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－１" sheetId="1" state="visible" r:id="rId2"/>
    <sheet name="１－１ (2)" sheetId="2" state="visible" r:id="rId3"/>
    <sheet name="１－２" sheetId="3" state="visible" r:id="rId4"/>
    <sheet name="１－２ (2)" sheetId="4" state="visible" r:id="rId5"/>
  </sheets>
  <definedNames>
    <definedName function="false" hidden="false" localSheetId="0" name="_xlnm.Print_Area" vbProcedure="false">'１－１'!$A$1:$AG$76</definedName>
    <definedName function="false" hidden="false" localSheetId="0" name="_xlnm.Print_Titles" vbProcedure="false">'１－１'!$1:$11</definedName>
    <definedName function="false" hidden="false" localSheetId="1" name="_xlnm.Print_Area" vbProcedure="false">'１－１ (2)'!$A$1:$AG$78</definedName>
    <definedName function="false" hidden="false" localSheetId="1" name="_xlnm.Print_Titles" vbProcedure="false">'１－１ (2)'!$1:$11</definedName>
    <definedName function="false" hidden="false" localSheetId="2" name="_xlnm.Print_Area" vbProcedure="false">'１－２'!$A$1:$AG$73</definedName>
    <definedName function="false" hidden="false" localSheetId="2" name="_xlnm.Print_Titles" vbProcedure="false">'１－２'!$1:$11</definedName>
    <definedName function="false" hidden="false" localSheetId="3" name="_xlnm.Print_Area" vbProcedure="false">'１－２ (2)'!$A$1:$AG$76</definedName>
    <definedName function="false" hidden="false" localSheetId="3" name="_xlnm.Print_Titles" vbProcedure="false">'１－２ (2)'!$1:$11</definedName>
    <definedName function="false" hidden="false" name="_Sort" vbProcedure="false">#REF!</definedName>
    <definedName function="false" hidden="false" name="数" vbProcedure="false">#REF!</definedName>
    <definedName function="false" hidden="false" localSheetId="0" name="Z_7F37B9D6_330D_4A13_965B_F78BF88CCB5E__wvu_Cols" vbProcedure="false">#REF!</definedName>
    <definedName function="false" hidden="false" localSheetId="0" name="Z_7F37B9D6_330D_4A13_965B_F78BF88CCB5E__wvu_PrintArea" vbProcedure="false">'１－１'!$B$1:$AG$74</definedName>
    <definedName function="false" hidden="false" localSheetId="0" name="Z_7F37B9D6_330D_4A13_965B_F78BF88CCB5E__wvu_Rows" vbProcedure="false">'１－１'!$15:$17,'１－１'!$19:$19,'１－１'!$21:$26,'１－１'!$43:$43,'１－１'!$47:$48,'１－１'!$56:$57,'１－１'!$71:$74,#REF!,#REF!,#REF!,#REF!,#REF!,#REF!,#REF!,#REF!,#REF!,#REF!,#REF!</definedName>
    <definedName function="false" hidden="false" localSheetId="1" name="Z_7F37B9D6_330D_4A13_965B_F78BF88CCB5E__wvu_Cols" vbProcedure="false">#REF!</definedName>
    <definedName function="false" hidden="false" localSheetId="1" name="Z_7F37B9D6_330D_4A13_965B_F78BF88CCB5E__wvu_PrintArea" vbProcedure="false">'１－１ (2)'!$B$1:$AG$69</definedName>
    <definedName function="false" hidden="false" localSheetId="1" name="Z_7F37B9D6_330D_4A13_965B_F78BF88CCB5E__wvu_Rows" vbProcedure="false">#REF!,#REF!,#REF!,#REF!,#REF!,#REF!,#REF!,'１－１ (2)'!$13:$16,'１－１ (2)'!$18:$19,'１－１ (2)'!$21:$23,'１－１ (2)'!$25:$28,'１－１ (2)'!$30:$31,'１－１ (2)'!$33:$34,'１－１ (2)'!$37:$38,'１－１ (2)'!$40:$42,'１－１ (2)'!$45:$46,'１－１ (2)'!$50:$51,'１－１ (2)'!$59:$61</definedName>
    <definedName function="false" hidden="false" localSheetId="2" name="Z_7F37B9D6_330D_4A13_965B_F78BF88CCB5E__wvu_Cols" vbProcedure="false">#REF!</definedName>
    <definedName function="false" hidden="false" localSheetId="2" name="Z_7F37B9D6_330D_4A13_965B_F78BF88CCB5E__wvu_PrintArea" vbProcedure="false">'１－２'!$B$1:$AG$75</definedName>
    <definedName function="false" hidden="false" localSheetId="2" name="Z_7F37B9D6_330D_4A13_965B_F78BF88CCB5E__wvu_PrintTitles" vbProcedure="false">'１－２'!$1:$11</definedName>
    <definedName function="false" hidden="false" localSheetId="2" name="Z_7F37B9D6_330D_4A13_965B_F78BF88CCB5E__wvu_Rows" vbProcedure="false">#REF!,#REF!,'１－２'!$13:$15,'１－２'!$28:$30,'１－２'!$41:$44,'１－２'!$47:$51,'１－２'!$54:$60,#REF!,#REF!,#REF!,#REF!,#REF!,#REF!,'１－２'!$68:$69</definedName>
    <definedName function="false" hidden="false" localSheetId="3" name="Z_7F37B9D6_330D_4A13_965B_F78BF88CCB5E__wvu_Cols" vbProcedure="false">#REF!</definedName>
    <definedName function="false" hidden="false" localSheetId="3" name="Z_7F37B9D6_330D_4A13_965B_F78BF88CCB5E__wvu_PrintArea" vbProcedure="false">'１－２ (2)'!$B$1:$AG$78</definedName>
    <definedName function="false" hidden="false" localSheetId="3" name="Z_7F37B9D6_330D_4A13_965B_F78BF88CCB5E__wvu_PrintTitles" vbProcedure="false">'１－２ (2)'!$1:$11</definedName>
    <definedName function="false" hidden="false" localSheetId="3" name="Z_7F37B9D6_330D_4A13_965B_F78BF88CCB5E__wvu_Rows" vbProcedure="false">#REF!,#REF!,#REF!,#REF!,#REF!,#REF!,#REF!,'１－２ (2)'!$18:$21,'１－２ (2)'!$26:$27,'１－２ (2)'!$36:$39,'１－２ (2)'!$41:$51,'１－２ (2)'!$58:$59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3" uniqueCount="497">
  <si>
    <r>
      <rPr>
        <sz val="16"/>
        <rFont val="Noto Sans"/>
        <family val="2"/>
      </rPr>
      <t xml:space="preserve">第１表 １世帯当たり年平均１か月間の収入と支出 </t>
    </r>
    <r>
      <rPr>
        <sz val="16"/>
        <rFont val="ＭＳ 明朝"/>
        <family val="1"/>
        <charset val="128"/>
      </rPr>
      <t xml:space="preserve">(2016</t>
    </r>
    <r>
      <rPr>
        <sz val="16"/>
        <rFont val="Noto Sans"/>
        <family val="2"/>
      </rPr>
      <t xml:space="preserve">年</t>
    </r>
    <r>
      <rPr>
        <sz val="16"/>
        <rFont val="ＭＳ 明朝"/>
        <family val="1"/>
        <charset val="128"/>
      </rPr>
      <t xml:space="preserve">)</t>
    </r>
  </si>
  <si>
    <r>
      <rPr>
        <sz val="16"/>
        <rFont val="ＭＳ 明朝"/>
        <family val="1"/>
        <charset val="128"/>
      </rPr>
      <t xml:space="preserve">(</t>
    </r>
    <r>
      <rPr>
        <sz val="16"/>
        <rFont val="Noto Sans"/>
        <family val="2"/>
      </rPr>
      <t xml:space="preserve">二人以上の世帯・勤労者世帯・勤労者以外の世帯</t>
    </r>
    <r>
      <rPr>
        <sz val="16"/>
        <rFont val="ＭＳ 明朝"/>
        <family val="1"/>
        <charset val="128"/>
      </rPr>
      <t xml:space="preserve">) </t>
    </r>
  </si>
  <si>
    <t xml:space="preserve">   Table 1 Yearly Average of Monthly Receipts and Disbursements per Household in 2016</t>
  </si>
  <si>
    <r>
      <rPr>
        <sz val="12"/>
        <rFont val="ＭＳ Ｐ明朝"/>
        <family val="1"/>
        <charset val="128"/>
      </rPr>
      <t xml:space="preserve"> (Two-or-more-person Households </t>
    </r>
    <r>
      <rPr>
        <sz val="12"/>
        <rFont val="Noto Sans"/>
        <family val="2"/>
      </rPr>
      <t xml:space="preserve">・ </t>
    </r>
    <r>
      <rPr>
        <sz val="12"/>
        <rFont val="ＭＳ Ｐ明朝"/>
        <family val="1"/>
        <charset val="128"/>
      </rPr>
      <t xml:space="preserve">Workers' Households </t>
    </r>
    <r>
      <rPr>
        <sz val="12"/>
        <rFont val="Noto Sans"/>
        <family val="2"/>
      </rPr>
      <t xml:space="preserve">・ </t>
    </r>
    <r>
      <rPr>
        <sz val="12"/>
        <rFont val="ＭＳ Ｐ明朝"/>
        <family val="1"/>
        <charset val="128"/>
      </rPr>
      <t xml:space="preserve">Other Households) </t>
    </r>
  </si>
  <si>
    <r>
      <rPr>
        <sz val="12"/>
        <rFont val="Noto Sans"/>
        <family val="2"/>
      </rPr>
      <t xml:space="preserve">単位  円   </t>
    </r>
    <r>
      <rPr>
        <sz val="12"/>
        <rFont val="ＭＳ Ｐ明朝"/>
        <family val="1"/>
        <charset val="128"/>
      </rPr>
      <t xml:space="preserve">In Yen</t>
    </r>
  </si>
  <si>
    <r>
      <rPr>
        <sz val="10"/>
        <rFont val="Noto Sans"/>
        <family val="2"/>
      </rPr>
      <t xml:space="preserve">二人以上の世帯   </t>
    </r>
    <r>
      <rPr>
        <sz val="10"/>
        <rFont val="ＭＳ 明朝"/>
        <family val="1"/>
        <charset val="128"/>
      </rPr>
      <t xml:space="preserve">Two-or-more-person households</t>
    </r>
  </si>
  <si>
    <r>
      <rPr>
        <sz val="10"/>
        <rFont val="Noto Sans"/>
        <family val="2"/>
      </rPr>
      <t xml:space="preserve">勤 労 者 世 帯   </t>
    </r>
    <r>
      <rPr>
        <sz val="10"/>
        <rFont val="ＭＳ Ｐ明朝"/>
        <family val="1"/>
        <charset val="128"/>
      </rPr>
      <t xml:space="preserve">Workers' households</t>
    </r>
  </si>
  <si>
    <r>
      <rPr>
        <sz val="10"/>
        <rFont val="Noto Sans"/>
        <family val="2"/>
      </rPr>
      <t xml:space="preserve">勤 労 者 以 外 の 世 帯    </t>
    </r>
    <r>
      <rPr>
        <sz val="10"/>
        <rFont val="ＭＳ Ｐ明朝"/>
        <family val="1"/>
        <charset val="128"/>
      </rPr>
      <t xml:space="preserve">Other households</t>
    </r>
  </si>
  <si>
    <r>
      <rPr>
        <sz val="10"/>
        <rFont val="Noto Sans"/>
        <family val="2"/>
      </rPr>
      <t xml:space="preserve">二人以上の世帯（農林漁家世帯を除く）　</t>
    </r>
    <r>
      <rPr>
        <sz val="10"/>
        <rFont val="ＭＳ 明朝"/>
        <family val="1"/>
        <charset val="128"/>
      </rPr>
      <t xml:space="preserve">(b)</t>
    </r>
  </si>
  <si>
    <r>
      <rPr>
        <sz val="10"/>
        <rFont val="Noto Sans"/>
        <family val="2"/>
      </rPr>
      <t xml:space="preserve">対 前 年 増 減 率 </t>
    </r>
    <r>
      <rPr>
        <sz val="10"/>
        <rFont val="ＭＳ 明朝"/>
        <family val="1"/>
        <charset val="128"/>
      </rPr>
      <t xml:space="preserve">(%)</t>
    </r>
  </si>
  <si>
    <t xml:space="preserve">項          目</t>
  </si>
  <si>
    <t xml:space="preserve">実  数</t>
  </si>
  <si>
    <r>
      <rPr>
        <sz val="10"/>
        <rFont val="Noto Sans"/>
        <family val="2"/>
      </rPr>
      <t xml:space="preserve">構成比</t>
    </r>
    <r>
      <rPr>
        <sz val="10"/>
        <rFont val="ＭＳ 明朝"/>
        <family val="1"/>
        <charset val="128"/>
      </rPr>
      <t xml:space="preserve">(%)</t>
    </r>
  </si>
  <si>
    <t xml:space="preserve">Change over the year in %</t>
  </si>
  <si>
    <t xml:space="preserve">Item</t>
  </si>
  <si>
    <t xml:space="preserve">名  目</t>
  </si>
  <si>
    <t xml:space="preserve">実  質</t>
  </si>
  <si>
    <t xml:space="preserve">Actual</t>
  </si>
  <si>
    <t xml:space="preserve">寄与度</t>
  </si>
  <si>
    <t xml:space="preserve">figures</t>
  </si>
  <si>
    <t xml:space="preserve">Percentage</t>
  </si>
  <si>
    <t xml:space="preserve">Nominal</t>
  </si>
  <si>
    <t xml:space="preserve">Real</t>
  </si>
  <si>
    <t xml:space="preserve">(a)</t>
  </si>
  <si>
    <r>
      <rPr>
        <sz val="10"/>
        <rFont val="Noto Sans"/>
        <family val="2"/>
      </rPr>
      <t xml:space="preserve">世帯数分布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抽出率調整</t>
    </r>
    <r>
      <rPr>
        <sz val="10"/>
        <rFont val="ＭＳ 明朝"/>
        <family val="1"/>
        <charset val="128"/>
      </rPr>
      <t xml:space="preserve">)</t>
    </r>
  </si>
  <si>
    <t xml:space="preserve">-</t>
  </si>
  <si>
    <t xml:space="preserve">Distribution of households</t>
  </si>
  <si>
    <t xml:space="preserve">集計世帯数</t>
  </si>
  <si>
    <t xml:space="preserve">Num. of tabulated households</t>
  </si>
  <si>
    <t xml:space="preserve">世帯人員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t xml:space="preserve">Num. of persons per household (persons)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歳未満人員</t>
    </r>
  </si>
  <si>
    <t xml:space="preserve">Num. of persons under 18 (persons)</t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人員 </t>
    </r>
  </si>
  <si>
    <t xml:space="preserve">Num. of persons 65 and over (persons)</t>
  </si>
  <si>
    <t xml:space="preserve">うち無職者人員</t>
  </si>
  <si>
    <t xml:space="preserve">of which Retired (persons)</t>
  </si>
  <si>
    <t xml:space="preserve">有業人員</t>
  </si>
  <si>
    <t xml:space="preserve">Num. of earners per household (persons)</t>
  </si>
  <si>
    <t xml:space="preserve">世帯主の配偶者のうち女の有業率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Rate of earners of which female spouse of household heads (%)</t>
  </si>
  <si>
    <t xml:space="preserve">世帯主の年齢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)</t>
    </r>
  </si>
  <si>
    <t xml:space="preserve">Age of household heads (years old)</t>
  </si>
  <si>
    <t xml:space="preserve">持家率</t>
  </si>
  <si>
    <t xml:space="preserve">Rate of owned dwellings (%)</t>
  </si>
  <si>
    <t xml:space="preserve">平均畳数</t>
  </si>
  <si>
    <t xml:space="preserve">Num. of tatami</t>
  </si>
  <si>
    <t xml:space="preserve">うち住宅ﾛｰﾝを支払っている世帯の割合</t>
  </si>
  <si>
    <t xml:space="preserve">...</t>
  </si>
  <si>
    <t xml:space="preserve">of which Rate of households paying back debts for houses and/or land (%)</t>
  </si>
  <si>
    <t xml:space="preserve">家賃・地代を支払っている世帯の割合</t>
  </si>
  <si>
    <t xml:space="preserve">Rate of rented dwellings and land (%)</t>
  </si>
  <si>
    <t xml:space="preserve">受取</t>
  </si>
  <si>
    <t xml:space="preserve">Receipts</t>
  </si>
  <si>
    <t xml:space="preserve">実収入</t>
  </si>
  <si>
    <t xml:space="preserve">Income</t>
  </si>
  <si>
    <t xml:space="preserve">経常収入</t>
  </si>
  <si>
    <t xml:space="preserve">Current income</t>
  </si>
  <si>
    <t xml:space="preserve">勤め先収入</t>
  </si>
  <si>
    <t xml:space="preserve">Wages &amp; salaries</t>
  </si>
  <si>
    <t xml:space="preserve">世帯主収入</t>
  </si>
  <si>
    <t xml:space="preserve">Household heads</t>
  </si>
  <si>
    <t xml:space="preserve">うち男</t>
  </si>
  <si>
    <t xml:space="preserve">of which Male</t>
  </si>
  <si>
    <t xml:space="preserve">定期収入</t>
  </si>
  <si>
    <t xml:space="preserve">Regular</t>
  </si>
  <si>
    <t xml:space="preserve">臨時収入</t>
  </si>
  <si>
    <t xml:space="preserve">Temporary</t>
  </si>
  <si>
    <t xml:space="preserve">賞与</t>
  </si>
  <si>
    <t xml:space="preserve">Bonuses</t>
  </si>
  <si>
    <t xml:space="preserve">世帯主の配偶者の収入</t>
  </si>
  <si>
    <t xml:space="preserve">Spouse of household heads</t>
  </si>
  <si>
    <t xml:space="preserve">うち女</t>
  </si>
  <si>
    <t xml:space="preserve">of which Female</t>
  </si>
  <si>
    <t xml:space="preserve">他の世帯員収入</t>
  </si>
  <si>
    <t xml:space="preserve">Other household members</t>
  </si>
  <si>
    <t xml:space="preserve">事業・内職収入</t>
  </si>
  <si>
    <t xml:space="preserve">Income from self-employment &amp; piecework</t>
  </si>
  <si>
    <t xml:space="preserve">家賃収入</t>
  </si>
  <si>
    <t xml:space="preserve">Houses rents</t>
  </si>
  <si>
    <t xml:space="preserve">他の事業収入</t>
  </si>
  <si>
    <t xml:space="preserve">Other self-employment</t>
  </si>
  <si>
    <t xml:space="preserve">内職収入</t>
  </si>
  <si>
    <t xml:space="preserve">Piecework</t>
  </si>
  <si>
    <t xml:space="preserve">農林漁業収入</t>
  </si>
  <si>
    <t xml:space="preserve">Income from agriculture, forestry &amp; fisheries</t>
  </si>
  <si>
    <t xml:space="preserve">他の経常収入</t>
  </si>
  <si>
    <t xml:space="preserve">Other current income</t>
  </si>
  <si>
    <t xml:space="preserve">財産収入</t>
  </si>
  <si>
    <t xml:space="preserve">Property income</t>
  </si>
  <si>
    <t xml:space="preserve">社会保障給付</t>
  </si>
  <si>
    <t xml:space="preserve">Social security benefits</t>
  </si>
  <si>
    <t xml:space="preserve">公的年金給付</t>
  </si>
  <si>
    <t xml:space="preserve">Public pension benefits</t>
  </si>
  <si>
    <t xml:space="preserve">他の社会保障給付</t>
  </si>
  <si>
    <t xml:space="preserve">Other social security benefits</t>
  </si>
  <si>
    <t xml:space="preserve">仕送り金</t>
  </si>
  <si>
    <t xml:space="preserve">Remittance</t>
  </si>
  <si>
    <t xml:space="preserve">特別収入</t>
  </si>
  <si>
    <t xml:space="preserve">Non-current income</t>
  </si>
  <si>
    <t xml:space="preserve">受贈金</t>
  </si>
  <si>
    <t xml:space="preserve">Gifts</t>
  </si>
  <si>
    <t xml:space="preserve">他の特別収入</t>
  </si>
  <si>
    <t xml:space="preserve">Others non-current income</t>
  </si>
  <si>
    <t xml:space="preserve">実収入以外の受取（繰入金を除く）</t>
  </si>
  <si>
    <t xml:space="preserve">Receipts other than income</t>
  </si>
  <si>
    <t xml:space="preserve">預貯金引出</t>
  </si>
  <si>
    <t xml:space="preserve">Withdraw of deposits</t>
  </si>
  <si>
    <t xml:space="preserve">保険金</t>
  </si>
  <si>
    <t xml:space="preserve">Insurance proceeds</t>
  </si>
  <si>
    <t xml:space="preserve">個人・企業年金保険金</t>
  </si>
  <si>
    <t xml:space="preserve">Private &amp; corporate pension insurance proceeds</t>
  </si>
  <si>
    <t xml:space="preserve">他の保険金</t>
  </si>
  <si>
    <t xml:space="preserve">Other insurance proceeds</t>
  </si>
  <si>
    <t xml:space="preserve">有価証券売却</t>
  </si>
  <si>
    <t xml:space="preserve">Securities sold</t>
  </si>
  <si>
    <t xml:space="preserve">土地家屋借入金</t>
  </si>
  <si>
    <t xml:space="preserve">Loans for house &amp; land purchases</t>
  </si>
  <si>
    <t xml:space="preserve">他の借入金</t>
  </si>
  <si>
    <t xml:space="preserve">Loans for other debts</t>
  </si>
  <si>
    <t xml:space="preserve">分割払購入借入金</t>
  </si>
  <si>
    <t xml:space="preserve">Loans for installment purchases</t>
  </si>
  <si>
    <t xml:space="preserve">一括払購入借入金</t>
  </si>
  <si>
    <t xml:space="preserve">Loans for purchases in a lump sum</t>
  </si>
  <si>
    <t xml:space="preserve">財産売却</t>
  </si>
  <si>
    <t xml:space="preserve">Properties sold</t>
  </si>
  <si>
    <t xml:space="preserve">実収入以外の受取のその他</t>
  </si>
  <si>
    <t xml:space="preserve">Others</t>
  </si>
  <si>
    <t xml:space="preserve">繰入金</t>
  </si>
  <si>
    <t xml:space="preserve">Carry-over from previous month</t>
  </si>
  <si>
    <t xml:space="preserve">支払</t>
  </si>
  <si>
    <t xml:space="preserve">Disbursements</t>
  </si>
  <si>
    <t xml:space="preserve">実支出</t>
  </si>
  <si>
    <t xml:space="preserve">Expenditures</t>
  </si>
  <si>
    <t xml:space="preserve">消費支出</t>
  </si>
  <si>
    <t xml:space="preserve">Consumption expenditures</t>
  </si>
  <si>
    <t xml:space="preserve">食料</t>
  </si>
  <si>
    <t xml:space="preserve">Food</t>
  </si>
  <si>
    <t xml:space="preserve">穀類</t>
  </si>
  <si>
    <t xml:space="preserve">Cereals</t>
  </si>
  <si>
    <t xml:space="preserve">米</t>
  </si>
  <si>
    <t xml:space="preserve">Rice</t>
  </si>
  <si>
    <t xml:space="preserve">パン</t>
  </si>
  <si>
    <t xml:space="preserve">Bread</t>
  </si>
  <si>
    <t xml:space="preserve">麺類</t>
  </si>
  <si>
    <t xml:space="preserve">Noodles</t>
  </si>
  <si>
    <t xml:space="preserve">他の穀類</t>
  </si>
  <si>
    <t xml:space="preserve">Other cereals</t>
  </si>
  <si>
    <t xml:space="preserve">(a) Contribution</t>
  </si>
  <si>
    <t xml:space="preserve">(b) Two-or-more-person households not including agricultural, forestry and fisheries households</t>
  </si>
  <si>
    <r>
      <rPr>
        <sz val="16"/>
        <rFont val="ＭＳ 明朝"/>
        <family val="1"/>
        <charset val="128"/>
      </rPr>
      <t xml:space="preserve">(</t>
    </r>
    <r>
      <rPr>
        <sz val="16"/>
        <rFont val="Noto Sans"/>
        <family val="2"/>
      </rPr>
      <t xml:space="preserve">二人以上の世帯・勤労者世帯・勤労者以外の世帯</t>
    </r>
    <r>
      <rPr>
        <sz val="16"/>
        <rFont val="ＭＳ 明朝"/>
        <family val="1"/>
        <charset val="128"/>
      </rPr>
      <t xml:space="preserve">) </t>
    </r>
    <r>
      <rPr>
        <sz val="16"/>
        <rFont val="Noto Sans"/>
        <family val="2"/>
      </rPr>
      <t xml:space="preserve">（続き）</t>
    </r>
  </si>
  <si>
    <r>
      <rPr>
        <sz val="12"/>
        <rFont val="ＭＳ Ｐ明朝"/>
        <family val="1"/>
        <charset val="128"/>
      </rPr>
      <t xml:space="preserve"> (Two-or-more-person Households </t>
    </r>
    <r>
      <rPr>
        <sz val="12"/>
        <rFont val="Noto Sans"/>
        <family val="2"/>
      </rPr>
      <t xml:space="preserve">・ </t>
    </r>
    <r>
      <rPr>
        <sz val="12"/>
        <rFont val="ＭＳ Ｐ明朝"/>
        <family val="1"/>
        <charset val="128"/>
      </rPr>
      <t xml:space="preserve">Workers' Households </t>
    </r>
    <r>
      <rPr>
        <sz val="12"/>
        <rFont val="Noto Sans"/>
        <family val="2"/>
      </rPr>
      <t xml:space="preserve">・ </t>
    </r>
    <r>
      <rPr>
        <sz val="12"/>
        <rFont val="ＭＳ Ｐ明朝"/>
        <family val="1"/>
        <charset val="128"/>
      </rPr>
      <t xml:space="preserve">Other Households)  -  Continued</t>
    </r>
  </si>
  <si>
    <t xml:space="preserve">魚介類</t>
  </si>
  <si>
    <t xml:space="preserve">Fish &amp; shellfish</t>
  </si>
  <si>
    <t xml:space="preserve">生鮮魚介</t>
  </si>
  <si>
    <t xml:space="preserve">Raw fish &amp; shellfish</t>
  </si>
  <si>
    <t xml:space="preserve">塩干魚介</t>
  </si>
  <si>
    <t xml:space="preserve">Salted &amp; dried fish</t>
  </si>
  <si>
    <t xml:space="preserve">魚肉練製品</t>
  </si>
  <si>
    <t xml:space="preserve">Fish-paste products</t>
  </si>
  <si>
    <t xml:space="preserve">他の魚介加工品</t>
  </si>
  <si>
    <t xml:space="preserve">Other processed fish</t>
  </si>
  <si>
    <t xml:space="preserve">肉類</t>
  </si>
  <si>
    <t xml:space="preserve">Meat</t>
  </si>
  <si>
    <t xml:space="preserve">生鮮肉</t>
  </si>
  <si>
    <t xml:space="preserve">Raw meat</t>
  </si>
  <si>
    <t xml:space="preserve">加工肉</t>
  </si>
  <si>
    <t xml:space="preserve">Processed meat</t>
  </si>
  <si>
    <t xml:space="preserve">乳卵類</t>
  </si>
  <si>
    <t xml:space="preserve">Dairy products &amp; eggs</t>
  </si>
  <si>
    <t xml:space="preserve">牛乳</t>
  </si>
  <si>
    <t xml:space="preserve">Fresh milk</t>
  </si>
  <si>
    <t xml:space="preserve">乳製品</t>
  </si>
  <si>
    <t xml:space="preserve">Dairy products</t>
  </si>
  <si>
    <t xml:space="preserve">卵</t>
  </si>
  <si>
    <t xml:space="preserve">Eggs</t>
  </si>
  <si>
    <t xml:space="preserve">野菜・海藻</t>
  </si>
  <si>
    <t xml:space="preserve">Vegetables &amp; seaweeds</t>
  </si>
  <si>
    <t xml:space="preserve">生鮮野菜</t>
  </si>
  <si>
    <t xml:space="preserve">Fresh vegetables</t>
  </si>
  <si>
    <t xml:space="preserve">乾物・海藻</t>
  </si>
  <si>
    <t xml:space="preserve">Dried vegetables &amp; seaweeds</t>
  </si>
  <si>
    <t xml:space="preserve">大豆加工品</t>
  </si>
  <si>
    <t xml:space="preserve">Soybean products</t>
  </si>
  <si>
    <t xml:space="preserve">他の野菜・海藻加工品</t>
  </si>
  <si>
    <t xml:space="preserve">Other processed vegetables &amp; seaweeds</t>
  </si>
  <si>
    <t xml:space="preserve">果物</t>
  </si>
  <si>
    <t xml:space="preserve">Fruits</t>
  </si>
  <si>
    <t xml:space="preserve">生鮮果物</t>
  </si>
  <si>
    <t xml:space="preserve">Fresh fruits</t>
  </si>
  <si>
    <t xml:space="preserve">果物加工品</t>
  </si>
  <si>
    <t xml:space="preserve">Processed fruits</t>
  </si>
  <si>
    <t xml:space="preserve">油脂・調味料</t>
  </si>
  <si>
    <t xml:space="preserve">Oils, fats &amp; seasonings</t>
  </si>
  <si>
    <t xml:space="preserve">油脂</t>
  </si>
  <si>
    <t xml:space="preserve">Oils &amp; fats</t>
  </si>
  <si>
    <t xml:space="preserve">調味料</t>
  </si>
  <si>
    <t xml:space="preserve">Seasonings</t>
  </si>
  <si>
    <t xml:space="preserve">菓子類</t>
  </si>
  <si>
    <t xml:space="preserve">Cakes &amp; candies</t>
  </si>
  <si>
    <t xml:space="preserve">調理食品</t>
  </si>
  <si>
    <t xml:space="preserve">Cooked food</t>
  </si>
  <si>
    <t xml:space="preserve">主食的調理食品</t>
  </si>
  <si>
    <t xml:space="preserve">Cooked food with rice, bread or noodles</t>
  </si>
  <si>
    <t xml:space="preserve">他の調理食品</t>
  </si>
  <si>
    <t xml:space="preserve">Other cooked food</t>
  </si>
  <si>
    <t xml:space="preserve">飲料</t>
  </si>
  <si>
    <t xml:space="preserve">Beverages</t>
  </si>
  <si>
    <t xml:space="preserve">茶類</t>
  </si>
  <si>
    <t xml:space="preserve">Tea</t>
  </si>
  <si>
    <t xml:space="preserve">コーヒー・ココア</t>
  </si>
  <si>
    <t xml:space="preserve">Coffee &amp; cocoa</t>
  </si>
  <si>
    <t xml:space="preserve">他の飲料</t>
  </si>
  <si>
    <t xml:space="preserve">Other beverages</t>
  </si>
  <si>
    <t xml:space="preserve">酒類</t>
  </si>
  <si>
    <t xml:space="preserve">Alcoholic beverages</t>
  </si>
  <si>
    <t xml:space="preserve">外食</t>
  </si>
  <si>
    <t xml:space="preserve">Meals outside the home</t>
  </si>
  <si>
    <t xml:space="preserve">一般外食</t>
  </si>
  <si>
    <t xml:space="preserve">Eating out</t>
  </si>
  <si>
    <t xml:space="preserve">学校給食</t>
  </si>
  <si>
    <t xml:space="preserve">School lunch</t>
  </si>
  <si>
    <t xml:space="preserve">住居</t>
  </si>
  <si>
    <t xml:space="preserve">Housing</t>
  </si>
  <si>
    <t xml:space="preserve">家賃地代</t>
  </si>
  <si>
    <t xml:space="preserve">Rents for dwelling &amp; land</t>
  </si>
  <si>
    <t xml:space="preserve">設備修繕・維持</t>
  </si>
  <si>
    <t xml:space="preserve">Repairs &amp; maintenance</t>
  </si>
  <si>
    <t xml:space="preserve">設備材料</t>
  </si>
  <si>
    <t xml:space="preserve">Tools &amp; materials for repairs &amp; maintenance</t>
  </si>
  <si>
    <t xml:space="preserve">工事その他のサービス</t>
  </si>
  <si>
    <t xml:space="preserve">Service charges for repairs &amp; maintenance</t>
  </si>
  <si>
    <t xml:space="preserve">光熱・水道</t>
  </si>
  <si>
    <t xml:space="preserve">Fuel, light &amp; water charges</t>
  </si>
  <si>
    <t xml:space="preserve">電気代</t>
  </si>
  <si>
    <t xml:space="preserve">Electricity</t>
  </si>
  <si>
    <t xml:space="preserve">ガス代</t>
  </si>
  <si>
    <t xml:space="preserve">Gas</t>
  </si>
  <si>
    <t xml:space="preserve">他の光熱</t>
  </si>
  <si>
    <t xml:space="preserve">Other fuel &amp; light</t>
  </si>
  <si>
    <t xml:space="preserve">上下水道料</t>
  </si>
  <si>
    <t xml:space="preserve">Water &amp; sewerage charges</t>
  </si>
  <si>
    <t xml:space="preserve">家具・家事用品</t>
  </si>
  <si>
    <t xml:space="preserve">Furniture &amp; household utensils</t>
  </si>
  <si>
    <t xml:space="preserve">家庭用耐久財</t>
  </si>
  <si>
    <t xml:space="preserve">Household durable goods</t>
  </si>
  <si>
    <t xml:space="preserve">家事用耐久財</t>
  </si>
  <si>
    <t xml:space="preserve">Durable goods assisting housework</t>
  </si>
  <si>
    <t xml:space="preserve">冷暖房用器具</t>
  </si>
  <si>
    <t xml:space="preserve">Heating &amp; cooling appliances</t>
  </si>
  <si>
    <t xml:space="preserve">一般家具</t>
  </si>
  <si>
    <t xml:space="preserve">General furniture</t>
  </si>
  <si>
    <t xml:space="preserve">室内装備・装飾品</t>
  </si>
  <si>
    <t xml:space="preserve">Interior furnishings &amp; decorations</t>
  </si>
  <si>
    <t xml:space="preserve">寝具類</t>
  </si>
  <si>
    <t xml:space="preserve">Bedding</t>
  </si>
  <si>
    <t xml:space="preserve">家事雑貨</t>
  </si>
  <si>
    <t xml:space="preserve">Domestic utensils</t>
  </si>
  <si>
    <t xml:space="preserve">家事用消耗品</t>
  </si>
  <si>
    <t xml:space="preserve">Domestic non-durable goods</t>
  </si>
  <si>
    <t xml:space="preserve">家事サービス</t>
  </si>
  <si>
    <t xml:space="preserve">Domestic services</t>
  </si>
  <si>
    <t xml:space="preserve">被服及び履物</t>
  </si>
  <si>
    <t xml:space="preserve">Clothing &amp; footwear</t>
  </si>
  <si>
    <t xml:space="preserve">和服</t>
  </si>
  <si>
    <t xml:space="preserve">Japanese clothing</t>
  </si>
  <si>
    <t xml:space="preserve">洋服</t>
  </si>
  <si>
    <t xml:space="preserve">Clothing</t>
  </si>
  <si>
    <t xml:space="preserve">男子用洋服</t>
  </si>
  <si>
    <t xml:space="preserve">Men's clothing</t>
  </si>
  <si>
    <t xml:space="preserve">婦人用洋服</t>
  </si>
  <si>
    <t xml:space="preserve">Women's clothing</t>
  </si>
  <si>
    <t xml:space="preserve">子供用洋服</t>
  </si>
  <si>
    <t xml:space="preserve">Children's clothing</t>
  </si>
  <si>
    <t xml:space="preserve">シャツ・セーター類</t>
  </si>
  <si>
    <t xml:space="preserve">Shirts &amp; sweaters</t>
  </si>
  <si>
    <t xml:space="preserve">男子用シャツ・セーター類</t>
  </si>
  <si>
    <t xml:space="preserve">Men's shirts &amp; sweaters</t>
  </si>
  <si>
    <t xml:space="preserve">婦人用シャツ・セーター類</t>
  </si>
  <si>
    <t xml:space="preserve">Women's shirts &amp; sweaters</t>
  </si>
  <si>
    <t xml:space="preserve">子供用シャツ・セーター類</t>
  </si>
  <si>
    <t xml:space="preserve">Children's shirts &amp; sweaters</t>
  </si>
  <si>
    <r>
      <rPr>
        <sz val="16"/>
        <rFont val="ＭＳ 明朝"/>
        <family val="1"/>
        <charset val="128"/>
      </rPr>
      <t xml:space="preserve">(</t>
    </r>
    <r>
      <rPr>
        <sz val="16"/>
        <rFont val="Noto Sans"/>
        <family val="2"/>
      </rPr>
      <t xml:space="preserve">二人以上の世帯・勤労者世帯・勤労者以外の世帯</t>
    </r>
    <r>
      <rPr>
        <sz val="16"/>
        <rFont val="ＭＳ 明朝"/>
        <family val="1"/>
        <charset val="128"/>
      </rPr>
      <t xml:space="preserve">)</t>
    </r>
    <r>
      <rPr>
        <sz val="16"/>
        <rFont val="Noto Sans"/>
        <family val="2"/>
      </rPr>
      <t xml:space="preserve">（続き）</t>
    </r>
  </si>
  <si>
    <t xml:space="preserve">下着類</t>
  </si>
  <si>
    <t xml:space="preserve">Underwear</t>
  </si>
  <si>
    <t xml:space="preserve">男子用下着類</t>
  </si>
  <si>
    <t xml:space="preserve">Men's underwear</t>
  </si>
  <si>
    <t xml:space="preserve">婦人用下着類</t>
  </si>
  <si>
    <t xml:space="preserve">Women's underwear</t>
  </si>
  <si>
    <t xml:space="preserve">子供用下着類</t>
  </si>
  <si>
    <t xml:space="preserve">Children's underwear</t>
  </si>
  <si>
    <t xml:space="preserve">生地・糸類</t>
  </si>
  <si>
    <t xml:space="preserve">Cloth &amp; thread</t>
  </si>
  <si>
    <t xml:space="preserve">他の被服</t>
  </si>
  <si>
    <t xml:space="preserve">Other clothing</t>
  </si>
  <si>
    <t xml:space="preserve">履物類</t>
  </si>
  <si>
    <t xml:space="preserve">Footwear</t>
  </si>
  <si>
    <t xml:space="preserve">被服関連サービス</t>
  </si>
  <si>
    <t xml:space="preserve">Services related to clothing</t>
  </si>
  <si>
    <t xml:space="preserve">保健医療</t>
  </si>
  <si>
    <t xml:space="preserve">Medical care</t>
  </si>
  <si>
    <t xml:space="preserve">医薬品</t>
  </si>
  <si>
    <t xml:space="preserve">Medicines</t>
  </si>
  <si>
    <t xml:space="preserve">健康保持用摂取品</t>
  </si>
  <si>
    <t xml:space="preserve">Health fortification</t>
  </si>
  <si>
    <t xml:space="preserve">保健医療用品・器具</t>
  </si>
  <si>
    <t xml:space="preserve">Medical supplies &amp; appliances</t>
  </si>
  <si>
    <t xml:space="preserve">保健医療サービス</t>
  </si>
  <si>
    <t xml:space="preserve">Medical services</t>
  </si>
  <si>
    <t xml:space="preserve">交通・通信</t>
  </si>
  <si>
    <t xml:space="preserve">Transportation &amp; communication</t>
  </si>
  <si>
    <t xml:space="preserve">交通</t>
  </si>
  <si>
    <t xml:space="preserve">Public transportation</t>
  </si>
  <si>
    <t xml:space="preserve">自動車等関係費</t>
  </si>
  <si>
    <t xml:space="preserve">Private transportation</t>
  </si>
  <si>
    <t xml:space="preserve">自動車等購入</t>
  </si>
  <si>
    <t xml:space="preserve">Purchase of vehicles</t>
  </si>
  <si>
    <t xml:space="preserve">自転車購入</t>
  </si>
  <si>
    <t xml:space="preserve">Purchase of bicycles</t>
  </si>
  <si>
    <t xml:space="preserve">自動車等維持</t>
  </si>
  <si>
    <t xml:space="preserve">Maintenance of vehicles</t>
  </si>
  <si>
    <t xml:space="preserve">通信</t>
  </si>
  <si>
    <t xml:space="preserve">Communication</t>
  </si>
  <si>
    <t xml:space="preserve">教育</t>
  </si>
  <si>
    <t xml:space="preserve">Education</t>
  </si>
  <si>
    <t xml:space="preserve">授業料等</t>
  </si>
  <si>
    <t xml:space="preserve">School fees</t>
  </si>
  <si>
    <t xml:space="preserve">教科書・学習参考教材</t>
  </si>
  <si>
    <t xml:space="preserve">School textbooks &amp; reference books for study</t>
  </si>
  <si>
    <t xml:space="preserve">補習教育</t>
  </si>
  <si>
    <t xml:space="preserve">Tutorial fees</t>
  </si>
  <si>
    <t xml:space="preserve">教養娯楽</t>
  </si>
  <si>
    <t xml:space="preserve">Culture &amp; recreation</t>
  </si>
  <si>
    <t xml:space="preserve">教養娯楽用耐久財</t>
  </si>
  <si>
    <t xml:space="preserve">Recreational durable goods</t>
  </si>
  <si>
    <t xml:space="preserve">教養娯楽用品</t>
  </si>
  <si>
    <t xml:space="preserve">Recreational goods</t>
  </si>
  <si>
    <t xml:space="preserve">書籍・他の印刷物</t>
  </si>
  <si>
    <t xml:space="preserve">Books &amp; other reading materials</t>
  </si>
  <si>
    <t xml:space="preserve">教養娯楽サービス</t>
  </si>
  <si>
    <t xml:space="preserve">Recreational services</t>
  </si>
  <si>
    <t xml:space="preserve">宿泊料</t>
  </si>
  <si>
    <t xml:space="preserve">Accommodation services</t>
  </si>
  <si>
    <t xml:space="preserve">パック旅行費</t>
  </si>
  <si>
    <t xml:space="preserve">Package tours</t>
  </si>
  <si>
    <t xml:space="preserve">月謝類</t>
  </si>
  <si>
    <t xml:space="preserve">Lesson fees</t>
  </si>
  <si>
    <t xml:space="preserve">他の教養娯楽サービス</t>
  </si>
  <si>
    <t xml:space="preserve">Other recreational services</t>
  </si>
  <si>
    <t xml:space="preserve">その他の消費支出</t>
  </si>
  <si>
    <t xml:space="preserve">Other consumption expenditures</t>
  </si>
  <si>
    <t xml:space="preserve">諸雑費</t>
  </si>
  <si>
    <t xml:space="preserve">Miscellaneous</t>
  </si>
  <si>
    <t xml:space="preserve">理美容サービス</t>
  </si>
  <si>
    <t xml:space="preserve">Personal care services</t>
  </si>
  <si>
    <t xml:space="preserve">理美容用品</t>
  </si>
  <si>
    <t xml:space="preserve">Personal care goods</t>
  </si>
  <si>
    <t xml:space="preserve">身の回り用品</t>
  </si>
  <si>
    <t xml:space="preserve">Personal effects</t>
  </si>
  <si>
    <t xml:space="preserve">たばこ</t>
  </si>
  <si>
    <t xml:space="preserve">Tobacco</t>
  </si>
  <si>
    <t xml:space="preserve">他の諸雑費</t>
  </si>
  <si>
    <t xml:space="preserve">Other miscellaneous</t>
  </si>
  <si>
    <r>
      <rPr>
        <sz val="10"/>
        <rFont val="Noto Sans"/>
        <family val="2"/>
      </rPr>
      <t xml:space="preserve">こづかい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使途不明</t>
    </r>
    <r>
      <rPr>
        <sz val="10"/>
        <rFont val="ＭＳ 明朝"/>
        <family val="1"/>
        <charset val="128"/>
      </rPr>
      <t xml:space="preserve">)</t>
    </r>
  </si>
  <si>
    <t xml:space="preserve">Pocket money (of which, detailed uses unknown)</t>
  </si>
  <si>
    <r>
      <rPr>
        <sz val="10"/>
        <rFont val="Noto Sans"/>
        <family val="2"/>
      </rPr>
      <t xml:space="preserve">交            際            費 </t>
    </r>
    <r>
      <rPr>
        <sz val="10"/>
        <rFont val="ＭＳ 明朝"/>
        <family val="1"/>
        <charset val="128"/>
      </rPr>
      <t xml:space="preserve">1)</t>
    </r>
  </si>
  <si>
    <t xml:space="preserve">Social expenses   1)</t>
  </si>
  <si>
    <t xml:space="preserve">他の物品サービス</t>
  </si>
  <si>
    <t xml:space="preserve">Other goods &amp; services</t>
  </si>
  <si>
    <t xml:space="preserve">贈与金</t>
  </si>
  <si>
    <t xml:space="preserve">Money gifts</t>
  </si>
  <si>
    <t xml:space="preserve">他の交際費</t>
  </si>
  <si>
    <t xml:space="preserve">Other social expenses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掲</t>
    </r>
    <r>
      <rPr>
        <sz val="10"/>
        <rFont val="ＭＳ 明朝"/>
        <family val="1"/>
        <charset val="128"/>
      </rPr>
      <t xml:space="preserve">)</t>
    </r>
  </si>
  <si>
    <t xml:space="preserve">教育関係費</t>
  </si>
  <si>
    <t xml:space="preserve">(Regrouped) Expenses for education</t>
  </si>
  <si>
    <t xml:space="preserve">教養娯楽関係費</t>
  </si>
  <si>
    <t xml:space="preserve">(Regrouped) Expenses for culture &amp; recreation</t>
  </si>
  <si>
    <r>
      <rPr>
        <sz val="10"/>
        <rFont val="Noto Sans"/>
        <family val="2"/>
      </rPr>
      <t xml:space="preserve">移転支出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贈与金＋仕送り金）</t>
    </r>
  </si>
  <si>
    <t xml:space="preserve">(Regrouped) Transferred expenditures</t>
  </si>
  <si>
    <t xml:space="preserve">経常消費支出</t>
  </si>
  <si>
    <t xml:space="preserve">(Regrouped) Current consumption expenditures</t>
  </si>
  <si>
    <t xml:space="preserve">情報通信関係費</t>
  </si>
  <si>
    <t xml:space="preserve">(Regrouped) Expenses for information &amp; communication</t>
  </si>
  <si>
    <r>
      <rPr>
        <sz val="10"/>
        <rFont val="Noto Sans"/>
        <family val="2"/>
      </rPr>
      <t xml:space="preserve">消費支出（除く住居等）</t>
    </r>
    <r>
      <rPr>
        <sz val="10"/>
        <rFont val="ＭＳ 明朝"/>
        <family val="1"/>
        <charset val="128"/>
      </rPr>
      <t xml:space="preserve">1) 2)</t>
    </r>
  </si>
  <si>
    <t xml:space="preserve">(c)   1)</t>
  </si>
  <si>
    <r>
      <rPr>
        <sz val="10"/>
        <rFont val="Noto Sans"/>
        <family val="2"/>
      </rPr>
      <t xml:space="preserve">年間収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万円）</t>
    </r>
  </si>
  <si>
    <t xml:space="preserve">Yearly income (In 10 000 Yen)</t>
  </si>
  <si>
    <t xml:space="preserve">調整集計世帯数</t>
  </si>
  <si>
    <t xml:space="preserve">Number of Households Adjusted</t>
  </si>
  <si>
    <r>
      <rPr>
        <sz val="10"/>
        <rFont val="ＭＳ 明朝"/>
        <family val="1"/>
        <charset val="128"/>
      </rPr>
      <t xml:space="preserve">1) </t>
    </r>
    <r>
      <rPr>
        <sz val="10"/>
        <rFont val="Noto Sans"/>
        <family val="2"/>
      </rPr>
      <t xml:space="preserve">対前年増減率の実質化には，消費者物価指数（持家の帰属家賃を除く総合）を用いた。</t>
    </r>
  </si>
  <si>
    <t xml:space="preserve">1) Figures of change over the year in % (real) were deflated by all items CPI less imputed rent.</t>
  </si>
  <si>
    <r>
      <rPr>
        <sz val="10"/>
        <rFont val="ＭＳ 明朝"/>
        <family val="1"/>
        <charset val="128"/>
      </rPr>
      <t xml:space="preserve">2) </t>
    </r>
    <r>
      <rPr>
        <sz val="10"/>
        <rFont val="Noto Sans"/>
        <family val="2"/>
      </rPr>
      <t xml:space="preserve">「住居」のほか，「自動車等購入」，「贈与金」，「仕送り金」を除いている。</t>
    </r>
  </si>
  <si>
    <r>
      <rPr>
        <sz val="10"/>
        <rFont val="ＭＳ Ｐ明朝"/>
        <family val="1"/>
        <charset val="128"/>
      </rPr>
      <t xml:space="preserve">(a) Contribution</t>
    </r>
    <r>
      <rPr>
        <sz val="10"/>
        <rFont val="Noto Sans"/>
        <family val="2"/>
      </rPr>
      <t xml:space="preserve">　</t>
    </r>
  </si>
  <si>
    <t xml:space="preserve">(c) (Regrouped) Consumption expenditures excluding “Housing”, “Purchase of vehicles”, “Money gifts” &amp; “Remittance”</t>
  </si>
  <si>
    <t xml:space="preserve">非消費支出</t>
  </si>
  <si>
    <t xml:space="preserve">Non-consumption expenditures</t>
  </si>
  <si>
    <t xml:space="preserve">直接税</t>
  </si>
  <si>
    <t xml:space="preserve">Direct taxes</t>
  </si>
  <si>
    <t xml:space="preserve">勤労所得税</t>
  </si>
  <si>
    <t xml:space="preserve">Earned income taxes</t>
  </si>
  <si>
    <t xml:space="preserve">個人住民税</t>
  </si>
  <si>
    <t xml:space="preserve">Residence taxes</t>
  </si>
  <si>
    <t xml:space="preserve">他の税</t>
  </si>
  <si>
    <t xml:space="preserve">Other taxes</t>
  </si>
  <si>
    <t xml:space="preserve">社会保険料</t>
  </si>
  <si>
    <t xml:space="preserve">Social insurance premiums</t>
  </si>
  <si>
    <t xml:space="preserve">公的年金保険料</t>
  </si>
  <si>
    <t xml:space="preserve">Public pension insurance</t>
  </si>
  <si>
    <t xml:space="preserve">健康保険料</t>
  </si>
  <si>
    <t xml:space="preserve">Health insurance</t>
  </si>
  <si>
    <t xml:space="preserve">介護保険料</t>
  </si>
  <si>
    <t xml:space="preserve">Nursing care insurance</t>
  </si>
  <si>
    <t xml:space="preserve">他の社会保険料</t>
  </si>
  <si>
    <t xml:space="preserve">Other social insurance</t>
  </si>
  <si>
    <t xml:space="preserve">他の非消費支出</t>
  </si>
  <si>
    <t xml:space="preserve">Other non-consumption expenditures</t>
  </si>
  <si>
    <t xml:space="preserve">実支出以外の支払（繰越金を除く）</t>
  </si>
  <si>
    <t xml:space="preserve">Disbursements other than expenditures</t>
  </si>
  <si>
    <t xml:space="preserve">預貯金</t>
  </si>
  <si>
    <t xml:space="preserve">Savings</t>
  </si>
  <si>
    <t xml:space="preserve">保険料</t>
  </si>
  <si>
    <t xml:space="preserve">Insurance premium payments</t>
  </si>
  <si>
    <t xml:space="preserve">個人・企業年金保険料</t>
  </si>
  <si>
    <t xml:space="preserve">Private &amp; corporate pension insurance premium payments</t>
  </si>
  <si>
    <t xml:space="preserve">他の保険料</t>
  </si>
  <si>
    <t xml:space="preserve">Other insurance premium payments</t>
  </si>
  <si>
    <t xml:space="preserve">有価証券購入</t>
  </si>
  <si>
    <t xml:space="preserve">Purchase of securities</t>
  </si>
  <si>
    <t xml:space="preserve">土地家屋借金返済</t>
  </si>
  <si>
    <t xml:space="preserve">Repayment of loans for house &amp; land purchases</t>
  </si>
  <si>
    <t xml:space="preserve">他の借金返済</t>
  </si>
  <si>
    <t xml:space="preserve">Repayment of loans for other debts</t>
  </si>
  <si>
    <t xml:space="preserve">分割払購入借入金返済</t>
  </si>
  <si>
    <t xml:space="preserve">Repayment of loans for installment purchases</t>
  </si>
  <si>
    <t xml:space="preserve">一括払購入借入金返済</t>
  </si>
  <si>
    <t xml:space="preserve">Repayment of loans for purchases in a lump sum</t>
  </si>
  <si>
    <t xml:space="preserve">財産購入</t>
  </si>
  <si>
    <t xml:space="preserve">Purchase of properties</t>
  </si>
  <si>
    <t xml:space="preserve">実支出以外の支払のその他</t>
  </si>
  <si>
    <t xml:space="preserve">繰越金</t>
  </si>
  <si>
    <t xml:space="preserve">Carry-over to next month</t>
  </si>
  <si>
    <t xml:space="preserve">現物総額</t>
  </si>
  <si>
    <t xml:space="preserve">Income in kind</t>
  </si>
  <si>
    <t xml:space="preserve">Wages &amp; salaries in kind</t>
  </si>
  <si>
    <t xml:space="preserve">自家産物</t>
  </si>
  <si>
    <t xml:space="preserve">Homemade</t>
  </si>
  <si>
    <t xml:space="preserve">その他</t>
  </si>
  <si>
    <t xml:space="preserve">        - </t>
  </si>
  <si>
    <t xml:space="preserve">Expenditures in kind</t>
  </si>
  <si>
    <t xml:space="preserve">可処分所得</t>
  </si>
  <si>
    <t xml:space="preserve">Disposable income</t>
  </si>
  <si>
    <t xml:space="preserve">黒字</t>
  </si>
  <si>
    <t xml:space="preserve">Surplus</t>
  </si>
  <si>
    <t xml:space="preserve">金融資産純増</t>
  </si>
  <si>
    <t xml:space="preserve">Net increase in financial assets</t>
  </si>
  <si>
    <t xml:space="preserve">貯蓄純増</t>
  </si>
  <si>
    <t xml:space="preserve">Net increase in deposits &amp; insurance</t>
  </si>
  <si>
    <t xml:space="preserve">預貯金純増</t>
  </si>
  <si>
    <t xml:space="preserve">Net increase in deposits</t>
  </si>
  <si>
    <t xml:space="preserve">保険純増</t>
  </si>
  <si>
    <t xml:space="preserve">Net increase in insurance</t>
  </si>
  <si>
    <t xml:space="preserve">個人・企業年金保険純増</t>
  </si>
  <si>
    <t xml:space="preserve">Net increase in private &amp; corporate pension insurance</t>
  </si>
  <si>
    <t xml:space="preserve">他の保険純増</t>
  </si>
  <si>
    <t xml:space="preserve">Net increase in other insurance</t>
  </si>
  <si>
    <t xml:space="preserve">有価証券純購入</t>
  </si>
  <si>
    <t xml:space="preserve">Net increase in securities</t>
  </si>
  <si>
    <t xml:space="preserve">土地家屋借金純減</t>
  </si>
  <si>
    <t xml:space="preserve">Net decrease in loans for house &amp; land purchases</t>
  </si>
  <si>
    <t xml:space="preserve">他の借金純減</t>
  </si>
  <si>
    <t xml:space="preserve">Net decrease in loans for other debts</t>
  </si>
  <si>
    <t xml:space="preserve">分割払購入借入金純減</t>
  </si>
  <si>
    <t xml:space="preserve">Net decrease in loans for installment purchases</t>
  </si>
  <si>
    <t xml:space="preserve">一括払購入借入金純減</t>
  </si>
  <si>
    <t xml:space="preserve">Net decrease in loans for purchases in a lump sum</t>
  </si>
  <si>
    <t xml:space="preserve">財産純増</t>
  </si>
  <si>
    <t xml:space="preserve">Net increase in properties</t>
  </si>
  <si>
    <t xml:space="preserve">その他の純増</t>
  </si>
  <si>
    <t xml:space="preserve">Net increase in others</t>
  </si>
  <si>
    <t xml:space="preserve">繰越純増</t>
  </si>
  <si>
    <t xml:space="preserve">Net increase in carry-over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掲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可処分所得に対する割合
平均消費性向</t>
    </r>
    <r>
      <rPr>
        <sz val="6"/>
        <rFont val="Noto Sans"/>
        <family val="2"/>
      </rPr>
      <t xml:space="preserve"> </t>
    </r>
  </si>
  <si>
    <t xml:space="preserve">(Regrouped) Ratio to disposable income
Average propensity to consume (%)</t>
  </si>
  <si>
    <t xml:space="preserve">黒字率</t>
  </si>
  <si>
    <t xml:space="preserve">Ratio of surplus to disposable income (%)</t>
  </si>
  <si>
    <t xml:space="preserve">金融資産純増率</t>
  </si>
  <si>
    <t xml:space="preserve">(c)</t>
  </si>
  <si>
    <r>
      <rPr>
        <sz val="10"/>
        <rFont val="Noto Sans"/>
        <family val="2"/>
      </rPr>
      <t xml:space="preserve">貯蓄純増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均貯蓄率</t>
    </r>
    <r>
      <rPr>
        <sz val="10"/>
        <rFont val="ＭＳ 明朝"/>
        <family val="1"/>
        <charset val="128"/>
      </rPr>
      <t xml:space="preserve">)</t>
    </r>
  </si>
  <si>
    <t xml:space="preserve">(d)</t>
  </si>
  <si>
    <t xml:space="preserve">エンゲル係数</t>
  </si>
  <si>
    <t xml:space="preserve">Engel's coefficient (%)</t>
  </si>
  <si>
    <t xml:space="preserve">(c) Ratio of net increase in financial assets to disposable income (%)</t>
  </si>
  <si>
    <t xml:space="preserve">(d) Ratio of net increase in deposits &amp; insurance(Ratio of savings to disposable income)(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.0"/>
    <numFmt numFmtId="167" formatCode="#,##0.00"/>
    <numFmt numFmtId="168" formatCode="#,##0"/>
    <numFmt numFmtId="169" formatCode="@"/>
    <numFmt numFmtId="170" formatCode="#,##0.00_ "/>
    <numFmt numFmtId="171" formatCode="General"/>
  </numFmts>
  <fonts count="1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Terminal"/>
      <family val="0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明朝"/>
      <family val="1"/>
      <charset val="128"/>
    </font>
    <font>
      <sz val="14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2"/>
      <name val="ＭＳ Ｐ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ＭＳ Ｐ明朝"/>
      <family val="1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7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標準_1n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10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8" min="2" style="2" width="1.82"/>
    <col collapsed="false" customWidth="true" hidden="false" outlineLevel="0" max="9" min="9" style="2" width="31.33"/>
    <col collapsed="false" customWidth="true" hidden="false" outlineLevel="0" max="10" min="10" style="2" width="5.82"/>
    <col collapsed="false" customWidth="true" hidden="false" outlineLevel="0" max="11" min="11" style="1" width="11.5"/>
    <col collapsed="false" customWidth="true" hidden="false" outlineLevel="0" max="14" min="12" style="3" width="11.5"/>
    <col collapsed="false" customWidth="true" hidden="false" outlineLevel="0" max="15" min="15" style="4" width="11.5"/>
    <col collapsed="false" customWidth="true" hidden="false" outlineLevel="0" max="16" min="16" style="1" width="11.5"/>
    <col collapsed="false" customWidth="true" hidden="false" outlineLevel="0" max="19" min="17" style="3" width="11.5"/>
    <col collapsed="false" customWidth="true" hidden="false" outlineLevel="0" max="20" min="20" style="4" width="11.5"/>
    <col collapsed="false" customWidth="true" hidden="false" outlineLevel="0" max="21" min="21" style="5" width="10.33"/>
    <col collapsed="false" customWidth="true" hidden="false" outlineLevel="0" max="22" min="22" style="1" width="11.5"/>
    <col collapsed="false" customWidth="true" hidden="false" outlineLevel="0" max="25" min="23" style="3" width="11.5"/>
    <col collapsed="false" customWidth="true" hidden="false" outlineLevel="0" max="26" min="26" style="6" width="11.5"/>
    <col collapsed="false" customWidth="true" hidden="false" outlineLevel="0" max="27" min="27" style="6" width="0.82"/>
    <col collapsed="false" customWidth="true" hidden="false" outlineLevel="0" max="28" min="28" style="1" width="11.5"/>
    <col collapsed="false" customWidth="true" hidden="false" outlineLevel="0" max="31" min="29" style="3" width="11.5"/>
    <col collapsed="false" customWidth="true" hidden="false" outlineLevel="0" max="32" min="32" style="4" width="11.5"/>
    <col collapsed="false" customWidth="true" hidden="false" outlineLevel="0" max="33" min="33" style="7" width="59.82"/>
    <col collapsed="false" customWidth="true" hidden="false" outlineLevel="0" max="34" min="34" style="1" width="1.99"/>
    <col collapsed="false" customWidth="false" hidden="false" outlineLevel="0" max="257" min="35" style="1" width="9.33"/>
  </cols>
  <sheetData>
    <row r="1" s="8" customFormat="true" ht="18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L1" s="9"/>
      <c r="M1" s="9"/>
      <c r="N1" s="9"/>
      <c r="O1" s="10"/>
      <c r="Q1" s="9"/>
      <c r="R1" s="9"/>
      <c r="S1" s="9"/>
      <c r="T1" s="11" t="s">
        <v>0</v>
      </c>
      <c r="U1" s="12"/>
      <c r="V1" s="13" t="s">
        <v>1</v>
      </c>
      <c r="W1" s="9"/>
      <c r="X1" s="9"/>
      <c r="Y1" s="9"/>
      <c r="Z1" s="14"/>
      <c r="AA1" s="14"/>
      <c r="AC1" s="9"/>
      <c r="AD1" s="9"/>
      <c r="AE1" s="9"/>
      <c r="AF1" s="10"/>
      <c r="AG1" s="7"/>
    </row>
    <row r="2" s="15" customFormat="true" ht="18" hidden="false" customHeight="true" outlineLevel="0" collapsed="false">
      <c r="B2" s="16"/>
      <c r="C2" s="16"/>
      <c r="D2" s="16"/>
      <c r="E2" s="16"/>
      <c r="F2" s="16"/>
      <c r="G2" s="16"/>
      <c r="H2" s="16"/>
      <c r="I2" s="16"/>
      <c r="J2" s="16"/>
      <c r="L2" s="17"/>
      <c r="M2" s="17"/>
      <c r="N2" s="17"/>
      <c r="O2" s="18"/>
      <c r="Q2" s="17"/>
      <c r="R2" s="17"/>
      <c r="S2" s="17"/>
      <c r="T2" s="19" t="s">
        <v>2</v>
      </c>
      <c r="U2" s="20"/>
      <c r="V2" s="21" t="s">
        <v>3</v>
      </c>
      <c r="W2" s="17"/>
      <c r="X2" s="17"/>
      <c r="Y2" s="17"/>
      <c r="Z2" s="22"/>
      <c r="AA2" s="22"/>
      <c r="AC2" s="17"/>
      <c r="AD2" s="17"/>
      <c r="AE2" s="17"/>
      <c r="AF2" s="18"/>
      <c r="AG2" s="23"/>
    </row>
    <row r="3" s="24" customFormat="true" ht="14.25" hidden="false" customHeight="false" outlineLevel="0" collapsed="false">
      <c r="B3" s="16"/>
      <c r="C3" s="16"/>
      <c r="D3" s="16"/>
      <c r="E3" s="16"/>
      <c r="F3" s="16"/>
      <c r="G3" s="16"/>
      <c r="H3" s="16"/>
      <c r="I3" s="16"/>
      <c r="J3" s="16"/>
      <c r="L3" s="25"/>
      <c r="M3" s="25"/>
      <c r="N3" s="25"/>
      <c r="O3" s="26"/>
      <c r="Q3" s="25"/>
      <c r="R3" s="25"/>
      <c r="S3" s="25"/>
      <c r="T3" s="26"/>
      <c r="U3" s="22"/>
      <c r="W3" s="25"/>
      <c r="X3" s="25"/>
      <c r="Y3" s="25"/>
      <c r="Z3" s="20"/>
      <c r="AA3" s="20"/>
      <c r="AC3" s="25"/>
      <c r="AD3" s="25"/>
      <c r="AE3" s="25"/>
      <c r="AF3" s="26"/>
      <c r="AG3" s="23"/>
    </row>
    <row r="4" s="15" customFormat="true" ht="15" hidden="false" customHeight="true" outlineLevel="0" collapsed="false">
      <c r="B4" s="1"/>
      <c r="L4" s="17"/>
      <c r="M4" s="17"/>
      <c r="N4" s="17"/>
      <c r="O4" s="18"/>
      <c r="Q4" s="17"/>
      <c r="R4" s="17"/>
      <c r="S4" s="17"/>
      <c r="T4" s="18"/>
      <c r="U4" s="5"/>
      <c r="W4" s="17"/>
      <c r="X4" s="17"/>
      <c r="Y4" s="17"/>
      <c r="Z4" s="22"/>
      <c r="AA4" s="22"/>
      <c r="AC4" s="17"/>
      <c r="AD4" s="17"/>
      <c r="AE4" s="17"/>
      <c r="AF4" s="18"/>
      <c r="AG4" s="27" t="s">
        <v>4</v>
      </c>
    </row>
    <row r="5" customFormat="false" ht="12" hidden="false" customHeight="false" outlineLevel="0" collapsed="false">
      <c r="U5" s="28"/>
    </row>
    <row r="6" s="29" customFormat="true" ht="18" hidden="false" customHeight="true" outlineLevel="0" collapsed="false">
      <c r="B6" s="30"/>
      <c r="C6" s="30"/>
      <c r="D6" s="30"/>
      <c r="E6" s="30"/>
      <c r="F6" s="30"/>
      <c r="G6" s="30"/>
      <c r="H6" s="30"/>
      <c r="I6" s="30"/>
      <c r="J6" s="31"/>
      <c r="K6" s="32" t="s">
        <v>5</v>
      </c>
      <c r="L6" s="32"/>
      <c r="M6" s="32"/>
      <c r="N6" s="32"/>
      <c r="O6" s="32"/>
      <c r="P6" s="32" t="s">
        <v>6</v>
      </c>
      <c r="Q6" s="32"/>
      <c r="R6" s="32"/>
      <c r="S6" s="32"/>
      <c r="T6" s="32"/>
      <c r="U6" s="33"/>
      <c r="V6" s="34" t="s">
        <v>7</v>
      </c>
      <c r="W6" s="34"/>
      <c r="X6" s="34"/>
      <c r="Y6" s="34"/>
      <c r="Z6" s="34"/>
      <c r="AA6" s="34"/>
      <c r="AB6" s="35" t="s">
        <v>8</v>
      </c>
      <c r="AC6" s="35"/>
      <c r="AD6" s="35"/>
      <c r="AE6" s="35"/>
      <c r="AF6" s="35"/>
      <c r="AG6" s="36"/>
    </row>
    <row r="7" s="37" customFormat="true" ht="12.75" hidden="false" customHeight="true" outlineLevel="0" collapsed="false">
      <c r="J7" s="38"/>
      <c r="K7" s="39"/>
      <c r="L7" s="40"/>
      <c r="M7" s="41" t="s">
        <v>9</v>
      </c>
      <c r="N7" s="41"/>
      <c r="O7" s="41"/>
      <c r="P7" s="39"/>
      <c r="Q7" s="40"/>
      <c r="R7" s="42" t="s">
        <v>9</v>
      </c>
      <c r="S7" s="42"/>
      <c r="T7" s="42"/>
      <c r="U7" s="43"/>
      <c r="V7" s="44"/>
      <c r="W7" s="40"/>
      <c r="X7" s="41" t="s">
        <v>9</v>
      </c>
      <c r="Y7" s="41"/>
      <c r="Z7" s="41"/>
      <c r="AA7" s="41"/>
      <c r="AB7" s="45"/>
      <c r="AC7" s="40"/>
      <c r="AD7" s="41" t="s">
        <v>9</v>
      </c>
      <c r="AE7" s="41"/>
      <c r="AF7" s="41"/>
      <c r="AG7" s="46"/>
    </row>
    <row r="8" s="47" customFormat="true" ht="14.25" hidden="false" customHeight="true" outlineLevel="0" collapsed="false">
      <c r="B8" s="48" t="s">
        <v>10</v>
      </c>
      <c r="C8" s="48"/>
      <c r="D8" s="48"/>
      <c r="E8" s="48"/>
      <c r="F8" s="48"/>
      <c r="G8" s="48"/>
      <c r="H8" s="48"/>
      <c r="I8" s="48"/>
      <c r="J8" s="48"/>
      <c r="K8" s="49" t="s">
        <v>11</v>
      </c>
      <c r="L8" s="50" t="s">
        <v>12</v>
      </c>
      <c r="M8" s="51" t="s">
        <v>13</v>
      </c>
      <c r="N8" s="51"/>
      <c r="O8" s="51"/>
      <c r="P8" s="49" t="s">
        <v>11</v>
      </c>
      <c r="Q8" s="50" t="s">
        <v>12</v>
      </c>
      <c r="R8" s="52" t="s">
        <v>13</v>
      </c>
      <c r="S8" s="52"/>
      <c r="T8" s="52"/>
      <c r="U8" s="53"/>
      <c r="V8" s="54" t="s">
        <v>11</v>
      </c>
      <c r="W8" s="50" t="s">
        <v>12</v>
      </c>
      <c r="X8" s="51" t="s">
        <v>13</v>
      </c>
      <c r="Y8" s="51"/>
      <c r="Z8" s="51"/>
      <c r="AA8" s="51"/>
      <c r="AB8" s="55" t="s">
        <v>11</v>
      </c>
      <c r="AC8" s="50" t="s">
        <v>12</v>
      </c>
      <c r="AD8" s="51" t="s">
        <v>13</v>
      </c>
      <c r="AE8" s="51"/>
      <c r="AF8" s="51"/>
      <c r="AG8" s="56" t="s">
        <v>14</v>
      </c>
    </row>
    <row r="9" s="57" customFormat="true" ht="13.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58"/>
      <c r="L9" s="59"/>
      <c r="M9" s="60" t="s">
        <v>15</v>
      </c>
      <c r="N9" s="61" t="s">
        <v>16</v>
      </c>
      <c r="O9" s="62"/>
      <c r="P9" s="58"/>
      <c r="Q9" s="59"/>
      <c r="R9" s="60" t="s">
        <v>15</v>
      </c>
      <c r="S9" s="61" t="s">
        <v>16</v>
      </c>
      <c r="T9" s="62"/>
      <c r="U9" s="53"/>
      <c r="V9" s="63"/>
      <c r="W9" s="59"/>
      <c r="X9" s="60" t="s">
        <v>15</v>
      </c>
      <c r="Y9" s="61" t="s">
        <v>16</v>
      </c>
      <c r="Z9" s="64"/>
      <c r="AA9" s="65"/>
      <c r="AB9" s="66"/>
      <c r="AC9" s="59"/>
      <c r="AD9" s="60" t="s">
        <v>15</v>
      </c>
      <c r="AE9" s="61" t="s">
        <v>16</v>
      </c>
      <c r="AF9" s="67"/>
      <c r="AG9" s="68"/>
    </row>
    <row r="10" s="37" customFormat="true" ht="15" hidden="false" customHeight="true" outlineLevel="0" collapsed="false">
      <c r="J10" s="38"/>
      <c r="K10" s="69" t="s">
        <v>17</v>
      </c>
      <c r="L10" s="70"/>
      <c r="M10" s="59"/>
      <c r="N10" s="71"/>
      <c r="O10" s="72" t="s">
        <v>18</v>
      </c>
      <c r="P10" s="69" t="s">
        <v>17</v>
      </c>
      <c r="Q10" s="70"/>
      <c r="R10" s="59"/>
      <c r="S10" s="71"/>
      <c r="T10" s="72" t="s">
        <v>18</v>
      </c>
      <c r="U10" s="73"/>
      <c r="V10" s="74" t="s">
        <v>17</v>
      </c>
      <c r="W10" s="70"/>
      <c r="X10" s="70"/>
      <c r="Y10" s="75"/>
      <c r="Z10" s="76" t="s">
        <v>18</v>
      </c>
      <c r="AA10" s="76"/>
      <c r="AB10" s="77" t="s">
        <v>17</v>
      </c>
      <c r="AC10" s="59"/>
      <c r="AD10" s="59"/>
      <c r="AE10" s="71"/>
      <c r="AF10" s="76" t="s">
        <v>18</v>
      </c>
      <c r="AG10" s="46"/>
    </row>
    <row r="11" s="47" customFormat="true" ht="14.25" hidden="fals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9"/>
      <c r="K11" s="80" t="s">
        <v>19</v>
      </c>
      <c r="L11" s="81" t="s">
        <v>20</v>
      </c>
      <c r="M11" s="81" t="s">
        <v>21</v>
      </c>
      <c r="N11" s="82" t="s">
        <v>22</v>
      </c>
      <c r="O11" s="83" t="s">
        <v>23</v>
      </c>
      <c r="P11" s="80" t="s">
        <v>19</v>
      </c>
      <c r="Q11" s="81" t="s">
        <v>20</v>
      </c>
      <c r="R11" s="81" t="s">
        <v>21</v>
      </c>
      <c r="S11" s="82" t="s">
        <v>22</v>
      </c>
      <c r="T11" s="83" t="s">
        <v>23</v>
      </c>
      <c r="U11" s="84"/>
      <c r="V11" s="85" t="s">
        <v>19</v>
      </c>
      <c r="W11" s="81" t="s">
        <v>20</v>
      </c>
      <c r="X11" s="81" t="s">
        <v>21</v>
      </c>
      <c r="Y11" s="82" t="s">
        <v>22</v>
      </c>
      <c r="Z11" s="86" t="s">
        <v>23</v>
      </c>
      <c r="AA11" s="86"/>
      <c r="AB11" s="87" t="s">
        <v>19</v>
      </c>
      <c r="AC11" s="81" t="s">
        <v>20</v>
      </c>
      <c r="AD11" s="81" t="s">
        <v>21</v>
      </c>
      <c r="AE11" s="82" t="s">
        <v>22</v>
      </c>
      <c r="AF11" s="86" t="s">
        <v>23</v>
      </c>
      <c r="AG11" s="88"/>
    </row>
    <row r="12" s="89" customFormat="true" ht="18" hidden="false" customHeight="true" outlineLevel="0" collapsed="false">
      <c r="B12" s="90"/>
      <c r="C12" s="91" t="s">
        <v>24</v>
      </c>
      <c r="D12" s="91"/>
      <c r="E12" s="91"/>
      <c r="F12" s="91"/>
      <c r="G12" s="91"/>
      <c r="H12" s="91"/>
      <c r="I12" s="91"/>
      <c r="J12" s="91"/>
      <c r="K12" s="92" t="n">
        <v>10000</v>
      </c>
      <c r="L12" s="93" t="s">
        <v>25</v>
      </c>
      <c r="M12" s="93" t="s">
        <v>25</v>
      </c>
      <c r="N12" s="93" t="s">
        <v>25</v>
      </c>
      <c r="O12" s="94" t="s">
        <v>25</v>
      </c>
      <c r="P12" s="95" t="n">
        <v>4900</v>
      </c>
      <c r="Q12" s="93" t="s">
        <v>25</v>
      </c>
      <c r="R12" s="93" t="s">
        <v>25</v>
      </c>
      <c r="S12" s="93" t="s">
        <v>25</v>
      </c>
      <c r="T12" s="96" t="s">
        <v>25</v>
      </c>
      <c r="U12" s="84"/>
      <c r="V12" s="97" t="n">
        <v>5100</v>
      </c>
      <c r="W12" s="93" t="s">
        <v>25</v>
      </c>
      <c r="X12" s="93" t="s">
        <v>25</v>
      </c>
      <c r="Y12" s="93" t="s">
        <v>25</v>
      </c>
      <c r="Z12" s="96" t="s">
        <v>25</v>
      </c>
      <c r="AA12" s="96"/>
      <c r="AB12" s="98" t="n">
        <v>9849</v>
      </c>
      <c r="AC12" s="93" t="s">
        <v>25</v>
      </c>
      <c r="AD12" s="93" t="s">
        <v>25</v>
      </c>
      <c r="AE12" s="93" t="s">
        <v>25</v>
      </c>
      <c r="AF12" s="94" t="s">
        <v>25</v>
      </c>
      <c r="AG12" s="99" t="s">
        <v>26</v>
      </c>
    </row>
    <row r="13" s="89" customFormat="true" ht="18" hidden="false" customHeight="true" outlineLevel="0" collapsed="false">
      <c r="B13" s="90"/>
      <c r="C13" s="91" t="s">
        <v>27</v>
      </c>
      <c r="D13" s="91"/>
      <c r="E13" s="91"/>
      <c r="F13" s="91"/>
      <c r="G13" s="91"/>
      <c r="H13" s="91"/>
      <c r="I13" s="91"/>
      <c r="J13" s="91"/>
      <c r="K13" s="92" t="n">
        <v>7711</v>
      </c>
      <c r="L13" s="93" t="s">
        <v>25</v>
      </c>
      <c r="M13" s="93" t="s">
        <v>25</v>
      </c>
      <c r="N13" s="93" t="s">
        <v>25</v>
      </c>
      <c r="O13" s="94" t="s">
        <v>25</v>
      </c>
      <c r="P13" s="95" t="n">
        <v>3802</v>
      </c>
      <c r="Q13" s="93" t="s">
        <v>25</v>
      </c>
      <c r="R13" s="93" t="s">
        <v>25</v>
      </c>
      <c r="S13" s="93" t="s">
        <v>25</v>
      </c>
      <c r="T13" s="100" t="s">
        <v>25</v>
      </c>
      <c r="U13" s="84"/>
      <c r="V13" s="101" t="n">
        <v>3908</v>
      </c>
      <c r="W13" s="93" t="s">
        <v>25</v>
      </c>
      <c r="X13" s="93" t="s">
        <v>25</v>
      </c>
      <c r="Y13" s="93" t="s">
        <v>25</v>
      </c>
      <c r="Z13" s="100" t="s">
        <v>25</v>
      </c>
      <c r="AA13" s="100"/>
      <c r="AB13" s="102" t="n">
        <v>7632</v>
      </c>
      <c r="AC13" s="93" t="s">
        <v>25</v>
      </c>
      <c r="AD13" s="93" t="s">
        <v>25</v>
      </c>
      <c r="AE13" s="93" t="s">
        <v>25</v>
      </c>
      <c r="AF13" s="94" t="s">
        <v>25</v>
      </c>
      <c r="AG13" s="99" t="s">
        <v>28</v>
      </c>
    </row>
    <row r="14" s="89" customFormat="true" ht="18" hidden="false" customHeight="true" outlineLevel="0" collapsed="false">
      <c r="B14" s="90"/>
      <c r="C14" s="103" t="s">
        <v>29</v>
      </c>
      <c r="D14" s="103"/>
      <c r="E14" s="103"/>
      <c r="F14" s="103"/>
      <c r="G14" s="103"/>
      <c r="H14" s="103"/>
      <c r="I14" s="103"/>
      <c r="J14" s="104" t="s">
        <v>30</v>
      </c>
      <c r="K14" s="105" t="n">
        <v>2.99</v>
      </c>
      <c r="L14" s="94" t="s">
        <v>25</v>
      </c>
      <c r="M14" s="94" t="s">
        <v>25</v>
      </c>
      <c r="N14" s="94" t="s">
        <v>25</v>
      </c>
      <c r="O14" s="94" t="s">
        <v>25</v>
      </c>
      <c r="P14" s="94" t="n">
        <v>3.39</v>
      </c>
      <c r="Q14" s="93" t="s">
        <v>25</v>
      </c>
      <c r="R14" s="93" t="s">
        <v>25</v>
      </c>
      <c r="S14" s="93" t="s">
        <v>25</v>
      </c>
      <c r="T14" s="100" t="s">
        <v>25</v>
      </c>
      <c r="U14" s="84"/>
      <c r="V14" s="53" t="n">
        <v>2.61</v>
      </c>
      <c r="W14" s="93" t="s">
        <v>25</v>
      </c>
      <c r="X14" s="93" t="s">
        <v>25</v>
      </c>
      <c r="Y14" s="93" t="s">
        <v>25</v>
      </c>
      <c r="Z14" s="100" t="s">
        <v>25</v>
      </c>
      <c r="AA14" s="100"/>
      <c r="AB14" s="106" t="n">
        <v>2.99</v>
      </c>
      <c r="AC14" s="94" t="s">
        <v>25</v>
      </c>
      <c r="AD14" s="94" t="s">
        <v>25</v>
      </c>
      <c r="AE14" s="94" t="s">
        <v>25</v>
      </c>
      <c r="AF14" s="94" t="s">
        <v>25</v>
      </c>
      <c r="AG14" s="99" t="s">
        <v>31</v>
      </c>
    </row>
    <row r="15" s="89" customFormat="true" ht="12.95" hidden="false" customHeight="true" outlineLevel="0" collapsed="false">
      <c r="B15" s="90"/>
      <c r="C15" s="107"/>
      <c r="D15" s="108" t="s">
        <v>32</v>
      </c>
      <c r="E15" s="108"/>
      <c r="F15" s="108"/>
      <c r="G15" s="108"/>
      <c r="H15" s="108"/>
      <c r="I15" s="108"/>
      <c r="J15" s="104" t="s">
        <v>30</v>
      </c>
      <c r="K15" s="105" t="n">
        <v>0.56</v>
      </c>
      <c r="L15" s="94" t="s">
        <v>25</v>
      </c>
      <c r="M15" s="94" t="s">
        <v>25</v>
      </c>
      <c r="N15" s="94" t="s">
        <v>25</v>
      </c>
      <c r="O15" s="94" t="s">
        <v>25</v>
      </c>
      <c r="P15" s="94" t="n">
        <v>0.97</v>
      </c>
      <c r="Q15" s="93" t="s">
        <v>25</v>
      </c>
      <c r="R15" s="93" t="s">
        <v>25</v>
      </c>
      <c r="S15" s="93" t="s">
        <v>25</v>
      </c>
      <c r="T15" s="100" t="s">
        <v>25</v>
      </c>
      <c r="U15" s="84"/>
      <c r="V15" s="53" t="n">
        <v>0.17</v>
      </c>
      <c r="W15" s="93" t="s">
        <v>25</v>
      </c>
      <c r="X15" s="93" t="s">
        <v>25</v>
      </c>
      <c r="Y15" s="93" t="s">
        <v>25</v>
      </c>
      <c r="Z15" s="100" t="s">
        <v>25</v>
      </c>
      <c r="AA15" s="100"/>
      <c r="AB15" s="106" t="n">
        <v>0.56</v>
      </c>
      <c r="AC15" s="94" t="s">
        <v>25</v>
      </c>
      <c r="AD15" s="94" t="s">
        <v>25</v>
      </c>
      <c r="AE15" s="94" t="s">
        <v>25</v>
      </c>
      <c r="AF15" s="94" t="s">
        <v>25</v>
      </c>
      <c r="AG15" s="99" t="s">
        <v>33</v>
      </c>
    </row>
    <row r="16" s="89" customFormat="true" ht="12.95" hidden="false" customHeight="true" outlineLevel="0" collapsed="false">
      <c r="B16" s="90"/>
      <c r="C16" s="107"/>
      <c r="D16" s="108" t="s">
        <v>34</v>
      </c>
      <c r="E16" s="108"/>
      <c r="F16" s="108"/>
      <c r="G16" s="108"/>
      <c r="H16" s="108"/>
      <c r="I16" s="108"/>
      <c r="J16" s="104" t="s">
        <v>30</v>
      </c>
      <c r="K16" s="105" t="n">
        <v>0.84</v>
      </c>
      <c r="L16" s="94" t="s">
        <v>25</v>
      </c>
      <c r="M16" s="94" t="s">
        <v>25</v>
      </c>
      <c r="N16" s="94" t="s">
        <v>25</v>
      </c>
      <c r="O16" s="94" t="s">
        <v>25</v>
      </c>
      <c r="P16" s="94" t="n">
        <v>0.24</v>
      </c>
      <c r="Q16" s="93" t="s">
        <v>25</v>
      </c>
      <c r="R16" s="93" t="s">
        <v>25</v>
      </c>
      <c r="S16" s="93" t="s">
        <v>25</v>
      </c>
      <c r="T16" s="100" t="s">
        <v>25</v>
      </c>
      <c r="U16" s="84"/>
      <c r="V16" s="53" t="n">
        <v>1.41</v>
      </c>
      <c r="W16" s="93" t="s">
        <v>25</v>
      </c>
      <c r="X16" s="93" t="s">
        <v>25</v>
      </c>
      <c r="Y16" s="93" t="s">
        <v>25</v>
      </c>
      <c r="Z16" s="100" t="s">
        <v>25</v>
      </c>
      <c r="AA16" s="100"/>
      <c r="AB16" s="106" t="n">
        <v>0.83</v>
      </c>
      <c r="AC16" s="94" t="s">
        <v>25</v>
      </c>
      <c r="AD16" s="94" t="s">
        <v>25</v>
      </c>
      <c r="AE16" s="94" t="s">
        <v>25</v>
      </c>
      <c r="AF16" s="94" t="s">
        <v>25</v>
      </c>
      <c r="AG16" s="99" t="s">
        <v>35</v>
      </c>
    </row>
    <row r="17" s="89" customFormat="true" ht="12.95" hidden="false" customHeight="true" outlineLevel="0" collapsed="false">
      <c r="B17" s="90"/>
      <c r="C17" s="107"/>
      <c r="D17" s="109"/>
      <c r="E17" s="103" t="s">
        <v>36</v>
      </c>
      <c r="F17" s="103"/>
      <c r="G17" s="103"/>
      <c r="H17" s="103"/>
      <c r="I17" s="103"/>
      <c r="J17" s="104" t="s">
        <v>30</v>
      </c>
      <c r="K17" s="105" t="n">
        <v>0.66</v>
      </c>
      <c r="L17" s="94" t="s">
        <v>25</v>
      </c>
      <c r="M17" s="94" t="s">
        <v>25</v>
      </c>
      <c r="N17" s="94" t="s">
        <v>25</v>
      </c>
      <c r="O17" s="94" t="s">
        <v>25</v>
      </c>
      <c r="P17" s="94" t="n">
        <v>0.14</v>
      </c>
      <c r="Q17" s="93" t="s">
        <v>25</v>
      </c>
      <c r="R17" s="93" t="s">
        <v>25</v>
      </c>
      <c r="S17" s="93" t="s">
        <v>25</v>
      </c>
      <c r="T17" s="100" t="s">
        <v>25</v>
      </c>
      <c r="U17" s="84"/>
      <c r="V17" s="53" t="n">
        <v>1.16</v>
      </c>
      <c r="W17" s="93" t="s">
        <v>25</v>
      </c>
      <c r="X17" s="93" t="s">
        <v>25</v>
      </c>
      <c r="Y17" s="93" t="s">
        <v>25</v>
      </c>
      <c r="Z17" s="100" t="s">
        <v>25</v>
      </c>
      <c r="AA17" s="100"/>
      <c r="AB17" s="106" t="n">
        <v>0.66</v>
      </c>
      <c r="AC17" s="94" t="s">
        <v>25</v>
      </c>
      <c r="AD17" s="94" t="s">
        <v>25</v>
      </c>
      <c r="AE17" s="94" t="s">
        <v>25</v>
      </c>
      <c r="AF17" s="94" t="s">
        <v>25</v>
      </c>
      <c r="AG17" s="99" t="s">
        <v>37</v>
      </c>
    </row>
    <row r="18" s="89" customFormat="true" ht="18" hidden="false" customHeight="true" outlineLevel="0" collapsed="false">
      <c r="B18" s="90"/>
      <c r="C18" s="103" t="s">
        <v>38</v>
      </c>
      <c r="D18" s="103"/>
      <c r="E18" s="103"/>
      <c r="F18" s="103"/>
      <c r="G18" s="103"/>
      <c r="H18" s="103"/>
      <c r="I18" s="103"/>
      <c r="J18" s="104" t="s">
        <v>30</v>
      </c>
      <c r="K18" s="105" t="n">
        <v>1.34</v>
      </c>
      <c r="L18" s="94" t="s">
        <v>25</v>
      </c>
      <c r="M18" s="94" t="s">
        <v>25</v>
      </c>
      <c r="N18" s="94" t="s">
        <v>25</v>
      </c>
      <c r="O18" s="94" t="s">
        <v>25</v>
      </c>
      <c r="P18" s="94" t="n">
        <v>1.74</v>
      </c>
      <c r="Q18" s="93" t="s">
        <v>25</v>
      </c>
      <c r="R18" s="93" t="s">
        <v>25</v>
      </c>
      <c r="S18" s="93" t="s">
        <v>25</v>
      </c>
      <c r="T18" s="100" t="s">
        <v>25</v>
      </c>
      <c r="U18" s="84"/>
      <c r="V18" s="53" t="n">
        <v>0.95</v>
      </c>
      <c r="W18" s="93" t="s">
        <v>25</v>
      </c>
      <c r="X18" s="93" t="s">
        <v>25</v>
      </c>
      <c r="Y18" s="93" t="s">
        <v>25</v>
      </c>
      <c r="Z18" s="100" t="s">
        <v>25</v>
      </c>
      <c r="AA18" s="100"/>
      <c r="AB18" s="106" t="n">
        <v>1.33</v>
      </c>
      <c r="AC18" s="94" t="s">
        <v>25</v>
      </c>
      <c r="AD18" s="94" t="s">
        <v>25</v>
      </c>
      <c r="AE18" s="94" t="s">
        <v>25</v>
      </c>
      <c r="AF18" s="94" t="s">
        <v>25</v>
      </c>
      <c r="AG18" s="99" t="s">
        <v>39</v>
      </c>
    </row>
    <row r="19" s="89" customFormat="true" ht="12.75" hidden="false" customHeight="true" outlineLevel="0" collapsed="false">
      <c r="B19" s="90"/>
      <c r="C19" s="103" t="s">
        <v>40</v>
      </c>
      <c r="D19" s="103"/>
      <c r="E19" s="103"/>
      <c r="F19" s="103"/>
      <c r="G19" s="103"/>
      <c r="H19" s="103"/>
      <c r="I19" s="103"/>
      <c r="J19" s="104" t="s">
        <v>41</v>
      </c>
      <c r="K19" s="110" t="n">
        <v>36.7</v>
      </c>
      <c r="L19" s="93" t="s">
        <v>25</v>
      </c>
      <c r="M19" s="93" t="s">
        <v>25</v>
      </c>
      <c r="N19" s="93" t="s">
        <v>25</v>
      </c>
      <c r="O19" s="94" t="s">
        <v>25</v>
      </c>
      <c r="P19" s="111" t="n">
        <v>48.7</v>
      </c>
      <c r="Q19" s="93" t="s">
        <v>25</v>
      </c>
      <c r="R19" s="93" t="s">
        <v>25</v>
      </c>
      <c r="S19" s="93" t="s">
        <v>25</v>
      </c>
      <c r="T19" s="100" t="s">
        <v>25</v>
      </c>
      <c r="U19" s="84"/>
      <c r="V19" s="84" t="n">
        <v>25.2</v>
      </c>
      <c r="W19" s="93" t="s">
        <v>25</v>
      </c>
      <c r="X19" s="93" t="s">
        <v>25</v>
      </c>
      <c r="Y19" s="93" t="s">
        <v>25</v>
      </c>
      <c r="Z19" s="100" t="s">
        <v>25</v>
      </c>
      <c r="AA19" s="100"/>
      <c r="AB19" s="112" t="n">
        <v>36.2</v>
      </c>
      <c r="AC19" s="93" t="s">
        <v>25</v>
      </c>
      <c r="AD19" s="93" t="s">
        <v>25</v>
      </c>
      <c r="AE19" s="93" t="s">
        <v>25</v>
      </c>
      <c r="AF19" s="94" t="s">
        <v>25</v>
      </c>
      <c r="AG19" s="99" t="s">
        <v>42</v>
      </c>
    </row>
    <row r="20" s="89" customFormat="true" ht="18" hidden="false" customHeight="true" outlineLevel="0" collapsed="false">
      <c r="B20" s="90"/>
      <c r="C20" s="103" t="s">
        <v>43</v>
      </c>
      <c r="D20" s="103"/>
      <c r="E20" s="103"/>
      <c r="F20" s="103"/>
      <c r="G20" s="103"/>
      <c r="H20" s="103"/>
      <c r="I20" s="103"/>
      <c r="J20" s="104" t="s">
        <v>44</v>
      </c>
      <c r="K20" s="110" t="n">
        <v>59.2</v>
      </c>
      <c r="L20" s="93" t="s">
        <v>25</v>
      </c>
      <c r="M20" s="93" t="s">
        <v>25</v>
      </c>
      <c r="N20" s="93" t="s">
        <v>25</v>
      </c>
      <c r="O20" s="94" t="s">
        <v>25</v>
      </c>
      <c r="P20" s="111" t="n">
        <v>48.5</v>
      </c>
      <c r="Q20" s="93" t="s">
        <v>25</v>
      </c>
      <c r="R20" s="93" t="s">
        <v>25</v>
      </c>
      <c r="S20" s="93" t="s">
        <v>25</v>
      </c>
      <c r="T20" s="100" t="s">
        <v>25</v>
      </c>
      <c r="U20" s="84"/>
      <c r="V20" s="84" t="n">
        <v>69.5</v>
      </c>
      <c r="W20" s="93" t="s">
        <v>25</v>
      </c>
      <c r="X20" s="93" t="s">
        <v>25</v>
      </c>
      <c r="Y20" s="93" t="s">
        <v>25</v>
      </c>
      <c r="Z20" s="100" t="s">
        <v>25</v>
      </c>
      <c r="AA20" s="100"/>
      <c r="AB20" s="112" t="n">
        <v>59.1</v>
      </c>
      <c r="AC20" s="93" t="s">
        <v>25</v>
      </c>
      <c r="AD20" s="93" t="s">
        <v>25</v>
      </c>
      <c r="AE20" s="93" t="s">
        <v>25</v>
      </c>
      <c r="AF20" s="94" t="s">
        <v>25</v>
      </c>
      <c r="AG20" s="99" t="s">
        <v>45</v>
      </c>
    </row>
    <row r="21" s="89" customFormat="true" ht="18" hidden="false" customHeight="true" outlineLevel="0" collapsed="false">
      <c r="B21" s="90"/>
      <c r="C21" s="103" t="s">
        <v>46</v>
      </c>
      <c r="D21" s="103"/>
      <c r="E21" s="103"/>
      <c r="F21" s="103"/>
      <c r="G21" s="103"/>
      <c r="H21" s="103"/>
      <c r="I21" s="103"/>
      <c r="J21" s="104" t="s">
        <v>41</v>
      </c>
      <c r="K21" s="110" t="n">
        <v>84.9</v>
      </c>
      <c r="L21" s="93" t="s">
        <v>25</v>
      </c>
      <c r="M21" s="93" t="s">
        <v>25</v>
      </c>
      <c r="N21" s="93" t="s">
        <v>25</v>
      </c>
      <c r="O21" s="94" t="s">
        <v>25</v>
      </c>
      <c r="P21" s="111" t="n">
        <v>76.9</v>
      </c>
      <c r="Q21" s="93" t="s">
        <v>25</v>
      </c>
      <c r="R21" s="93" t="s">
        <v>25</v>
      </c>
      <c r="S21" s="93" t="s">
        <v>25</v>
      </c>
      <c r="T21" s="100" t="s">
        <v>25</v>
      </c>
      <c r="U21" s="84"/>
      <c r="V21" s="84" t="n">
        <v>92.6</v>
      </c>
      <c r="W21" s="93" t="s">
        <v>25</v>
      </c>
      <c r="X21" s="93" t="s">
        <v>25</v>
      </c>
      <c r="Y21" s="93" t="s">
        <v>25</v>
      </c>
      <c r="Z21" s="100" t="s">
        <v>25</v>
      </c>
      <c r="AA21" s="100"/>
      <c r="AB21" s="112" t="n">
        <v>84.7</v>
      </c>
      <c r="AC21" s="93" t="s">
        <v>25</v>
      </c>
      <c r="AD21" s="93" t="s">
        <v>25</v>
      </c>
      <c r="AE21" s="93" t="s">
        <v>25</v>
      </c>
      <c r="AF21" s="94" t="s">
        <v>25</v>
      </c>
      <c r="AG21" s="99" t="s">
        <v>47</v>
      </c>
    </row>
    <row r="22" s="89" customFormat="true" ht="12.95" hidden="false" customHeight="true" outlineLevel="0" collapsed="false">
      <c r="B22" s="90"/>
      <c r="C22" s="90"/>
      <c r="D22" s="90"/>
      <c r="E22" s="91" t="s">
        <v>48</v>
      </c>
      <c r="F22" s="91"/>
      <c r="G22" s="91"/>
      <c r="H22" s="91"/>
      <c r="I22" s="91"/>
      <c r="J22" s="91"/>
      <c r="K22" s="110" t="n">
        <v>39.9</v>
      </c>
      <c r="L22" s="93" t="s">
        <v>25</v>
      </c>
      <c r="M22" s="93" t="s">
        <v>25</v>
      </c>
      <c r="N22" s="93" t="s">
        <v>25</v>
      </c>
      <c r="O22" s="94" t="s">
        <v>25</v>
      </c>
      <c r="P22" s="111" t="n">
        <v>38.8</v>
      </c>
      <c r="Q22" s="93" t="s">
        <v>25</v>
      </c>
      <c r="R22" s="93" t="s">
        <v>25</v>
      </c>
      <c r="S22" s="93" t="s">
        <v>25</v>
      </c>
      <c r="T22" s="100" t="s">
        <v>25</v>
      </c>
      <c r="U22" s="84"/>
      <c r="V22" s="84" t="n">
        <v>40.8</v>
      </c>
      <c r="W22" s="93" t="s">
        <v>25</v>
      </c>
      <c r="X22" s="93" t="s">
        <v>25</v>
      </c>
      <c r="Y22" s="93" t="s">
        <v>25</v>
      </c>
      <c r="Z22" s="100" t="s">
        <v>25</v>
      </c>
      <c r="AA22" s="100"/>
      <c r="AB22" s="112" t="n">
        <v>39.8</v>
      </c>
      <c r="AC22" s="93" t="s">
        <v>25</v>
      </c>
      <c r="AD22" s="93" t="s">
        <v>25</v>
      </c>
      <c r="AE22" s="93" t="s">
        <v>25</v>
      </c>
      <c r="AF22" s="94" t="s">
        <v>25</v>
      </c>
      <c r="AG22" s="99" t="s">
        <v>49</v>
      </c>
    </row>
    <row r="23" s="89" customFormat="true" ht="12" hidden="false" customHeight="true" outlineLevel="0" collapsed="false">
      <c r="B23" s="90"/>
      <c r="C23" s="90"/>
      <c r="D23" s="113" t="s">
        <v>50</v>
      </c>
      <c r="E23" s="113"/>
      <c r="F23" s="113"/>
      <c r="G23" s="113"/>
      <c r="H23" s="113"/>
      <c r="I23" s="113"/>
      <c r="J23" s="104" t="s">
        <v>41</v>
      </c>
      <c r="K23" s="114" t="s">
        <v>51</v>
      </c>
      <c r="L23" s="100" t="s">
        <v>51</v>
      </c>
      <c r="M23" s="100" t="s">
        <v>51</v>
      </c>
      <c r="N23" s="100" t="s">
        <v>51</v>
      </c>
      <c r="O23" s="115" t="s">
        <v>51</v>
      </c>
      <c r="P23" s="111" t="n">
        <v>38.9</v>
      </c>
      <c r="Q23" s="93" t="s">
        <v>25</v>
      </c>
      <c r="R23" s="93" t="s">
        <v>25</v>
      </c>
      <c r="S23" s="93" t="s">
        <v>25</v>
      </c>
      <c r="T23" s="100" t="s">
        <v>25</v>
      </c>
      <c r="U23" s="84"/>
      <c r="V23" s="116" t="s">
        <v>51</v>
      </c>
      <c r="W23" s="100" t="s">
        <v>51</v>
      </c>
      <c r="X23" s="100" t="s">
        <v>51</v>
      </c>
      <c r="Y23" s="100" t="s">
        <v>51</v>
      </c>
      <c r="Z23" s="115" t="s">
        <v>51</v>
      </c>
      <c r="AA23" s="115"/>
      <c r="AB23" s="117" t="s">
        <v>51</v>
      </c>
      <c r="AC23" s="100" t="s">
        <v>51</v>
      </c>
      <c r="AD23" s="100" t="s">
        <v>51</v>
      </c>
      <c r="AE23" s="100" t="s">
        <v>51</v>
      </c>
      <c r="AF23" s="115" t="s">
        <v>51</v>
      </c>
      <c r="AG23" s="118" t="s">
        <v>52</v>
      </c>
      <c r="AH23" s="119"/>
    </row>
    <row r="24" s="89" customFormat="true" ht="12.75" hidden="false" customHeight="true" outlineLevel="0" collapsed="false">
      <c r="B24" s="90"/>
      <c r="C24" s="90"/>
      <c r="D24" s="90"/>
      <c r="E24" s="91" t="s">
        <v>48</v>
      </c>
      <c r="F24" s="91"/>
      <c r="G24" s="91"/>
      <c r="H24" s="91"/>
      <c r="I24" s="91"/>
      <c r="J24" s="91"/>
      <c r="K24" s="114" t="s">
        <v>51</v>
      </c>
      <c r="L24" s="100" t="s">
        <v>51</v>
      </c>
      <c r="M24" s="100" t="s">
        <v>51</v>
      </c>
      <c r="N24" s="100" t="s">
        <v>51</v>
      </c>
      <c r="O24" s="115" t="s">
        <v>51</v>
      </c>
      <c r="P24" s="111" t="n">
        <v>38.1</v>
      </c>
      <c r="Q24" s="93" t="s">
        <v>25</v>
      </c>
      <c r="R24" s="93" t="s">
        <v>25</v>
      </c>
      <c r="S24" s="93" t="s">
        <v>25</v>
      </c>
      <c r="T24" s="100" t="s">
        <v>25</v>
      </c>
      <c r="U24" s="84"/>
      <c r="V24" s="116" t="s">
        <v>51</v>
      </c>
      <c r="W24" s="100" t="s">
        <v>51</v>
      </c>
      <c r="X24" s="100" t="s">
        <v>51</v>
      </c>
      <c r="Y24" s="100" t="s">
        <v>51</v>
      </c>
      <c r="Z24" s="115" t="s">
        <v>51</v>
      </c>
      <c r="AA24" s="115"/>
      <c r="AB24" s="117" t="s">
        <v>51</v>
      </c>
      <c r="AC24" s="100" t="s">
        <v>51</v>
      </c>
      <c r="AD24" s="100" t="s">
        <v>51</v>
      </c>
      <c r="AE24" s="100" t="s">
        <v>51</v>
      </c>
      <c r="AF24" s="115" t="s">
        <v>51</v>
      </c>
      <c r="AG24" s="99" t="s">
        <v>49</v>
      </c>
    </row>
    <row r="25" s="89" customFormat="true" ht="18" hidden="false" customHeight="true" outlineLevel="0" collapsed="false">
      <c r="B25" s="90"/>
      <c r="C25" s="103" t="s">
        <v>53</v>
      </c>
      <c r="D25" s="103"/>
      <c r="E25" s="103"/>
      <c r="F25" s="103"/>
      <c r="G25" s="103"/>
      <c r="H25" s="103"/>
      <c r="I25" s="103"/>
      <c r="J25" s="104" t="s">
        <v>41</v>
      </c>
      <c r="K25" s="110" t="n">
        <v>14.3</v>
      </c>
      <c r="L25" s="93" t="s">
        <v>25</v>
      </c>
      <c r="M25" s="93" t="s">
        <v>25</v>
      </c>
      <c r="N25" s="93" t="s">
        <v>25</v>
      </c>
      <c r="O25" s="94" t="s">
        <v>25</v>
      </c>
      <c r="P25" s="111" t="n">
        <v>21.2</v>
      </c>
      <c r="Q25" s="93" t="s">
        <v>25</v>
      </c>
      <c r="R25" s="93" t="s">
        <v>25</v>
      </c>
      <c r="S25" s="93" t="s">
        <v>25</v>
      </c>
      <c r="T25" s="100" t="s">
        <v>25</v>
      </c>
      <c r="U25" s="84"/>
      <c r="V25" s="84" t="n">
        <v>7.6</v>
      </c>
      <c r="W25" s="93" t="s">
        <v>25</v>
      </c>
      <c r="X25" s="93" t="s">
        <v>25</v>
      </c>
      <c r="Y25" s="93" t="s">
        <v>25</v>
      </c>
      <c r="Z25" s="100" t="s">
        <v>25</v>
      </c>
      <c r="AA25" s="100"/>
      <c r="AB25" s="112" t="n">
        <v>14.5</v>
      </c>
      <c r="AC25" s="93" t="s">
        <v>25</v>
      </c>
      <c r="AD25" s="93" t="s">
        <v>25</v>
      </c>
      <c r="AE25" s="93" t="s">
        <v>25</v>
      </c>
      <c r="AF25" s="94" t="s">
        <v>25</v>
      </c>
      <c r="AG25" s="99" t="s">
        <v>54</v>
      </c>
    </row>
    <row r="26" s="89" customFormat="true" ht="12.95" hidden="false" customHeight="true" outlineLevel="0" collapsed="false">
      <c r="B26" s="90"/>
      <c r="C26" s="90"/>
      <c r="D26" s="91" t="s">
        <v>48</v>
      </c>
      <c r="E26" s="91"/>
      <c r="F26" s="91"/>
      <c r="G26" s="91"/>
      <c r="H26" s="91"/>
      <c r="I26" s="91"/>
      <c r="J26" s="91"/>
      <c r="K26" s="110" t="n">
        <v>24.7</v>
      </c>
      <c r="L26" s="93" t="s">
        <v>25</v>
      </c>
      <c r="M26" s="93" t="s">
        <v>25</v>
      </c>
      <c r="N26" s="93" t="s">
        <v>25</v>
      </c>
      <c r="O26" s="94" t="s">
        <v>25</v>
      </c>
      <c r="P26" s="111" t="n">
        <v>24.4</v>
      </c>
      <c r="Q26" s="93" t="s">
        <v>25</v>
      </c>
      <c r="R26" s="93" t="s">
        <v>25</v>
      </c>
      <c r="S26" s="93" t="s">
        <v>25</v>
      </c>
      <c r="T26" s="100" t="s">
        <v>25</v>
      </c>
      <c r="U26" s="84"/>
      <c r="V26" s="84" t="n">
        <v>25.5</v>
      </c>
      <c r="W26" s="93" t="s">
        <v>25</v>
      </c>
      <c r="X26" s="93" t="s">
        <v>25</v>
      </c>
      <c r="Y26" s="93" t="s">
        <v>25</v>
      </c>
      <c r="Z26" s="100" t="s">
        <v>25</v>
      </c>
      <c r="AA26" s="100"/>
      <c r="AB26" s="112" t="n">
        <v>24.7</v>
      </c>
      <c r="AC26" s="93" t="s">
        <v>25</v>
      </c>
      <c r="AD26" s="93" t="s">
        <v>25</v>
      </c>
      <c r="AE26" s="93" t="s">
        <v>25</v>
      </c>
      <c r="AF26" s="94" t="s">
        <v>25</v>
      </c>
      <c r="AG26" s="99" t="s">
        <v>49</v>
      </c>
    </row>
    <row r="27" s="89" customFormat="true" ht="24" hidden="false" customHeight="true" outlineLevel="0" collapsed="false">
      <c r="B27" s="90"/>
      <c r="C27" s="91" t="s">
        <v>55</v>
      </c>
      <c r="D27" s="91"/>
      <c r="E27" s="91"/>
      <c r="F27" s="91"/>
      <c r="G27" s="91"/>
      <c r="H27" s="91"/>
      <c r="I27" s="91"/>
      <c r="J27" s="91"/>
      <c r="K27" s="114" t="s">
        <v>51</v>
      </c>
      <c r="L27" s="100" t="s">
        <v>51</v>
      </c>
      <c r="M27" s="100" t="s">
        <v>51</v>
      </c>
      <c r="N27" s="100" t="s">
        <v>51</v>
      </c>
      <c r="O27" s="115" t="s">
        <v>51</v>
      </c>
      <c r="P27" s="120" t="n">
        <v>993957</v>
      </c>
      <c r="Q27" s="93" t="s">
        <v>25</v>
      </c>
      <c r="R27" s="121" t="n">
        <v>-0.5</v>
      </c>
      <c r="S27" s="122" t="s">
        <v>25</v>
      </c>
      <c r="T27" s="100" t="s">
        <v>25</v>
      </c>
      <c r="U27" s="84"/>
      <c r="V27" s="115" t="s">
        <v>51</v>
      </c>
      <c r="W27" s="115" t="s">
        <v>51</v>
      </c>
      <c r="X27" s="115" t="s">
        <v>51</v>
      </c>
      <c r="Y27" s="115" t="s">
        <v>51</v>
      </c>
      <c r="Z27" s="115" t="s">
        <v>51</v>
      </c>
      <c r="AA27" s="115"/>
      <c r="AB27" s="117" t="s">
        <v>51</v>
      </c>
      <c r="AC27" s="100" t="s">
        <v>51</v>
      </c>
      <c r="AD27" s="100" t="s">
        <v>51</v>
      </c>
      <c r="AE27" s="100" t="s">
        <v>51</v>
      </c>
      <c r="AF27" s="115" t="s">
        <v>51</v>
      </c>
      <c r="AG27" s="99" t="s">
        <v>56</v>
      </c>
    </row>
    <row r="28" s="89" customFormat="true" ht="18" hidden="false" customHeight="true" outlineLevel="0" collapsed="false">
      <c r="B28" s="90"/>
      <c r="C28" s="90"/>
      <c r="D28" s="91" t="s">
        <v>57</v>
      </c>
      <c r="E28" s="91"/>
      <c r="F28" s="91"/>
      <c r="G28" s="91"/>
      <c r="H28" s="91"/>
      <c r="I28" s="91"/>
      <c r="J28" s="91"/>
      <c r="K28" s="114" t="s">
        <v>51</v>
      </c>
      <c r="L28" s="100" t="s">
        <v>51</v>
      </c>
      <c r="M28" s="100" t="s">
        <v>51</v>
      </c>
      <c r="N28" s="100" t="s">
        <v>51</v>
      </c>
      <c r="O28" s="115" t="s">
        <v>51</v>
      </c>
      <c r="P28" s="120" t="n">
        <v>526973</v>
      </c>
      <c r="Q28" s="111" t="n">
        <v>100</v>
      </c>
      <c r="R28" s="121" t="n">
        <v>0.2</v>
      </c>
      <c r="S28" s="121" t="n">
        <v>0.3</v>
      </c>
      <c r="T28" s="100" t="n">
        <v>0.3</v>
      </c>
      <c r="U28" s="53"/>
      <c r="V28" s="115" t="s">
        <v>51</v>
      </c>
      <c r="W28" s="115" t="s">
        <v>51</v>
      </c>
      <c r="X28" s="115" t="s">
        <v>51</v>
      </c>
      <c r="Y28" s="115" t="s">
        <v>51</v>
      </c>
      <c r="Z28" s="115" t="s">
        <v>51</v>
      </c>
      <c r="AA28" s="115"/>
      <c r="AB28" s="117" t="s">
        <v>51</v>
      </c>
      <c r="AC28" s="100" t="s">
        <v>51</v>
      </c>
      <c r="AD28" s="100" t="s">
        <v>51</v>
      </c>
      <c r="AE28" s="100" t="s">
        <v>51</v>
      </c>
      <c r="AF28" s="115" t="s">
        <v>51</v>
      </c>
      <c r="AG28" s="99" t="s">
        <v>58</v>
      </c>
    </row>
    <row r="29" s="89" customFormat="true" ht="18" hidden="false" customHeight="true" outlineLevel="0" collapsed="false">
      <c r="B29" s="90"/>
      <c r="C29" s="90"/>
      <c r="D29" s="90"/>
      <c r="E29" s="91" t="s">
        <v>59</v>
      </c>
      <c r="F29" s="91"/>
      <c r="G29" s="91"/>
      <c r="H29" s="91"/>
      <c r="I29" s="91"/>
      <c r="J29" s="91"/>
      <c r="K29" s="114" t="s">
        <v>51</v>
      </c>
      <c r="L29" s="100" t="s">
        <v>51</v>
      </c>
      <c r="M29" s="100" t="s">
        <v>51</v>
      </c>
      <c r="N29" s="100" t="s">
        <v>51</v>
      </c>
      <c r="O29" s="115" t="s">
        <v>51</v>
      </c>
      <c r="P29" s="120" t="n">
        <v>518863</v>
      </c>
      <c r="Q29" s="111" t="n">
        <v>98.4610217221755</v>
      </c>
      <c r="R29" s="121" t="n">
        <v>0.5</v>
      </c>
      <c r="S29" s="121" t="n">
        <v>0.6</v>
      </c>
      <c r="T29" s="53" t="n">
        <v>0.6</v>
      </c>
      <c r="U29" s="53"/>
      <c r="V29" s="115" t="s">
        <v>51</v>
      </c>
      <c r="W29" s="115" t="s">
        <v>51</v>
      </c>
      <c r="X29" s="115" t="s">
        <v>51</v>
      </c>
      <c r="Y29" s="115" t="s">
        <v>51</v>
      </c>
      <c r="Z29" s="115" t="s">
        <v>51</v>
      </c>
      <c r="AA29" s="115"/>
      <c r="AB29" s="117" t="s">
        <v>51</v>
      </c>
      <c r="AC29" s="100" t="s">
        <v>51</v>
      </c>
      <c r="AD29" s="100" t="s">
        <v>51</v>
      </c>
      <c r="AE29" s="100" t="s">
        <v>51</v>
      </c>
      <c r="AF29" s="115" t="s">
        <v>51</v>
      </c>
      <c r="AG29" s="99" t="s">
        <v>60</v>
      </c>
    </row>
    <row r="30" s="89" customFormat="true" ht="18" hidden="false" customHeight="true" outlineLevel="0" collapsed="false">
      <c r="B30" s="90"/>
      <c r="C30" s="90"/>
      <c r="D30" s="90"/>
      <c r="E30" s="90"/>
      <c r="F30" s="91" t="s">
        <v>61</v>
      </c>
      <c r="G30" s="91"/>
      <c r="H30" s="91"/>
      <c r="I30" s="91"/>
      <c r="J30" s="91"/>
      <c r="K30" s="114" t="s">
        <v>51</v>
      </c>
      <c r="L30" s="100" t="s">
        <v>51</v>
      </c>
      <c r="M30" s="100" t="s">
        <v>51</v>
      </c>
      <c r="N30" s="100" t="s">
        <v>51</v>
      </c>
      <c r="O30" s="115" t="s">
        <v>51</v>
      </c>
      <c r="P30" s="120" t="n">
        <v>487934</v>
      </c>
      <c r="Q30" s="111" t="n">
        <v>92.5918405686819</v>
      </c>
      <c r="R30" s="121" t="n">
        <v>0.5</v>
      </c>
      <c r="S30" s="121" t="n">
        <v>0.6</v>
      </c>
      <c r="T30" s="53" t="n">
        <v>0.54</v>
      </c>
      <c r="U30" s="53"/>
      <c r="V30" s="115" t="s">
        <v>51</v>
      </c>
      <c r="W30" s="115" t="s">
        <v>51</v>
      </c>
      <c r="X30" s="115" t="s">
        <v>51</v>
      </c>
      <c r="Y30" s="115" t="s">
        <v>51</v>
      </c>
      <c r="Z30" s="115" t="s">
        <v>51</v>
      </c>
      <c r="AA30" s="115"/>
      <c r="AB30" s="117" t="s">
        <v>51</v>
      </c>
      <c r="AC30" s="100" t="s">
        <v>51</v>
      </c>
      <c r="AD30" s="100" t="s">
        <v>51</v>
      </c>
      <c r="AE30" s="100" t="s">
        <v>51</v>
      </c>
      <c r="AF30" s="115" t="s">
        <v>51</v>
      </c>
      <c r="AG30" s="99" t="s">
        <v>62</v>
      </c>
    </row>
    <row r="31" s="89" customFormat="true" ht="18" hidden="false" customHeight="true" outlineLevel="0" collapsed="false">
      <c r="B31" s="90"/>
      <c r="C31" s="90"/>
      <c r="D31" s="90"/>
      <c r="E31" s="90"/>
      <c r="F31" s="90"/>
      <c r="G31" s="91" t="s">
        <v>63</v>
      </c>
      <c r="H31" s="91"/>
      <c r="I31" s="91"/>
      <c r="J31" s="91"/>
      <c r="K31" s="114" t="s">
        <v>51</v>
      </c>
      <c r="L31" s="100" t="s">
        <v>51</v>
      </c>
      <c r="M31" s="100" t="s">
        <v>51</v>
      </c>
      <c r="N31" s="100" t="s">
        <v>51</v>
      </c>
      <c r="O31" s="115" t="s">
        <v>51</v>
      </c>
      <c r="P31" s="120" t="n">
        <v>413533</v>
      </c>
      <c r="Q31" s="111" t="n">
        <v>78.4732804147461</v>
      </c>
      <c r="R31" s="121" t="n">
        <v>0.2</v>
      </c>
      <c r="S31" s="121" t="n">
        <v>0.3</v>
      </c>
      <c r="T31" s="53" t="n">
        <v>0.2</v>
      </c>
      <c r="U31" s="53"/>
      <c r="V31" s="115" t="s">
        <v>51</v>
      </c>
      <c r="W31" s="115" t="s">
        <v>51</v>
      </c>
      <c r="X31" s="115" t="s">
        <v>51</v>
      </c>
      <c r="Y31" s="115" t="s">
        <v>51</v>
      </c>
      <c r="Z31" s="115" t="s">
        <v>51</v>
      </c>
      <c r="AA31" s="115"/>
      <c r="AB31" s="117" t="s">
        <v>51</v>
      </c>
      <c r="AC31" s="100" t="s">
        <v>51</v>
      </c>
      <c r="AD31" s="100" t="s">
        <v>51</v>
      </c>
      <c r="AE31" s="100" t="s">
        <v>51</v>
      </c>
      <c r="AF31" s="115" t="s">
        <v>51</v>
      </c>
      <c r="AG31" s="99" t="s">
        <v>64</v>
      </c>
    </row>
    <row r="32" s="89" customFormat="true" ht="12.95" hidden="false" customHeight="true" outlineLevel="0" collapsed="false">
      <c r="B32" s="90"/>
      <c r="C32" s="90"/>
      <c r="D32" s="90"/>
      <c r="E32" s="90"/>
      <c r="F32" s="90"/>
      <c r="G32" s="90"/>
      <c r="H32" s="90"/>
      <c r="I32" s="91" t="s">
        <v>65</v>
      </c>
      <c r="J32" s="91"/>
      <c r="K32" s="114" t="s">
        <v>51</v>
      </c>
      <c r="L32" s="100" t="s">
        <v>51</v>
      </c>
      <c r="M32" s="100" t="s">
        <v>51</v>
      </c>
      <c r="N32" s="100" t="s">
        <v>51</v>
      </c>
      <c r="O32" s="115" t="s">
        <v>51</v>
      </c>
      <c r="P32" s="120" t="n">
        <v>395675</v>
      </c>
      <c r="Q32" s="111" t="n">
        <v>75.084491994846</v>
      </c>
      <c r="R32" s="121" t="n">
        <v>-0.3</v>
      </c>
      <c r="S32" s="121" t="n">
        <v>-0.2</v>
      </c>
      <c r="T32" s="53" t="n">
        <v>-0.14</v>
      </c>
      <c r="U32" s="53"/>
      <c r="V32" s="115" t="s">
        <v>51</v>
      </c>
      <c r="W32" s="115" t="s">
        <v>51</v>
      </c>
      <c r="X32" s="115" t="s">
        <v>51</v>
      </c>
      <c r="Y32" s="115" t="s">
        <v>51</v>
      </c>
      <c r="Z32" s="115" t="s">
        <v>51</v>
      </c>
      <c r="AA32" s="115"/>
      <c r="AB32" s="117" t="s">
        <v>51</v>
      </c>
      <c r="AC32" s="100" t="s">
        <v>51</v>
      </c>
      <c r="AD32" s="100" t="s">
        <v>51</v>
      </c>
      <c r="AE32" s="100" t="s">
        <v>51</v>
      </c>
      <c r="AF32" s="115" t="s">
        <v>51</v>
      </c>
      <c r="AG32" s="99" t="s">
        <v>66</v>
      </c>
    </row>
    <row r="33" s="89" customFormat="true" ht="18" hidden="false" customHeight="true" outlineLevel="0" collapsed="false">
      <c r="B33" s="90"/>
      <c r="C33" s="90"/>
      <c r="D33" s="90"/>
      <c r="E33" s="90"/>
      <c r="F33" s="90"/>
      <c r="G33" s="90"/>
      <c r="H33" s="91" t="s">
        <v>67</v>
      </c>
      <c r="I33" s="91"/>
      <c r="J33" s="91"/>
      <c r="K33" s="114" t="s">
        <v>51</v>
      </c>
      <c r="L33" s="100" t="s">
        <v>51</v>
      </c>
      <c r="M33" s="100" t="s">
        <v>51</v>
      </c>
      <c r="N33" s="100" t="s">
        <v>51</v>
      </c>
      <c r="O33" s="115" t="s">
        <v>51</v>
      </c>
      <c r="P33" s="120" t="n">
        <v>345679</v>
      </c>
      <c r="Q33" s="111" t="n">
        <v>65.5970989026003</v>
      </c>
      <c r="R33" s="121" t="n">
        <v>-0.3</v>
      </c>
      <c r="S33" s="121" t="n">
        <v>-0.2</v>
      </c>
      <c r="T33" s="53" t="n">
        <v>-0.13</v>
      </c>
      <c r="U33" s="53"/>
      <c r="V33" s="115" t="s">
        <v>51</v>
      </c>
      <c r="W33" s="115" t="s">
        <v>51</v>
      </c>
      <c r="X33" s="115" t="s">
        <v>51</v>
      </c>
      <c r="Y33" s="115" t="s">
        <v>51</v>
      </c>
      <c r="Z33" s="115" t="s">
        <v>51</v>
      </c>
      <c r="AA33" s="115"/>
      <c r="AB33" s="117" t="s">
        <v>51</v>
      </c>
      <c r="AC33" s="100" t="s">
        <v>51</v>
      </c>
      <c r="AD33" s="100" t="s">
        <v>51</v>
      </c>
      <c r="AE33" s="100" t="s">
        <v>51</v>
      </c>
      <c r="AF33" s="115" t="s">
        <v>51</v>
      </c>
      <c r="AG33" s="99" t="s">
        <v>68</v>
      </c>
    </row>
    <row r="34" s="89" customFormat="true" ht="12.75" hidden="false" customHeight="true" outlineLevel="0" collapsed="false">
      <c r="B34" s="90"/>
      <c r="C34" s="90"/>
      <c r="D34" s="90"/>
      <c r="E34" s="90"/>
      <c r="F34" s="90"/>
      <c r="G34" s="90"/>
      <c r="H34" s="91" t="s">
        <v>69</v>
      </c>
      <c r="I34" s="91"/>
      <c r="J34" s="91"/>
      <c r="K34" s="114" t="s">
        <v>51</v>
      </c>
      <c r="L34" s="100" t="s">
        <v>51</v>
      </c>
      <c r="M34" s="100" t="s">
        <v>51</v>
      </c>
      <c r="N34" s="100" t="s">
        <v>51</v>
      </c>
      <c r="O34" s="115" t="s">
        <v>51</v>
      </c>
      <c r="P34" s="120" t="n">
        <v>3621</v>
      </c>
      <c r="Q34" s="111" t="n">
        <v>0.687131978298698</v>
      </c>
      <c r="R34" s="121" t="n">
        <v>16.3</v>
      </c>
      <c r="S34" s="121" t="n">
        <v>16.4</v>
      </c>
      <c r="T34" s="53" t="n">
        <v>0.1</v>
      </c>
      <c r="U34" s="53"/>
      <c r="V34" s="115" t="s">
        <v>51</v>
      </c>
      <c r="W34" s="115" t="s">
        <v>51</v>
      </c>
      <c r="X34" s="115" t="s">
        <v>51</v>
      </c>
      <c r="Y34" s="115" t="s">
        <v>51</v>
      </c>
      <c r="Z34" s="115" t="s">
        <v>51</v>
      </c>
      <c r="AA34" s="115"/>
      <c r="AB34" s="117" t="s">
        <v>51</v>
      </c>
      <c r="AC34" s="100" t="s">
        <v>51</v>
      </c>
      <c r="AD34" s="100" t="s">
        <v>51</v>
      </c>
      <c r="AE34" s="100" t="s">
        <v>51</v>
      </c>
      <c r="AF34" s="115" t="s">
        <v>51</v>
      </c>
      <c r="AG34" s="99" t="s">
        <v>70</v>
      </c>
    </row>
    <row r="35" s="89" customFormat="true" ht="12.95" hidden="false" customHeight="true" outlineLevel="0" collapsed="false">
      <c r="B35" s="90"/>
      <c r="C35" s="90"/>
      <c r="D35" s="90"/>
      <c r="E35" s="90"/>
      <c r="F35" s="90"/>
      <c r="G35" s="90"/>
      <c r="H35" s="91" t="s">
        <v>71</v>
      </c>
      <c r="I35" s="91"/>
      <c r="J35" s="91"/>
      <c r="K35" s="114" t="s">
        <v>51</v>
      </c>
      <c r="L35" s="100" t="s">
        <v>51</v>
      </c>
      <c r="M35" s="100" t="s">
        <v>51</v>
      </c>
      <c r="N35" s="100" t="s">
        <v>51</v>
      </c>
      <c r="O35" s="115" t="s">
        <v>51</v>
      </c>
      <c r="P35" s="120" t="n">
        <v>64233</v>
      </c>
      <c r="Q35" s="111" t="n">
        <v>12.1890495338471</v>
      </c>
      <c r="R35" s="121" t="n">
        <v>1.8</v>
      </c>
      <c r="S35" s="121" t="n">
        <v>1.9</v>
      </c>
      <c r="T35" s="53" t="n">
        <v>0.23</v>
      </c>
      <c r="U35" s="53"/>
      <c r="V35" s="115" t="s">
        <v>51</v>
      </c>
      <c r="W35" s="115" t="s">
        <v>51</v>
      </c>
      <c r="X35" s="115" t="s">
        <v>51</v>
      </c>
      <c r="Y35" s="115" t="s">
        <v>51</v>
      </c>
      <c r="Z35" s="115" t="s">
        <v>51</v>
      </c>
      <c r="AA35" s="115"/>
      <c r="AB35" s="117" t="s">
        <v>51</v>
      </c>
      <c r="AC35" s="100" t="s">
        <v>51</v>
      </c>
      <c r="AD35" s="100" t="s">
        <v>51</v>
      </c>
      <c r="AE35" s="100" t="s">
        <v>51</v>
      </c>
      <c r="AF35" s="115" t="s">
        <v>51</v>
      </c>
      <c r="AG35" s="99" t="s">
        <v>72</v>
      </c>
    </row>
    <row r="36" s="89" customFormat="true" ht="18" hidden="false" customHeight="true" outlineLevel="0" collapsed="false">
      <c r="B36" s="90"/>
      <c r="C36" s="90"/>
      <c r="D36" s="90"/>
      <c r="E36" s="90"/>
      <c r="F36" s="90"/>
      <c r="G36" s="91" t="s">
        <v>73</v>
      </c>
      <c r="H36" s="91"/>
      <c r="I36" s="91"/>
      <c r="J36" s="91"/>
      <c r="K36" s="114" t="s">
        <v>51</v>
      </c>
      <c r="L36" s="100" t="s">
        <v>51</v>
      </c>
      <c r="M36" s="100" t="s">
        <v>51</v>
      </c>
      <c r="N36" s="100" t="s">
        <v>51</v>
      </c>
      <c r="O36" s="115" t="s">
        <v>51</v>
      </c>
      <c r="P36" s="120" t="n">
        <v>65632</v>
      </c>
      <c r="Q36" s="111" t="n">
        <v>12.4545280308479</v>
      </c>
      <c r="R36" s="121" t="n">
        <v>1.3</v>
      </c>
      <c r="S36" s="121" t="n">
        <v>1.4</v>
      </c>
      <c r="T36" s="53" t="n">
        <v>0.18</v>
      </c>
      <c r="U36" s="53"/>
      <c r="V36" s="115" t="s">
        <v>51</v>
      </c>
      <c r="W36" s="115" t="s">
        <v>51</v>
      </c>
      <c r="X36" s="115" t="s">
        <v>51</v>
      </c>
      <c r="Y36" s="115" t="s">
        <v>51</v>
      </c>
      <c r="Z36" s="115" t="s">
        <v>51</v>
      </c>
      <c r="AA36" s="115"/>
      <c r="AB36" s="117" t="s">
        <v>51</v>
      </c>
      <c r="AC36" s="100" t="s">
        <v>51</v>
      </c>
      <c r="AD36" s="100" t="s">
        <v>51</v>
      </c>
      <c r="AE36" s="100" t="s">
        <v>51</v>
      </c>
      <c r="AF36" s="115" t="s">
        <v>51</v>
      </c>
      <c r="AG36" s="99" t="s">
        <v>74</v>
      </c>
    </row>
    <row r="37" s="89" customFormat="true" ht="12.95" hidden="false" customHeight="true" outlineLevel="0" collapsed="false">
      <c r="B37" s="90"/>
      <c r="C37" s="90"/>
      <c r="D37" s="90"/>
      <c r="E37" s="90"/>
      <c r="F37" s="90"/>
      <c r="G37" s="90"/>
      <c r="H37" s="108"/>
      <c r="I37" s="91" t="s">
        <v>75</v>
      </c>
      <c r="J37" s="91"/>
      <c r="K37" s="114" t="s">
        <v>51</v>
      </c>
      <c r="L37" s="100" t="s">
        <v>51</v>
      </c>
      <c r="M37" s="100" t="s">
        <v>51</v>
      </c>
      <c r="N37" s="100" t="s">
        <v>51</v>
      </c>
      <c r="O37" s="115" t="s">
        <v>51</v>
      </c>
      <c r="P37" s="120" t="n">
        <v>64378</v>
      </c>
      <c r="Q37" s="111" t="n">
        <v>12.2165651750659</v>
      </c>
      <c r="R37" s="121" t="n">
        <v>0.6</v>
      </c>
      <c r="S37" s="121" t="n">
        <v>0.7</v>
      </c>
      <c r="T37" s="53" t="n">
        <v>0.09</v>
      </c>
      <c r="U37" s="53"/>
      <c r="V37" s="115" t="s">
        <v>51</v>
      </c>
      <c r="W37" s="115" t="s">
        <v>51</v>
      </c>
      <c r="X37" s="115" t="s">
        <v>51</v>
      </c>
      <c r="Y37" s="115" t="s">
        <v>51</v>
      </c>
      <c r="Z37" s="115" t="s">
        <v>51</v>
      </c>
      <c r="AA37" s="115"/>
      <c r="AB37" s="117" t="s">
        <v>51</v>
      </c>
      <c r="AC37" s="100" t="s">
        <v>51</v>
      </c>
      <c r="AD37" s="100" t="s">
        <v>51</v>
      </c>
      <c r="AE37" s="100" t="s">
        <v>51</v>
      </c>
      <c r="AF37" s="115" t="s">
        <v>51</v>
      </c>
      <c r="AG37" s="99" t="s">
        <v>76</v>
      </c>
    </row>
    <row r="38" s="89" customFormat="true" ht="12.95" hidden="false" customHeight="true" outlineLevel="0" collapsed="false">
      <c r="B38" s="90"/>
      <c r="C38" s="90"/>
      <c r="D38" s="90"/>
      <c r="E38" s="90"/>
      <c r="F38" s="90"/>
      <c r="G38" s="91" t="s">
        <v>77</v>
      </c>
      <c r="H38" s="91"/>
      <c r="I38" s="91"/>
      <c r="J38" s="91"/>
      <c r="K38" s="114" t="s">
        <v>51</v>
      </c>
      <c r="L38" s="100" t="s">
        <v>51</v>
      </c>
      <c r="M38" s="100" t="s">
        <v>51</v>
      </c>
      <c r="N38" s="100" t="s">
        <v>51</v>
      </c>
      <c r="O38" s="115" t="s">
        <v>51</v>
      </c>
      <c r="P38" s="120" t="n">
        <v>8769</v>
      </c>
      <c r="Q38" s="111" t="n">
        <v>1.6640321230879</v>
      </c>
      <c r="R38" s="121" t="n">
        <v>10.4</v>
      </c>
      <c r="S38" s="121" t="n">
        <v>10.5</v>
      </c>
      <c r="T38" s="53" t="n">
        <v>0.16</v>
      </c>
      <c r="U38" s="53"/>
      <c r="V38" s="115" t="s">
        <v>51</v>
      </c>
      <c r="W38" s="115" t="s">
        <v>51</v>
      </c>
      <c r="X38" s="115" t="s">
        <v>51</v>
      </c>
      <c r="Y38" s="115" t="s">
        <v>51</v>
      </c>
      <c r="Z38" s="115" t="s">
        <v>51</v>
      </c>
      <c r="AA38" s="115"/>
      <c r="AB38" s="117" t="s">
        <v>51</v>
      </c>
      <c r="AC38" s="100" t="s">
        <v>51</v>
      </c>
      <c r="AD38" s="100" t="s">
        <v>51</v>
      </c>
      <c r="AE38" s="100" t="s">
        <v>51</v>
      </c>
      <c r="AF38" s="115" t="s">
        <v>51</v>
      </c>
      <c r="AG38" s="99" t="s">
        <v>78</v>
      </c>
    </row>
    <row r="39" s="89" customFormat="true" ht="18" hidden="false" customHeight="true" outlineLevel="0" collapsed="false">
      <c r="B39" s="90"/>
      <c r="C39" s="90"/>
      <c r="D39" s="90"/>
      <c r="E39" s="90"/>
      <c r="F39" s="91" t="s">
        <v>79</v>
      </c>
      <c r="G39" s="91"/>
      <c r="H39" s="91"/>
      <c r="I39" s="91"/>
      <c r="J39" s="91"/>
      <c r="K39" s="114" t="s">
        <v>51</v>
      </c>
      <c r="L39" s="100" t="s">
        <v>51</v>
      </c>
      <c r="M39" s="100" t="s">
        <v>51</v>
      </c>
      <c r="N39" s="100" t="s">
        <v>51</v>
      </c>
      <c r="O39" s="115" t="s">
        <v>51</v>
      </c>
      <c r="P39" s="120" t="n">
        <v>2871</v>
      </c>
      <c r="Q39" s="111" t="n">
        <v>0.54480969613244</v>
      </c>
      <c r="R39" s="121" t="n">
        <v>1.5</v>
      </c>
      <c r="S39" s="121" t="n">
        <v>1.6</v>
      </c>
      <c r="T39" s="53" t="n">
        <v>0.01</v>
      </c>
      <c r="U39" s="53"/>
      <c r="V39" s="115" t="s">
        <v>51</v>
      </c>
      <c r="W39" s="115" t="s">
        <v>51</v>
      </c>
      <c r="X39" s="115" t="s">
        <v>51</v>
      </c>
      <c r="Y39" s="115" t="s">
        <v>51</v>
      </c>
      <c r="Z39" s="115" t="s">
        <v>51</v>
      </c>
      <c r="AA39" s="115"/>
      <c r="AB39" s="117" t="s">
        <v>51</v>
      </c>
      <c r="AC39" s="100" t="s">
        <v>51</v>
      </c>
      <c r="AD39" s="100" t="s">
        <v>51</v>
      </c>
      <c r="AE39" s="100" t="s">
        <v>51</v>
      </c>
      <c r="AF39" s="115" t="s">
        <v>51</v>
      </c>
      <c r="AG39" s="99" t="s">
        <v>80</v>
      </c>
    </row>
    <row r="40" s="89" customFormat="true" ht="12.95" hidden="false" customHeight="true" outlineLevel="0" collapsed="false">
      <c r="B40" s="90"/>
      <c r="C40" s="90"/>
      <c r="D40" s="90"/>
      <c r="E40" s="90"/>
      <c r="F40" s="90"/>
      <c r="G40" s="91" t="s">
        <v>81</v>
      </c>
      <c r="H40" s="91"/>
      <c r="I40" s="91"/>
      <c r="J40" s="91"/>
      <c r="K40" s="114" t="s">
        <v>51</v>
      </c>
      <c r="L40" s="100" t="s">
        <v>51</v>
      </c>
      <c r="M40" s="100" t="s">
        <v>51</v>
      </c>
      <c r="N40" s="100" t="s">
        <v>51</v>
      </c>
      <c r="O40" s="115" t="s">
        <v>51</v>
      </c>
      <c r="P40" s="120" t="n">
        <v>1397</v>
      </c>
      <c r="Q40" s="111" t="n">
        <v>0.265098970915018</v>
      </c>
      <c r="R40" s="121" t="n">
        <v>53.3</v>
      </c>
      <c r="S40" s="121" t="n">
        <v>53.5</v>
      </c>
      <c r="T40" s="53" t="n">
        <v>0.09</v>
      </c>
      <c r="U40" s="53"/>
      <c r="V40" s="115" t="s">
        <v>51</v>
      </c>
      <c r="W40" s="115" t="s">
        <v>51</v>
      </c>
      <c r="X40" s="115" t="s">
        <v>51</v>
      </c>
      <c r="Y40" s="115" t="s">
        <v>51</v>
      </c>
      <c r="Z40" s="115" t="s">
        <v>51</v>
      </c>
      <c r="AA40" s="115"/>
      <c r="AB40" s="117" t="s">
        <v>51</v>
      </c>
      <c r="AC40" s="100" t="s">
        <v>51</v>
      </c>
      <c r="AD40" s="100" t="s">
        <v>51</v>
      </c>
      <c r="AE40" s="100" t="s">
        <v>51</v>
      </c>
      <c r="AF40" s="115" t="s">
        <v>51</v>
      </c>
      <c r="AG40" s="99" t="s">
        <v>82</v>
      </c>
    </row>
    <row r="41" s="89" customFormat="true" ht="12.95" hidden="false" customHeight="true" outlineLevel="0" collapsed="false">
      <c r="B41" s="90"/>
      <c r="C41" s="90"/>
      <c r="D41" s="90"/>
      <c r="E41" s="90"/>
      <c r="F41" s="90"/>
      <c r="G41" s="91" t="s">
        <v>83</v>
      </c>
      <c r="H41" s="91"/>
      <c r="I41" s="91"/>
      <c r="J41" s="91"/>
      <c r="K41" s="114" t="s">
        <v>51</v>
      </c>
      <c r="L41" s="100" t="s">
        <v>51</v>
      </c>
      <c r="M41" s="100" t="s">
        <v>51</v>
      </c>
      <c r="N41" s="100" t="s">
        <v>51</v>
      </c>
      <c r="O41" s="115" t="s">
        <v>51</v>
      </c>
      <c r="P41" s="120" t="n">
        <v>969</v>
      </c>
      <c r="Q41" s="111" t="n">
        <v>0.183880388558807</v>
      </c>
      <c r="R41" s="121" t="n">
        <v>-30.1</v>
      </c>
      <c r="S41" s="121" t="n">
        <v>-30</v>
      </c>
      <c r="T41" s="53" t="n">
        <v>-0.08</v>
      </c>
      <c r="U41" s="53"/>
      <c r="V41" s="115" t="s">
        <v>51</v>
      </c>
      <c r="W41" s="115" t="s">
        <v>51</v>
      </c>
      <c r="X41" s="115" t="s">
        <v>51</v>
      </c>
      <c r="Y41" s="115" t="s">
        <v>51</v>
      </c>
      <c r="Z41" s="115" t="s">
        <v>51</v>
      </c>
      <c r="AA41" s="115"/>
      <c r="AB41" s="117" t="s">
        <v>51</v>
      </c>
      <c r="AC41" s="100" t="s">
        <v>51</v>
      </c>
      <c r="AD41" s="100" t="s">
        <v>51</v>
      </c>
      <c r="AE41" s="100" t="s">
        <v>51</v>
      </c>
      <c r="AF41" s="115" t="s">
        <v>51</v>
      </c>
      <c r="AG41" s="99" t="s">
        <v>84</v>
      </c>
    </row>
    <row r="42" s="89" customFormat="true" ht="12.95" hidden="false" customHeight="true" outlineLevel="0" collapsed="false">
      <c r="B42" s="90"/>
      <c r="C42" s="90"/>
      <c r="D42" s="90"/>
      <c r="E42" s="90"/>
      <c r="F42" s="90"/>
      <c r="G42" s="91" t="s">
        <v>85</v>
      </c>
      <c r="H42" s="91"/>
      <c r="I42" s="91"/>
      <c r="J42" s="91"/>
      <c r="K42" s="114" t="s">
        <v>51</v>
      </c>
      <c r="L42" s="100" t="s">
        <v>51</v>
      </c>
      <c r="M42" s="100" t="s">
        <v>51</v>
      </c>
      <c r="N42" s="100" t="s">
        <v>51</v>
      </c>
      <c r="O42" s="115" t="s">
        <v>51</v>
      </c>
      <c r="P42" s="120" t="n">
        <v>505</v>
      </c>
      <c r="Q42" s="111" t="n">
        <v>0.0958303366586144</v>
      </c>
      <c r="R42" s="121" t="n">
        <v>-4.9</v>
      </c>
      <c r="S42" s="123" t="n">
        <v>-4.8</v>
      </c>
      <c r="T42" s="53" t="n">
        <v>0</v>
      </c>
      <c r="U42" s="53"/>
      <c r="V42" s="115" t="s">
        <v>51</v>
      </c>
      <c r="W42" s="115" t="s">
        <v>51</v>
      </c>
      <c r="X42" s="115" t="s">
        <v>51</v>
      </c>
      <c r="Y42" s="115" t="s">
        <v>51</v>
      </c>
      <c r="Z42" s="115" t="s">
        <v>51</v>
      </c>
      <c r="AA42" s="115"/>
      <c r="AB42" s="117" t="s">
        <v>51</v>
      </c>
      <c r="AC42" s="100" t="s">
        <v>51</v>
      </c>
      <c r="AD42" s="100" t="s">
        <v>51</v>
      </c>
      <c r="AE42" s="100" t="s">
        <v>51</v>
      </c>
      <c r="AF42" s="115" t="s">
        <v>51</v>
      </c>
      <c r="AG42" s="99" t="s">
        <v>86</v>
      </c>
    </row>
    <row r="43" s="89" customFormat="true" ht="12.95" hidden="false" customHeight="true" outlineLevel="0" collapsed="false">
      <c r="B43" s="90"/>
      <c r="C43" s="90"/>
      <c r="D43" s="90"/>
      <c r="E43" s="90"/>
      <c r="F43" s="91" t="s">
        <v>87</v>
      </c>
      <c r="G43" s="91"/>
      <c r="H43" s="91"/>
      <c r="I43" s="91"/>
      <c r="J43" s="91"/>
      <c r="K43" s="114" t="s">
        <v>51</v>
      </c>
      <c r="L43" s="100" t="s">
        <v>51</v>
      </c>
      <c r="M43" s="100" t="s">
        <v>51</v>
      </c>
      <c r="N43" s="100" t="s">
        <v>51</v>
      </c>
      <c r="O43" s="115" t="s">
        <v>51</v>
      </c>
      <c r="P43" s="120" t="n">
        <v>4</v>
      </c>
      <c r="Q43" s="111" t="n">
        <v>0.000759052171553381</v>
      </c>
      <c r="R43" s="121" t="n">
        <v>33.3</v>
      </c>
      <c r="S43" s="124" t="n">
        <v>33.4</v>
      </c>
      <c r="T43" s="53" t="n">
        <v>0</v>
      </c>
      <c r="U43" s="53"/>
      <c r="V43" s="115" t="s">
        <v>51</v>
      </c>
      <c r="W43" s="115" t="s">
        <v>51</v>
      </c>
      <c r="X43" s="115" t="s">
        <v>51</v>
      </c>
      <c r="Y43" s="115" t="s">
        <v>51</v>
      </c>
      <c r="Z43" s="115" t="s">
        <v>51</v>
      </c>
      <c r="AA43" s="115"/>
      <c r="AB43" s="117" t="s">
        <v>51</v>
      </c>
      <c r="AC43" s="100" t="s">
        <v>51</v>
      </c>
      <c r="AD43" s="100" t="s">
        <v>51</v>
      </c>
      <c r="AE43" s="100" t="s">
        <v>51</v>
      </c>
      <c r="AF43" s="115" t="s">
        <v>51</v>
      </c>
      <c r="AG43" s="99" t="s">
        <v>88</v>
      </c>
    </row>
    <row r="44" s="89" customFormat="true" ht="18" hidden="false" customHeight="true" outlineLevel="0" collapsed="false">
      <c r="B44" s="90"/>
      <c r="C44" s="90"/>
      <c r="D44" s="90"/>
      <c r="E44" s="90"/>
      <c r="F44" s="91" t="s">
        <v>89</v>
      </c>
      <c r="G44" s="91"/>
      <c r="H44" s="91"/>
      <c r="I44" s="91"/>
      <c r="J44" s="91"/>
      <c r="K44" s="114" t="s">
        <v>51</v>
      </c>
      <c r="L44" s="100" t="s">
        <v>51</v>
      </c>
      <c r="M44" s="100" t="s">
        <v>51</v>
      </c>
      <c r="N44" s="100" t="s">
        <v>51</v>
      </c>
      <c r="O44" s="115" t="s">
        <v>51</v>
      </c>
      <c r="P44" s="120" t="n">
        <v>28055</v>
      </c>
      <c r="Q44" s="111" t="n">
        <v>5.32380216823253</v>
      </c>
      <c r="R44" s="121" t="n">
        <v>1</v>
      </c>
      <c r="S44" s="123" t="n">
        <v>1.1</v>
      </c>
      <c r="T44" s="53" t="n">
        <v>0.06</v>
      </c>
      <c r="U44" s="53"/>
      <c r="V44" s="115" t="s">
        <v>51</v>
      </c>
      <c r="W44" s="115" t="s">
        <v>51</v>
      </c>
      <c r="X44" s="115" t="s">
        <v>51</v>
      </c>
      <c r="Y44" s="115" t="s">
        <v>51</v>
      </c>
      <c r="Z44" s="115" t="s">
        <v>51</v>
      </c>
      <c r="AA44" s="115"/>
      <c r="AB44" s="117" t="s">
        <v>51</v>
      </c>
      <c r="AC44" s="100" t="s">
        <v>51</v>
      </c>
      <c r="AD44" s="100" t="s">
        <v>51</v>
      </c>
      <c r="AE44" s="100" t="s">
        <v>51</v>
      </c>
      <c r="AF44" s="115" t="s">
        <v>51</v>
      </c>
      <c r="AG44" s="99" t="s">
        <v>90</v>
      </c>
    </row>
    <row r="45" s="89" customFormat="true" ht="12.95" hidden="false" customHeight="true" outlineLevel="0" collapsed="false">
      <c r="B45" s="90"/>
      <c r="C45" s="90"/>
      <c r="D45" s="90"/>
      <c r="E45" s="90"/>
      <c r="F45" s="90"/>
      <c r="G45" s="91" t="s">
        <v>91</v>
      </c>
      <c r="H45" s="91"/>
      <c r="I45" s="91"/>
      <c r="J45" s="91"/>
      <c r="K45" s="114" t="s">
        <v>51</v>
      </c>
      <c r="L45" s="100" t="s">
        <v>51</v>
      </c>
      <c r="M45" s="100" t="s">
        <v>51</v>
      </c>
      <c r="N45" s="100" t="s">
        <v>51</v>
      </c>
      <c r="O45" s="115" t="s">
        <v>51</v>
      </c>
      <c r="P45" s="120" t="n">
        <v>960</v>
      </c>
      <c r="Q45" s="111" t="n">
        <v>0.182172521172812</v>
      </c>
      <c r="R45" s="121" t="n">
        <v>0.4</v>
      </c>
      <c r="S45" s="121" t="n">
        <v>0.5</v>
      </c>
      <c r="T45" s="53" t="n">
        <v>0</v>
      </c>
      <c r="U45" s="53"/>
      <c r="V45" s="115" t="s">
        <v>51</v>
      </c>
      <c r="W45" s="115" t="s">
        <v>51</v>
      </c>
      <c r="X45" s="115" t="s">
        <v>51</v>
      </c>
      <c r="Y45" s="115" t="s">
        <v>51</v>
      </c>
      <c r="Z45" s="115" t="s">
        <v>51</v>
      </c>
      <c r="AA45" s="115"/>
      <c r="AB45" s="117" t="s">
        <v>51</v>
      </c>
      <c r="AC45" s="100" t="s">
        <v>51</v>
      </c>
      <c r="AD45" s="100" t="s">
        <v>51</v>
      </c>
      <c r="AE45" s="100" t="s">
        <v>51</v>
      </c>
      <c r="AF45" s="115" t="s">
        <v>51</v>
      </c>
      <c r="AG45" s="99" t="s">
        <v>92</v>
      </c>
    </row>
    <row r="46" s="89" customFormat="true" ht="12.95" hidden="false" customHeight="true" outlineLevel="0" collapsed="false">
      <c r="B46" s="90"/>
      <c r="C46" s="90"/>
      <c r="D46" s="90"/>
      <c r="E46" s="90"/>
      <c r="F46" s="90"/>
      <c r="G46" s="91" t="s">
        <v>93</v>
      </c>
      <c r="H46" s="91"/>
      <c r="I46" s="91"/>
      <c r="J46" s="91"/>
      <c r="K46" s="114" t="s">
        <v>51</v>
      </c>
      <c r="L46" s="100" t="s">
        <v>51</v>
      </c>
      <c r="M46" s="100" t="s">
        <v>51</v>
      </c>
      <c r="N46" s="100" t="s">
        <v>51</v>
      </c>
      <c r="O46" s="115" t="s">
        <v>51</v>
      </c>
      <c r="P46" s="120" t="n">
        <v>26302</v>
      </c>
      <c r="Q46" s="111" t="n">
        <v>4.99114755404926</v>
      </c>
      <c r="R46" s="121" t="n">
        <v>0.2</v>
      </c>
      <c r="S46" s="121" t="n">
        <v>0.3</v>
      </c>
      <c r="T46" s="53" t="n">
        <v>0.01</v>
      </c>
      <c r="U46" s="53"/>
      <c r="V46" s="115" t="s">
        <v>51</v>
      </c>
      <c r="W46" s="115" t="s">
        <v>51</v>
      </c>
      <c r="X46" s="115" t="s">
        <v>51</v>
      </c>
      <c r="Y46" s="115" t="s">
        <v>51</v>
      </c>
      <c r="Z46" s="115" t="s">
        <v>51</v>
      </c>
      <c r="AA46" s="115"/>
      <c r="AB46" s="117" t="s">
        <v>51</v>
      </c>
      <c r="AC46" s="100" t="s">
        <v>51</v>
      </c>
      <c r="AD46" s="100" t="s">
        <v>51</v>
      </c>
      <c r="AE46" s="100" t="s">
        <v>51</v>
      </c>
      <c r="AF46" s="115" t="s">
        <v>51</v>
      </c>
      <c r="AG46" s="99" t="s">
        <v>94</v>
      </c>
    </row>
    <row r="47" s="89" customFormat="true" ht="12.95" hidden="false" customHeight="true" outlineLevel="0" collapsed="false">
      <c r="B47" s="90"/>
      <c r="C47" s="90"/>
      <c r="D47" s="90"/>
      <c r="E47" s="90"/>
      <c r="F47" s="90"/>
      <c r="G47" s="90"/>
      <c r="H47" s="91" t="s">
        <v>95</v>
      </c>
      <c r="I47" s="91"/>
      <c r="J47" s="91"/>
      <c r="K47" s="114" t="s">
        <v>51</v>
      </c>
      <c r="L47" s="100" t="s">
        <v>51</v>
      </c>
      <c r="M47" s="100" t="s">
        <v>51</v>
      </c>
      <c r="N47" s="100" t="s">
        <v>51</v>
      </c>
      <c r="O47" s="115" t="s">
        <v>51</v>
      </c>
      <c r="P47" s="120" t="n">
        <v>18299</v>
      </c>
      <c r="Q47" s="111" t="n">
        <v>3.47247392181383</v>
      </c>
      <c r="R47" s="121" t="n">
        <v>-1.5</v>
      </c>
      <c r="S47" s="121" t="n">
        <v>-1.4</v>
      </c>
      <c r="T47" s="53" t="n">
        <v>-0.05</v>
      </c>
      <c r="U47" s="53"/>
      <c r="V47" s="115" t="s">
        <v>51</v>
      </c>
      <c r="W47" s="115" t="s">
        <v>51</v>
      </c>
      <c r="X47" s="115" t="s">
        <v>51</v>
      </c>
      <c r="Y47" s="115" t="s">
        <v>51</v>
      </c>
      <c r="Z47" s="115" t="s">
        <v>51</v>
      </c>
      <c r="AA47" s="115"/>
      <c r="AB47" s="117" t="s">
        <v>51</v>
      </c>
      <c r="AC47" s="100" t="s">
        <v>51</v>
      </c>
      <c r="AD47" s="100" t="s">
        <v>51</v>
      </c>
      <c r="AE47" s="100" t="s">
        <v>51</v>
      </c>
      <c r="AF47" s="115" t="s">
        <v>51</v>
      </c>
      <c r="AG47" s="99" t="s">
        <v>96</v>
      </c>
    </row>
    <row r="48" s="89" customFormat="true" ht="12.95" hidden="false" customHeight="true" outlineLevel="0" collapsed="false">
      <c r="B48" s="90"/>
      <c r="C48" s="90"/>
      <c r="D48" s="90"/>
      <c r="E48" s="90"/>
      <c r="F48" s="90"/>
      <c r="G48" s="90"/>
      <c r="H48" s="91" t="s">
        <v>97</v>
      </c>
      <c r="I48" s="91"/>
      <c r="J48" s="91"/>
      <c r="K48" s="114" t="s">
        <v>51</v>
      </c>
      <c r="L48" s="100" t="s">
        <v>51</v>
      </c>
      <c r="M48" s="100" t="s">
        <v>51</v>
      </c>
      <c r="N48" s="100" t="s">
        <v>51</v>
      </c>
      <c r="O48" s="115" t="s">
        <v>51</v>
      </c>
      <c r="P48" s="120" t="n">
        <v>8002</v>
      </c>
      <c r="Q48" s="111" t="n">
        <v>1.51848386919254</v>
      </c>
      <c r="R48" s="121" t="n">
        <v>4</v>
      </c>
      <c r="S48" s="121" t="n">
        <v>4.1</v>
      </c>
      <c r="T48" s="53" t="n">
        <v>0.06</v>
      </c>
      <c r="U48" s="53"/>
      <c r="V48" s="115" t="s">
        <v>51</v>
      </c>
      <c r="W48" s="115" t="s">
        <v>51</v>
      </c>
      <c r="X48" s="115" t="s">
        <v>51</v>
      </c>
      <c r="Y48" s="115" t="s">
        <v>51</v>
      </c>
      <c r="Z48" s="115" t="s">
        <v>51</v>
      </c>
      <c r="AA48" s="115"/>
      <c r="AB48" s="117" t="s">
        <v>51</v>
      </c>
      <c r="AC48" s="100" t="s">
        <v>51</v>
      </c>
      <c r="AD48" s="100" t="s">
        <v>51</v>
      </c>
      <c r="AE48" s="100" t="s">
        <v>51</v>
      </c>
      <c r="AF48" s="115" t="s">
        <v>51</v>
      </c>
      <c r="AG48" s="99" t="s">
        <v>98</v>
      </c>
    </row>
    <row r="49" s="89" customFormat="true" ht="12.95" hidden="false" customHeight="true" outlineLevel="0" collapsed="false">
      <c r="B49" s="90"/>
      <c r="C49" s="90"/>
      <c r="D49" s="90"/>
      <c r="E49" s="90"/>
      <c r="F49" s="90"/>
      <c r="G49" s="91" t="s">
        <v>99</v>
      </c>
      <c r="H49" s="91"/>
      <c r="I49" s="91"/>
      <c r="J49" s="91"/>
      <c r="K49" s="114" t="s">
        <v>51</v>
      </c>
      <c r="L49" s="100" t="s">
        <v>51</v>
      </c>
      <c r="M49" s="100" t="s">
        <v>51</v>
      </c>
      <c r="N49" s="100" t="s">
        <v>51</v>
      </c>
      <c r="O49" s="115" t="s">
        <v>51</v>
      </c>
      <c r="P49" s="120" t="n">
        <v>793</v>
      </c>
      <c r="Q49" s="111" t="n">
        <v>0.150482093010458</v>
      </c>
      <c r="R49" s="121" t="n">
        <v>40.6</v>
      </c>
      <c r="S49" s="121" t="n">
        <v>40.7</v>
      </c>
      <c r="T49" s="53" t="n">
        <v>0.04</v>
      </c>
      <c r="U49" s="53"/>
      <c r="V49" s="115" t="s">
        <v>51</v>
      </c>
      <c r="W49" s="115" t="s">
        <v>51</v>
      </c>
      <c r="X49" s="115" t="s">
        <v>51</v>
      </c>
      <c r="Y49" s="115" t="s">
        <v>51</v>
      </c>
      <c r="Z49" s="115" t="s">
        <v>51</v>
      </c>
      <c r="AA49" s="115"/>
      <c r="AB49" s="117" t="s">
        <v>51</v>
      </c>
      <c r="AC49" s="100" t="s">
        <v>51</v>
      </c>
      <c r="AD49" s="100" t="s">
        <v>51</v>
      </c>
      <c r="AE49" s="100" t="s">
        <v>51</v>
      </c>
      <c r="AF49" s="115" t="s">
        <v>51</v>
      </c>
      <c r="AG49" s="99" t="s">
        <v>100</v>
      </c>
    </row>
    <row r="50" s="89" customFormat="true" ht="20.25" hidden="false" customHeight="true" outlineLevel="0" collapsed="false">
      <c r="B50" s="90"/>
      <c r="C50" s="90"/>
      <c r="D50" s="90"/>
      <c r="E50" s="91" t="s">
        <v>101</v>
      </c>
      <c r="F50" s="91"/>
      <c r="G50" s="91"/>
      <c r="H50" s="91"/>
      <c r="I50" s="91"/>
      <c r="J50" s="91"/>
      <c r="K50" s="114" t="s">
        <v>51</v>
      </c>
      <c r="L50" s="100" t="s">
        <v>51</v>
      </c>
      <c r="M50" s="100" t="s">
        <v>51</v>
      </c>
      <c r="N50" s="100" t="s">
        <v>51</v>
      </c>
      <c r="O50" s="115" t="s">
        <v>51</v>
      </c>
      <c r="P50" s="120" t="n">
        <v>8110</v>
      </c>
      <c r="Q50" s="111" t="n">
        <v>1.53897827782448</v>
      </c>
      <c r="R50" s="121" t="n">
        <v>-14.3</v>
      </c>
      <c r="S50" s="121" t="n">
        <v>-14.2</v>
      </c>
      <c r="T50" s="53" t="n">
        <v>-0.26</v>
      </c>
      <c r="U50" s="53"/>
      <c r="V50" s="115" t="s">
        <v>51</v>
      </c>
      <c r="W50" s="115" t="s">
        <v>51</v>
      </c>
      <c r="X50" s="115" t="s">
        <v>51</v>
      </c>
      <c r="Y50" s="115" t="s">
        <v>51</v>
      </c>
      <c r="Z50" s="115" t="s">
        <v>51</v>
      </c>
      <c r="AA50" s="115"/>
      <c r="AB50" s="117" t="s">
        <v>51</v>
      </c>
      <c r="AC50" s="100" t="s">
        <v>51</v>
      </c>
      <c r="AD50" s="100" t="s">
        <v>51</v>
      </c>
      <c r="AE50" s="100" t="s">
        <v>51</v>
      </c>
      <c r="AF50" s="115" t="s">
        <v>51</v>
      </c>
      <c r="AG50" s="99" t="s">
        <v>102</v>
      </c>
    </row>
    <row r="51" s="89" customFormat="true" ht="18" hidden="false" customHeight="true" outlineLevel="0" collapsed="false">
      <c r="B51" s="90"/>
      <c r="C51" s="90"/>
      <c r="D51" s="90"/>
      <c r="E51" s="90"/>
      <c r="F51" s="91" t="s">
        <v>103</v>
      </c>
      <c r="G51" s="91"/>
      <c r="H51" s="91"/>
      <c r="I51" s="91"/>
      <c r="J51" s="91"/>
      <c r="K51" s="114" t="s">
        <v>51</v>
      </c>
      <c r="L51" s="100" t="s">
        <v>51</v>
      </c>
      <c r="M51" s="100" t="s">
        <v>51</v>
      </c>
      <c r="N51" s="100" t="s">
        <v>51</v>
      </c>
      <c r="O51" s="115" t="s">
        <v>51</v>
      </c>
      <c r="P51" s="120" t="n">
        <v>3403</v>
      </c>
      <c r="Q51" s="111" t="n">
        <v>0.645763634949039</v>
      </c>
      <c r="R51" s="121" t="n">
        <v>-25.8</v>
      </c>
      <c r="S51" s="121" t="n">
        <v>-25.7</v>
      </c>
      <c r="T51" s="53" t="n">
        <v>-0.22</v>
      </c>
      <c r="U51" s="53"/>
      <c r="V51" s="115" t="s">
        <v>51</v>
      </c>
      <c r="W51" s="115" t="s">
        <v>51</v>
      </c>
      <c r="X51" s="115" t="s">
        <v>51</v>
      </c>
      <c r="Y51" s="115" t="s">
        <v>51</v>
      </c>
      <c r="Z51" s="115" t="s">
        <v>51</v>
      </c>
      <c r="AA51" s="115"/>
      <c r="AB51" s="117" t="s">
        <v>51</v>
      </c>
      <c r="AC51" s="100" t="s">
        <v>51</v>
      </c>
      <c r="AD51" s="100" t="s">
        <v>51</v>
      </c>
      <c r="AE51" s="100" t="s">
        <v>51</v>
      </c>
      <c r="AF51" s="115" t="s">
        <v>51</v>
      </c>
      <c r="AG51" s="99" t="s">
        <v>104</v>
      </c>
    </row>
    <row r="52" s="89" customFormat="true" ht="12.95" hidden="false" customHeight="true" outlineLevel="0" collapsed="false">
      <c r="B52" s="90"/>
      <c r="C52" s="90"/>
      <c r="D52" s="90"/>
      <c r="E52" s="90"/>
      <c r="F52" s="91" t="s">
        <v>105</v>
      </c>
      <c r="G52" s="91"/>
      <c r="H52" s="91"/>
      <c r="I52" s="91"/>
      <c r="J52" s="91"/>
      <c r="K52" s="114" t="s">
        <v>51</v>
      </c>
      <c r="L52" s="100" t="s">
        <v>51</v>
      </c>
      <c r="M52" s="100" t="s">
        <v>51</v>
      </c>
      <c r="N52" s="100" t="s">
        <v>51</v>
      </c>
      <c r="O52" s="115" t="s">
        <v>51</v>
      </c>
      <c r="P52" s="120" t="n">
        <v>4707</v>
      </c>
      <c r="Q52" s="111" t="n">
        <v>0.893214642875441</v>
      </c>
      <c r="R52" s="121" t="n">
        <v>-3.4</v>
      </c>
      <c r="S52" s="121" t="n">
        <v>-3.3</v>
      </c>
      <c r="T52" s="53" t="n">
        <v>-0.03</v>
      </c>
      <c r="U52" s="84"/>
      <c r="V52" s="115" t="s">
        <v>51</v>
      </c>
      <c r="W52" s="115" t="s">
        <v>51</v>
      </c>
      <c r="X52" s="115" t="s">
        <v>51</v>
      </c>
      <c r="Y52" s="115" t="s">
        <v>51</v>
      </c>
      <c r="Z52" s="115" t="s">
        <v>51</v>
      </c>
      <c r="AA52" s="115"/>
      <c r="AB52" s="117" t="s">
        <v>51</v>
      </c>
      <c r="AC52" s="100" t="s">
        <v>51</v>
      </c>
      <c r="AD52" s="100" t="s">
        <v>51</v>
      </c>
      <c r="AE52" s="100" t="s">
        <v>51</v>
      </c>
      <c r="AF52" s="115" t="s">
        <v>51</v>
      </c>
      <c r="AG52" s="99" t="s">
        <v>106</v>
      </c>
    </row>
    <row r="53" s="89" customFormat="true" ht="21" hidden="false" customHeight="true" outlineLevel="0" collapsed="false">
      <c r="B53" s="90"/>
      <c r="C53" s="90"/>
      <c r="D53" s="91" t="s">
        <v>107</v>
      </c>
      <c r="E53" s="91"/>
      <c r="F53" s="91"/>
      <c r="G53" s="91"/>
      <c r="H53" s="91"/>
      <c r="I53" s="91"/>
      <c r="J53" s="91"/>
      <c r="K53" s="114" t="s">
        <v>51</v>
      </c>
      <c r="L53" s="100" t="s">
        <v>51</v>
      </c>
      <c r="M53" s="100" t="s">
        <v>51</v>
      </c>
      <c r="N53" s="100" t="s">
        <v>51</v>
      </c>
      <c r="O53" s="115" t="s">
        <v>51</v>
      </c>
      <c r="P53" s="120" t="n">
        <v>399801</v>
      </c>
      <c r="Q53" s="111" t="n">
        <v>100</v>
      </c>
      <c r="R53" s="121" t="n">
        <v>-2.8</v>
      </c>
      <c r="S53" s="122" t="s">
        <v>25</v>
      </c>
      <c r="T53" s="93" t="s">
        <v>25</v>
      </c>
      <c r="U53" s="84"/>
      <c r="V53" s="115" t="s">
        <v>51</v>
      </c>
      <c r="W53" s="115" t="s">
        <v>51</v>
      </c>
      <c r="X53" s="115" t="s">
        <v>51</v>
      </c>
      <c r="Y53" s="115" t="s">
        <v>51</v>
      </c>
      <c r="Z53" s="115" t="s">
        <v>51</v>
      </c>
      <c r="AA53" s="115"/>
      <c r="AB53" s="117" t="s">
        <v>51</v>
      </c>
      <c r="AC53" s="100" t="s">
        <v>51</v>
      </c>
      <c r="AD53" s="100" t="s">
        <v>51</v>
      </c>
      <c r="AE53" s="100" t="s">
        <v>51</v>
      </c>
      <c r="AF53" s="115" t="s">
        <v>51</v>
      </c>
      <c r="AG53" s="99" t="s">
        <v>108</v>
      </c>
    </row>
    <row r="54" s="89" customFormat="true" ht="18" hidden="false" customHeight="true" outlineLevel="0" collapsed="false">
      <c r="B54" s="90"/>
      <c r="C54" s="90"/>
      <c r="D54" s="90"/>
      <c r="E54" s="91" t="s">
        <v>109</v>
      </c>
      <c r="F54" s="91"/>
      <c r="G54" s="91"/>
      <c r="H54" s="91"/>
      <c r="I54" s="91"/>
      <c r="J54" s="91"/>
      <c r="K54" s="114" t="s">
        <v>51</v>
      </c>
      <c r="L54" s="100" t="s">
        <v>51</v>
      </c>
      <c r="M54" s="100" t="s">
        <v>51</v>
      </c>
      <c r="N54" s="100" t="s">
        <v>51</v>
      </c>
      <c r="O54" s="115" t="s">
        <v>51</v>
      </c>
      <c r="P54" s="120" t="n">
        <v>342518</v>
      </c>
      <c r="Q54" s="111" t="n">
        <v>85.6721218806356</v>
      </c>
      <c r="R54" s="121" t="n">
        <v>-1.2</v>
      </c>
      <c r="S54" s="122" t="s">
        <v>25</v>
      </c>
      <c r="T54" s="93" t="s">
        <v>25</v>
      </c>
      <c r="U54" s="84"/>
      <c r="V54" s="115" t="s">
        <v>51</v>
      </c>
      <c r="W54" s="115" t="s">
        <v>51</v>
      </c>
      <c r="X54" s="115" t="s">
        <v>51</v>
      </c>
      <c r="Y54" s="115" t="s">
        <v>51</v>
      </c>
      <c r="Z54" s="115" t="s">
        <v>51</v>
      </c>
      <c r="AA54" s="115"/>
      <c r="AB54" s="117" t="s">
        <v>51</v>
      </c>
      <c r="AC54" s="100" t="s">
        <v>51</v>
      </c>
      <c r="AD54" s="100" t="s">
        <v>51</v>
      </c>
      <c r="AE54" s="100" t="s">
        <v>51</v>
      </c>
      <c r="AF54" s="115" t="s">
        <v>51</v>
      </c>
      <c r="AG54" s="99" t="s">
        <v>110</v>
      </c>
    </row>
    <row r="55" s="89" customFormat="true" ht="12.95" hidden="false" customHeight="true" outlineLevel="0" collapsed="false">
      <c r="B55" s="90"/>
      <c r="C55" s="90"/>
      <c r="D55" s="90"/>
      <c r="E55" s="91" t="s">
        <v>111</v>
      </c>
      <c r="F55" s="91"/>
      <c r="G55" s="91"/>
      <c r="H55" s="91"/>
      <c r="I55" s="91"/>
      <c r="J55" s="91"/>
      <c r="K55" s="114" t="s">
        <v>51</v>
      </c>
      <c r="L55" s="100" t="s">
        <v>51</v>
      </c>
      <c r="M55" s="100" t="s">
        <v>51</v>
      </c>
      <c r="N55" s="100" t="s">
        <v>51</v>
      </c>
      <c r="O55" s="115" t="s">
        <v>51</v>
      </c>
      <c r="P55" s="120" t="n">
        <v>3928</v>
      </c>
      <c r="Q55" s="111" t="n">
        <v>0.982488788172116</v>
      </c>
      <c r="R55" s="121" t="n">
        <v>-22</v>
      </c>
      <c r="S55" s="122" t="s">
        <v>25</v>
      </c>
      <c r="T55" s="93" t="s">
        <v>25</v>
      </c>
      <c r="U55" s="84"/>
      <c r="V55" s="115" t="s">
        <v>51</v>
      </c>
      <c r="W55" s="115" t="s">
        <v>51</v>
      </c>
      <c r="X55" s="115" t="s">
        <v>51</v>
      </c>
      <c r="Y55" s="115" t="s">
        <v>51</v>
      </c>
      <c r="Z55" s="115" t="s">
        <v>51</v>
      </c>
      <c r="AA55" s="115"/>
      <c r="AB55" s="117" t="s">
        <v>51</v>
      </c>
      <c r="AC55" s="100" t="s">
        <v>51</v>
      </c>
      <c r="AD55" s="100" t="s">
        <v>51</v>
      </c>
      <c r="AE55" s="100" t="s">
        <v>51</v>
      </c>
      <c r="AF55" s="115" t="s">
        <v>51</v>
      </c>
      <c r="AG55" s="99" t="s">
        <v>112</v>
      </c>
    </row>
    <row r="56" s="89" customFormat="true" ht="12.75" hidden="false" customHeight="true" outlineLevel="0" collapsed="false">
      <c r="B56" s="90"/>
      <c r="C56" s="90"/>
      <c r="D56" s="90"/>
      <c r="E56" s="90"/>
      <c r="F56" s="91" t="s">
        <v>113</v>
      </c>
      <c r="G56" s="91"/>
      <c r="H56" s="91"/>
      <c r="I56" s="91"/>
      <c r="J56" s="91"/>
      <c r="K56" s="114" t="s">
        <v>51</v>
      </c>
      <c r="L56" s="100" t="s">
        <v>51</v>
      </c>
      <c r="M56" s="100" t="s">
        <v>51</v>
      </c>
      <c r="N56" s="100" t="s">
        <v>51</v>
      </c>
      <c r="O56" s="115" t="s">
        <v>51</v>
      </c>
      <c r="P56" s="120" t="n">
        <v>2685</v>
      </c>
      <c r="Q56" s="111" t="n">
        <v>0.671584113096265</v>
      </c>
      <c r="R56" s="121" t="n">
        <v>2.8</v>
      </c>
      <c r="S56" s="122" t="s">
        <v>25</v>
      </c>
      <c r="T56" s="93" t="s">
        <v>25</v>
      </c>
      <c r="U56" s="84"/>
      <c r="V56" s="115" t="s">
        <v>51</v>
      </c>
      <c r="W56" s="115" t="s">
        <v>51</v>
      </c>
      <c r="X56" s="115" t="s">
        <v>51</v>
      </c>
      <c r="Y56" s="115" t="s">
        <v>51</v>
      </c>
      <c r="Z56" s="115" t="s">
        <v>51</v>
      </c>
      <c r="AA56" s="115"/>
      <c r="AB56" s="117" t="s">
        <v>51</v>
      </c>
      <c r="AC56" s="100" t="s">
        <v>51</v>
      </c>
      <c r="AD56" s="100" t="s">
        <v>51</v>
      </c>
      <c r="AE56" s="100" t="s">
        <v>51</v>
      </c>
      <c r="AF56" s="115" t="s">
        <v>51</v>
      </c>
      <c r="AG56" s="125" t="s">
        <v>114</v>
      </c>
    </row>
    <row r="57" s="89" customFormat="true" ht="12.95" hidden="false" customHeight="true" outlineLevel="0" collapsed="false">
      <c r="B57" s="90"/>
      <c r="C57" s="90"/>
      <c r="D57" s="90"/>
      <c r="E57" s="90"/>
      <c r="F57" s="91" t="s">
        <v>115</v>
      </c>
      <c r="G57" s="91"/>
      <c r="H57" s="91"/>
      <c r="I57" s="91"/>
      <c r="J57" s="91"/>
      <c r="K57" s="114" t="s">
        <v>51</v>
      </c>
      <c r="L57" s="100" t="s">
        <v>51</v>
      </c>
      <c r="M57" s="100" t="s">
        <v>51</v>
      </c>
      <c r="N57" s="100" t="s">
        <v>51</v>
      </c>
      <c r="O57" s="115" t="s">
        <v>51</v>
      </c>
      <c r="P57" s="120" t="n">
        <v>1244</v>
      </c>
      <c r="Q57" s="111" t="n">
        <v>0.311154799512758</v>
      </c>
      <c r="R57" s="121" t="n">
        <v>-48.7</v>
      </c>
      <c r="S57" s="122" t="s">
        <v>25</v>
      </c>
      <c r="T57" s="93" t="s">
        <v>25</v>
      </c>
      <c r="U57" s="84"/>
      <c r="V57" s="115" t="s">
        <v>51</v>
      </c>
      <c r="W57" s="115" t="s">
        <v>51</v>
      </c>
      <c r="X57" s="115" t="s">
        <v>51</v>
      </c>
      <c r="Y57" s="115" t="s">
        <v>51</v>
      </c>
      <c r="Z57" s="115" t="s">
        <v>51</v>
      </c>
      <c r="AA57" s="115"/>
      <c r="AB57" s="117" t="s">
        <v>51</v>
      </c>
      <c r="AC57" s="100" t="s">
        <v>51</v>
      </c>
      <c r="AD57" s="100" t="s">
        <v>51</v>
      </c>
      <c r="AE57" s="100" t="s">
        <v>51</v>
      </c>
      <c r="AF57" s="115" t="s">
        <v>51</v>
      </c>
      <c r="AG57" s="99" t="s">
        <v>116</v>
      </c>
    </row>
    <row r="58" s="89" customFormat="true" ht="12.95" hidden="false" customHeight="true" outlineLevel="0" collapsed="false">
      <c r="B58" s="90"/>
      <c r="C58" s="90"/>
      <c r="D58" s="90"/>
      <c r="E58" s="91" t="s">
        <v>117</v>
      </c>
      <c r="F58" s="91"/>
      <c r="G58" s="91"/>
      <c r="H58" s="91"/>
      <c r="I58" s="91"/>
      <c r="J58" s="91"/>
      <c r="K58" s="114" t="s">
        <v>51</v>
      </c>
      <c r="L58" s="100" t="s">
        <v>51</v>
      </c>
      <c r="M58" s="100" t="s">
        <v>51</v>
      </c>
      <c r="N58" s="100" t="s">
        <v>51</v>
      </c>
      <c r="O58" s="115" t="s">
        <v>51</v>
      </c>
      <c r="P58" s="120" t="n">
        <v>333</v>
      </c>
      <c r="Q58" s="111" t="n">
        <v>0.0832914374901514</v>
      </c>
      <c r="R58" s="121" t="n">
        <v>18.9</v>
      </c>
      <c r="S58" s="122" t="s">
        <v>25</v>
      </c>
      <c r="T58" s="93" t="s">
        <v>25</v>
      </c>
      <c r="U58" s="84"/>
      <c r="V58" s="115" t="s">
        <v>51</v>
      </c>
      <c r="W58" s="115" t="s">
        <v>51</v>
      </c>
      <c r="X58" s="115" t="s">
        <v>51</v>
      </c>
      <c r="Y58" s="115" t="s">
        <v>51</v>
      </c>
      <c r="Z58" s="115" t="s">
        <v>51</v>
      </c>
      <c r="AA58" s="115"/>
      <c r="AB58" s="117" t="s">
        <v>51</v>
      </c>
      <c r="AC58" s="100" t="s">
        <v>51</v>
      </c>
      <c r="AD58" s="100" t="s">
        <v>51</v>
      </c>
      <c r="AE58" s="100" t="s">
        <v>51</v>
      </c>
      <c r="AF58" s="115" t="s">
        <v>51</v>
      </c>
      <c r="AG58" s="99" t="s">
        <v>118</v>
      </c>
    </row>
    <row r="59" s="89" customFormat="true" ht="18" hidden="false" customHeight="true" outlineLevel="0" collapsed="false">
      <c r="B59" s="90"/>
      <c r="C59" s="90"/>
      <c r="D59" s="90"/>
      <c r="E59" s="91" t="s">
        <v>119</v>
      </c>
      <c r="F59" s="91"/>
      <c r="G59" s="91"/>
      <c r="H59" s="91"/>
      <c r="I59" s="91"/>
      <c r="J59" s="91"/>
      <c r="K59" s="114" t="s">
        <v>51</v>
      </c>
      <c r="L59" s="100" t="s">
        <v>51</v>
      </c>
      <c r="M59" s="100" t="s">
        <v>51</v>
      </c>
      <c r="N59" s="100" t="s">
        <v>51</v>
      </c>
      <c r="O59" s="115" t="s">
        <v>51</v>
      </c>
      <c r="P59" s="120" t="n">
        <v>2706</v>
      </c>
      <c r="Q59" s="111" t="n">
        <v>0.67683672627132</v>
      </c>
      <c r="R59" s="121" t="n">
        <v>-73</v>
      </c>
      <c r="S59" s="122" t="s">
        <v>25</v>
      </c>
      <c r="T59" s="93" t="s">
        <v>25</v>
      </c>
      <c r="U59" s="84"/>
      <c r="V59" s="115" t="s">
        <v>51</v>
      </c>
      <c r="W59" s="115" t="s">
        <v>51</v>
      </c>
      <c r="X59" s="115" t="s">
        <v>51</v>
      </c>
      <c r="Y59" s="115" t="s">
        <v>51</v>
      </c>
      <c r="Z59" s="115" t="s">
        <v>51</v>
      </c>
      <c r="AA59" s="115"/>
      <c r="AB59" s="117" t="s">
        <v>51</v>
      </c>
      <c r="AC59" s="100" t="s">
        <v>51</v>
      </c>
      <c r="AD59" s="100" t="s">
        <v>51</v>
      </c>
      <c r="AE59" s="100" t="s">
        <v>51</v>
      </c>
      <c r="AF59" s="115" t="s">
        <v>51</v>
      </c>
      <c r="AG59" s="99" t="s">
        <v>120</v>
      </c>
    </row>
    <row r="60" s="89" customFormat="true" ht="12.95" hidden="false" customHeight="true" outlineLevel="0" collapsed="false">
      <c r="B60" s="90"/>
      <c r="C60" s="90"/>
      <c r="D60" s="90"/>
      <c r="E60" s="91" t="s">
        <v>121</v>
      </c>
      <c r="F60" s="91"/>
      <c r="G60" s="91"/>
      <c r="H60" s="91"/>
      <c r="I60" s="91"/>
      <c r="J60" s="91"/>
      <c r="K60" s="114" t="s">
        <v>51</v>
      </c>
      <c r="L60" s="100" t="s">
        <v>51</v>
      </c>
      <c r="M60" s="100" t="s">
        <v>51</v>
      </c>
      <c r="N60" s="100" t="s">
        <v>51</v>
      </c>
      <c r="O60" s="115" t="s">
        <v>51</v>
      </c>
      <c r="P60" s="120" t="n">
        <v>684</v>
      </c>
      <c r="Q60" s="111" t="n">
        <v>0.171085114844635</v>
      </c>
      <c r="R60" s="121" t="n">
        <v>-8.8</v>
      </c>
      <c r="S60" s="122" t="s">
        <v>25</v>
      </c>
      <c r="T60" s="93" t="s">
        <v>25</v>
      </c>
      <c r="U60" s="84"/>
      <c r="V60" s="115" t="s">
        <v>51</v>
      </c>
      <c r="W60" s="115" t="s">
        <v>51</v>
      </c>
      <c r="X60" s="115" t="s">
        <v>51</v>
      </c>
      <c r="Y60" s="115" t="s">
        <v>51</v>
      </c>
      <c r="Z60" s="115" t="s">
        <v>51</v>
      </c>
      <c r="AA60" s="115"/>
      <c r="AB60" s="117" t="s">
        <v>51</v>
      </c>
      <c r="AC60" s="100" t="s">
        <v>51</v>
      </c>
      <c r="AD60" s="100" t="s">
        <v>51</v>
      </c>
      <c r="AE60" s="100" t="s">
        <v>51</v>
      </c>
      <c r="AF60" s="115" t="s">
        <v>51</v>
      </c>
      <c r="AG60" s="99" t="s">
        <v>122</v>
      </c>
    </row>
    <row r="61" s="89" customFormat="true" ht="12.95" hidden="false" customHeight="true" outlineLevel="0" collapsed="false">
      <c r="B61" s="90"/>
      <c r="C61" s="90"/>
      <c r="D61" s="90"/>
      <c r="E61" s="91" t="s">
        <v>123</v>
      </c>
      <c r="F61" s="91"/>
      <c r="G61" s="91"/>
      <c r="H61" s="91"/>
      <c r="I61" s="91"/>
      <c r="J61" s="91"/>
      <c r="K61" s="114" t="s">
        <v>51</v>
      </c>
      <c r="L61" s="100" t="s">
        <v>51</v>
      </c>
      <c r="M61" s="100" t="s">
        <v>51</v>
      </c>
      <c r="N61" s="100" t="s">
        <v>51</v>
      </c>
      <c r="O61" s="115" t="s">
        <v>51</v>
      </c>
      <c r="P61" s="120" t="n">
        <v>5759</v>
      </c>
      <c r="Q61" s="111" t="n">
        <v>1.44046663214949</v>
      </c>
      <c r="R61" s="121" t="n">
        <v>11.2</v>
      </c>
      <c r="S61" s="122" t="s">
        <v>25</v>
      </c>
      <c r="T61" s="93" t="s">
        <v>25</v>
      </c>
      <c r="U61" s="84"/>
      <c r="V61" s="115" t="s">
        <v>51</v>
      </c>
      <c r="W61" s="115" t="s">
        <v>51</v>
      </c>
      <c r="X61" s="115" t="s">
        <v>51</v>
      </c>
      <c r="Y61" s="115" t="s">
        <v>51</v>
      </c>
      <c r="Z61" s="115" t="s">
        <v>51</v>
      </c>
      <c r="AA61" s="115"/>
      <c r="AB61" s="117" t="s">
        <v>51</v>
      </c>
      <c r="AC61" s="100" t="s">
        <v>51</v>
      </c>
      <c r="AD61" s="100" t="s">
        <v>51</v>
      </c>
      <c r="AE61" s="100" t="s">
        <v>51</v>
      </c>
      <c r="AF61" s="115" t="s">
        <v>51</v>
      </c>
      <c r="AG61" s="99" t="s">
        <v>124</v>
      </c>
    </row>
    <row r="62" s="89" customFormat="true" ht="12.95" hidden="false" customHeight="true" outlineLevel="0" collapsed="false">
      <c r="B62" s="90"/>
      <c r="C62" s="90"/>
      <c r="D62" s="90"/>
      <c r="E62" s="91" t="s">
        <v>125</v>
      </c>
      <c r="F62" s="91"/>
      <c r="G62" s="91"/>
      <c r="H62" s="91"/>
      <c r="I62" s="91"/>
      <c r="J62" s="91"/>
      <c r="K62" s="114" t="s">
        <v>51</v>
      </c>
      <c r="L62" s="100" t="s">
        <v>51</v>
      </c>
      <c r="M62" s="100" t="s">
        <v>51</v>
      </c>
      <c r="N62" s="100" t="s">
        <v>51</v>
      </c>
      <c r="O62" s="115" t="s">
        <v>51</v>
      </c>
      <c r="P62" s="120" t="n">
        <v>43622</v>
      </c>
      <c r="Q62" s="111" t="n">
        <v>10.9109281867729</v>
      </c>
      <c r="R62" s="121" t="n">
        <v>1.5</v>
      </c>
      <c r="S62" s="122" t="s">
        <v>25</v>
      </c>
      <c r="T62" s="93" t="s">
        <v>25</v>
      </c>
      <c r="U62" s="84"/>
      <c r="V62" s="115" t="s">
        <v>51</v>
      </c>
      <c r="W62" s="115" t="s">
        <v>51</v>
      </c>
      <c r="X62" s="115" t="s">
        <v>51</v>
      </c>
      <c r="Y62" s="115" t="s">
        <v>51</v>
      </c>
      <c r="Z62" s="115" t="s">
        <v>51</v>
      </c>
      <c r="AA62" s="115"/>
      <c r="AB62" s="117" t="s">
        <v>51</v>
      </c>
      <c r="AC62" s="100" t="s">
        <v>51</v>
      </c>
      <c r="AD62" s="100" t="s">
        <v>51</v>
      </c>
      <c r="AE62" s="100" t="s">
        <v>51</v>
      </c>
      <c r="AF62" s="115" t="s">
        <v>51</v>
      </c>
      <c r="AG62" s="99" t="s">
        <v>126</v>
      </c>
    </row>
    <row r="63" s="89" customFormat="true" ht="12.95" hidden="false" customHeight="true" outlineLevel="0" collapsed="false">
      <c r="B63" s="90"/>
      <c r="C63" s="90"/>
      <c r="D63" s="90"/>
      <c r="E63" s="91" t="s">
        <v>127</v>
      </c>
      <c r="F63" s="91"/>
      <c r="G63" s="91"/>
      <c r="H63" s="91"/>
      <c r="I63" s="91"/>
      <c r="J63" s="91"/>
      <c r="K63" s="114" t="s">
        <v>51</v>
      </c>
      <c r="L63" s="100" t="s">
        <v>51</v>
      </c>
      <c r="M63" s="100" t="s">
        <v>51</v>
      </c>
      <c r="N63" s="100" t="s">
        <v>51</v>
      </c>
      <c r="O63" s="115" t="s">
        <v>51</v>
      </c>
      <c r="P63" s="120" t="n">
        <v>12</v>
      </c>
      <c r="Q63" s="111" t="n">
        <v>0.00300149324288834</v>
      </c>
      <c r="R63" s="121" t="s">
        <v>25</v>
      </c>
      <c r="S63" s="122" t="s">
        <v>25</v>
      </c>
      <c r="T63" s="93" t="s">
        <v>25</v>
      </c>
      <c r="U63" s="84"/>
      <c r="V63" s="115" t="s">
        <v>51</v>
      </c>
      <c r="W63" s="115" t="s">
        <v>51</v>
      </c>
      <c r="X63" s="115" t="s">
        <v>51</v>
      </c>
      <c r="Y63" s="115" t="s">
        <v>51</v>
      </c>
      <c r="Z63" s="115" t="s">
        <v>51</v>
      </c>
      <c r="AA63" s="115"/>
      <c r="AB63" s="117" t="s">
        <v>51</v>
      </c>
      <c r="AC63" s="100" t="s">
        <v>51</v>
      </c>
      <c r="AD63" s="100" t="s">
        <v>51</v>
      </c>
      <c r="AE63" s="100" t="s">
        <v>51</v>
      </c>
      <c r="AF63" s="115" t="s">
        <v>51</v>
      </c>
      <c r="AG63" s="99" t="s">
        <v>128</v>
      </c>
    </row>
    <row r="64" s="89" customFormat="true" ht="12.95" hidden="false" customHeight="true" outlineLevel="0" collapsed="false">
      <c r="B64" s="90"/>
      <c r="C64" s="90"/>
      <c r="D64" s="90"/>
      <c r="E64" s="91" t="s">
        <v>129</v>
      </c>
      <c r="F64" s="91"/>
      <c r="G64" s="91"/>
      <c r="H64" s="91"/>
      <c r="I64" s="91"/>
      <c r="J64" s="91"/>
      <c r="K64" s="114" t="s">
        <v>51</v>
      </c>
      <c r="L64" s="100" t="s">
        <v>51</v>
      </c>
      <c r="M64" s="100" t="s">
        <v>51</v>
      </c>
      <c r="N64" s="100" t="s">
        <v>51</v>
      </c>
      <c r="O64" s="115" t="s">
        <v>51</v>
      </c>
      <c r="P64" s="120" t="n">
        <v>239</v>
      </c>
      <c r="Q64" s="111" t="n">
        <v>0.0597797404208594</v>
      </c>
      <c r="R64" s="121" t="n">
        <v>-18.4</v>
      </c>
      <c r="S64" s="122" t="s">
        <v>25</v>
      </c>
      <c r="T64" s="93" t="s">
        <v>25</v>
      </c>
      <c r="U64" s="84"/>
      <c r="V64" s="115" t="s">
        <v>51</v>
      </c>
      <c r="W64" s="115" t="s">
        <v>51</v>
      </c>
      <c r="X64" s="115" t="s">
        <v>51</v>
      </c>
      <c r="Y64" s="115" t="s">
        <v>51</v>
      </c>
      <c r="Z64" s="115" t="s">
        <v>51</v>
      </c>
      <c r="AA64" s="115"/>
      <c r="AB64" s="117" t="s">
        <v>51</v>
      </c>
      <c r="AC64" s="100" t="s">
        <v>51</v>
      </c>
      <c r="AD64" s="100" t="s">
        <v>51</v>
      </c>
      <c r="AE64" s="100" t="s">
        <v>51</v>
      </c>
      <c r="AF64" s="115" t="s">
        <v>51</v>
      </c>
      <c r="AG64" s="99" t="s">
        <v>130</v>
      </c>
    </row>
    <row r="65" s="89" customFormat="true" ht="18" hidden="false" customHeight="true" outlineLevel="0" collapsed="false">
      <c r="B65" s="90"/>
      <c r="C65" s="90"/>
      <c r="D65" s="91" t="s">
        <v>131</v>
      </c>
      <c r="E65" s="91"/>
      <c r="F65" s="91"/>
      <c r="G65" s="91"/>
      <c r="H65" s="91"/>
      <c r="I65" s="91"/>
      <c r="J65" s="91"/>
      <c r="K65" s="114" t="s">
        <v>51</v>
      </c>
      <c r="L65" s="100" t="s">
        <v>51</v>
      </c>
      <c r="M65" s="100" t="s">
        <v>51</v>
      </c>
      <c r="N65" s="100" t="s">
        <v>51</v>
      </c>
      <c r="O65" s="115" t="s">
        <v>51</v>
      </c>
      <c r="P65" s="120" t="n">
        <v>67183</v>
      </c>
      <c r="Q65" s="93" t="s">
        <v>25</v>
      </c>
      <c r="R65" s="121" t="n">
        <v>7.4</v>
      </c>
      <c r="S65" s="122" t="s">
        <v>25</v>
      </c>
      <c r="T65" s="93" t="s">
        <v>25</v>
      </c>
      <c r="U65" s="84"/>
      <c r="V65" s="115" t="s">
        <v>51</v>
      </c>
      <c r="W65" s="115" t="s">
        <v>51</v>
      </c>
      <c r="X65" s="115" t="s">
        <v>51</v>
      </c>
      <c r="Y65" s="115" t="s">
        <v>51</v>
      </c>
      <c r="Z65" s="115" t="s">
        <v>51</v>
      </c>
      <c r="AA65" s="115"/>
      <c r="AB65" s="117" t="s">
        <v>51</v>
      </c>
      <c r="AC65" s="100" t="s">
        <v>51</v>
      </c>
      <c r="AD65" s="100" t="s">
        <v>51</v>
      </c>
      <c r="AE65" s="100" t="s">
        <v>51</v>
      </c>
      <c r="AF65" s="115" t="s">
        <v>51</v>
      </c>
      <c r="AG65" s="99" t="s">
        <v>132</v>
      </c>
    </row>
    <row r="66" s="89" customFormat="true" ht="24" hidden="false" customHeight="true" outlineLevel="0" collapsed="false">
      <c r="B66" s="90"/>
      <c r="C66" s="91" t="s">
        <v>133</v>
      </c>
      <c r="D66" s="91"/>
      <c r="E66" s="91"/>
      <c r="F66" s="91"/>
      <c r="G66" s="91"/>
      <c r="H66" s="91"/>
      <c r="I66" s="91"/>
      <c r="J66" s="91"/>
      <c r="K66" s="114" t="s">
        <v>51</v>
      </c>
      <c r="L66" s="100" t="s">
        <v>51</v>
      </c>
      <c r="M66" s="100" t="s">
        <v>51</v>
      </c>
      <c r="N66" s="100" t="s">
        <v>51</v>
      </c>
      <c r="O66" s="115" t="s">
        <v>51</v>
      </c>
      <c r="P66" s="120" t="n">
        <v>993957</v>
      </c>
      <c r="Q66" s="93" t="s">
        <v>25</v>
      </c>
      <c r="R66" s="121" t="n">
        <v>-0.5</v>
      </c>
      <c r="S66" s="122" t="s">
        <v>25</v>
      </c>
      <c r="T66" s="93" t="s">
        <v>25</v>
      </c>
      <c r="U66" s="84"/>
      <c r="V66" s="115" t="s">
        <v>51</v>
      </c>
      <c r="W66" s="115" t="s">
        <v>51</v>
      </c>
      <c r="X66" s="115" t="s">
        <v>51</v>
      </c>
      <c r="Y66" s="115" t="s">
        <v>51</v>
      </c>
      <c r="Z66" s="115" t="s">
        <v>51</v>
      </c>
      <c r="AA66" s="115"/>
      <c r="AB66" s="117" t="s">
        <v>51</v>
      </c>
      <c r="AC66" s="100" t="s">
        <v>51</v>
      </c>
      <c r="AD66" s="100" t="s">
        <v>51</v>
      </c>
      <c r="AE66" s="100" t="s">
        <v>51</v>
      </c>
      <c r="AF66" s="115" t="s">
        <v>51</v>
      </c>
      <c r="AG66" s="99" t="s">
        <v>134</v>
      </c>
    </row>
    <row r="67" s="89" customFormat="true" ht="18" hidden="false" customHeight="true" outlineLevel="0" collapsed="false">
      <c r="B67" s="90"/>
      <c r="C67" s="90"/>
      <c r="D67" s="91" t="s">
        <v>135</v>
      </c>
      <c r="E67" s="91"/>
      <c r="F67" s="91"/>
      <c r="G67" s="91"/>
      <c r="H67" s="91"/>
      <c r="I67" s="91"/>
      <c r="J67" s="91"/>
      <c r="K67" s="114" t="s">
        <v>51</v>
      </c>
      <c r="L67" s="100" t="s">
        <v>51</v>
      </c>
      <c r="M67" s="100" t="s">
        <v>51</v>
      </c>
      <c r="N67" s="100" t="s">
        <v>51</v>
      </c>
      <c r="O67" s="115" t="s">
        <v>51</v>
      </c>
      <c r="P67" s="120" t="n">
        <v>407867</v>
      </c>
      <c r="Q67" s="93" t="s">
        <v>25</v>
      </c>
      <c r="R67" s="121" t="n">
        <v>-1.4</v>
      </c>
      <c r="S67" s="122" t="s">
        <v>25</v>
      </c>
      <c r="T67" s="93" t="s">
        <v>25</v>
      </c>
      <c r="U67" s="84"/>
      <c r="V67" s="115" t="s">
        <v>51</v>
      </c>
      <c r="W67" s="115" t="s">
        <v>51</v>
      </c>
      <c r="X67" s="115" t="s">
        <v>51</v>
      </c>
      <c r="Y67" s="115" t="s">
        <v>51</v>
      </c>
      <c r="Z67" s="115" t="s">
        <v>51</v>
      </c>
      <c r="AA67" s="115"/>
      <c r="AB67" s="117" t="s">
        <v>51</v>
      </c>
      <c r="AC67" s="100" t="s">
        <v>51</v>
      </c>
      <c r="AD67" s="100" t="s">
        <v>51</v>
      </c>
      <c r="AE67" s="100" t="s">
        <v>51</v>
      </c>
      <c r="AF67" s="115" t="s">
        <v>51</v>
      </c>
      <c r="AG67" s="99" t="s">
        <v>136</v>
      </c>
    </row>
    <row r="68" s="89" customFormat="true" ht="18" hidden="false" customHeight="true" outlineLevel="0" collapsed="false">
      <c r="B68" s="90"/>
      <c r="C68" s="90"/>
      <c r="D68" s="90"/>
      <c r="E68" s="91" t="s">
        <v>137</v>
      </c>
      <c r="F68" s="91"/>
      <c r="G68" s="91"/>
      <c r="H68" s="91"/>
      <c r="I68" s="91"/>
      <c r="J68" s="91"/>
      <c r="K68" s="101" t="n">
        <v>282188</v>
      </c>
      <c r="L68" s="84" t="n">
        <v>100</v>
      </c>
      <c r="M68" s="123" t="n">
        <v>-1.8</v>
      </c>
      <c r="N68" s="123" t="n">
        <v>-1.7</v>
      </c>
      <c r="O68" s="84" t="n">
        <v>-1.7</v>
      </c>
      <c r="P68" s="120" t="n">
        <v>309591</v>
      </c>
      <c r="Q68" s="111" t="n">
        <v>100</v>
      </c>
      <c r="R68" s="121" t="n">
        <v>-1.8</v>
      </c>
      <c r="S68" s="121" t="n">
        <v>-1.7</v>
      </c>
      <c r="T68" s="100" t="n">
        <v>-1.7</v>
      </c>
      <c r="U68" s="53"/>
      <c r="V68" s="120" t="n">
        <v>255838</v>
      </c>
      <c r="W68" s="111" t="n">
        <v>100</v>
      </c>
      <c r="X68" s="123" t="n">
        <v>-1.4</v>
      </c>
      <c r="Y68" s="123" t="n">
        <v>-1.3</v>
      </c>
      <c r="Z68" s="84" t="n">
        <v>-1.3</v>
      </c>
      <c r="AA68" s="84"/>
      <c r="AB68" s="102" t="n">
        <v>283361</v>
      </c>
      <c r="AC68" s="84" t="n">
        <v>100</v>
      </c>
      <c r="AD68" s="123" t="n">
        <v>-1.7</v>
      </c>
      <c r="AE68" s="123" t="n">
        <v>-1.6</v>
      </c>
      <c r="AF68" s="84" t="n">
        <v>-1.6</v>
      </c>
      <c r="AG68" s="99" t="s">
        <v>138</v>
      </c>
    </row>
    <row r="69" s="89" customFormat="true" ht="18" hidden="false" customHeight="true" outlineLevel="0" collapsed="false">
      <c r="B69" s="90"/>
      <c r="C69" s="90"/>
      <c r="D69" s="90"/>
      <c r="E69" s="90"/>
      <c r="F69" s="91" t="s">
        <v>139</v>
      </c>
      <c r="G69" s="91"/>
      <c r="H69" s="91"/>
      <c r="I69" s="91"/>
      <c r="J69" s="91"/>
      <c r="K69" s="101" t="n">
        <v>72934</v>
      </c>
      <c r="L69" s="111" t="n">
        <v>25.8458899740598</v>
      </c>
      <c r="M69" s="123" t="n">
        <v>1.5</v>
      </c>
      <c r="N69" s="123" t="n">
        <v>-0.2</v>
      </c>
      <c r="O69" s="53" t="n">
        <v>-0.04</v>
      </c>
      <c r="P69" s="120" t="n">
        <v>74770</v>
      </c>
      <c r="Q69" s="111" t="n">
        <v>24.1512188661815</v>
      </c>
      <c r="R69" s="121" t="n">
        <v>0.6</v>
      </c>
      <c r="S69" s="121" t="n">
        <v>-1.1</v>
      </c>
      <c r="T69" s="53" t="n">
        <v>-0.26</v>
      </c>
      <c r="U69" s="53"/>
      <c r="V69" s="120" t="n">
        <v>71165</v>
      </c>
      <c r="W69" s="111" t="n">
        <v>27.8164307100587</v>
      </c>
      <c r="X69" s="123" t="n">
        <v>2.6</v>
      </c>
      <c r="Y69" s="123" t="n">
        <v>0.9</v>
      </c>
      <c r="Z69" s="53" t="n">
        <v>0.24</v>
      </c>
      <c r="AA69" s="53"/>
      <c r="AB69" s="102" t="n">
        <v>73185</v>
      </c>
      <c r="AC69" s="111" t="n">
        <v>25.8274780227343</v>
      </c>
      <c r="AD69" s="123" t="n">
        <v>1.5</v>
      </c>
      <c r="AE69" s="123" t="n">
        <v>-0.2</v>
      </c>
      <c r="AF69" s="126" t="n">
        <v>-0.05</v>
      </c>
      <c r="AG69" s="99" t="s">
        <v>140</v>
      </c>
    </row>
    <row r="70" s="89" customFormat="true" ht="18" hidden="false" customHeight="true" outlineLevel="0" collapsed="false">
      <c r="B70" s="90"/>
      <c r="C70" s="90"/>
      <c r="D70" s="90"/>
      <c r="E70" s="90"/>
      <c r="F70" s="90"/>
      <c r="G70" s="91" t="s">
        <v>141</v>
      </c>
      <c r="H70" s="91"/>
      <c r="I70" s="91"/>
      <c r="J70" s="91"/>
      <c r="K70" s="101" t="n">
        <v>6181</v>
      </c>
      <c r="L70" s="111" t="n">
        <v>2.19038371582066</v>
      </c>
      <c r="M70" s="123" t="n">
        <v>0.7</v>
      </c>
      <c r="N70" s="123" t="n">
        <v>-1</v>
      </c>
      <c r="O70" s="53" t="n">
        <v>-0.02</v>
      </c>
      <c r="P70" s="120" t="n">
        <v>6351</v>
      </c>
      <c r="Q70" s="111" t="n">
        <v>2.05141622333983</v>
      </c>
      <c r="R70" s="121" t="n">
        <v>1.3</v>
      </c>
      <c r="S70" s="121" t="n">
        <v>-0.4</v>
      </c>
      <c r="T70" s="53" t="n">
        <v>-0.01</v>
      </c>
      <c r="U70" s="53"/>
      <c r="V70" s="120" t="n">
        <v>6017</v>
      </c>
      <c r="W70" s="111" t="n">
        <v>2.3518789233812</v>
      </c>
      <c r="X70" s="123" t="n">
        <v>0.2</v>
      </c>
      <c r="Y70" s="123" t="n">
        <v>-1.5</v>
      </c>
      <c r="Z70" s="53" t="n">
        <v>-0.03</v>
      </c>
      <c r="AA70" s="53"/>
      <c r="AB70" s="102" t="n">
        <v>6220</v>
      </c>
      <c r="AC70" s="111" t="n">
        <v>2.19507977456319</v>
      </c>
      <c r="AD70" s="123" t="n">
        <v>0.7</v>
      </c>
      <c r="AE70" s="123" t="n">
        <v>-1</v>
      </c>
      <c r="AF70" s="126" t="n">
        <v>-0.02</v>
      </c>
      <c r="AG70" s="99" t="s">
        <v>142</v>
      </c>
    </row>
    <row r="71" s="89" customFormat="true" ht="12.75" hidden="false" customHeight="true" outlineLevel="0" collapsed="false">
      <c r="B71" s="90"/>
      <c r="C71" s="90"/>
      <c r="D71" s="90"/>
      <c r="E71" s="90"/>
      <c r="F71" s="90"/>
      <c r="G71" s="90"/>
      <c r="H71" s="127" t="s">
        <v>143</v>
      </c>
      <c r="I71" s="127"/>
      <c r="J71" s="127"/>
      <c r="K71" s="101" t="n">
        <v>1870</v>
      </c>
      <c r="L71" s="111" t="n">
        <v>0.662678781521539</v>
      </c>
      <c r="M71" s="123" t="n">
        <v>2.6</v>
      </c>
      <c r="N71" s="123" t="n">
        <v>-1.2</v>
      </c>
      <c r="O71" s="53" t="n">
        <v>-0.01</v>
      </c>
      <c r="P71" s="120" t="n">
        <v>1747</v>
      </c>
      <c r="Q71" s="111" t="n">
        <v>0.564292889651185</v>
      </c>
      <c r="R71" s="121" t="n">
        <v>5.1</v>
      </c>
      <c r="S71" s="121" t="n">
        <v>1.3</v>
      </c>
      <c r="T71" s="53" t="n">
        <v>0.01</v>
      </c>
      <c r="U71" s="53"/>
      <c r="V71" s="120" t="n">
        <v>1989</v>
      </c>
      <c r="W71" s="111" t="n">
        <v>0.777445101978596</v>
      </c>
      <c r="X71" s="123" t="n">
        <v>0.4</v>
      </c>
      <c r="Y71" s="123" t="n">
        <v>-3.3</v>
      </c>
      <c r="Z71" s="53" t="n">
        <v>-0.03</v>
      </c>
      <c r="AA71" s="53"/>
      <c r="AB71" s="102" t="n">
        <v>1891</v>
      </c>
      <c r="AC71" s="111" t="n">
        <v>0.66734660027315</v>
      </c>
      <c r="AD71" s="123" t="n">
        <v>2.6</v>
      </c>
      <c r="AE71" s="123" t="n">
        <v>-1.2</v>
      </c>
      <c r="AF71" s="126" t="n">
        <v>-0.01</v>
      </c>
      <c r="AG71" s="99" t="s">
        <v>144</v>
      </c>
    </row>
    <row r="72" s="89" customFormat="true" ht="12.75" hidden="false" customHeight="true" outlineLevel="0" collapsed="false">
      <c r="B72" s="90"/>
      <c r="C72" s="90"/>
      <c r="D72" s="90"/>
      <c r="E72" s="90"/>
      <c r="F72" s="90"/>
      <c r="G72" s="90"/>
      <c r="H72" s="91" t="s">
        <v>145</v>
      </c>
      <c r="I72" s="91"/>
      <c r="J72" s="91"/>
      <c r="K72" s="101" t="n">
        <v>2484</v>
      </c>
      <c r="L72" s="111" t="n">
        <v>0.880264221015777</v>
      </c>
      <c r="M72" s="123" t="n">
        <v>-0.6</v>
      </c>
      <c r="N72" s="123" t="n">
        <v>-1.8</v>
      </c>
      <c r="O72" s="53" t="n">
        <v>-0.02</v>
      </c>
      <c r="P72" s="120" t="n">
        <v>2696</v>
      </c>
      <c r="Q72" s="111" t="n">
        <v>0.870826348311159</v>
      </c>
      <c r="R72" s="121" t="n">
        <v>-0.4</v>
      </c>
      <c r="S72" s="121" t="n">
        <v>-1.6</v>
      </c>
      <c r="T72" s="53" t="n">
        <v>-0.01</v>
      </c>
      <c r="U72" s="53"/>
      <c r="V72" s="120" t="n">
        <v>2280</v>
      </c>
      <c r="W72" s="111" t="n">
        <v>0.891188955510909</v>
      </c>
      <c r="X72" s="123" t="n">
        <v>-0.5</v>
      </c>
      <c r="Y72" s="123" t="n">
        <v>-1.7</v>
      </c>
      <c r="Z72" s="53" t="n">
        <v>-0.02</v>
      </c>
      <c r="AA72" s="53"/>
      <c r="AB72" s="102" t="n">
        <v>2498</v>
      </c>
      <c r="AC72" s="111" t="n">
        <v>0.881560976986953</v>
      </c>
      <c r="AD72" s="123" t="n">
        <v>-0.6</v>
      </c>
      <c r="AE72" s="123" t="n">
        <v>-1.8</v>
      </c>
      <c r="AF72" s="126" t="n">
        <v>-0.02</v>
      </c>
      <c r="AG72" s="99" t="s">
        <v>146</v>
      </c>
    </row>
    <row r="73" s="89" customFormat="true" ht="12.75" hidden="false" customHeight="true" outlineLevel="0" collapsed="false">
      <c r="B73" s="90"/>
      <c r="C73" s="90"/>
      <c r="D73" s="90"/>
      <c r="E73" s="90"/>
      <c r="F73" s="90"/>
      <c r="G73" s="90"/>
      <c r="H73" s="91" t="s">
        <v>147</v>
      </c>
      <c r="I73" s="91"/>
      <c r="J73" s="91"/>
      <c r="K73" s="101" t="n">
        <v>1373</v>
      </c>
      <c r="L73" s="111" t="n">
        <v>0.486555062582392</v>
      </c>
      <c r="M73" s="123" t="n">
        <v>-0.1</v>
      </c>
      <c r="N73" s="123" t="n">
        <v>-0.4</v>
      </c>
      <c r="O73" s="53" t="n">
        <v>0</v>
      </c>
      <c r="P73" s="120" t="n">
        <v>1458</v>
      </c>
      <c r="Q73" s="111" t="n">
        <v>0.470943922788453</v>
      </c>
      <c r="R73" s="121" t="n">
        <v>-0.4</v>
      </c>
      <c r="S73" s="121" t="n">
        <v>-0.7</v>
      </c>
      <c r="T73" s="53" t="n">
        <v>0</v>
      </c>
      <c r="U73" s="53"/>
      <c r="V73" s="120" t="n">
        <v>1292</v>
      </c>
      <c r="W73" s="111" t="n">
        <v>0.505007074789515</v>
      </c>
      <c r="X73" s="123" t="n">
        <v>0.6</v>
      </c>
      <c r="Y73" s="123" t="n">
        <v>0.3</v>
      </c>
      <c r="Z73" s="53" t="n">
        <v>0</v>
      </c>
      <c r="AA73" s="53"/>
      <c r="AB73" s="102" t="n">
        <v>1376</v>
      </c>
      <c r="AC73" s="111" t="n">
        <v>0.485599641446776</v>
      </c>
      <c r="AD73" s="123" t="n">
        <v>-0.1</v>
      </c>
      <c r="AE73" s="123" t="n">
        <v>-0.4</v>
      </c>
      <c r="AF73" s="126" t="n">
        <v>0</v>
      </c>
      <c r="AG73" s="99" t="s">
        <v>148</v>
      </c>
    </row>
    <row r="74" s="57" customFormat="true" ht="12.75" hidden="false" customHeight="true" outlineLevel="0" collapsed="false">
      <c r="B74" s="128"/>
      <c r="C74" s="128"/>
      <c r="D74" s="128"/>
      <c r="E74" s="128"/>
      <c r="F74" s="128"/>
      <c r="G74" s="128"/>
      <c r="H74" s="129" t="s">
        <v>149</v>
      </c>
      <c r="I74" s="129"/>
      <c r="J74" s="129"/>
      <c r="K74" s="130" t="n">
        <v>454</v>
      </c>
      <c r="L74" s="131" t="n">
        <v>0.160885650700951</v>
      </c>
      <c r="M74" s="132" t="n">
        <v>2.7</v>
      </c>
      <c r="N74" s="132" t="n">
        <v>2.1</v>
      </c>
      <c r="O74" s="133" t="n">
        <v>0</v>
      </c>
      <c r="P74" s="134" t="n">
        <v>450</v>
      </c>
      <c r="Q74" s="131" t="n">
        <v>0.145353062589029</v>
      </c>
      <c r="R74" s="132" t="n">
        <v>3.4</v>
      </c>
      <c r="S74" s="132" t="n">
        <v>2.8</v>
      </c>
      <c r="T74" s="133" t="n">
        <v>0</v>
      </c>
      <c r="U74" s="5"/>
      <c r="V74" s="134" t="n">
        <v>456</v>
      </c>
      <c r="W74" s="131" t="n">
        <v>0.178237791102182</v>
      </c>
      <c r="X74" s="132" t="n">
        <v>1.8</v>
      </c>
      <c r="Y74" s="132" t="n">
        <v>1.2</v>
      </c>
      <c r="Z74" s="133" t="n">
        <v>0</v>
      </c>
      <c r="AA74" s="133"/>
      <c r="AB74" s="135" t="n">
        <v>455</v>
      </c>
      <c r="AC74" s="131" t="n">
        <v>0.160572555856311</v>
      </c>
      <c r="AD74" s="132" t="n">
        <v>2.5</v>
      </c>
      <c r="AE74" s="132" t="n">
        <v>1.9</v>
      </c>
      <c r="AF74" s="136" t="n">
        <v>0</v>
      </c>
      <c r="AG74" s="137" t="s">
        <v>150</v>
      </c>
    </row>
    <row r="75" customFormat="false" ht="18" hidden="false" customHeight="true" outlineLevel="0" collapsed="false">
      <c r="W75" s="138" t="s">
        <v>151</v>
      </c>
    </row>
    <row r="76" customFormat="false" ht="12.75" hidden="false" customHeight="true" outlineLevel="0" collapsed="false">
      <c r="W76" s="138" t="s">
        <v>152</v>
      </c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78">
    <mergeCell ref="K6:O6"/>
    <mergeCell ref="P6:T6"/>
    <mergeCell ref="V6:AA6"/>
    <mergeCell ref="AB6:AF6"/>
    <mergeCell ref="M7:O7"/>
    <mergeCell ref="R7:T7"/>
    <mergeCell ref="X7:AA7"/>
    <mergeCell ref="AD7:AF7"/>
    <mergeCell ref="B8:J9"/>
    <mergeCell ref="M8:O8"/>
    <mergeCell ref="R8:T8"/>
    <mergeCell ref="X8:AA8"/>
    <mergeCell ref="AD8:AF8"/>
    <mergeCell ref="Z10:AA10"/>
    <mergeCell ref="Z11:AA11"/>
    <mergeCell ref="C12:J12"/>
    <mergeCell ref="C13:J13"/>
    <mergeCell ref="C14:I14"/>
    <mergeCell ref="D15:I15"/>
    <mergeCell ref="D16:I16"/>
    <mergeCell ref="E17:I17"/>
    <mergeCell ref="C18:I18"/>
    <mergeCell ref="C19:I19"/>
    <mergeCell ref="C20:I20"/>
    <mergeCell ref="C21:I21"/>
    <mergeCell ref="E22:J22"/>
    <mergeCell ref="D23:I23"/>
    <mergeCell ref="E24:J24"/>
    <mergeCell ref="C25:I25"/>
    <mergeCell ref="D26:J26"/>
    <mergeCell ref="C27:J27"/>
    <mergeCell ref="D28:J28"/>
    <mergeCell ref="E29:J29"/>
    <mergeCell ref="F30:J30"/>
    <mergeCell ref="G31:J31"/>
    <mergeCell ref="I32:J32"/>
    <mergeCell ref="H33:J33"/>
    <mergeCell ref="H34:J34"/>
    <mergeCell ref="H35:J35"/>
    <mergeCell ref="G36:J36"/>
    <mergeCell ref="I37:J37"/>
    <mergeCell ref="G38:J38"/>
    <mergeCell ref="F39:J39"/>
    <mergeCell ref="G40:J40"/>
    <mergeCell ref="G41:J41"/>
    <mergeCell ref="G42:J42"/>
    <mergeCell ref="F43:J43"/>
    <mergeCell ref="F44:J44"/>
    <mergeCell ref="G45:J45"/>
    <mergeCell ref="G46:J46"/>
    <mergeCell ref="H47:J47"/>
    <mergeCell ref="H48:J48"/>
    <mergeCell ref="G49:J49"/>
    <mergeCell ref="E50:J50"/>
    <mergeCell ref="F51:J51"/>
    <mergeCell ref="F52:J52"/>
    <mergeCell ref="D53:J53"/>
    <mergeCell ref="E54:J54"/>
    <mergeCell ref="E55:J55"/>
    <mergeCell ref="F56:J56"/>
    <mergeCell ref="F57:J57"/>
    <mergeCell ref="E58:J58"/>
    <mergeCell ref="E59:J59"/>
    <mergeCell ref="E60:J60"/>
    <mergeCell ref="E61:J61"/>
    <mergeCell ref="E62:J62"/>
    <mergeCell ref="E63:J63"/>
    <mergeCell ref="E64:J64"/>
    <mergeCell ref="D65:J65"/>
    <mergeCell ref="C66:J66"/>
    <mergeCell ref="D67:J67"/>
    <mergeCell ref="E68:J68"/>
    <mergeCell ref="F69:J69"/>
    <mergeCell ref="G70:J70"/>
    <mergeCell ref="H71:J71"/>
    <mergeCell ref="H72:J72"/>
    <mergeCell ref="H73:J73"/>
    <mergeCell ref="H74:J74"/>
  </mergeCells>
  <printOptions headings="false" gridLines="false" gridLinesSet="true" horizontalCentered="false" verticalCentered="false"/>
  <pageMargins left="0.511805555555556" right="0.354166666666667" top="0.472222222222222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0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8" min="2" style="2" width="1.82"/>
    <col collapsed="false" customWidth="true" hidden="false" outlineLevel="0" max="9" min="9" style="2" width="31.33"/>
    <col collapsed="false" customWidth="true" hidden="false" outlineLevel="0" max="10" min="10" style="2" width="5.82"/>
    <col collapsed="false" customWidth="true" hidden="false" outlineLevel="0" max="11" min="11" style="1" width="11.5"/>
    <col collapsed="false" customWidth="true" hidden="false" outlineLevel="0" max="14" min="12" style="3" width="11.5"/>
    <col collapsed="false" customWidth="true" hidden="false" outlineLevel="0" max="15" min="15" style="4" width="11.5"/>
    <col collapsed="false" customWidth="true" hidden="false" outlineLevel="0" max="16" min="16" style="1" width="11.5"/>
    <col collapsed="false" customWidth="true" hidden="false" outlineLevel="0" max="19" min="17" style="3" width="11.5"/>
    <col collapsed="false" customWidth="true" hidden="false" outlineLevel="0" max="20" min="20" style="4" width="11.5"/>
    <col collapsed="false" customWidth="true" hidden="false" outlineLevel="0" max="21" min="21" style="5" width="10.33"/>
    <col collapsed="false" customWidth="true" hidden="false" outlineLevel="0" max="22" min="22" style="1" width="11.5"/>
    <col collapsed="false" customWidth="true" hidden="false" outlineLevel="0" max="25" min="23" style="3" width="11.5"/>
    <col collapsed="false" customWidth="true" hidden="false" outlineLevel="0" max="26" min="26" style="6" width="11.5"/>
    <col collapsed="false" customWidth="true" hidden="false" outlineLevel="0" max="27" min="27" style="6" width="0.82"/>
    <col collapsed="false" customWidth="true" hidden="false" outlineLevel="0" max="28" min="28" style="1" width="11.5"/>
    <col collapsed="false" customWidth="true" hidden="false" outlineLevel="0" max="31" min="29" style="3" width="11.5"/>
    <col collapsed="false" customWidth="true" hidden="false" outlineLevel="0" max="32" min="32" style="4" width="11.5"/>
    <col collapsed="false" customWidth="true" hidden="false" outlineLevel="0" max="33" min="33" style="7" width="59.65"/>
    <col collapsed="false" customWidth="true" hidden="false" outlineLevel="0" max="34" min="34" style="1" width="1.99"/>
    <col collapsed="false" customWidth="false" hidden="false" outlineLevel="0" max="257" min="35" style="1" width="9.33"/>
  </cols>
  <sheetData>
    <row r="1" s="8" customFormat="true" ht="18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L1" s="9"/>
      <c r="M1" s="9"/>
      <c r="N1" s="9"/>
      <c r="O1" s="10"/>
      <c r="Q1" s="9"/>
      <c r="R1" s="9"/>
      <c r="S1" s="9"/>
      <c r="T1" s="11" t="s">
        <v>0</v>
      </c>
      <c r="U1" s="12"/>
      <c r="V1" s="13" t="s">
        <v>153</v>
      </c>
      <c r="W1" s="9"/>
      <c r="X1" s="9"/>
      <c r="Y1" s="9"/>
      <c r="Z1" s="14"/>
      <c r="AA1" s="14"/>
      <c r="AC1" s="9"/>
      <c r="AD1" s="9"/>
      <c r="AE1" s="9"/>
      <c r="AF1" s="10"/>
      <c r="AG1" s="7"/>
    </row>
    <row r="2" s="15" customFormat="true" ht="18" hidden="false" customHeight="true" outlineLevel="0" collapsed="false">
      <c r="B2" s="16"/>
      <c r="C2" s="16"/>
      <c r="D2" s="16"/>
      <c r="E2" s="16"/>
      <c r="F2" s="16"/>
      <c r="G2" s="16"/>
      <c r="H2" s="16"/>
      <c r="I2" s="16"/>
      <c r="J2" s="16"/>
      <c r="L2" s="17"/>
      <c r="M2" s="17"/>
      <c r="N2" s="17"/>
      <c r="O2" s="18"/>
      <c r="Q2" s="17"/>
      <c r="R2" s="17"/>
      <c r="S2" s="17"/>
      <c r="T2" s="19" t="s">
        <v>2</v>
      </c>
      <c r="U2" s="20"/>
      <c r="V2" s="21" t="s">
        <v>154</v>
      </c>
      <c r="W2" s="17"/>
      <c r="X2" s="17"/>
      <c r="Y2" s="17"/>
      <c r="Z2" s="22"/>
      <c r="AA2" s="22"/>
      <c r="AC2" s="17"/>
      <c r="AD2" s="17"/>
      <c r="AE2" s="17"/>
      <c r="AF2" s="18"/>
      <c r="AG2" s="23"/>
    </row>
    <row r="3" s="24" customFormat="true" ht="14.25" hidden="false" customHeight="false" outlineLevel="0" collapsed="false">
      <c r="B3" s="16"/>
      <c r="C3" s="16"/>
      <c r="D3" s="16"/>
      <c r="E3" s="16"/>
      <c r="F3" s="16"/>
      <c r="G3" s="16"/>
      <c r="H3" s="16"/>
      <c r="I3" s="16"/>
      <c r="J3" s="16"/>
      <c r="L3" s="25"/>
      <c r="M3" s="25"/>
      <c r="N3" s="25"/>
      <c r="O3" s="26"/>
      <c r="Q3" s="25"/>
      <c r="R3" s="25"/>
      <c r="S3" s="25"/>
      <c r="T3" s="26"/>
      <c r="U3" s="22"/>
      <c r="W3" s="25"/>
      <c r="X3" s="25"/>
      <c r="Y3" s="25"/>
      <c r="Z3" s="20"/>
      <c r="AA3" s="20"/>
      <c r="AC3" s="25"/>
      <c r="AD3" s="25"/>
      <c r="AE3" s="25"/>
      <c r="AF3" s="26"/>
      <c r="AG3" s="23"/>
    </row>
    <row r="4" s="15" customFormat="true" ht="15" hidden="false" customHeight="true" outlineLevel="0" collapsed="false">
      <c r="B4" s="1"/>
      <c r="L4" s="17"/>
      <c r="M4" s="17"/>
      <c r="N4" s="17"/>
      <c r="O4" s="18"/>
      <c r="Q4" s="17"/>
      <c r="R4" s="17"/>
      <c r="S4" s="17"/>
      <c r="T4" s="18"/>
      <c r="U4" s="5"/>
      <c r="W4" s="17"/>
      <c r="X4" s="17"/>
      <c r="Y4" s="17"/>
      <c r="Z4" s="22"/>
      <c r="AA4" s="22"/>
      <c r="AC4" s="17"/>
      <c r="AD4" s="17"/>
      <c r="AE4" s="17"/>
      <c r="AF4" s="18"/>
      <c r="AG4" s="27" t="s">
        <v>4</v>
      </c>
    </row>
    <row r="5" customFormat="false" ht="12" hidden="false" customHeight="false" outlineLevel="0" collapsed="false">
      <c r="U5" s="28"/>
    </row>
    <row r="6" s="29" customFormat="true" ht="18" hidden="false" customHeight="true" outlineLevel="0" collapsed="false">
      <c r="B6" s="30"/>
      <c r="C6" s="30"/>
      <c r="D6" s="30"/>
      <c r="E6" s="30"/>
      <c r="F6" s="30"/>
      <c r="G6" s="30"/>
      <c r="H6" s="30"/>
      <c r="I6" s="30"/>
      <c r="J6" s="31"/>
      <c r="K6" s="32" t="s">
        <v>5</v>
      </c>
      <c r="L6" s="32"/>
      <c r="M6" s="32"/>
      <c r="N6" s="32"/>
      <c r="O6" s="32"/>
      <c r="P6" s="32" t="s">
        <v>6</v>
      </c>
      <c r="Q6" s="32"/>
      <c r="R6" s="32"/>
      <c r="S6" s="32"/>
      <c r="T6" s="32"/>
      <c r="U6" s="33"/>
      <c r="V6" s="34" t="s">
        <v>7</v>
      </c>
      <c r="W6" s="34"/>
      <c r="X6" s="34"/>
      <c r="Y6" s="34"/>
      <c r="Z6" s="34"/>
      <c r="AA6" s="34"/>
      <c r="AB6" s="35" t="s">
        <v>8</v>
      </c>
      <c r="AC6" s="35"/>
      <c r="AD6" s="35"/>
      <c r="AE6" s="35"/>
      <c r="AF6" s="35"/>
      <c r="AG6" s="36"/>
    </row>
    <row r="7" s="37" customFormat="true" ht="12.75" hidden="false" customHeight="true" outlineLevel="0" collapsed="false">
      <c r="J7" s="38"/>
      <c r="K7" s="39"/>
      <c r="L7" s="40"/>
      <c r="M7" s="41" t="s">
        <v>9</v>
      </c>
      <c r="N7" s="41"/>
      <c r="O7" s="41"/>
      <c r="P7" s="39"/>
      <c r="Q7" s="40"/>
      <c r="R7" s="42" t="s">
        <v>9</v>
      </c>
      <c r="S7" s="42"/>
      <c r="T7" s="42"/>
      <c r="U7" s="43"/>
      <c r="V7" s="44"/>
      <c r="W7" s="40"/>
      <c r="X7" s="41" t="s">
        <v>9</v>
      </c>
      <c r="Y7" s="41"/>
      <c r="Z7" s="41"/>
      <c r="AA7" s="41"/>
      <c r="AB7" s="45"/>
      <c r="AC7" s="40"/>
      <c r="AD7" s="41" t="s">
        <v>9</v>
      </c>
      <c r="AE7" s="41"/>
      <c r="AF7" s="41"/>
      <c r="AG7" s="46"/>
    </row>
    <row r="8" s="47" customFormat="true" ht="14.25" hidden="false" customHeight="true" outlineLevel="0" collapsed="false">
      <c r="B8" s="48" t="s">
        <v>10</v>
      </c>
      <c r="C8" s="48"/>
      <c r="D8" s="48"/>
      <c r="E8" s="48"/>
      <c r="F8" s="48"/>
      <c r="G8" s="48"/>
      <c r="H8" s="48"/>
      <c r="I8" s="48"/>
      <c r="J8" s="48"/>
      <c r="K8" s="49" t="s">
        <v>11</v>
      </c>
      <c r="L8" s="50" t="s">
        <v>12</v>
      </c>
      <c r="M8" s="51" t="s">
        <v>13</v>
      </c>
      <c r="N8" s="51"/>
      <c r="O8" s="51"/>
      <c r="P8" s="49" t="s">
        <v>11</v>
      </c>
      <c r="Q8" s="50" t="s">
        <v>12</v>
      </c>
      <c r="R8" s="52" t="s">
        <v>13</v>
      </c>
      <c r="S8" s="52"/>
      <c r="T8" s="52"/>
      <c r="U8" s="53"/>
      <c r="V8" s="54" t="s">
        <v>11</v>
      </c>
      <c r="W8" s="50" t="s">
        <v>12</v>
      </c>
      <c r="X8" s="51" t="s">
        <v>13</v>
      </c>
      <c r="Y8" s="51"/>
      <c r="Z8" s="51"/>
      <c r="AA8" s="51"/>
      <c r="AB8" s="55" t="s">
        <v>11</v>
      </c>
      <c r="AC8" s="50" t="s">
        <v>12</v>
      </c>
      <c r="AD8" s="51" t="s">
        <v>13</v>
      </c>
      <c r="AE8" s="51"/>
      <c r="AF8" s="51"/>
      <c r="AG8" s="56" t="s">
        <v>14</v>
      </c>
    </row>
    <row r="9" s="57" customFormat="true" ht="13.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58"/>
      <c r="L9" s="59"/>
      <c r="M9" s="60" t="s">
        <v>15</v>
      </c>
      <c r="N9" s="61" t="s">
        <v>16</v>
      </c>
      <c r="O9" s="62"/>
      <c r="P9" s="58"/>
      <c r="Q9" s="59"/>
      <c r="R9" s="60" t="s">
        <v>15</v>
      </c>
      <c r="S9" s="61" t="s">
        <v>16</v>
      </c>
      <c r="T9" s="62"/>
      <c r="U9" s="53"/>
      <c r="V9" s="63"/>
      <c r="W9" s="59"/>
      <c r="X9" s="60" t="s">
        <v>15</v>
      </c>
      <c r="Y9" s="61" t="s">
        <v>16</v>
      </c>
      <c r="Z9" s="64"/>
      <c r="AA9" s="65"/>
      <c r="AB9" s="66"/>
      <c r="AC9" s="59"/>
      <c r="AD9" s="60" t="s">
        <v>15</v>
      </c>
      <c r="AE9" s="61" t="s">
        <v>16</v>
      </c>
      <c r="AF9" s="67"/>
      <c r="AG9" s="68"/>
    </row>
    <row r="10" s="37" customFormat="true" ht="15" hidden="false" customHeight="true" outlineLevel="0" collapsed="false">
      <c r="J10" s="38"/>
      <c r="K10" s="69" t="s">
        <v>17</v>
      </c>
      <c r="L10" s="70"/>
      <c r="M10" s="59"/>
      <c r="N10" s="71"/>
      <c r="O10" s="72" t="s">
        <v>18</v>
      </c>
      <c r="P10" s="69" t="s">
        <v>17</v>
      </c>
      <c r="Q10" s="70"/>
      <c r="R10" s="59"/>
      <c r="S10" s="71"/>
      <c r="T10" s="72" t="s">
        <v>18</v>
      </c>
      <c r="U10" s="73"/>
      <c r="V10" s="74" t="s">
        <v>17</v>
      </c>
      <c r="W10" s="70"/>
      <c r="X10" s="70"/>
      <c r="Y10" s="75"/>
      <c r="Z10" s="76" t="s">
        <v>18</v>
      </c>
      <c r="AA10" s="76"/>
      <c r="AB10" s="77" t="s">
        <v>17</v>
      </c>
      <c r="AC10" s="59"/>
      <c r="AD10" s="59"/>
      <c r="AE10" s="71"/>
      <c r="AF10" s="76" t="s">
        <v>18</v>
      </c>
      <c r="AG10" s="46"/>
    </row>
    <row r="11" s="47" customFormat="true" ht="14.25" hidden="fals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9"/>
      <c r="K11" s="80" t="s">
        <v>19</v>
      </c>
      <c r="L11" s="81" t="s">
        <v>20</v>
      </c>
      <c r="M11" s="81" t="s">
        <v>21</v>
      </c>
      <c r="N11" s="82" t="s">
        <v>22</v>
      </c>
      <c r="O11" s="83" t="s">
        <v>23</v>
      </c>
      <c r="P11" s="80" t="s">
        <v>19</v>
      </c>
      <c r="Q11" s="81" t="s">
        <v>20</v>
      </c>
      <c r="R11" s="81" t="s">
        <v>21</v>
      </c>
      <c r="S11" s="82" t="s">
        <v>22</v>
      </c>
      <c r="T11" s="83" t="s">
        <v>23</v>
      </c>
      <c r="U11" s="84"/>
      <c r="V11" s="85" t="s">
        <v>19</v>
      </c>
      <c r="W11" s="81" t="s">
        <v>20</v>
      </c>
      <c r="X11" s="81" t="s">
        <v>21</v>
      </c>
      <c r="Y11" s="82" t="s">
        <v>22</v>
      </c>
      <c r="Z11" s="86" t="s">
        <v>23</v>
      </c>
      <c r="AA11" s="86"/>
      <c r="AB11" s="87" t="s">
        <v>19</v>
      </c>
      <c r="AC11" s="81" t="s">
        <v>20</v>
      </c>
      <c r="AD11" s="81" t="s">
        <v>21</v>
      </c>
      <c r="AE11" s="82" t="s">
        <v>22</v>
      </c>
      <c r="AF11" s="86" t="s">
        <v>23</v>
      </c>
      <c r="AG11" s="88"/>
    </row>
    <row r="12" s="37" customFormat="true" ht="18" hidden="false" customHeight="true" outlineLevel="0" collapsed="false">
      <c r="B12" s="139"/>
      <c r="C12" s="139"/>
      <c r="D12" s="139"/>
      <c r="E12" s="139"/>
      <c r="F12" s="139"/>
      <c r="G12" s="91" t="s">
        <v>155</v>
      </c>
      <c r="H12" s="91"/>
      <c r="I12" s="91"/>
      <c r="J12" s="91"/>
      <c r="K12" s="140" t="n">
        <v>6275</v>
      </c>
      <c r="L12" s="141" t="n">
        <v>2.22369484173671</v>
      </c>
      <c r="M12" s="123" t="n">
        <v>-1</v>
      </c>
      <c r="N12" s="123" t="n">
        <v>-2.8</v>
      </c>
      <c r="O12" s="142" t="n">
        <v>-0.06</v>
      </c>
      <c r="P12" s="143" t="n">
        <v>5023</v>
      </c>
      <c r="Q12" s="141" t="n">
        <v>1.62246318529931</v>
      </c>
      <c r="R12" s="144" t="n">
        <v>-3.8</v>
      </c>
      <c r="S12" s="144" t="n">
        <v>-5.5</v>
      </c>
      <c r="T12" s="145" t="n">
        <v>-0.09</v>
      </c>
      <c r="U12" s="5"/>
      <c r="V12" s="146" t="n">
        <v>7476</v>
      </c>
      <c r="W12" s="141" t="n">
        <v>2.9221616804384</v>
      </c>
      <c r="X12" s="123" t="n">
        <v>0.3</v>
      </c>
      <c r="Y12" s="123" t="n">
        <v>-1.5</v>
      </c>
      <c r="Z12" s="142" t="n">
        <v>-0.04</v>
      </c>
      <c r="AA12" s="100"/>
      <c r="AB12" s="147" t="n">
        <v>6263</v>
      </c>
      <c r="AC12" s="141" t="n">
        <v>2.2102547633584</v>
      </c>
      <c r="AD12" s="123" t="n">
        <v>-0.9</v>
      </c>
      <c r="AE12" s="123" t="n">
        <v>-2.7</v>
      </c>
      <c r="AF12" s="148" t="n">
        <v>-0.06</v>
      </c>
      <c r="AG12" s="99" t="s">
        <v>156</v>
      </c>
    </row>
    <row r="13" s="2" customFormat="true" ht="12.75" hidden="false" customHeight="true" outlineLevel="0" collapsed="false">
      <c r="B13" s="139"/>
      <c r="C13" s="139"/>
      <c r="D13" s="139"/>
      <c r="E13" s="139"/>
      <c r="F13" s="139"/>
      <c r="G13" s="139"/>
      <c r="H13" s="91" t="s">
        <v>157</v>
      </c>
      <c r="I13" s="91"/>
      <c r="J13" s="91"/>
      <c r="K13" s="140" t="n">
        <v>3690</v>
      </c>
      <c r="L13" s="141" t="n">
        <v>1.30763887904518</v>
      </c>
      <c r="M13" s="123" t="n">
        <v>-0.9</v>
      </c>
      <c r="N13" s="123" t="n">
        <v>-2.7</v>
      </c>
      <c r="O13" s="145" t="n">
        <v>-0.04</v>
      </c>
      <c r="P13" s="146" t="n">
        <v>2950</v>
      </c>
      <c r="Q13" s="141" t="n">
        <v>0.952870076972522</v>
      </c>
      <c r="R13" s="121" t="n">
        <v>-3.8</v>
      </c>
      <c r="S13" s="121" t="n">
        <v>-5.6</v>
      </c>
      <c r="T13" s="145" t="n">
        <v>-0.05</v>
      </c>
      <c r="U13" s="5"/>
      <c r="V13" s="149" t="n">
        <v>4401</v>
      </c>
      <c r="W13" s="141" t="n">
        <v>1.7202292075454</v>
      </c>
      <c r="X13" s="123" t="n">
        <v>0.4</v>
      </c>
      <c r="Y13" s="123" t="n">
        <v>-1.5</v>
      </c>
      <c r="Z13" s="145" t="n">
        <v>-0.02</v>
      </c>
      <c r="AA13" s="100"/>
      <c r="AB13" s="147" t="n">
        <v>3685</v>
      </c>
      <c r="AC13" s="141" t="n">
        <v>1.30046124907803</v>
      </c>
      <c r="AD13" s="123" t="n">
        <v>-0.8</v>
      </c>
      <c r="AE13" s="123" t="n">
        <v>-2.6</v>
      </c>
      <c r="AF13" s="148" t="n">
        <v>-0.03</v>
      </c>
      <c r="AG13" s="99" t="s">
        <v>158</v>
      </c>
    </row>
    <row r="14" s="2" customFormat="true" ht="12.75" hidden="false" customHeight="true" outlineLevel="0" collapsed="false">
      <c r="B14" s="139"/>
      <c r="C14" s="139"/>
      <c r="D14" s="139"/>
      <c r="E14" s="139"/>
      <c r="F14" s="139"/>
      <c r="G14" s="139"/>
      <c r="H14" s="91" t="s">
        <v>159</v>
      </c>
      <c r="I14" s="91"/>
      <c r="J14" s="91"/>
      <c r="K14" s="140" t="n">
        <v>1108</v>
      </c>
      <c r="L14" s="141" t="n">
        <v>0.392646037393511</v>
      </c>
      <c r="M14" s="123" t="n">
        <v>-1.2</v>
      </c>
      <c r="N14" s="123" t="n">
        <v>-3.9</v>
      </c>
      <c r="O14" s="145" t="n">
        <v>-0.02</v>
      </c>
      <c r="P14" s="146" t="n">
        <v>876</v>
      </c>
      <c r="Q14" s="141" t="n">
        <v>0.282953961839976</v>
      </c>
      <c r="R14" s="121" t="n">
        <v>-3.6</v>
      </c>
      <c r="S14" s="121" t="n">
        <v>-6.2</v>
      </c>
      <c r="T14" s="145" t="n">
        <v>-0.02</v>
      </c>
      <c r="U14" s="5"/>
      <c r="V14" s="149" t="n">
        <v>1331</v>
      </c>
      <c r="W14" s="141" t="n">
        <v>0.520251096396939</v>
      </c>
      <c r="X14" s="123" t="n">
        <v>-0.1</v>
      </c>
      <c r="Y14" s="123" t="n">
        <v>-2.8</v>
      </c>
      <c r="Z14" s="145" t="n">
        <v>-0.01</v>
      </c>
      <c r="AA14" s="100"/>
      <c r="AB14" s="147" t="n">
        <v>1106</v>
      </c>
      <c r="AC14" s="141" t="n">
        <v>0.390314828081493</v>
      </c>
      <c r="AD14" s="123" t="n">
        <v>-0.9</v>
      </c>
      <c r="AE14" s="123" t="n">
        <v>-3.6</v>
      </c>
      <c r="AF14" s="148" t="n">
        <v>-0.01</v>
      </c>
      <c r="AG14" s="99" t="s">
        <v>160</v>
      </c>
    </row>
    <row r="15" s="2" customFormat="true" ht="12.75" hidden="false" customHeight="true" outlineLevel="0" collapsed="false">
      <c r="B15" s="139"/>
      <c r="C15" s="139"/>
      <c r="D15" s="139"/>
      <c r="E15" s="139"/>
      <c r="F15" s="139"/>
      <c r="G15" s="139"/>
      <c r="H15" s="91" t="s">
        <v>161</v>
      </c>
      <c r="I15" s="91"/>
      <c r="J15" s="91"/>
      <c r="K15" s="140" t="n">
        <v>676</v>
      </c>
      <c r="L15" s="141" t="n">
        <v>0.239556607651637</v>
      </c>
      <c r="M15" s="123" t="n">
        <v>-3.3</v>
      </c>
      <c r="N15" s="123" t="n">
        <v>-4.5</v>
      </c>
      <c r="O15" s="145" t="n">
        <v>-0.01</v>
      </c>
      <c r="P15" s="146" t="n">
        <v>542</v>
      </c>
      <c r="Q15" s="141" t="n">
        <v>0.175069688718341</v>
      </c>
      <c r="R15" s="121" t="n">
        <v>-6.4</v>
      </c>
      <c r="S15" s="121" t="n">
        <v>-7.6</v>
      </c>
      <c r="T15" s="145" t="n">
        <v>-0.01</v>
      </c>
      <c r="U15" s="5"/>
      <c r="V15" s="149" t="n">
        <v>804</v>
      </c>
      <c r="W15" s="141" t="n">
        <v>0.314261368522268</v>
      </c>
      <c r="X15" s="123" t="n">
        <v>-1.6</v>
      </c>
      <c r="Y15" s="123" t="n">
        <v>-2.9</v>
      </c>
      <c r="Z15" s="145" t="n">
        <v>-0.01</v>
      </c>
      <c r="AA15" s="100"/>
      <c r="AB15" s="147" t="n">
        <v>673</v>
      </c>
      <c r="AC15" s="141" t="n">
        <v>0.237506219980872</v>
      </c>
      <c r="AD15" s="123" t="n">
        <v>-3</v>
      </c>
      <c r="AE15" s="123" t="n">
        <v>-4.2</v>
      </c>
      <c r="AF15" s="148" t="n">
        <v>-0.01</v>
      </c>
      <c r="AG15" s="99" t="s">
        <v>162</v>
      </c>
    </row>
    <row r="16" s="2" customFormat="true" ht="12.75" hidden="false" customHeight="true" outlineLevel="0" collapsed="false">
      <c r="B16" s="139"/>
      <c r="C16" s="139"/>
      <c r="D16" s="139"/>
      <c r="E16" s="139"/>
      <c r="F16" s="139"/>
      <c r="G16" s="139"/>
      <c r="H16" s="91" t="s">
        <v>163</v>
      </c>
      <c r="I16" s="91"/>
      <c r="J16" s="91"/>
      <c r="K16" s="140" t="n">
        <v>801</v>
      </c>
      <c r="L16" s="141" t="n">
        <v>0.283853317646392</v>
      </c>
      <c r="M16" s="123" t="n">
        <v>0.6</v>
      </c>
      <c r="N16" s="123" t="n">
        <v>0.2</v>
      </c>
      <c r="O16" s="145" t="n">
        <v>0</v>
      </c>
      <c r="P16" s="146" t="n">
        <v>655</v>
      </c>
      <c r="Q16" s="141" t="n">
        <v>0.211569457768475</v>
      </c>
      <c r="R16" s="121" t="n">
        <v>-1.7</v>
      </c>
      <c r="S16" s="121" t="n">
        <v>-2.1</v>
      </c>
      <c r="T16" s="145" t="n">
        <v>0</v>
      </c>
      <c r="U16" s="5"/>
      <c r="V16" s="149" t="n">
        <v>940</v>
      </c>
      <c r="W16" s="141" t="n">
        <v>0.367420007973796</v>
      </c>
      <c r="X16" s="123" t="n">
        <v>1.5</v>
      </c>
      <c r="Y16" s="123" t="n">
        <v>1.1</v>
      </c>
      <c r="Z16" s="145" t="n">
        <v>0</v>
      </c>
      <c r="AA16" s="100"/>
      <c r="AB16" s="147" t="n">
        <v>800</v>
      </c>
      <c r="AC16" s="141" t="n">
        <v>0.282325372934172</v>
      </c>
      <c r="AD16" s="123" t="n">
        <v>0.8</v>
      </c>
      <c r="AE16" s="123" t="n">
        <v>0.4</v>
      </c>
      <c r="AF16" s="148" t="n">
        <v>0</v>
      </c>
      <c r="AG16" s="99" t="s">
        <v>164</v>
      </c>
    </row>
    <row r="17" s="2" customFormat="true" ht="18" hidden="false" customHeight="true" outlineLevel="0" collapsed="false">
      <c r="B17" s="139"/>
      <c r="C17" s="139"/>
      <c r="D17" s="139"/>
      <c r="E17" s="139"/>
      <c r="F17" s="139"/>
      <c r="G17" s="91" t="s">
        <v>165</v>
      </c>
      <c r="H17" s="91"/>
      <c r="I17" s="91"/>
      <c r="J17" s="91"/>
      <c r="K17" s="140" t="n">
        <v>7235</v>
      </c>
      <c r="L17" s="141" t="n">
        <v>2.56389357449644</v>
      </c>
      <c r="M17" s="123" t="n">
        <v>0.3</v>
      </c>
      <c r="N17" s="123" t="n">
        <v>-1.3</v>
      </c>
      <c r="O17" s="145" t="n">
        <v>-0.03</v>
      </c>
      <c r="P17" s="146" t="n">
        <v>7553</v>
      </c>
      <c r="Q17" s="141" t="n">
        <v>2.43967040385541</v>
      </c>
      <c r="R17" s="121" t="n">
        <v>-0.7</v>
      </c>
      <c r="S17" s="121" t="n">
        <v>-2.3</v>
      </c>
      <c r="T17" s="145" t="n">
        <v>-0.05</v>
      </c>
      <c r="U17" s="5"/>
      <c r="V17" s="149" t="n">
        <v>6929</v>
      </c>
      <c r="W17" s="141" t="n">
        <v>2.70835450558557</v>
      </c>
      <c r="X17" s="123" t="n">
        <v>1.5</v>
      </c>
      <c r="Y17" s="123" t="n">
        <v>-0.1</v>
      </c>
      <c r="Z17" s="145" t="n">
        <v>0</v>
      </c>
      <c r="AA17" s="100"/>
      <c r="AB17" s="147" t="n">
        <v>7252</v>
      </c>
      <c r="AC17" s="141" t="n">
        <v>2.55927950564827</v>
      </c>
      <c r="AD17" s="123" t="n">
        <v>0.3</v>
      </c>
      <c r="AE17" s="123" t="n">
        <v>-1.3</v>
      </c>
      <c r="AF17" s="148" t="n">
        <v>-0.03</v>
      </c>
      <c r="AG17" s="99" t="s">
        <v>166</v>
      </c>
    </row>
    <row r="18" s="2" customFormat="true" ht="12.75" hidden="false" customHeight="true" outlineLevel="0" collapsed="false">
      <c r="B18" s="139"/>
      <c r="C18" s="139"/>
      <c r="D18" s="139"/>
      <c r="E18" s="139"/>
      <c r="F18" s="139"/>
      <c r="G18" s="139"/>
      <c r="H18" s="91" t="s">
        <v>167</v>
      </c>
      <c r="I18" s="91"/>
      <c r="J18" s="91"/>
      <c r="K18" s="140" t="n">
        <v>5856</v>
      </c>
      <c r="L18" s="141" t="n">
        <v>2.07521226983429</v>
      </c>
      <c r="M18" s="123" t="n">
        <v>0.7</v>
      </c>
      <c r="N18" s="123" t="n">
        <v>-1.6</v>
      </c>
      <c r="O18" s="145" t="n">
        <v>-0.03</v>
      </c>
      <c r="P18" s="146" t="n">
        <v>6044</v>
      </c>
      <c r="Q18" s="141" t="n">
        <v>1.95225313397353</v>
      </c>
      <c r="R18" s="121" t="n">
        <v>-0.1</v>
      </c>
      <c r="S18" s="121" t="n">
        <v>-2.3</v>
      </c>
      <c r="T18" s="145" t="n">
        <v>-0.05</v>
      </c>
      <c r="U18" s="5"/>
      <c r="V18" s="149" t="n">
        <v>5674</v>
      </c>
      <c r="W18" s="141" t="n">
        <v>2.21780970770566</v>
      </c>
      <c r="X18" s="123" t="n">
        <v>1.8</v>
      </c>
      <c r="Y18" s="123" t="n">
        <v>-0.5</v>
      </c>
      <c r="Z18" s="145" t="n">
        <v>-0.01</v>
      </c>
      <c r="AA18" s="100"/>
      <c r="AB18" s="147" t="n">
        <v>5867</v>
      </c>
      <c r="AC18" s="141" t="n">
        <v>2.07050370375599</v>
      </c>
      <c r="AD18" s="123" t="n">
        <v>0.8</v>
      </c>
      <c r="AE18" s="123" t="n">
        <v>-1.5</v>
      </c>
      <c r="AF18" s="148" t="n">
        <v>-0.03</v>
      </c>
      <c r="AG18" s="99" t="s">
        <v>168</v>
      </c>
    </row>
    <row r="19" s="37" customFormat="true" ht="12.75" hidden="false" customHeight="true" outlineLevel="0" collapsed="false">
      <c r="B19" s="139"/>
      <c r="C19" s="139"/>
      <c r="D19" s="139"/>
      <c r="E19" s="139"/>
      <c r="F19" s="139"/>
      <c r="G19" s="139"/>
      <c r="H19" s="91" t="s">
        <v>169</v>
      </c>
      <c r="I19" s="91"/>
      <c r="J19" s="91"/>
      <c r="K19" s="140" t="n">
        <v>1380</v>
      </c>
      <c r="L19" s="141" t="n">
        <v>0.489035678342098</v>
      </c>
      <c r="M19" s="123" t="n">
        <v>-1.7</v>
      </c>
      <c r="N19" s="123" t="n">
        <v>-0.6</v>
      </c>
      <c r="O19" s="145" t="n">
        <v>0</v>
      </c>
      <c r="P19" s="146" t="n">
        <v>1508</v>
      </c>
      <c r="Q19" s="141" t="n">
        <v>0.487094263076123</v>
      </c>
      <c r="R19" s="121" t="n">
        <v>-2.8</v>
      </c>
      <c r="S19" s="121" t="n">
        <v>-1.7</v>
      </c>
      <c r="T19" s="145" t="n">
        <v>-0.01</v>
      </c>
      <c r="U19" s="5"/>
      <c r="V19" s="149" t="n">
        <v>1256</v>
      </c>
      <c r="W19" s="141" t="n">
        <v>0.490935670228817</v>
      </c>
      <c r="X19" s="123" t="n">
        <v>0.1</v>
      </c>
      <c r="Y19" s="123" t="n">
        <v>1.2</v>
      </c>
      <c r="Z19" s="145" t="n">
        <v>0.01</v>
      </c>
      <c r="AA19" s="150"/>
      <c r="AB19" s="147" t="n">
        <v>1385</v>
      </c>
      <c r="AC19" s="141" t="n">
        <v>0.488775801892286</v>
      </c>
      <c r="AD19" s="123" t="n">
        <v>-1.6</v>
      </c>
      <c r="AE19" s="123" t="n">
        <v>-0.5</v>
      </c>
      <c r="AF19" s="148" t="n">
        <v>0</v>
      </c>
      <c r="AG19" s="99" t="s">
        <v>170</v>
      </c>
    </row>
    <row r="20" s="2" customFormat="true" ht="18" hidden="false" customHeight="true" outlineLevel="0" collapsed="false">
      <c r="B20" s="139"/>
      <c r="C20" s="139"/>
      <c r="D20" s="139"/>
      <c r="E20" s="139"/>
      <c r="F20" s="139"/>
      <c r="G20" s="91" t="s">
        <v>171</v>
      </c>
      <c r="H20" s="91"/>
      <c r="I20" s="91"/>
      <c r="J20" s="91"/>
      <c r="K20" s="140" t="n">
        <v>3793</v>
      </c>
      <c r="L20" s="141" t="n">
        <v>1.34413936808085</v>
      </c>
      <c r="M20" s="123" t="n">
        <v>4.8</v>
      </c>
      <c r="N20" s="123" t="n">
        <v>4.5</v>
      </c>
      <c r="O20" s="145" t="n">
        <v>0.06</v>
      </c>
      <c r="P20" s="146" t="n">
        <v>3738</v>
      </c>
      <c r="Q20" s="141" t="n">
        <v>1.2073994399062</v>
      </c>
      <c r="R20" s="121" t="n">
        <v>4.7</v>
      </c>
      <c r="S20" s="121" t="n">
        <v>4.4</v>
      </c>
      <c r="T20" s="145" t="n">
        <v>0.05</v>
      </c>
      <c r="U20" s="5"/>
      <c r="V20" s="149" t="n">
        <v>3847</v>
      </c>
      <c r="W20" s="141" t="n">
        <v>1.50368592625021</v>
      </c>
      <c r="X20" s="123" t="n">
        <v>4.9</v>
      </c>
      <c r="Y20" s="123" t="n">
        <v>4.6</v>
      </c>
      <c r="Z20" s="145" t="n">
        <v>0.06</v>
      </c>
      <c r="AA20" s="151"/>
      <c r="AB20" s="147" t="n">
        <v>3809</v>
      </c>
      <c r="AC20" s="141" t="n">
        <v>1.34422168188283</v>
      </c>
      <c r="AD20" s="123" t="n">
        <v>4.8</v>
      </c>
      <c r="AE20" s="123" t="n">
        <v>4.5</v>
      </c>
      <c r="AF20" s="148" t="n">
        <v>0.06</v>
      </c>
      <c r="AG20" s="99" t="s">
        <v>172</v>
      </c>
    </row>
    <row r="21" s="2" customFormat="true" ht="12.75" hidden="false" customHeight="true" outlineLevel="0" collapsed="false">
      <c r="B21" s="139"/>
      <c r="C21" s="139"/>
      <c r="D21" s="139"/>
      <c r="E21" s="139"/>
      <c r="F21" s="139"/>
      <c r="G21" s="139"/>
      <c r="H21" s="91" t="s">
        <v>173</v>
      </c>
      <c r="I21" s="91"/>
      <c r="J21" s="91"/>
      <c r="K21" s="140" t="n">
        <v>1291</v>
      </c>
      <c r="L21" s="141" t="n">
        <v>0.457496420825833</v>
      </c>
      <c r="M21" s="123" t="n">
        <v>0.5</v>
      </c>
      <c r="N21" s="123" t="n">
        <v>-0.3</v>
      </c>
      <c r="O21" s="145" t="n">
        <v>0</v>
      </c>
      <c r="P21" s="146" t="n">
        <v>1199</v>
      </c>
      <c r="Q21" s="141" t="n">
        <v>0.387285160098323</v>
      </c>
      <c r="R21" s="121" t="n">
        <v>0.4</v>
      </c>
      <c r="S21" s="121" t="n">
        <v>-0.4</v>
      </c>
      <c r="T21" s="145" t="n">
        <v>0</v>
      </c>
      <c r="U21" s="5"/>
      <c r="V21" s="149" t="n">
        <v>1380</v>
      </c>
      <c r="W21" s="141" t="n">
        <v>0.539403841493445</v>
      </c>
      <c r="X21" s="123" t="n">
        <v>0.5</v>
      </c>
      <c r="Y21" s="123" t="n">
        <v>-0.3</v>
      </c>
      <c r="Z21" s="145" t="n">
        <v>0</v>
      </c>
      <c r="AA21" s="100"/>
      <c r="AB21" s="147" t="n">
        <v>1294</v>
      </c>
      <c r="AC21" s="141" t="n">
        <v>0.456661290721024</v>
      </c>
      <c r="AD21" s="123" t="n">
        <v>0.6</v>
      </c>
      <c r="AE21" s="123" t="n">
        <v>-0.2</v>
      </c>
      <c r="AF21" s="148" t="n">
        <v>0</v>
      </c>
      <c r="AG21" s="99" t="s">
        <v>174</v>
      </c>
    </row>
    <row r="22" s="2" customFormat="true" ht="12.75" hidden="false" customHeight="true" outlineLevel="0" collapsed="false">
      <c r="B22" s="139"/>
      <c r="C22" s="139"/>
      <c r="D22" s="139"/>
      <c r="E22" s="139"/>
      <c r="F22" s="139"/>
      <c r="G22" s="139"/>
      <c r="H22" s="91" t="s">
        <v>175</v>
      </c>
      <c r="I22" s="91"/>
      <c r="J22" s="91"/>
      <c r="K22" s="140" t="n">
        <v>1728</v>
      </c>
      <c r="L22" s="141" t="n">
        <v>0.612357718967497</v>
      </c>
      <c r="M22" s="123" t="n">
        <v>9.2</v>
      </c>
      <c r="N22" s="123" t="n">
        <v>8.5</v>
      </c>
      <c r="O22" s="145" t="n">
        <v>0.05</v>
      </c>
      <c r="P22" s="146" t="n">
        <v>1764</v>
      </c>
      <c r="Q22" s="141" t="n">
        <v>0.569784005348993</v>
      </c>
      <c r="R22" s="121" t="n">
        <v>9</v>
      </c>
      <c r="S22" s="121" t="n">
        <v>8.3</v>
      </c>
      <c r="T22" s="145" t="n">
        <v>0.04</v>
      </c>
      <c r="U22" s="5"/>
      <c r="V22" s="149" t="n">
        <v>1694</v>
      </c>
      <c r="W22" s="141" t="n">
        <v>0.662137759050649</v>
      </c>
      <c r="X22" s="123" t="n">
        <v>9.6</v>
      </c>
      <c r="Y22" s="123" t="n">
        <v>8.9</v>
      </c>
      <c r="Z22" s="145" t="n">
        <v>0.05</v>
      </c>
      <c r="AA22" s="100"/>
      <c r="AB22" s="147" t="n">
        <v>1739</v>
      </c>
      <c r="AC22" s="141" t="n">
        <v>0.613704779415657</v>
      </c>
      <c r="AD22" s="123" t="n">
        <v>9</v>
      </c>
      <c r="AE22" s="123" t="n">
        <v>8.3</v>
      </c>
      <c r="AF22" s="148" t="n">
        <v>0.05</v>
      </c>
      <c r="AG22" s="99" t="s">
        <v>176</v>
      </c>
    </row>
    <row r="23" s="2" customFormat="true" ht="12.75" hidden="false" customHeight="true" outlineLevel="0" collapsed="false">
      <c r="B23" s="139"/>
      <c r="C23" s="139"/>
      <c r="D23" s="139"/>
      <c r="E23" s="139"/>
      <c r="F23" s="139"/>
      <c r="G23" s="139"/>
      <c r="H23" s="127" t="s">
        <v>177</v>
      </c>
      <c r="I23" s="127"/>
      <c r="J23" s="127"/>
      <c r="K23" s="140" t="n">
        <v>774</v>
      </c>
      <c r="L23" s="141" t="n">
        <v>0.274285228287525</v>
      </c>
      <c r="M23" s="123" t="n">
        <v>2.8</v>
      </c>
      <c r="N23" s="123" t="n">
        <v>4</v>
      </c>
      <c r="O23" s="145" t="n">
        <v>0.01</v>
      </c>
      <c r="P23" s="146" t="n">
        <v>775</v>
      </c>
      <c r="Q23" s="141" t="n">
        <v>0.250330274458883</v>
      </c>
      <c r="R23" s="121" t="n">
        <v>2.2</v>
      </c>
      <c r="S23" s="121" t="n">
        <v>3.4</v>
      </c>
      <c r="T23" s="145" t="n">
        <v>0.01</v>
      </c>
      <c r="U23" s="5"/>
      <c r="V23" s="149" t="n">
        <v>773</v>
      </c>
      <c r="W23" s="141" t="n">
        <v>0.302144325706111</v>
      </c>
      <c r="X23" s="123" t="n">
        <v>3.2</v>
      </c>
      <c r="Y23" s="123" t="n">
        <v>4.5</v>
      </c>
      <c r="Z23" s="145" t="n">
        <v>0.01</v>
      </c>
      <c r="AA23" s="115"/>
      <c r="AB23" s="147" t="n">
        <v>776</v>
      </c>
      <c r="AC23" s="141" t="n">
        <v>0.273855611746147</v>
      </c>
      <c r="AD23" s="123" t="n">
        <v>2.8</v>
      </c>
      <c r="AE23" s="123" t="n">
        <v>4</v>
      </c>
      <c r="AF23" s="148" t="n">
        <v>0.01</v>
      </c>
      <c r="AG23" s="99" t="s">
        <v>178</v>
      </c>
    </row>
    <row r="24" s="2" customFormat="true" ht="18" hidden="false" customHeight="true" outlineLevel="0" collapsed="false">
      <c r="B24" s="139"/>
      <c r="C24" s="139"/>
      <c r="D24" s="139"/>
      <c r="E24" s="139"/>
      <c r="F24" s="139"/>
      <c r="G24" s="91" t="s">
        <v>179</v>
      </c>
      <c r="H24" s="91"/>
      <c r="I24" s="91"/>
      <c r="J24" s="91"/>
      <c r="K24" s="140" t="n">
        <v>8895</v>
      </c>
      <c r="L24" s="141" t="n">
        <v>3.15215388322679</v>
      </c>
      <c r="M24" s="123" t="n">
        <v>1.7</v>
      </c>
      <c r="N24" s="123" t="n">
        <v>-1.9</v>
      </c>
      <c r="O24" s="145" t="n">
        <v>-0.06</v>
      </c>
      <c r="P24" s="146" t="n">
        <v>7923</v>
      </c>
      <c r="Q24" s="141" t="n">
        <v>2.55918292198417</v>
      </c>
      <c r="R24" s="121" t="n">
        <v>0.3</v>
      </c>
      <c r="S24" s="121" t="n">
        <v>-3.3</v>
      </c>
      <c r="T24" s="145" t="n">
        <v>-0.08</v>
      </c>
      <c r="U24" s="5"/>
      <c r="V24" s="149" t="n">
        <v>9828</v>
      </c>
      <c r="W24" s="141" t="n">
        <v>3.84149344507071</v>
      </c>
      <c r="X24" s="123" t="n">
        <v>2.4</v>
      </c>
      <c r="Y24" s="123" t="n">
        <v>-1.3</v>
      </c>
      <c r="Z24" s="145" t="n">
        <v>-0.05</v>
      </c>
      <c r="AA24" s="115"/>
      <c r="AB24" s="147" t="n">
        <v>8929</v>
      </c>
      <c r="AC24" s="141" t="n">
        <v>3.15110406866153</v>
      </c>
      <c r="AD24" s="123" t="n">
        <v>1.6</v>
      </c>
      <c r="AE24" s="123" t="n">
        <v>-2</v>
      </c>
      <c r="AF24" s="148" t="n">
        <v>-0.06</v>
      </c>
      <c r="AG24" s="99" t="s">
        <v>180</v>
      </c>
    </row>
    <row r="25" s="2" customFormat="true" ht="12.75" hidden="false" customHeight="true" outlineLevel="0" collapsed="false">
      <c r="B25" s="139"/>
      <c r="C25" s="139"/>
      <c r="D25" s="139"/>
      <c r="E25" s="139"/>
      <c r="F25" s="139"/>
      <c r="G25" s="139"/>
      <c r="H25" s="91" t="s">
        <v>181</v>
      </c>
      <c r="I25" s="91"/>
      <c r="J25" s="91"/>
      <c r="K25" s="140" t="n">
        <v>6016</v>
      </c>
      <c r="L25" s="141" t="n">
        <v>2.13191205862758</v>
      </c>
      <c r="M25" s="123" t="n">
        <v>1.6</v>
      </c>
      <c r="N25" s="123" t="n">
        <v>-3.2</v>
      </c>
      <c r="O25" s="145" t="n">
        <v>-0.07</v>
      </c>
      <c r="P25" s="146" t="n">
        <v>5464</v>
      </c>
      <c r="Q25" s="141" t="n">
        <v>1.76490918663656</v>
      </c>
      <c r="R25" s="121" t="n">
        <v>0.4</v>
      </c>
      <c r="S25" s="121" t="n">
        <v>-4.4</v>
      </c>
      <c r="T25" s="145" t="n">
        <v>-0.08</v>
      </c>
      <c r="U25" s="5"/>
      <c r="V25" s="149" t="n">
        <v>6544</v>
      </c>
      <c r="W25" s="141" t="n">
        <v>2.55786865125587</v>
      </c>
      <c r="X25" s="123" t="n">
        <v>2.2</v>
      </c>
      <c r="Y25" s="123" t="n">
        <v>-2.7</v>
      </c>
      <c r="Z25" s="145" t="n">
        <v>-0.07</v>
      </c>
      <c r="AA25" s="100"/>
      <c r="AB25" s="147" t="n">
        <v>6051</v>
      </c>
      <c r="AC25" s="141" t="n">
        <v>2.13543853953085</v>
      </c>
      <c r="AD25" s="123" t="n">
        <v>1.4</v>
      </c>
      <c r="AE25" s="123" t="n">
        <v>-3.4</v>
      </c>
      <c r="AF25" s="148" t="n">
        <v>-0.07</v>
      </c>
      <c r="AG25" s="99" t="s">
        <v>182</v>
      </c>
    </row>
    <row r="26" s="2" customFormat="true" ht="12.75" hidden="false" customHeight="true" outlineLevel="0" collapsed="false">
      <c r="B26" s="139"/>
      <c r="C26" s="139"/>
      <c r="D26" s="139"/>
      <c r="E26" s="139"/>
      <c r="F26" s="139"/>
      <c r="G26" s="139"/>
      <c r="H26" s="91" t="s">
        <v>183</v>
      </c>
      <c r="I26" s="91"/>
      <c r="J26" s="91"/>
      <c r="K26" s="140" t="n">
        <v>710</v>
      </c>
      <c r="L26" s="141" t="n">
        <v>0.25160531277021</v>
      </c>
      <c r="M26" s="123" t="n">
        <v>3.8</v>
      </c>
      <c r="N26" s="123" t="n">
        <v>0.5</v>
      </c>
      <c r="O26" s="145" t="n">
        <v>0</v>
      </c>
      <c r="P26" s="146" t="n">
        <v>598</v>
      </c>
      <c r="Q26" s="141" t="n">
        <v>0.193158069840532</v>
      </c>
      <c r="R26" s="121" t="n">
        <v>2.2</v>
      </c>
      <c r="S26" s="121" t="n">
        <v>-1.1</v>
      </c>
      <c r="T26" s="145" t="n">
        <v>0</v>
      </c>
      <c r="U26" s="5"/>
      <c r="V26" s="149" t="n">
        <v>817</v>
      </c>
      <c r="W26" s="141" t="n">
        <v>0.319342709058076</v>
      </c>
      <c r="X26" s="123" t="n">
        <v>4.3</v>
      </c>
      <c r="Y26" s="123" t="n">
        <v>1</v>
      </c>
      <c r="Z26" s="145" t="n">
        <v>0</v>
      </c>
      <c r="AA26" s="100"/>
      <c r="AB26" s="147" t="n">
        <v>710</v>
      </c>
      <c r="AC26" s="141" t="n">
        <v>0.250563768479078</v>
      </c>
      <c r="AD26" s="123" t="n">
        <v>3.6</v>
      </c>
      <c r="AE26" s="123" t="n">
        <v>0.3</v>
      </c>
      <c r="AF26" s="148" t="n">
        <v>0</v>
      </c>
      <c r="AG26" s="99" t="s">
        <v>184</v>
      </c>
    </row>
    <row r="27" s="2" customFormat="true" ht="12.75" hidden="false" customHeight="true" outlineLevel="0" collapsed="false">
      <c r="B27" s="139"/>
      <c r="C27" s="139"/>
      <c r="D27" s="139"/>
      <c r="E27" s="139"/>
      <c r="F27" s="139"/>
      <c r="G27" s="139"/>
      <c r="H27" s="91" t="s">
        <v>185</v>
      </c>
      <c r="I27" s="91"/>
      <c r="J27" s="91"/>
      <c r="K27" s="140" t="n">
        <v>1111</v>
      </c>
      <c r="L27" s="141" t="n">
        <v>0.393709158433385</v>
      </c>
      <c r="M27" s="123" t="n">
        <v>0.8</v>
      </c>
      <c r="N27" s="123" t="n">
        <v>0.9</v>
      </c>
      <c r="O27" s="145" t="n">
        <v>0</v>
      </c>
      <c r="P27" s="146" t="n">
        <v>980</v>
      </c>
      <c r="Q27" s="141" t="n">
        <v>0.316546669638329</v>
      </c>
      <c r="R27" s="121" t="n">
        <v>-0.2</v>
      </c>
      <c r="S27" s="121" t="n">
        <v>-0.1</v>
      </c>
      <c r="T27" s="145" t="n">
        <v>0</v>
      </c>
      <c r="U27" s="5"/>
      <c r="V27" s="149" t="n">
        <v>1236</v>
      </c>
      <c r="W27" s="141" t="n">
        <v>0.483118223250651</v>
      </c>
      <c r="X27" s="123" t="n">
        <v>1.2</v>
      </c>
      <c r="Y27" s="123" t="n">
        <v>1.3</v>
      </c>
      <c r="Z27" s="145" t="n">
        <v>0.01</v>
      </c>
      <c r="AA27" s="145"/>
      <c r="AB27" s="147" t="n">
        <v>1107</v>
      </c>
      <c r="AC27" s="141" t="n">
        <v>0.390667734797661</v>
      </c>
      <c r="AD27" s="123" t="n">
        <v>0.6</v>
      </c>
      <c r="AE27" s="123" t="n">
        <v>0.7</v>
      </c>
      <c r="AF27" s="148" t="n">
        <v>0</v>
      </c>
      <c r="AG27" s="125" t="s">
        <v>186</v>
      </c>
    </row>
    <row r="28" s="2" customFormat="true" ht="12.75" hidden="false" customHeight="true" outlineLevel="0" collapsed="false">
      <c r="B28" s="139"/>
      <c r="C28" s="139"/>
      <c r="D28" s="139"/>
      <c r="E28" s="139"/>
      <c r="F28" s="139"/>
      <c r="G28" s="139"/>
      <c r="H28" s="91" t="s">
        <v>187</v>
      </c>
      <c r="I28" s="91"/>
      <c r="J28" s="91"/>
      <c r="K28" s="140" t="n">
        <v>1059</v>
      </c>
      <c r="L28" s="141" t="n">
        <v>0.375281727075567</v>
      </c>
      <c r="M28" s="123" t="n">
        <v>1.9</v>
      </c>
      <c r="N28" s="123" t="n">
        <v>0.8</v>
      </c>
      <c r="O28" s="145" t="n">
        <v>0</v>
      </c>
      <c r="P28" s="146" t="n">
        <v>879</v>
      </c>
      <c r="Q28" s="141" t="n">
        <v>0.283922982257236</v>
      </c>
      <c r="R28" s="121" t="n">
        <v>-0.8</v>
      </c>
      <c r="S28" s="121" t="n">
        <v>-1.9</v>
      </c>
      <c r="T28" s="145" t="n">
        <v>-0.01</v>
      </c>
      <c r="U28" s="5"/>
      <c r="V28" s="149" t="n">
        <v>1232</v>
      </c>
      <c r="W28" s="141" t="n">
        <v>0.481554733855018</v>
      </c>
      <c r="X28" s="123" t="n">
        <v>3.3</v>
      </c>
      <c r="Y28" s="123" t="n">
        <v>2.2</v>
      </c>
      <c r="Z28" s="145" t="n">
        <v>0.01</v>
      </c>
      <c r="AA28" s="115"/>
      <c r="AB28" s="147" t="n">
        <v>1060</v>
      </c>
      <c r="AC28" s="141" t="n">
        <v>0.374081119137778</v>
      </c>
      <c r="AD28" s="123" t="n">
        <v>1.9</v>
      </c>
      <c r="AE28" s="123" t="n">
        <v>0.8</v>
      </c>
      <c r="AF28" s="148" t="n">
        <v>0</v>
      </c>
      <c r="AG28" s="99" t="s">
        <v>188</v>
      </c>
    </row>
    <row r="29" s="2" customFormat="true" ht="18" hidden="false" customHeight="true" outlineLevel="0" collapsed="false">
      <c r="B29" s="139"/>
      <c r="C29" s="139"/>
      <c r="D29" s="139"/>
      <c r="E29" s="139"/>
      <c r="F29" s="139"/>
      <c r="G29" s="91" t="s">
        <v>189</v>
      </c>
      <c r="H29" s="91"/>
      <c r="I29" s="91"/>
      <c r="J29" s="91"/>
      <c r="K29" s="140" t="n">
        <v>2842</v>
      </c>
      <c r="L29" s="141" t="n">
        <v>1.00712999844076</v>
      </c>
      <c r="M29" s="123" t="n">
        <v>3.2</v>
      </c>
      <c r="N29" s="123" t="n">
        <v>-3.4</v>
      </c>
      <c r="O29" s="145" t="n">
        <v>-0.03</v>
      </c>
      <c r="P29" s="146" t="n">
        <v>2161</v>
      </c>
      <c r="Q29" s="141" t="n">
        <v>0.698017707233091</v>
      </c>
      <c r="R29" s="121" t="n">
        <v>0.6</v>
      </c>
      <c r="S29" s="121" t="n">
        <v>-5.8</v>
      </c>
      <c r="T29" s="145" t="n">
        <v>-0.04</v>
      </c>
      <c r="U29" s="5"/>
      <c r="V29" s="149" t="n">
        <v>3497</v>
      </c>
      <c r="W29" s="141" t="n">
        <v>1.3668806041323</v>
      </c>
      <c r="X29" s="123" t="n">
        <v>4.1</v>
      </c>
      <c r="Y29" s="123" t="n">
        <v>-2.5</v>
      </c>
      <c r="Z29" s="145" t="n">
        <v>-0.03</v>
      </c>
      <c r="AA29" s="115"/>
      <c r="AB29" s="147" t="n">
        <v>2852</v>
      </c>
      <c r="AC29" s="141" t="n">
        <v>1.00648995451032</v>
      </c>
      <c r="AD29" s="123" t="n">
        <v>3</v>
      </c>
      <c r="AE29" s="123" t="n">
        <v>-3.6</v>
      </c>
      <c r="AF29" s="148" t="n">
        <v>-0.03</v>
      </c>
      <c r="AG29" s="99" t="s">
        <v>190</v>
      </c>
    </row>
    <row r="30" s="2" customFormat="true" ht="12.75" hidden="false" customHeight="true" outlineLevel="0" collapsed="false">
      <c r="B30" s="139"/>
      <c r="C30" s="139"/>
      <c r="D30" s="139"/>
      <c r="E30" s="139"/>
      <c r="F30" s="139"/>
      <c r="G30" s="139"/>
      <c r="H30" s="91" t="s">
        <v>191</v>
      </c>
      <c r="I30" s="91"/>
      <c r="J30" s="91"/>
      <c r="K30" s="140" t="n">
        <v>2619</v>
      </c>
      <c r="L30" s="141" t="n">
        <v>0.928104667810112</v>
      </c>
      <c r="M30" s="123" t="n">
        <v>3.2</v>
      </c>
      <c r="N30" s="123" t="n">
        <v>-3.6</v>
      </c>
      <c r="O30" s="145" t="n">
        <v>-0.03</v>
      </c>
      <c r="P30" s="146" t="n">
        <v>1975</v>
      </c>
      <c r="Q30" s="141" t="n">
        <v>0.63793844136296</v>
      </c>
      <c r="R30" s="121" t="n">
        <v>0.8</v>
      </c>
      <c r="S30" s="121" t="n">
        <v>-5.8</v>
      </c>
      <c r="T30" s="145" t="n">
        <v>-0.04</v>
      </c>
      <c r="U30" s="5"/>
      <c r="V30" s="149" t="n">
        <v>3238</v>
      </c>
      <c r="W30" s="141" t="n">
        <v>1.26564466576505</v>
      </c>
      <c r="X30" s="123" t="n">
        <v>4</v>
      </c>
      <c r="Y30" s="123" t="n">
        <v>-2.8</v>
      </c>
      <c r="Z30" s="145" t="n">
        <v>-0.03</v>
      </c>
      <c r="AA30" s="115"/>
      <c r="AB30" s="147" t="n">
        <v>2628</v>
      </c>
      <c r="AC30" s="141" t="n">
        <v>0.927438850088756</v>
      </c>
      <c r="AD30" s="123" t="n">
        <v>3.1</v>
      </c>
      <c r="AE30" s="123" t="n">
        <v>-3.6</v>
      </c>
      <c r="AF30" s="148" t="n">
        <v>-0.03</v>
      </c>
      <c r="AG30" s="99" t="s">
        <v>192</v>
      </c>
    </row>
    <row r="31" s="2" customFormat="true" ht="12.75" hidden="false" customHeight="true" outlineLevel="0" collapsed="false">
      <c r="B31" s="139"/>
      <c r="C31" s="139"/>
      <c r="D31" s="139"/>
      <c r="E31" s="139"/>
      <c r="F31" s="139"/>
      <c r="G31" s="139"/>
      <c r="H31" s="91" t="s">
        <v>193</v>
      </c>
      <c r="I31" s="91"/>
      <c r="J31" s="91"/>
      <c r="K31" s="140" t="n">
        <v>223</v>
      </c>
      <c r="L31" s="141" t="n">
        <v>0.0790253306306434</v>
      </c>
      <c r="M31" s="123" t="n">
        <v>2.3</v>
      </c>
      <c r="N31" s="123" t="n">
        <v>-1.5</v>
      </c>
      <c r="O31" s="145" t="n">
        <v>0</v>
      </c>
      <c r="P31" s="146" t="n">
        <v>186</v>
      </c>
      <c r="Q31" s="141" t="n">
        <v>0.0600792658701319</v>
      </c>
      <c r="R31" s="121" t="n">
        <v>-1.6</v>
      </c>
      <c r="S31" s="121" t="n">
        <v>-5.3</v>
      </c>
      <c r="T31" s="145" t="n">
        <v>0</v>
      </c>
      <c r="U31" s="5"/>
      <c r="V31" s="149" t="n">
        <v>259</v>
      </c>
      <c r="W31" s="141" t="n">
        <v>0.101235938367248</v>
      </c>
      <c r="X31" s="123" t="n">
        <v>5.3</v>
      </c>
      <c r="Y31" s="123" t="n">
        <v>1.3</v>
      </c>
      <c r="Z31" s="145" t="n">
        <v>0</v>
      </c>
      <c r="AA31" s="115"/>
      <c r="AB31" s="147" t="n">
        <v>224</v>
      </c>
      <c r="AC31" s="141" t="n">
        <v>0.0790511044215683</v>
      </c>
      <c r="AD31" s="123" t="n">
        <v>1.8</v>
      </c>
      <c r="AE31" s="123" t="n">
        <v>-2</v>
      </c>
      <c r="AF31" s="148" t="n">
        <v>0</v>
      </c>
      <c r="AG31" s="125" t="s">
        <v>194</v>
      </c>
    </row>
    <row r="32" s="2" customFormat="true" ht="18" hidden="false" customHeight="true" outlineLevel="0" collapsed="false">
      <c r="B32" s="139"/>
      <c r="C32" s="139"/>
      <c r="D32" s="139"/>
      <c r="E32" s="139"/>
      <c r="F32" s="139"/>
      <c r="G32" s="91" t="s">
        <v>195</v>
      </c>
      <c r="H32" s="91"/>
      <c r="I32" s="91"/>
      <c r="J32" s="91"/>
      <c r="K32" s="140" t="n">
        <v>3466</v>
      </c>
      <c r="L32" s="141" t="n">
        <v>1.22825917473457</v>
      </c>
      <c r="M32" s="123" t="n">
        <v>1.1</v>
      </c>
      <c r="N32" s="123" t="n">
        <v>0.4</v>
      </c>
      <c r="O32" s="145" t="n">
        <v>0.01</v>
      </c>
      <c r="P32" s="146" t="n">
        <v>3390</v>
      </c>
      <c r="Q32" s="141" t="n">
        <v>1.09499307150402</v>
      </c>
      <c r="R32" s="121" t="n">
        <v>0.5</v>
      </c>
      <c r="S32" s="121" t="n">
        <v>-0.2</v>
      </c>
      <c r="T32" s="145" t="n">
        <v>0</v>
      </c>
      <c r="U32" s="5"/>
      <c r="V32" s="149" t="n">
        <v>3537</v>
      </c>
      <c r="W32" s="141" t="n">
        <v>1.38251549808863</v>
      </c>
      <c r="X32" s="123" t="n">
        <v>1.6</v>
      </c>
      <c r="Y32" s="123" t="n">
        <v>0.9</v>
      </c>
      <c r="Z32" s="145" t="n">
        <v>0.01</v>
      </c>
      <c r="AA32" s="115"/>
      <c r="AB32" s="147" t="n">
        <v>3467</v>
      </c>
      <c r="AC32" s="141" t="n">
        <v>1.22352758495347</v>
      </c>
      <c r="AD32" s="123" t="n">
        <v>1</v>
      </c>
      <c r="AE32" s="123" t="n">
        <v>0.3</v>
      </c>
      <c r="AF32" s="148" t="n">
        <v>0</v>
      </c>
      <c r="AG32" s="99" t="s">
        <v>196</v>
      </c>
    </row>
    <row r="33" s="2" customFormat="true" ht="12.75" hidden="false" customHeight="true" outlineLevel="0" collapsed="false">
      <c r="B33" s="139"/>
      <c r="C33" s="139"/>
      <c r="D33" s="139"/>
      <c r="E33" s="139"/>
      <c r="F33" s="139"/>
      <c r="G33" s="139"/>
      <c r="H33" s="91" t="s">
        <v>197</v>
      </c>
      <c r="I33" s="91"/>
      <c r="J33" s="91"/>
      <c r="K33" s="140" t="n">
        <v>362</v>
      </c>
      <c r="L33" s="141" t="n">
        <v>0.128283272144811</v>
      </c>
      <c r="M33" s="123" t="n">
        <v>-5.7</v>
      </c>
      <c r="N33" s="123" t="n">
        <v>-3.8</v>
      </c>
      <c r="O33" s="145" t="n">
        <v>-0.01</v>
      </c>
      <c r="P33" s="146" t="n">
        <v>346</v>
      </c>
      <c r="Q33" s="141" t="n">
        <v>0.111760354790675</v>
      </c>
      <c r="R33" s="121" t="n">
        <v>-4.2</v>
      </c>
      <c r="S33" s="121" t="n">
        <v>-2.2</v>
      </c>
      <c r="T33" s="145" t="n">
        <v>0</v>
      </c>
      <c r="U33" s="5"/>
      <c r="V33" s="149" t="n">
        <v>377</v>
      </c>
      <c r="W33" s="141" t="n">
        <v>0.147358875538427</v>
      </c>
      <c r="X33" s="123" t="n">
        <v>-7.1</v>
      </c>
      <c r="Y33" s="123" t="n">
        <v>-5.2</v>
      </c>
      <c r="Z33" s="145" t="n">
        <v>-0.01</v>
      </c>
      <c r="AA33" s="115"/>
      <c r="AB33" s="147" t="n">
        <v>363</v>
      </c>
      <c r="AC33" s="141" t="n">
        <v>0.128105137968881</v>
      </c>
      <c r="AD33" s="123" t="n">
        <v>-6</v>
      </c>
      <c r="AE33" s="123" t="n">
        <v>-4.1</v>
      </c>
      <c r="AF33" s="148" t="n">
        <v>-0.01</v>
      </c>
      <c r="AG33" s="99" t="s">
        <v>198</v>
      </c>
    </row>
    <row r="34" s="2" customFormat="true" ht="12.75" hidden="false" customHeight="true" outlineLevel="0" collapsed="false">
      <c r="B34" s="139"/>
      <c r="C34" s="139"/>
      <c r="D34" s="139"/>
      <c r="E34" s="139"/>
      <c r="F34" s="139"/>
      <c r="G34" s="139"/>
      <c r="H34" s="91" t="s">
        <v>199</v>
      </c>
      <c r="I34" s="91"/>
      <c r="J34" s="91"/>
      <c r="K34" s="140" t="n">
        <v>3104</v>
      </c>
      <c r="L34" s="141" t="n">
        <v>1.09997590258976</v>
      </c>
      <c r="M34" s="123" t="n">
        <v>2</v>
      </c>
      <c r="N34" s="123" t="n">
        <v>1</v>
      </c>
      <c r="O34" s="145" t="n">
        <v>0.01</v>
      </c>
      <c r="P34" s="146" t="n">
        <v>3045</v>
      </c>
      <c r="Q34" s="141" t="n">
        <v>0.983555723519095</v>
      </c>
      <c r="R34" s="121" t="n">
        <v>1.1</v>
      </c>
      <c r="S34" s="121" t="n">
        <v>0.1</v>
      </c>
      <c r="T34" s="145" t="n">
        <v>0</v>
      </c>
      <c r="U34" s="5"/>
      <c r="V34" s="149" t="n">
        <v>3160</v>
      </c>
      <c r="W34" s="141" t="n">
        <v>1.23515662255021</v>
      </c>
      <c r="X34" s="123" t="n">
        <v>2.8</v>
      </c>
      <c r="Y34" s="123" t="n">
        <v>1.8</v>
      </c>
      <c r="Z34" s="145" t="n">
        <v>0.02</v>
      </c>
      <c r="AA34" s="115"/>
      <c r="AB34" s="147" t="n">
        <v>3104</v>
      </c>
      <c r="AC34" s="141" t="n">
        <v>1.09542244698459</v>
      </c>
      <c r="AD34" s="123" t="n">
        <v>1.9</v>
      </c>
      <c r="AE34" s="123" t="n">
        <v>0.9</v>
      </c>
      <c r="AF34" s="148" t="n">
        <v>0.01</v>
      </c>
      <c r="AG34" s="99" t="s">
        <v>200</v>
      </c>
    </row>
    <row r="35" s="2" customFormat="true" ht="18" hidden="false" customHeight="true" outlineLevel="0" collapsed="false">
      <c r="B35" s="139"/>
      <c r="C35" s="139"/>
      <c r="D35" s="139"/>
      <c r="E35" s="139"/>
      <c r="F35" s="139"/>
      <c r="G35" s="91" t="s">
        <v>201</v>
      </c>
      <c r="H35" s="91"/>
      <c r="I35" s="91"/>
      <c r="J35" s="91"/>
      <c r="K35" s="140" t="n">
        <v>5453</v>
      </c>
      <c r="L35" s="141" t="n">
        <v>1.9323996768112</v>
      </c>
      <c r="M35" s="123" t="n">
        <v>1.4</v>
      </c>
      <c r="N35" s="123" t="n">
        <v>-1.1</v>
      </c>
      <c r="O35" s="145" t="n">
        <v>-0.02</v>
      </c>
      <c r="P35" s="146" t="n">
        <v>6028</v>
      </c>
      <c r="Q35" s="141" t="n">
        <v>1.94708502508148</v>
      </c>
      <c r="R35" s="121" t="n">
        <v>1.1</v>
      </c>
      <c r="S35" s="121" t="n">
        <v>-1.4</v>
      </c>
      <c r="T35" s="145" t="n">
        <v>-0.03</v>
      </c>
      <c r="U35" s="5"/>
      <c r="V35" s="149" t="n">
        <v>4902</v>
      </c>
      <c r="W35" s="141" t="n">
        <v>1.91605625434845</v>
      </c>
      <c r="X35" s="123" t="n">
        <v>2.4</v>
      </c>
      <c r="Y35" s="123" t="n">
        <v>-0.1</v>
      </c>
      <c r="Z35" s="145" t="n">
        <v>0</v>
      </c>
      <c r="AA35" s="115"/>
      <c r="AB35" s="147" t="n">
        <v>5458</v>
      </c>
      <c r="AC35" s="141" t="n">
        <v>1.92616485684339</v>
      </c>
      <c r="AD35" s="123" t="n">
        <v>1.2</v>
      </c>
      <c r="AE35" s="123" t="n">
        <v>-1.3</v>
      </c>
      <c r="AF35" s="148" t="n">
        <v>-0.02</v>
      </c>
      <c r="AG35" s="152" t="s">
        <v>202</v>
      </c>
    </row>
    <row r="36" s="2" customFormat="true" ht="18" hidden="false" customHeight="true" outlineLevel="0" collapsed="false">
      <c r="B36" s="139"/>
      <c r="C36" s="139"/>
      <c r="D36" s="139"/>
      <c r="E36" s="139"/>
      <c r="F36" s="139"/>
      <c r="G36" s="91" t="s">
        <v>203</v>
      </c>
      <c r="H36" s="91"/>
      <c r="I36" s="91"/>
      <c r="J36" s="91"/>
      <c r="K36" s="140" t="n">
        <v>9494</v>
      </c>
      <c r="L36" s="141" t="n">
        <v>3.36442371752165</v>
      </c>
      <c r="M36" s="123" t="n">
        <v>5.3</v>
      </c>
      <c r="N36" s="123" t="n">
        <v>3.8</v>
      </c>
      <c r="O36" s="145" t="n">
        <v>0.12</v>
      </c>
      <c r="P36" s="146" t="n">
        <v>9716</v>
      </c>
      <c r="Q36" s="141" t="n">
        <v>3.13833412470001</v>
      </c>
      <c r="R36" s="121" t="n">
        <v>4.5</v>
      </c>
      <c r="S36" s="121" t="n">
        <v>3.1</v>
      </c>
      <c r="T36" s="145" t="n">
        <v>0.09</v>
      </c>
      <c r="U36" s="5"/>
      <c r="V36" s="149" t="n">
        <v>9280</v>
      </c>
      <c r="W36" s="141" t="n">
        <v>3.62729539786896</v>
      </c>
      <c r="X36" s="123" t="n">
        <v>6.2</v>
      </c>
      <c r="Y36" s="123" t="n">
        <v>4.7</v>
      </c>
      <c r="Z36" s="145" t="n">
        <v>0.16</v>
      </c>
      <c r="AA36" s="115"/>
      <c r="AB36" s="147" t="n">
        <v>9523</v>
      </c>
      <c r="AC36" s="141" t="n">
        <v>3.36073065806515</v>
      </c>
      <c r="AD36" s="123" t="n">
        <v>5.4</v>
      </c>
      <c r="AE36" s="123" t="n">
        <v>3.9</v>
      </c>
      <c r="AF36" s="148" t="n">
        <v>0.12</v>
      </c>
      <c r="AG36" s="99" t="s">
        <v>204</v>
      </c>
    </row>
    <row r="37" s="2" customFormat="true" ht="12.75" hidden="false" customHeight="true" outlineLevel="0" collapsed="false">
      <c r="B37" s="139"/>
      <c r="C37" s="139"/>
      <c r="D37" s="139"/>
      <c r="E37" s="139"/>
      <c r="F37" s="139"/>
      <c r="G37" s="139"/>
      <c r="H37" s="91" t="s">
        <v>205</v>
      </c>
      <c r="I37" s="91"/>
      <c r="J37" s="91"/>
      <c r="K37" s="140" t="n">
        <v>3957</v>
      </c>
      <c r="L37" s="141" t="n">
        <v>1.40225665159397</v>
      </c>
      <c r="M37" s="123" t="n">
        <v>5.5</v>
      </c>
      <c r="N37" s="123" t="n">
        <v>4.4</v>
      </c>
      <c r="O37" s="145" t="n">
        <v>0.06</v>
      </c>
      <c r="P37" s="146" t="n">
        <v>4108</v>
      </c>
      <c r="Q37" s="141" t="n">
        <v>1.32691195803496</v>
      </c>
      <c r="R37" s="121" t="n">
        <v>5.4</v>
      </c>
      <c r="S37" s="121" t="n">
        <v>4.3</v>
      </c>
      <c r="T37" s="145" t="n">
        <v>0.05</v>
      </c>
      <c r="U37" s="5"/>
      <c r="V37" s="149" t="n">
        <v>3813</v>
      </c>
      <c r="W37" s="141" t="n">
        <v>1.49039626638732</v>
      </c>
      <c r="X37" s="123" t="n">
        <v>5.9</v>
      </c>
      <c r="Y37" s="123" t="n">
        <v>4.7</v>
      </c>
      <c r="Z37" s="145" t="n">
        <v>0.07</v>
      </c>
      <c r="AA37" s="115"/>
      <c r="AB37" s="147" t="n">
        <v>3981</v>
      </c>
      <c r="AC37" s="141" t="n">
        <v>1.40492163706368</v>
      </c>
      <c r="AD37" s="123" t="n">
        <v>5.6</v>
      </c>
      <c r="AE37" s="123" t="n">
        <v>4.5</v>
      </c>
      <c r="AF37" s="148" t="n">
        <v>0.06</v>
      </c>
      <c r="AG37" s="99" t="s">
        <v>206</v>
      </c>
    </row>
    <row r="38" s="2" customFormat="true" ht="12.75" hidden="false" customHeight="true" outlineLevel="0" collapsed="false">
      <c r="B38" s="139"/>
      <c r="C38" s="139"/>
      <c r="D38" s="139"/>
      <c r="E38" s="139"/>
      <c r="F38" s="139"/>
      <c r="G38" s="139"/>
      <c r="H38" s="91" t="s">
        <v>207</v>
      </c>
      <c r="I38" s="91"/>
      <c r="J38" s="91"/>
      <c r="K38" s="140" t="n">
        <v>5537</v>
      </c>
      <c r="L38" s="141" t="n">
        <v>1.96216706592768</v>
      </c>
      <c r="M38" s="123" t="n">
        <v>5.1</v>
      </c>
      <c r="N38" s="123" t="n">
        <v>3.4</v>
      </c>
      <c r="O38" s="145" t="n">
        <v>0.06</v>
      </c>
      <c r="P38" s="146" t="n">
        <v>5608</v>
      </c>
      <c r="Q38" s="141" t="n">
        <v>1.81142216666505</v>
      </c>
      <c r="R38" s="121" t="n">
        <v>3.9</v>
      </c>
      <c r="S38" s="121" t="n">
        <v>2.3</v>
      </c>
      <c r="T38" s="145" t="n">
        <v>0.04</v>
      </c>
      <c r="U38" s="5"/>
      <c r="V38" s="149" t="n">
        <v>5467</v>
      </c>
      <c r="W38" s="141" t="n">
        <v>2.13689913148164</v>
      </c>
      <c r="X38" s="123" t="n">
        <v>6.4</v>
      </c>
      <c r="Y38" s="123" t="n">
        <v>4.7</v>
      </c>
      <c r="Z38" s="145" t="n">
        <v>0.09</v>
      </c>
      <c r="AA38" s="115"/>
      <c r="AB38" s="147" t="n">
        <v>5542</v>
      </c>
      <c r="AC38" s="141" t="n">
        <v>1.95580902100148</v>
      </c>
      <c r="AD38" s="123" t="n">
        <v>5.2</v>
      </c>
      <c r="AE38" s="123" t="n">
        <v>3.5</v>
      </c>
      <c r="AF38" s="148" t="n">
        <v>0.06</v>
      </c>
      <c r="AG38" s="99" t="s">
        <v>208</v>
      </c>
    </row>
    <row r="39" s="2" customFormat="true" ht="18" hidden="false" customHeight="true" outlineLevel="0" collapsed="false">
      <c r="B39" s="139"/>
      <c r="C39" s="139"/>
      <c r="D39" s="139"/>
      <c r="E39" s="139"/>
      <c r="F39" s="139"/>
      <c r="G39" s="91" t="s">
        <v>209</v>
      </c>
      <c r="H39" s="91"/>
      <c r="I39" s="91"/>
      <c r="J39" s="91"/>
      <c r="K39" s="140" t="n">
        <v>4238</v>
      </c>
      <c r="L39" s="141" t="n">
        <v>1.50183565566218</v>
      </c>
      <c r="M39" s="123" t="n">
        <v>4</v>
      </c>
      <c r="N39" s="123" t="n">
        <v>3.7</v>
      </c>
      <c r="O39" s="145" t="n">
        <v>0.05</v>
      </c>
      <c r="P39" s="146" t="n">
        <v>4550</v>
      </c>
      <c r="Q39" s="141" t="n">
        <v>1.46968096617796</v>
      </c>
      <c r="R39" s="121" t="n">
        <v>3.4</v>
      </c>
      <c r="S39" s="121" t="n">
        <v>3.1</v>
      </c>
      <c r="T39" s="145" t="n">
        <v>0.04</v>
      </c>
      <c r="U39" s="5"/>
      <c r="V39" s="149" t="n">
        <v>3938</v>
      </c>
      <c r="W39" s="141" t="n">
        <v>1.53925531000086</v>
      </c>
      <c r="X39" s="123" t="n">
        <v>4.9</v>
      </c>
      <c r="Y39" s="123" t="n">
        <v>4.6</v>
      </c>
      <c r="Z39" s="145" t="n">
        <v>0.07</v>
      </c>
      <c r="AA39" s="115"/>
      <c r="AB39" s="147" t="n">
        <v>4245</v>
      </c>
      <c r="AC39" s="141" t="n">
        <v>1.49808901013195</v>
      </c>
      <c r="AD39" s="123" t="n">
        <v>3.9</v>
      </c>
      <c r="AE39" s="123" t="n">
        <v>3.6</v>
      </c>
      <c r="AF39" s="148" t="n">
        <v>0.05</v>
      </c>
      <c r="AG39" s="99" t="s">
        <v>210</v>
      </c>
    </row>
    <row r="40" s="2" customFormat="true" ht="12.75" hidden="false" customHeight="true" outlineLevel="0" collapsed="false">
      <c r="B40" s="139"/>
      <c r="C40" s="139"/>
      <c r="D40" s="139"/>
      <c r="E40" s="139"/>
      <c r="F40" s="139"/>
      <c r="G40" s="139"/>
      <c r="H40" s="91" t="s">
        <v>211</v>
      </c>
      <c r="I40" s="91"/>
      <c r="J40" s="91"/>
      <c r="K40" s="140" t="n">
        <v>996</v>
      </c>
      <c r="L40" s="141" t="n">
        <v>0.35295618523821</v>
      </c>
      <c r="M40" s="123" t="n">
        <v>5</v>
      </c>
      <c r="N40" s="123" t="n">
        <v>6.1</v>
      </c>
      <c r="O40" s="145" t="n">
        <v>0.02</v>
      </c>
      <c r="P40" s="146" t="n">
        <v>973</v>
      </c>
      <c r="Q40" s="141" t="n">
        <v>0.314285621998056</v>
      </c>
      <c r="R40" s="121" t="n">
        <v>5.4</v>
      </c>
      <c r="S40" s="121" t="n">
        <v>6.5</v>
      </c>
      <c r="T40" s="145" t="n">
        <v>0.02</v>
      </c>
      <c r="U40" s="5"/>
      <c r="V40" s="149" t="n">
        <v>1018</v>
      </c>
      <c r="W40" s="141" t="n">
        <v>0.397908051188643</v>
      </c>
      <c r="X40" s="123" t="n">
        <v>4.3</v>
      </c>
      <c r="Y40" s="123" t="n">
        <v>5.4</v>
      </c>
      <c r="Z40" s="145" t="n">
        <v>0.02</v>
      </c>
      <c r="AA40" s="115"/>
      <c r="AB40" s="147" t="n">
        <v>1000</v>
      </c>
      <c r="AC40" s="141" t="n">
        <v>0.352906716167715</v>
      </c>
      <c r="AD40" s="123" t="n">
        <v>5</v>
      </c>
      <c r="AE40" s="123" t="n">
        <v>6.1</v>
      </c>
      <c r="AF40" s="148" t="n">
        <v>0.02</v>
      </c>
      <c r="AG40" s="99" t="s">
        <v>212</v>
      </c>
    </row>
    <row r="41" s="2" customFormat="true" ht="12.75" hidden="false" customHeight="true" outlineLevel="0" collapsed="false">
      <c r="B41" s="139"/>
      <c r="C41" s="139"/>
      <c r="D41" s="139"/>
      <c r="E41" s="139"/>
      <c r="F41" s="139"/>
      <c r="G41" s="139"/>
      <c r="H41" s="91" t="s">
        <v>213</v>
      </c>
      <c r="I41" s="91"/>
      <c r="J41" s="91"/>
      <c r="K41" s="140" t="n">
        <v>891</v>
      </c>
      <c r="L41" s="141" t="n">
        <v>0.315746948842616</v>
      </c>
      <c r="M41" s="123" t="n">
        <v>1.4</v>
      </c>
      <c r="N41" s="123" t="n">
        <v>1.4</v>
      </c>
      <c r="O41" s="145" t="n">
        <v>0</v>
      </c>
      <c r="P41" s="146" t="n">
        <v>982</v>
      </c>
      <c r="Q41" s="141" t="n">
        <v>0.317192683249836</v>
      </c>
      <c r="R41" s="121" t="n">
        <v>3</v>
      </c>
      <c r="S41" s="121" t="n">
        <v>3</v>
      </c>
      <c r="T41" s="145" t="n">
        <v>0.01</v>
      </c>
      <c r="U41" s="5"/>
      <c r="V41" s="149" t="n">
        <v>803</v>
      </c>
      <c r="W41" s="141" t="n">
        <v>0.31387049617336</v>
      </c>
      <c r="X41" s="123" t="n">
        <v>-0.1</v>
      </c>
      <c r="Y41" s="123" t="n">
        <v>-0.1</v>
      </c>
      <c r="Z41" s="145" t="n">
        <v>0</v>
      </c>
      <c r="AA41" s="115"/>
      <c r="AB41" s="147" t="n">
        <v>894</v>
      </c>
      <c r="AC41" s="141" t="n">
        <v>0.315498604253938</v>
      </c>
      <c r="AD41" s="123" t="n">
        <v>1.6</v>
      </c>
      <c r="AE41" s="123" t="n">
        <v>1.6</v>
      </c>
      <c r="AF41" s="148" t="n">
        <v>0</v>
      </c>
      <c r="AG41" s="99" t="s">
        <v>214</v>
      </c>
    </row>
    <row r="42" s="2" customFormat="true" ht="12.75" hidden="false" customHeight="true" outlineLevel="0" collapsed="false">
      <c r="B42" s="139"/>
      <c r="C42" s="139"/>
      <c r="D42" s="139"/>
      <c r="E42" s="139"/>
      <c r="F42" s="139"/>
      <c r="G42" s="139"/>
      <c r="H42" s="91" t="s">
        <v>215</v>
      </c>
      <c r="I42" s="91"/>
      <c r="J42" s="91"/>
      <c r="K42" s="140" t="n">
        <v>2351</v>
      </c>
      <c r="L42" s="141" t="n">
        <v>0.833132521581357</v>
      </c>
      <c r="M42" s="123" t="n">
        <v>4.6</v>
      </c>
      <c r="N42" s="123" t="n">
        <v>3.6</v>
      </c>
      <c r="O42" s="145" t="n">
        <v>0.03</v>
      </c>
      <c r="P42" s="146" t="n">
        <v>2594</v>
      </c>
      <c r="Q42" s="141" t="n">
        <v>0.837879654124312</v>
      </c>
      <c r="R42" s="121" t="n">
        <v>2.7</v>
      </c>
      <c r="S42" s="121" t="n">
        <v>1.7</v>
      </c>
      <c r="T42" s="145" t="n">
        <v>0.01</v>
      </c>
      <c r="U42" s="5"/>
      <c r="V42" s="149" t="n">
        <v>2117</v>
      </c>
      <c r="W42" s="141" t="n">
        <v>0.827476762638857</v>
      </c>
      <c r="X42" s="123" t="n">
        <v>7.4</v>
      </c>
      <c r="Y42" s="123" t="n">
        <v>6.3</v>
      </c>
      <c r="Z42" s="145" t="n">
        <v>0.05</v>
      </c>
      <c r="AA42" s="115"/>
      <c r="AB42" s="147" t="n">
        <v>2352</v>
      </c>
      <c r="AC42" s="141" t="n">
        <v>0.830036596426467</v>
      </c>
      <c r="AD42" s="123" t="n">
        <v>4.3</v>
      </c>
      <c r="AE42" s="123" t="n">
        <v>3.3</v>
      </c>
      <c r="AF42" s="148" t="n">
        <v>0.03</v>
      </c>
      <c r="AG42" s="99" t="s">
        <v>216</v>
      </c>
    </row>
    <row r="43" s="2" customFormat="true" ht="18" hidden="false" customHeight="true" outlineLevel="0" collapsed="false">
      <c r="B43" s="139"/>
      <c r="C43" s="139"/>
      <c r="D43" s="139"/>
      <c r="E43" s="139"/>
      <c r="F43" s="139"/>
      <c r="G43" s="91" t="s">
        <v>217</v>
      </c>
      <c r="H43" s="91"/>
      <c r="I43" s="91"/>
      <c r="J43" s="91"/>
      <c r="K43" s="140" t="n">
        <v>3120</v>
      </c>
      <c r="L43" s="141" t="n">
        <v>1.10564588146909</v>
      </c>
      <c r="M43" s="123" t="n">
        <v>-0.7</v>
      </c>
      <c r="N43" s="123" t="n">
        <v>-0.3</v>
      </c>
      <c r="O43" s="145" t="n">
        <v>0</v>
      </c>
      <c r="P43" s="146" t="n">
        <v>3029</v>
      </c>
      <c r="Q43" s="141" t="n">
        <v>0.97838761462704</v>
      </c>
      <c r="R43" s="121" t="n">
        <v>-4</v>
      </c>
      <c r="S43" s="121" t="n">
        <v>-3.6</v>
      </c>
      <c r="T43" s="145" t="n">
        <v>-0.04</v>
      </c>
      <c r="U43" s="5"/>
      <c r="V43" s="149" t="n">
        <v>3207</v>
      </c>
      <c r="W43" s="141" t="n">
        <v>1.2535276229489</v>
      </c>
      <c r="X43" s="123" t="n">
        <v>2.6</v>
      </c>
      <c r="Y43" s="123" t="n">
        <v>3</v>
      </c>
      <c r="Z43" s="145" t="n">
        <v>0.04</v>
      </c>
      <c r="AA43" s="115"/>
      <c r="AB43" s="147" t="n">
        <v>3112</v>
      </c>
      <c r="AC43" s="141" t="n">
        <v>1.09824570071393</v>
      </c>
      <c r="AD43" s="123" t="n">
        <v>-1</v>
      </c>
      <c r="AE43" s="123" t="n">
        <v>-0.6</v>
      </c>
      <c r="AF43" s="148" t="n">
        <v>-0.01</v>
      </c>
      <c r="AG43" s="99" t="s">
        <v>218</v>
      </c>
    </row>
    <row r="44" s="2" customFormat="true" ht="18" hidden="false" customHeight="true" outlineLevel="0" collapsed="false">
      <c r="B44" s="139"/>
      <c r="C44" s="139"/>
      <c r="D44" s="139"/>
      <c r="E44" s="139"/>
      <c r="F44" s="139"/>
      <c r="G44" s="91" t="s">
        <v>219</v>
      </c>
      <c r="H44" s="91"/>
      <c r="I44" s="91"/>
      <c r="J44" s="91"/>
      <c r="K44" s="140" t="n">
        <v>11942</v>
      </c>
      <c r="L44" s="141" t="n">
        <v>4.23193048605894</v>
      </c>
      <c r="M44" s="123" t="n">
        <v>-0.4</v>
      </c>
      <c r="N44" s="123" t="n">
        <v>-1.2</v>
      </c>
      <c r="O44" s="145" t="n">
        <v>-0.05</v>
      </c>
      <c r="P44" s="146" t="n">
        <v>15308</v>
      </c>
      <c r="Q44" s="141" t="n">
        <v>4.944588182473</v>
      </c>
      <c r="R44" s="121" t="n">
        <v>-0.9</v>
      </c>
      <c r="S44" s="121" t="n">
        <v>-1.7</v>
      </c>
      <c r="T44" s="145" t="n">
        <v>-0.08</v>
      </c>
      <c r="U44" s="5"/>
      <c r="V44" s="149" t="n">
        <v>8707</v>
      </c>
      <c r="W44" s="141" t="n">
        <v>3.40332554194451</v>
      </c>
      <c r="X44" s="123" t="n">
        <v>2</v>
      </c>
      <c r="Y44" s="123" t="n">
        <v>1.2</v>
      </c>
      <c r="Z44" s="145" t="n">
        <v>0.04</v>
      </c>
      <c r="AA44" s="115"/>
      <c r="AB44" s="147" t="n">
        <v>12053</v>
      </c>
      <c r="AC44" s="141" t="n">
        <v>4.25358464996947</v>
      </c>
      <c r="AD44" s="123" t="n">
        <v>-0.4</v>
      </c>
      <c r="AE44" s="123" t="n">
        <v>-1.2</v>
      </c>
      <c r="AF44" s="148" t="n">
        <v>-0.05</v>
      </c>
      <c r="AG44" s="99" t="s">
        <v>220</v>
      </c>
    </row>
    <row r="45" s="2" customFormat="true" ht="12.95" hidden="false" customHeight="true" outlineLevel="0" collapsed="false">
      <c r="B45" s="139"/>
      <c r="C45" s="139"/>
      <c r="D45" s="139"/>
      <c r="E45" s="139"/>
      <c r="F45" s="139"/>
      <c r="G45" s="139"/>
      <c r="H45" s="91" t="s">
        <v>221</v>
      </c>
      <c r="I45" s="91"/>
      <c r="J45" s="91"/>
      <c r="K45" s="140" t="n">
        <v>11104</v>
      </c>
      <c r="L45" s="141" t="n">
        <v>3.9349653422541</v>
      </c>
      <c r="M45" s="123" t="n">
        <v>-0.1</v>
      </c>
      <c r="N45" s="123" t="n">
        <v>-0.9</v>
      </c>
      <c r="O45" s="145" t="n">
        <v>-0.03</v>
      </c>
      <c r="P45" s="146" t="n">
        <v>13809</v>
      </c>
      <c r="Q45" s="141" t="n">
        <v>4.46040098064866</v>
      </c>
      <c r="R45" s="121" t="n">
        <v>-1</v>
      </c>
      <c r="S45" s="121" t="n">
        <v>-1.8</v>
      </c>
      <c r="T45" s="145" t="n">
        <v>-0.08</v>
      </c>
      <c r="U45" s="5"/>
      <c r="V45" s="149" t="n">
        <v>8504</v>
      </c>
      <c r="W45" s="141" t="n">
        <v>3.32397845511613</v>
      </c>
      <c r="X45" s="123" t="n">
        <v>2.6</v>
      </c>
      <c r="Y45" s="123" t="n">
        <v>1.8</v>
      </c>
      <c r="Z45" s="145" t="n">
        <v>0.06</v>
      </c>
      <c r="AA45" s="115"/>
      <c r="AB45" s="147" t="n">
        <v>11207</v>
      </c>
      <c r="AC45" s="141" t="n">
        <v>3.95502556809159</v>
      </c>
      <c r="AD45" s="123" t="n">
        <v>-0.1</v>
      </c>
      <c r="AE45" s="123" t="n">
        <v>-0.9</v>
      </c>
      <c r="AF45" s="148" t="n">
        <v>-0.03</v>
      </c>
      <c r="AG45" s="99" t="s">
        <v>222</v>
      </c>
    </row>
    <row r="46" s="2" customFormat="true" ht="12.95" hidden="false" customHeight="true" outlineLevel="0" collapsed="false">
      <c r="B46" s="139"/>
      <c r="C46" s="139"/>
      <c r="D46" s="139"/>
      <c r="E46" s="139"/>
      <c r="F46" s="139"/>
      <c r="G46" s="139"/>
      <c r="H46" s="91" t="s">
        <v>223</v>
      </c>
      <c r="I46" s="91"/>
      <c r="J46" s="91"/>
      <c r="K46" s="140" t="n">
        <v>838</v>
      </c>
      <c r="L46" s="141" t="n">
        <v>0.296965143804839</v>
      </c>
      <c r="M46" s="123" t="n">
        <v>-3.9</v>
      </c>
      <c r="N46" s="123" t="n">
        <v>-4.6</v>
      </c>
      <c r="O46" s="145" t="n">
        <v>-0.01</v>
      </c>
      <c r="P46" s="146" t="n">
        <v>1499</v>
      </c>
      <c r="Q46" s="141" t="n">
        <v>0.484187201824343</v>
      </c>
      <c r="R46" s="121" t="n">
        <v>0.2</v>
      </c>
      <c r="S46" s="121" t="n">
        <v>-0.5</v>
      </c>
      <c r="T46" s="145" t="n">
        <v>0</v>
      </c>
      <c r="U46" s="5"/>
      <c r="V46" s="149" t="n">
        <v>203</v>
      </c>
      <c r="W46" s="141" t="n">
        <v>0.0793470868283836</v>
      </c>
      <c r="X46" s="123" t="n">
        <v>-18.1</v>
      </c>
      <c r="Y46" s="123" t="n">
        <v>-18.7</v>
      </c>
      <c r="Z46" s="145" t="n">
        <v>-0.02</v>
      </c>
      <c r="AA46" s="115"/>
      <c r="AB46" s="147" t="n">
        <v>846</v>
      </c>
      <c r="AC46" s="141" t="n">
        <v>0.298559081877887</v>
      </c>
      <c r="AD46" s="123" t="n">
        <v>-4.2</v>
      </c>
      <c r="AE46" s="123" t="n">
        <v>-4.9</v>
      </c>
      <c r="AF46" s="148" t="n">
        <v>-0.01</v>
      </c>
      <c r="AG46" s="99" t="s">
        <v>224</v>
      </c>
    </row>
    <row r="47" s="2" customFormat="true" ht="18" hidden="false" customHeight="true" outlineLevel="0" collapsed="false">
      <c r="B47" s="139"/>
      <c r="C47" s="139"/>
      <c r="D47" s="139"/>
      <c r="E47" s="139"/>
      <c r="F47" s="91" t="s">
        <v>225</v>
      </c>
      <c r="G47" s="91"/>
      <c r="H47" s="91"/>
      <c r="I47" s="91"/>
      <c r="J47" s="91"/>
      <c r="K47" s="140" t="n">
        <v>16679</v>
      </c>
      <c r="L47" s="141" t="n">
        <v>5.91059860802019</v>
      </c>
      <c r="M47" s="123" t="n">
        <v>-7</v>
      </c>
      <c r="N47" s="123" t="n">
        <v>-7.4</v>
      </c>
      <c r="O47" s="145" t="n">
        <v>-0.46</v>
      </c>
      <c r="P47" s="146" t="n">
        <v>18862</v>
      </c>
      <c r="Q47" s="141" t="n">
        <v>6.09255437012058</v>
      </c>
      <c r="R47" s="121" t="n">
        <v>-3.2</v>
      </c>
      <c r="S47" s="121" t="n">
        <v>-3.6</v>
      </c>
      <c r="T47" s="145" t="n">
        <v>-0.22</v>
      </c>
      <c r="U47" s="5"/>
      <c r="V47" s="149" t="n">
        <v>14578</v>
      </c>
      <c r="W47" s="141" t="n">
        <v>5.6981371023851</v>
      </c>
      <c r="X47" s="123" t="n">
        <v>-11</v>
      </c>
      <c r="Y47" s="123" t="n">
        <v>-11.4</v>
      </c>
      <c r="Z47" s="145" t="n">
        <v>-0.72</v>
      </c>
      <c r="AA47" s="115"/>
      <c r="AB47" s="147" t="n">
        <v>16823</v>
      </c>
      <c r="AC47" s="141" t="n">
        <v>5.93694968608948</v>
      </c>
      <c r="AD47" s="123" t="n">
        <v>-6.2</v>
      </c>
      <c r="AE47" s="123" t="n">
        <v>-6.6</v>
      </c>
      <c r="AF47" s="148" t="n">
        <v>-0.41</v>
      </c>
      <c r="AG47" s="99" t="s">
        <v>226</v>
      </c>
    </row>
    <row r="48" s="2" customFormat="true" ht="18" hidden="false" customHeight="true" outlineLevel="0" collapsed="false">
      <c r="B48" s="139"/>
      <c r="C48" s="139"/>
      <c r="D48" s="139"/>
      <c r="E48" s="139"/>
      <c r="F48" s="139"/>
      <c r="G48" s="91" t="s">
        <v>227</v>
      </c>
      <c r="H48" s="91"/>
      <c r="I48" s="91"/>
      <c r="J48" s="91"/>
      <c r="K48" s="140" t="n">
        <v>8320</v>
      </c>
      <c r="L48" s="141" t="n">
        <v>2.94838901725091</v>
      </c>
      <c r="M48" s="123" t="n">
        <v>-6</v>
      </c>
      <c r="N48" s="123" t="n">
        <v>-5.7</v>
      </c>
      <c r="O48" s="145" t="n">
        <v>-0.18</v>
      </c>
      <c r="P48" s="146" t="n">
        <v>12374</v>
      </c>
      <c r="Q48" s="141" t="n">
        <v>3.99688621439254</v>
      </c>
      <c r="R48" s="121" t="n">
        <v>-3.6</v>
      </c>
      <c r="S48" s="121" t="n">
        <v>-3.3</v>
      </c>
      <c r="T48" s="145" t="n">
        <v>-0.13</v>
      </c>
      <c r="U48" s="5"/>
      <c r="V48" s="149" t="n">
        <v>4424</v>
      </c>
      <c r="W48" s="141" t="n">
        <v>1.72921927157029</v>
      </c>
      <c r="X48" s="123" t="n">
        <v>-9.2</v>
      </c>
      <c r="Y48" s="123" t="n">
        <v>-8.9</v>
      </c>
      <c r="Z48" s="145" t="n">
        <v>-0.17</v>
      </c>
      <c r="AA48" s="115"/>
      <c r="AB48" s="147" t="n">
        <v>8448</v>
      </c>
      <c r="AC48" s="141" t="n">
        <v>2.98135593818486</v>
      </c>
      <c r="AD48" s="123" t="n">
        <v>-6.1</v>
      </c>
      <c r="AE48" s="123" t="n">
        <v>-5.8</v>
      </c>
      <c r="AF48" s="148" t="n">
        <v>-0.18</v>
      </c>
      <c r="AG48" s="99" t="s">
        <v>228</v>
      </c>
    </row>
    <row r="49" s="2" customFormat="true" ht="18" hidden="false" customHeight="true" outlineLevel="0" collapsed="false">
      <c r="B49" s="139"/>
      <c r="C49" s="139"/>
      <c r="D49" s="139"/>
      <c r="E49" s="139"/>
      <c r="F49" s="139"/>
      <c r="G49" s="91" t="s">
        <v>229</v>
      </c>
      <c r="H49" s="91"/>
      <c r="I49" s="91"/>
      <c r="J49" s="91"/>
      <c r="K49" s="140" t="n">
        <v>8359</v>
      </c>
      <c r="L49" s="141" t="n">
        <v>2.96220959076927</v>
      </c>
      <c r="M49" s="123" t="n">
        <v>-8</v>
      </c>
      <c r="N49" s="123" t="n">
        <v>-8.9</v>
      </c>
      <c r="O49" s="145" t="n">
        <v>-0.28</v>
      </c>
      <c r="P49" s="146" t="n">
        <v>6488</v>
      </c>
      <c r="Q49" s="141" t="n">
        <v>2.09566815572804</v>
      </c>
      <c r="R49" s="121" t="n">
        <v>-2.4</v>
      </c>
      <c r="S49" s="121" t="n">
        <v>-3.4</v>
      </c>
      <c r="T49" s="145" t="n">
        <v>-0.07</v>
      </c>
      <c r="U49" s="5"/>
      <c r="V49" s="149" t="n">
        <v>10153</v>
      </c>
      <c r="W49" s="141" t="n">
        <v>3.9685269584659</v>
      </c>
      <c r="X49" s="123" t="n">
        <v>-11.8</v>
      </c>
      <c r="Y49" s="123" t="n">
        <v>-12.7</v>
      </c>
      <c r="Z49" s="145" t="n">
        <v>-0.56</v>
      </c>
      <c r="AA49" s="115"/>
      <c r="AB49" s="147" t="n">
        <v>8375</v>
      </c>
      <c r="AC49" s="141" t="n">
        <v>2.95559374790462</v>
      </c>
      <c r="AD49" s="123" t="n">
        <v>-6.3</v>
      </c>
      <c r="AE49" s="123" t="n">
        <v>-7.2</v>
      </c>
      <c r="AF49" s="148" t="n">
        <v>-0.23</v>
      </c>
      <c r="AG49" s="99" t="s">
        <v>230</v>
      </c>
    </row>
    <row r="50" s="2" customFormat="true" ht="12.95" hidden="false" customHeight="true" outlineLevel="0" collapsed="false">
      <c r="B50" s="139"/>
      <c r="C50" s="139"/>
      <c r="D50" s="139"/>
      <c r="E50" s="139"/>
      <c r="F50" s="139"/>
      <c r="G50" s="139"/>
      <c r="H50" s="91" t="s">
        <v>231</v>
      </c>
      <c r="I50" s="91"/>
      <c r="J50" s="91"/>
      <c r="K50" s="140" t="n">
        <v>2852</v>
      </c>
      <c r="L50" s="141" t="n">
        <v>1.01067373524034</v>
      </c>
      <c r="M50" s="123" t="n">
        <v>8.5</v>
      </c>
      <c r="N50" s="123" t="n">
        <v>7.3</v>
      </c>
      <c r="O50" s="145" t="n">
        <v>0.07</v>
      </c>
      <c r="P50" s="146" t="n">
        <v>2468</v>
      </c>
      <c r="Q50" s="141" t="n">
        <v>0.797180796599384</v>
      </c>
      <c r="R50" s="121" t="n">
        <v>27.2</v>
      </c>
      <c r="S50" s="121" t="n">
        <v>25.8</v>
      </c>
      <c r="T50" s="145" t="n">
        <v>0.16</v>
      </c>
      <c r="U50" s="5"/>
      <c r="V50" s="149" t="n">
        <v>3221</v>
      </c>
      <c r="W50" s="141" t="n">
        <v>1.25899983583361</v>
      </c>
      <c r="X50" s="123" t="n">
        <v>-2.9</v>
      </c>
      <c r="Y50" s="123" t="n">
        <v>-4</v>
      </c>
      <c r="Z50" s="145" t="n">
        <v>-0.05</v>
      </c>
      <c r="AA50" s="115"/>
      <c r="AB50" s="147" t="n">
        <v>2869</v>
      </c>
      <c r="AC50" s="141" t="n">
        <v>1.01248936868518</v>
      </c>
      <c r="AD50" s="123" t="n">
        <v>12.8</v>
      </c>
      <c r="AE50" s="123" t="n">
        <v>11.6</v>
      </c>
      <c r="AF50" s="148" t="n">
        <v>0.1</v>
      </c>
      <c r="AG50" s="99" t="s">
        <v>232</v>
      </c>
    </row>
    <row r="51" s="2" customFormat="true" ht="12.95" hidden="false" customHeight="true" outlineLevel="0" collapsed="false">
      <c r="B51" s="139"/>
      <c r="C51" s="139"/>
      <c r="D51" s="139"/>
      <c r="E51" s="139"/>
      <c r="F51" s="139"/>
      <c r="G51" s="139"/>
      <c r="H51" s="91" t="s">
        <v>233</v>
      </c>
      <c r="I51" s="91"/>
      <c r="J51" s="91"/>
      <c r="K51" s="140" t="n">
        <v>5506</v>
      </c>
      <c r="L51" s="141" t="n">
        <v>1.95118148184898</v>
      </c>
      <c r="M51" s="123" t="n">
        <v>-14.7</v>
      </c>
      <c r="N51" s="123" t="n">
        <v>-15.5</v>
      </c>
      <c r="O51" s="145" t="n">
        <v>-0.35</v>
      </c>
      <c r="P51" s="146" t="n">
        <v>4020</v>
      </c>
      <c r="Q51" s="141" t="n">
        <v>1.29848735912866</v>
      </c>
      <c r="R51" s="121" t="n">
        <v>-14.6</v>
      </c>
      <c r="S51" s="121" t="n">
        <v>-15.4</v>
      </c>
      <c r="T51" s="145" t="n">
        <v>-0.23</v>
      </c>
      <c r="U51" s="5"/>
      <c r="V51" s="149" t="n">
        <v>6932</v>
      </c>
      <c r="W51" s="141" t="n">
        <v>2.70952712263229</v>
      </c>
      <c r="X51" s="123" t="n">
        <v>-15.4</v>
      </c>
      <c r="Y51" s="123" t="n">
        <v>-16.2</v>
      </c>
      <c r="Z51" s="145" t="n">
        <v>-0.51</v>
      </c>
      <c r="AA51" s="115"/>
      <c r="AB51" s="147" t="n">
        <v>5505</v>
      </c>
      <c r="AC51" s="141" t="n">
        <v>1.94275147250327</v>
      </c>
      <c r="AD51" s="123" t="n">
        <v>-13.9</v>
      </c>
      <c r="AE51" s="123" t="n">
        <v>-14.7</v>
      </c>
      <c r="AF51" s="148" t="n">
        <v>-0.33</v>
      </c>
      <c r="AG51" s="99" t="s">
        <v>234</v>
      </c>
    </row>
    <row r="52" s="2" customFormat="true" ht="18" hidden="false" customHeight="true" outlineLevel="0" collapsed="false">
      <c r="B52" s="139"/>
      <c r="C52" s="139"/>
      <c r="D52" s="139"/>
      <c r="E52" s="139"/>
      <c r="F52" s="91" t="s">
        <v>235</v>
      </c>
      <c r="G52" s="91"/>
      <c r="H52" s="91"/>
      <c r="I52" s="91"/>
      <c r="J52" s="91"/>
      <c r="K52" s="140" t="n">
        <v>21177</v>
      </c>
      <c r="L52" s="141" t="n">
        <v>7.50457142047146</v>
      </c>
      <c r="M52" s="123" t="n">
        <v>-8.7</v>
      </c>
      <c r="N52" s="123" t="n">
        <v>-1.5</v>
      </c>
      <c r="O52" s="145" t="n">
        <v>-0.12</v>
      </c>
      <c r="P52" s="146" t="n">
        <v>20730</v>
      </c>
      <c r="Q52" s="141" t="n">
        <v>6.69593108326792</v>
      </c>
      <c r="R52" s="121" t="n">
        <v>-9.8</v>
      </c>
      <c r="S52" s="121" t="n">
        <v>-2.7</v>
      </c>
      <c r="T52" s="145" t="n">
        <v>-0.19</v>
      </c>
      <c r="U52" s="5"/>
      <c r="V52" s="149" t="n">
        <v>21607</v>
      </c>
      <c r="W52" s="141" t="n">
        <v>8.4455788428615</v>
      </c>
      <c r="X52" s="123" t="n">
        <v>-7.7</v>
      </c>
      <c r="Y52" s="123" t="n">
        <v>-0.4</v>
      </c>
      <c r="Z52" s="145" t="n">
        <v>-0.04</v>
      </c>
      <c r="AA52" s="115"/>
      <c r="AB52" s="147" t="n">
        <v>21196</v>
      </c>
      <c r="AC52" s="141" t="n">
        <v>7.4802107558909</v>
      </c>
      <c r="AD52" s="123" t="n">
        <v>-8.5</v>
      </c>
      <c r="AE52" s="123" t="n">
        <v>-1.3</v>
      </c>
      <c r="AF52" s="148" t="n">
        <v>-0.11</v>
      </c>
      <c r="AG52" s="99" t="s">
        <v>236</v>
      </c>
    </row>
    <row r="53" s="2" customFormat="true" ht="18" hidden="false" customHeight="true" outlineLevel="0" collapsed="false">
      <c r="B53" s="139"/>
      <c r="C53" s="139"/>
      <c r="D53" s="139"/>
      <c r="E53" s="139"/>
      <c r="F53" s="139"/>
      <c r="G53" s="91" t="s">
        <v>237</v>
      </c>
      <c r="H53" s="91"/>
      <c r="I53" s="91"/>
      <c r="J53" s="91"/>
      <c r="K53" s="140" t="n">
        <v>10100</v>
      </c>
      <c r="L53" s="141" t="n">
        <v>3.57917416757623</v>
      </c>
      <c r="M53" s="123" t="n">
        <v>-8.7</v>
      </c>
      <c r="N53" s="123" t="n">
        <v>-0.9</v>
      </c>
      <c r="O53" s="145" t="n">
        <v>-0.03</v>
      </c>
      <c r="P53" s="146" t="n">
        <v>9622</v>
      </c>
      <c r="Q53" s="141" t="n">
        <v>3.10797148495919</v>
      </c>
      <c r="R53" s="121" t="n">
        <v>-10.7</v>
      </c>
      <c r="S53" s="121" t="n">
        <v>-3</v>
      </c>
      <c r="T53" s="145" t="n">
        <v>-0.1</v>
      </c>
      <c r="U53" s="5"/>
      <c r="V53" s="149" t="n">
        <v>10559</v>
      </c>
      <c r="W53" s="141" t="n">
        <v>4.12722113212267</v>
      </c>
      <c r="X53" s="123" t="n">
        <v>-6.9</v>
      </c>
      <c r="Y53" s="123" t="n">
        <v>1.1</v>
      </c>
      <c r="Z53" s="145" t="n">
        <v>0.05</v>
      </c>
      <c r="AA53" s="115"/>
      <c r="AB53" s="147" t="n">
        <v>10087</v>
      </c>
      <c r="AC53" s="141" t="n">
        <v>3.55977004598374</v>
      </c>
      <c r="AD53" s="123" t="n">
        <v>-8.4</v>
      </c>
      <c r="AE53" s="123" t="n">
        <v>-0.5</v>
      </c>
      <c r="AF53" s="148" t="n">
        <v>-0.02</v>
      </c>
      <c r="AG53" s="99" t="s">
        <v>238</v>
      </c>
    </row>
    <row r="54" s="2" customFormat="true" ht="12.75" hidden="false" customHeight="true" outlineLevel="0" collapsed="false">
      <c r="B54" s="139"/>
      <c r="C54" s="139"/>
      <c r="D54" s="139"/>
      <c r="E54" s="139"/>
      <c r="F54" s="139"/>
      <c r="G54" s="91" t="s">
        <v>239</v>
      </c>
      <c r="H54" s="91"/>
      <c r="I54" s="91"/>
      <c r="J54" s="91"/>
      <c r="K54" s="140" t="n">
        <v>4897</v>
      </c>
      <c r="L54" s="141" t="n">
        <v>1.73536791075453</v>
      </c>
      <c r="M54" s="123" t="n">
        <v>-13.5</v>
      </c>
      <c r="N54" s="123" t="n">
        <v>-4.3</v>
      </c>
      <c r="O54" s="145" t="n">
        <v>-0.08</v>
      </c>
      <c r="P54" s="146" t="n">
        <v>4956</v>
      </c>
      <c r="Q54" s="141" t="n">
        <v>1.60082172931384</v>
      </c>
      <c r="R54" s="121" t="n">
        <v>-14.2</v>
      </c>
      <c r="S54" s="121" t="n">
        <v>-5.1</v>
      </c>
      <c r="T54" s="145" t="n">
        <v>-0.09</v>
      </c>
      <c r="U54" s="5"/>
      <c r="V54" s="149" t="n">
        <v>4841</v>
      </c>
      <c r="W54" s="141" t="n">
        <v>1.89221304106505</v>
      </c>
      <c r="X54" s="123" t="n">
        <v>-12.6</v>
      </c>
      <c r="Y54" s="123" t="n">
        <v>-3.3</v>
      </c>
      <c r="Z54" s="145" t="n">
        <v>-0.07</v>
      </c>
      <c r="AA54" s="115"/>
      <c r="AB54" s="147" t="n">
        <v>4923</v>
      </c>
      <c r="AC54" s="141" t="n">
        <v>1.73735976369366</v>
      </c>
      <c r="AD54" s="123" t="n">
        <v>-13.5</v>
      </c>
      <c r="AE54" s="123" t="n">
        <v>-4.3</v>
      </c>
      <c r="AF54" s="148" t="n">
        <v>-0.09</v>
      </c>
      <c r="AG54" s="99" t="s">
        <v>240</v>
      </c>
    </row>
    <row r="55" s="2" customFormat="true" ht="12.75" hidden="false" customHeight="true" outlineLevel="0" collapsed="false">
      <c r="B55" s="139"/>
      <c r="C55" s="139"/>
      <c r="D55" s="139"/>
      <c r="E55" s="139"/>
      <c r="F55" s="139"/>
      <c r="G55" s="91" t="s">
        <v>241</v>
      </c>
      <c r="H55" s="91"/>
      <c r="I55" s="91"/>
      <c r="J55" s="91"/>
      <c r="K55" s="140" t="n">
        <v>1001</v>
      </c>
      <c r="L55" s="141" t="n">
        <v>0.354728053638</v>
      </c>
      <c r="M55" s="123" t="n">
        <v>-20.3</v>
      </c>
      <c r="N55" s="123" t="n">
        <v>2.6</v>
      </c>
      <c r="O55" s="145" t="n">
        <v>0.01</v>
      </c>
      <c r="P55" s="146" t="n">
        <v>823</v>
      </c>
      <c r="Q55" s="141" t="n">
        <v>0.265834601135046</v>
      </c>
      <c r="R55" s="121" t="n">
        <v>-25.7</v>
      </c>
      <c r="S55" s="121" t="n">
        <v>-4.4</v>
      </c>
      <c r="T55" s="145" t="n">
        <v>-0.02</v>
      </c>
      <c r="U55" s="5"/>
      <c r="V55" s="149" t="n">
        <v>1173</v>
      </c>
      <c r="W55" s="141" t="n">
        <v>0.458493265269428</v>
      </c>
      <c r="X55" s="123" t="n">
        <v>-16.5</v>
      </c>
      <c r="Y55" s="123" t="n">
        <v>7.5</v>
      </c>
      <c r="Z55" s="145" t="n">
        <v>0.04</v>
      </c>
      <c r="AA55" s="115"/>
      <c r="AB55" s="147" t="n">
        <v>989</v>
      </c>
      <c r="AC55" s="141" t="n">
        <v>0.349024742289871</v>
      </c>
      <c r="AD55" s="123" t="n">
        <v>-19.6</v>
      </c>
      <c r="AE55" s="123" t="n">
        <v>3.5</v>
      </c>
      <c r="AF55" s="148" t="n">
        <v>0.01</v>
      </c>
      <c r="AG55" s="99" t="s">
        <v>242</v>
      </c>
    </row>
    <row r="56" s="2" customFormat="true" ht="12.75" hidden="false" customHeight="true" outlineLevel="0" collapsed="false">
      <c r="B56" s="139"/>
      <c r="C56" s="139"/>
      <c r="D56" s="139"/>
      <c r="E56" s="139"/>
      <c r="F56" s="139"/>
      <c r="G56" s="91" t="s">
        <v>243</v>
      </c>
      <c r="H56" s="91"/>
      <c r="I56" s="91"/>
      <c r="J56" s="91"/>
      <c r="K56" s="140" t="n">
        <v>5178</v>
      </c>
      <c r="L56" s="141" t="n">
        <v>1.83494691482274</v>
      </c>
      <c r="M56" s="123" t="n">
        <v>-0.8</v>
      </c>
      <c r="N56" s="123" t="n">
        <v>-1.2</v>
      </c>
      <c r="O56" s="145" t="n">
        <v>-0.02</v>
      </c>
      <c r="P56" s="146" t="n">
        <v>5328</v>
      </c>
      <c r="Q56" s="141" t="n">
        <v>1.7209802610541</v>
      </c>
      <c r="R56" s="121" t="n">
        <v>0.3</v>
      </c>
      <c r="S56" s="121" t="n">
        <v>-0.1</v>
      </c>
      <c r="T56" s="145" t="n">
        <v>0</v>
      </c>
      <c r="U56" s="5"/>
      <c r="V56" s="149" t="n">
        <v>5035</v>
      </c>
      <c r="W56" s="141" t="n">
        <v>1.96804227675326</v>
      </c>
      <c r="X56" s="123" t="n">
        <v>-1.9</v>
      </c>
      <c r="Y56" s="123" t="n">
        <v>-2.3</v>
      </c>
      <c r="Z56" s="145" t="n">
        <v>-0.04</v>
      </c>
      <c r="AA56" s="115"/>
      <c r="AB56" s="147" t="n">
        <v>5197</v>
      </c>
      <c r="AC56" s="141" t="n">
        <v>1.83405620392362</v>
      </c>
      <c r="AD56" s="123" t="n">
        <v>-0.7</v>
      </c>
      <c r="AE56" s="123" t="n">
        <v>-1.1</v>
      </c>
      <c r="AF56" s="148" t="n">
        <v>-0.02</v>
      </c>
      <c r="AG56" s="99" t="s">
        <v>244</v>
      </c>
    </row>
    <row r="57" s="2" customFormat="true" ht="18" hidden="false" customHeight="true" outlineLevel="0" collapsed="false">
      <c r="B57" s="139"/>
      <c r="C57" s="139"/>
      <c r="D57" s="139"/>
      <c r="E57" s="139"/>
      <c r="F57" s="91" t="s">
        <v>245</v>
      </c>
      <c r="G57" s="91"/>
      <c r="H57" s="91"/>
      <c r="I57" s="91"/>
      <c r="J57" s="91"/>
      <c r="K57" s="140" t="n">
        <v>10329</v>
      </c>
      <c r="L57" s="141" t="n">
        <v>3.66032574028662</v>
      </c>
      <c r="M57" s="123" t="n">
        <v>-1.2</v>
      </c>
      <c r="N57" s="123" t="n">
        <v>-0.8</v>
      </c>
      <c r="O57" s="145" t="n">
        <v>-0.03</v>
      </c>
      <c r="P57" s="146" t="n">
        <v>10854</v>
      </c>
      <c r="Q57" s="141" t="n">
        <v>3.50591586964737</v>
      </c>
      <c r="R57" s="121" t="n">
        <v>-1.7</v>
      </c>
      <c r="S57" s="121" t="n">
        <v>-1.3</v>
      </c>
      <c r="T57" s="145" t="n">
        <v>-0.05</v>
      </c>
      <c r="U57" s="5"/>
      <c r="V57" s="149" t="n">
        <v>9823</v>
      </c>
      <c r="W57" s="141" t="n">
        <v>3.83953908332617</v>
      </c>
      <c r="X57" s="123" t="n">
        <v>-0.4</v>
      </c>
      <c r="Y57" s="123" t="n">
        <v>0</v>
      </c>
      <c r="Z57" s="145" t="n">
        <v>0</v>
      </c>
      <c r="AA57" s="153"/>
      <c r="AB57" s="147" t="n">
        <v>10340</v>
      </c>
      <c r="AC57" s="141" t="n">
        <v>3.64905544517418</v>
      </c>
      <c r="AD57" s="123" t="n">
        <v>-1</v>
      </c>
      <c r="AE57" s="123" t="n">
        <v>-0.6</v>
      </c>
      <c r="AF57" s="148" t="n">
        <v>-0.02</v>
      </c>
      <c r="AG57" s="99" t="s">
        <v>246</v>
      </c>
    </row>
    <row r="58" s="2" customFormat="true" ht="18" hidden="false" customHeight="true" outlineLevel="0" collapsed="false">
      <c r="B58" s="139"/>
      <c r="C58" s="139"/>
      <c r="D58" s="139"/>
      <c r="E58" s="139"/>
      <c r="F58" s="139"/>
      <c r="G58" s="91" t="s">
        <v>247</v>
      </c>
      <c r="H58" s="91"/>
      <c r="I58" s="91"/>
      <c r="J58" s="91"/>
      <c r="K58" s="140" t="n">
        <v>3273</v>
      </c>
      <c r="L58" s="141" t="n">
        <v>1.15986505450267</v>
      </c>
      <c r="M58" s="123" t="n">
        <v>-3.2</v>
      </c>
      <c r="N58" s="123" t="n">
        <v>0.3</v>
      </c>
      <c r="O58" s="145" t="n">
        <v>0</v>
      </c>
      <c r="P58" s="146" t="n">
        <v>3262</v>
      </c>
      <c r="Q58" s="141" t="n">
        <v>1.05364820036758</v>
      </c>
      <c r="R58" s="121" t="n">
        <v>-7.7</v>
      </c>
      <c r="S58" s="121" t="n">
        <v>-4.4</v>
      </c>
      <c r="T58" s="145" t="n">
        <v>-0.05</v>
      </c>
      <c r="U58" s="5"/>
      <c r="V58" s="149" t="n">
        <v>3284</v>
      </c>
      <c r="W58" s="141" t="n">
        <v>1.28362479381484</v>
      </c>
      <c r="X58" s="123" t="n">
        <v>1.7</v>
      </c>
      <c r="Y58" s="123" t="n">
        <v>5.4</v>
      </c>
      <c r="Z58" s="145" t="n">
        <v>0.07</v>
      </c>
      <c r="AA58" s="115"/>
      <c r="AB58" s="147" t="n">
        <v>3284</v>
      </c>
      <c r="AC58" s="141" t="n">
        <v>1.15894565589478</v>
      </c>
      <c r="AD58" s="123" t="n">
        <v>-3</v>
      </c>
      <c r="AE58" s="123" t="n">
        <v>0.5</v>
      </c>
      <c r="AF58" s="148" t="n">
        <v>0.01</v>
      </c>
      <c r="AG58" s="99" t="s">
        <v>248</v>
      </c>
    </row>
    <row r="59" s="2" customFormat="true" ht="12.75" hidden="false" customHeight="true" outlineLevel="0" collapsed="false">
      <c r="B59" s="139"/>
      <c r="C59" s="139"/>
      <c r="D59" s="139"/>
      <c r="E59" s="139"/>
      <c r="F59" s="139"/>
      <c r="G59" s="139"/>
      <c r="H59" s="91" t="s">
        <v>249</v>
      </c>
      <c r="I59" s="91"/>
      <c r="J59" s="91"/>
      <c r="K59" s="140" t="n">
        <v>1637</v>
      </c>
      <c r="L59" s="141" t="n">
        <v>0.580109714091315</v>
      </c>
      <c r="M59" s="123" t="n">
        <v>-4.1</v>
      </c>
      <c r="N59" s="123" t="n">
        <v>2</v>
      </c>
      <c r="O59" s="145" t="n">
        <v>0.01</v>
      </c>
      <c r="P59" s="146" t="n">
        <v>1577</v>
      </c>
      <c r="Q59" s="141" t="n">
        <v>0.509381732673107</v>
      </c>
      <c r="R59" s="121" t="n">
        <v>-11.1</v>
      </c>
      <c r="S59" s="121" t="n">
        <v>-5.4</v>
      </c>
      <c r="T59" s="145" t="n">
        <v>-0.03</v>
      </c>
      <c r="U59" s="5"/>
      <c r="V59" s="149" t="n">
        <v>1694</v>
      </c>
      <c r="W59" s="141" t="n">
        <v>0.662137759050649</v>
      </c>
      <c r="X59" s="123" t="n">
        <v>3.3</v>
      </c>
      <c r="Y59" s="123" t="n">
        <v>9.9</v>
      </c>
      <c r="Z59" s="145" t="n">
        <v>0.06</v>
      </c>
      <c r="AA59" s="115"/>
      <c r="AB59" s="147" t="n">
        <v>1637</v>
      </c>
      <c r="AC59" s="141" t="n">
        <v>0.57770829436655</v>
      </c>
      <c r="AD59" s="123" t="n">
        <v>-3.6</v>
      </c>
      <c r="AE59" s="123" t="n">
        <v>2.6</v>
      </c>
      <c r="AF59" s="148" t="n">
        <v>0.01</v>
      </c>
      <c r="AG59" s="99" t="s">
        <v>250</v>
      </c>
    </row>
    <row r="60" s="2" customFormat="true" ht="12.75" hidden="false" customHeight="true" outlineLevel="0" collapsed="false">
      <c r="B60" s="139"/>
      <c r="C60" s="139"/>
      <c r="D60" s="139"/>
      <c r="E60" s="139"/>
      <c r="F60" s="139"/>
      <c r="G60" s="139"/>
      <c r="H60" s="91" t="s">
        <v>251</v>
      </c>
      <c r="I60" s="91"/>
      <c r="J60" s="91"/>
      <c r="K60" s="140" t="n">
        <v>1150</v>
      </c>
      <c r="L60" s="141" t="n">
        <v>0.407529731951748</v>
      </c>
      <c r="M60" s="123" t="n">
        <v>-0.3</v>
      </c>
      <c r="N60" s="123" t="n">
        <v>1.1</v>
      </c>
      <c r="O60" s="145" t="n">
        <v>0</v>
      </c>
      <c r="P60" s="146" t="n">
        <v>1094</v>
      </c>
      <c r="Q60" s="141" t="n">
        <v>0.353369445494217</v>
      </c>
      <c r="R60" s="121" t="n">
        <v>-4</v>
      </c>
      <c r="S60" s="121" t="n">
        <v>-2.6</v>
      </c>
      <c r="T60" s="145" t="n">
        <v>-0.01</v>
      </c>
      <c r="U60" s="5"/>
      <c r="V60" s="149" t="n">
        <v>1204</v>
      </c>
      <c r="W60" s="141" t="n">
        <v>0.470610308085585</v>
      </c>
      <c r="X60" s="123" t="n">
        <v>3.3</v>
      </c>
      <c r="Y60" s="123" t="n">
        <v>4.8</v>
      </c>
      <c r="Z60" s="145" t="n">
        <v>0.02</v>
      </c>
      <c r="AA60" s="115"/>
      <c r="AB60" s="147" t="n">
        <v>1156</v>
      </c>
      <c r="AC60" s="141" t="n">
        <v>0.407960163889879</v>
      </c>
      <c r="AD60" s="123" t="n">
        <v>-0.5</v>
      </c>
      <c r="AE60" s="123" t="n">
        <v>0.9</v>
      </c>
      <c r="AF60" s="148" t="n">
        <v>0</v>
      </c>
      <c r="AG60" s="99" t="s">
        <v>252</v>
      </c>
    </row>
    <row r="61" s="2" customFormat="true" ht="12.75" hidden="false" customHeight="true" outlineLevel="0" collapsed="false">
      <c r="B61" s="139"/>
      <c r="C61" s="139"/>
      <c r="D61" s="139"/>
      <c r="E61" s="139"/>
      <c r="F61" s="139"/>
      <c r="G61" s="139"/>
      <c r="H61" s="91" t="s">
        <v>253</v>
      </c>
      <c r="I61" s="91"/>
      <c r="J61" s="91"/>
      <c r="K61" s="140" t="n">
        <v>486</v>
      </c>
      <c r="L61" s="141" t="n">
        <v>0.172225608459609</v>
      </c>
      <c r="M61" s="123" t="n">
        <v>-6.7</v>
      </c>
      <c r="N61" s="123" t="n">
        <v>-6.9</v>
      </c>
      <c r="O61" s="145" t="n">
        <v>-0.01</v>
      </c>
      <c r="P61" s="146" t="n">
        <v>591</v>
      </c>
      <c r="Q61" s="141" t="n">
        <v>0.190897022200258</v>
      </c>
      <c r="R61" s="121" t="n">
        <v>-4.7</v>
      </c>
      <c r="S61" s="121" t="n">
        <v>-4.9</v>
      </c>
      <c r="T61" s="145" t="n">
        <v>-0.01</v>
      </c>
      <c r="U61" s="5"/>
      <c r="V61" s="149" t="n">
        <v>386</v>
      </c>
      <c r="W61" s="141" t="n">
        <v>0.150876726678601</v>
      </c>
      <c r="X61" s="123" t="n">
        <v>-8.5</v>
      </c>
      <c r="Y61" s="123" t="n">
        <v>-8.7</v>
      </c>
      <c r="Z61" s="145" t="n">
        <v>-0.01</v>
      </c>
      <c r="AA61" s="115"/>
      <c r="AB61" s="147" t="n">
        <v>491</v>
      </c>
      <c r="AC61" s="141" t="n">
        <v>0.173277197638348</v>
      </c>
      <c r="AD61" s="123" t="n">
        <v>-6.5</v>
      </c>
      <c r="AE61" s="123" t="n">
        <v>-6.7</v>
      </c>
      <c r="AF61" s="148" t="n">
        <v>-0.01</v>
      </c>
      <c r="AG61" s="99" t="s">
        <v>254</v>
      </c>
    </row>
    <row r="62" s="2" customFormat="true" ht="18" hidden="false" customHeight="true" outlineLevel="0" collapsed="false">
      <c r="B62" s="139"/>
      <c r="C62" s="139"/>
      <c r="D62" s="139"/>
      <c r="E62" s="139"/>
      <c r="F62" s="139"/>
      <c r="G62" s="91" t="s">
        <v>255</v>
      </c>
      <c r="H62" s="91"/>
      <c r="I62" s="91"/>
      <c r="J62" s="91"/>
      <c r="K62" s="140" t="n">
        <v>730</v>
      </c>
      <c r="L62" s="141" t="n">
        <v>0.258692786369371</v>
      </c>
      <c r="M62" s="123" t="n">
        <v>-8.9</v>
      </c>
      <c r="N62" s="123" t="n">
        <v>-5.1</v>
      </c>
      <c r="O62" s="145" t="n">
        <v>-0.01</v>
      </c>
      <c r="P62" s="146" t="n">
        <v>761</v>
      </c>
      <c r="Q62" s="141" t="n">
        <v>0.245808179178335</v>
      </c>
      <c r="R62" s="121" t="n">
        <v>0.8</v>
      </c>
      <c r="S62" s="121" t="n">
        <v>5</v>
      </c>
      <c r="T62" s="145" t="n">
        <v>0.01</v>
      </c>
      <c r="U62" s="5"/>
      <c r="V62" s="149" t="n">
        <v>699</v>
      </c>
      <c r="W62" s="141" t="n">
        <v>0.273219771886897</v>
      </c>
      <c r="X62" s="123" t="n">
        <v>-17.2</v>
      </c>
      <c r="Y62" s="123" t="n">
        <v>-13.8</v>
      </c>
      <c r="Z62" s="145" t="n">
        <v>-0.04</v>
      </c>
      <c r="AA62" s="115"/>
      <c r="AB62" s="147" t="n">
        <v>731</v>
      </c>
      <c r="AC62" s="141" t="n">
        <v>0.2579748095186</v>
      </c>
      <c r="AD62" s="123" t="n">
        <v>-8.7</v>
      </c>
      <c r="AE62" s="123" t="n">
        <v>-4.9</v>
      </c>
      <c r="AF62" s="148" t="n">
        <v>-0.01</v>
      </c>
      <c r="AG62" s="99" t="s">
        <v>256</v>
      </c>
    </row>
    <row r="63" s="2" customFormat="true" ht="12.75" hidden="false" customHeight="true" outlineLevel="0" collapsed="false">
      <c r="B63" s="139"/>
      <c r="C63" s="139"/>
      <c r="D63" s="139"/>
      <c r="E63" s="139"/>
      <c r="F63" s="139"/>
      <c r="G63" s="91" t="s">
        <v>257</v>
      </c>
      <c r="H63" s="91"/>
      <c r="I63" s="91"/>
      <c r="J63" s="91"/>
      <c r="K63" s="140" t="n">
        <v>749</v>
      </c>
      <c r="L63" s="141" t="n">
        <v>0.265425886288574</v>
      </c>
      <c r="M63" s="123" t="n">
        <v>-3.6</v>
      </c>
      <c r="N63" s="123" t="n">
        <v>-4.9</v>
      </c>
      <c r="O63" s="145" t="n">
        <v>-0.01</v>
      </c>
      <c r="P63" s="146" t="n">
        <v>850</v>
      </c>
      <c r="Q63" s="141" t="n">
        <v>0.274555784890388</v>
      </c>
      <c r="R63" s="121" t="n">
        <v>-3.6</v>
      </c>
      <c r="S63" s="121" t="n">
        <v>-4.9</v>
      </c>
      <c r="T63" s="145" t="n">
        <v>-0.01</v>
      </c>
      <c r="U63" s="5"/>
      <c r="V63" s="149" t="n">
        <v>652</v>
      </c>
      <c r="W63" s="141" t="n">
        <v>0.254848771488207</v>
      </c>
      <c r="X63" s="123" t="n">
        <v>-2.8</v>
      </c>
      <c r="Y63" s="123" t="n">
        <v>-4.1</v>
      </c>
      <c r="Z63" s="145" t="n">
        <v>-0.01</v>
      </c>
      <c r="AA63" s="115"/>
      <c r="AB63" s="147" t="n">
        <v>751</v>
      </c>
      <c r="AC63" s="141" t="n">
        <v>0.265032943841954</v>
      </c>
      <c r="AD63" s="123" t="n">
        <v>-4.3</v>
      </c>
      <c r="AE63" s="123" t="n">
        <v>-5.6</v>
      </c>
      <c r="AF63" s="148" t="n">
        <v>-0.02</v>
      </c>
      <c r="AG63" s="99" t="s">
        <v>258</v>
      </c>
    </row>
    <row r="64" s="2" customFormat="true" ht="12.75" hidden="false" customHeight="true" outlineLevel="0" collapsed="false">
      <c r="B64" s="139"/>
      <c r="C64" s="139"/>
      <c r="D64" s="139"/>
      <c r="E64" s="139"/>
      <c r="F64" s="139"/>
      <c r="G64" s="91" t="s">
        <v>259</v>
      </c>
      <c r="H64" s="91"/>
      <c r="I64" s="91"/>
      <c r="J64" s="91"/>
      <c r="K64" s="140" t="n">
        <v>2019</v>
      </c>
      <c r="L64" s="141" t="n">
        <v>0.715480459835287</v>
      </c>
      <c r="M64" s="123" t="n">
        <v>-2.7</v>
      </c>
      <c r="N64" s="123" t="n">
        <v>-7.1</v>
      </c>
      <c r="O64" s="145" t="n">
        <v>-0.05</v>
      </c>
      <c r="P64" s="146" t="n">
        <v>2287</v>
      </c>
      <c r="Q64" s="141" t="n">
        <v>0.73871656475802</v>
      </c>
      <c r="R64" s="121" t="n">
        <v>-2.3</v>
      </c>
      <c r="S64" s="121" t="n">
        <v>-6.7</v>
      </c>
      <c r="T64" s="145" t="n">
        <v>-0.05</v>
      </c>
      <c r="U64" s="5"/>
      <c r="V64" s="149" t="n">
        <v>1762</v>
      </c>
      <c r="W64" s="141" t="n">
        <v>0.688717078776413</v>
      </c>
      <c r="X64" s="123" t="n">
        <v>-2.6</v>
      </c>
      <c r="Y64" s="123" t="n">
        <v>-7</v>
      </c>
      <c r="Z64" s="145" t="n">
        <v>-0.05</v>
      </c>
      <c r="AA64" s="115"/>
      <c r="AB64" s="147" t="n">
        <v>2027</v>
      </c>
      <c r="AC64" s="141" t="n">
        <v>0.715341913671959</v>
      </c>
      <c r="AD64" s="123" t="n">
        <v>-2.4</v>
      </c>
      <c r="AE64" s="123" t="n">
        <v>-6.8</v>
      </c>
      <c r="AF64" s="148" t="n">
        <v>-0.05</v>
      </c>
      <c r="AG64" s="99" t="s">
        <v>260</v>
      </c>
    </row>
    <row r="65" s="2" customFormat="true" ht="12.75" hidden="false" customHeight="true" outlineLevel="0" collapsed="false">
      <c r="B65" s="139"/>
      <c r="C65" s="139"/>
      <c r="D65" s="139"/>
      <c r="E65" s="139"/>
      <c r="F65" s="139"/>
      <c r="G65" s="91" t="s">
        <v>261</v>
      </c>
      <c r="H65" s="91"/>
      <c r="I65" s="91"/>
      <c r="J65" s="91"/>
      <c r="K65" s="140" t="n">
        <v>2722</v>
      </c>
      <c r="L65" s="141" t="n">
        <v>0.964605156845791</v>
      </c>
      <c r="M65" s="123" t="n">
        <v>4.8</v>
      </c>
      <c r="N65" s="123" t="n">
        <v>5.1</v>
      </c>
      <c r="O65" s="145" t="n">
        <v>0.05</v>
      </c>
      <c r="P65" s="146" t="n">
        <v>2981</v>
      </c>
      <c r="Q65" s="141" t="n">
        <v>0.962883287950877</v>
      </c>
      <c r="R65" s="121" t="n">
        <v>5.7</v>
      </c>
      <c r="S65" s="121" t="n">
        <v>6</v>
      </c>
      <c r="T65" s="145" t="n">
        <v>0.05</v>
      </c>
      <c r="U65" s="5"/>
      <c r="V65" s="149" t="n">
        <v>2474</v>
      </c>
      <c r="W65" s="141" t="n">
        <v>0.967018191199118</v>
      </c>
      <c r="X65" s="123" t="n">
        <v>4.2</v>
      </c>
      <c r="Y65" s="123" t="n">
        <v>4.5</v>
      </c>
      <c r="Z65" s="145" t="n">
        <v>0.04</v>
      </c>
      <c r="AA65" s="115"/>
      <c r="AB65" s="147" t="n">
        <v>2730</v>
      </c>
      <c r="AC65" s="141" t="n">
        <v>0.963435335137863</v>
      </c>
      <c r="AD65" s="123" t="n">
        <v>5</v>
      </c>
      <c r="AE65" s="123" t="n">
        <v>5.3</v>
      </c>
      <c r="AF65" s="148" t="n">
        <v>0.05</v>
      </c>
      <c r="AG65" s="125" t="s">
        <v>262</v>
      </c>
    </row>
    <row r="66" s="2" customFormat="true" ht="12.75" hidden="false" customHeight="true" outlineLevel="0" collapsed="false">
      <c r="B66" s="139"/>
      <c r="C66" s="139"/>
      <c r="D66" s="139"/>
      <c r="E66" s="139"/>
      <c r="F66" s="139"/>
      <c r="G66" s="91" t="s">
        <v>263</v>
      </c>
      <c r="H66" s="91"/>
      <c r="I66" s="91"/>
      <c r="J66" s="91"/>
      <c r="K66" s="140" t="n">
        <v>835</v>
      </c>
      <c r="L66" s="141" t="n">
        <v>0.295902022764965</v>
      </c>
      <c r="M66" s="121" t="n">
        <v>1.1</v>
      </c>
      <c r="N66" s="121" t="n">
        <v>1.1</v>
      </c>
      <c r="O66" s="145" t="n">
        <v>0</v>
      </c>
      <c r="P66" s="146" t="n">
        <v>714</v>
      </c>
      <c r="Q66" s="141" t="n">
        <v>0.230626859307926</v>
      </c>
      <c r="R66" s="121" t="n">
        <v>-0.3</v>
      </c>
      <c r="S66" s="121" t="n">
        <v>-0.3</v>
      </c>
      <c r="T66" s="145" t="n">
        <v>0</v>
      </c>
      <c r="U66" s="5"/>
      <c r="V66" s="146" t="n">
        <v>951</v>
      </c>
      <c r="W66" s="141" t="n">
        <v>0.371719603811787</v>
      </c>
      <c r="X66" s="121" t="n">
        <v>1.6</v>
      </c>
      <c r="Y66" s="121" t="n">
        <v>1.6</v>
      </c>
      <c r="Z66" s="145" t="n">
        <v>0.01</v>
      </c>
      <c r="AA66" s="115"/>
      <c r="AB66" s="147" t="n">
        <v>817</v>
      </c>
      <c r="AC66" s="141" t="n">
        <v>0.288324787109024</v>
      </c>
      <c r="AD66" s="121" t="n">
        <v>2</v>
      </c>
      <c r="AE66" s="121" t="n">
        <v>2</v>
      </c>
      <c r="AF66" s="148" t="n">
        <v>0.01</v>
      </c>
      <c r="AG66" s="99" t="s">
        <v>264</v>
      </c>
    </row>
    <row r="67" s="2" customFormat="true" ht="18" hidden="false" customHeight="true" outlineLevel="0" collapsed="false">
      <c r="B67" s="139"/>
      <c r="C67" s="139"/>
      <c r="D67" s="139"/>
      <c r="E67" s="139"/>
      <c r="F67" s="91" t="s">
        <v>265</v>
      </c>
      <c r="G67" s="91"/>
      <c r="H67" s="91"/>
      <c r="I67" s="91"/>
      <c r="J67" s="91"/>
      <c r="K67" s="140" t="n">
        <v>10878</v>
      </c>
      <c r="L67" s="141" t="n">
        <v>3.85487689058358</v>
      </c>
      <c r="M67" s="121" t="n">
        <v>-4.3</v>
      </c>
      <c r="N67" s="121" t="n">
        <v>-6</v>
      </c>
      <c r="O67" s="145" t="n">
        <v>-0.24</v>
      </c>
      <c r="P67" s="146" t="n">
        <v>13099</v>
      </c>
      <c r="Q67" s="141" t="n">
        <v>4.23106614856375</v>
      </c>
      <c r="R67" s="121" t="n">
        <v>-3.4</v>
      </c>
      <c r="S67" s="121" t="n">
        <v>-5.1</v>
      </c>
      <c r="T67" s="145" t="n">
        <v>-0.22</v>
      </c>
      <c r="U67" s="53"/>
      <c r="V67" s="146" t="n">
        <v>8742</v>
      </c>
      <c r="W67" s="141" t="n">
        <v>3.4170060741563</v>
      </c>
      <c r="X67" s="121" t="n">
        <v>-4.6</v>
      </c>
      <c r="Y67" s="121" t="n">
        <v>-6.3</v>
      </c>
      <c r="Z67" s="145" t="n">
        <v>-0.22</v>
      </c>
      <c r="AA67" s="115"/>
      <c r="AB67" s="147" t="n">
        <v>10960</v>
      </c>
      <c r="AC67" s="141" t="n">
        <v>3.86785760919816</v>
      </c>
      <c r="AD67" s="121" t="n">
        <v>-4.3</v>
      </c>
      <c r="AE67" s="121" t="n">
        <v>-6</v>
      </c>
      <c r="AF67" s="148" t="n">
        <v>-0.24</v>
      </c>
      <c r="AG67" s="99" t="s">
        <v>266</v>
      </c>
    </row>
    <row r="68" s="2" customFormat="true" ht="16.5" hidden="false" customHeight="true" outlineLevel="0" collapsed="false">
      <c r="B68" s="139"/>
      <c r="C68" s="139"/>
      <c r="D68" s="139"/>
      <c r="E68" s="139"/>
      <c r="F68" s="90"/>
      <c r="G68" s="91" t="s">
        <v>267</v>
      </c>
      <c r="H68" s="91"/>
      <c r="I68" s="91"/>
      <c r="J68" s="91"/>
      <c r="K68" s="140" t="n">
        <v>128</v>
      </c>
      <c r="L68" s="141" t="n">
        <v>0.0453598310346294</v>
      </c>
      <c r="M68" s="121" t="n">
        <v>-22.4</v>
      </c>
      <c r="N68" s="121" t="n">
        <v>-22.4</v>
      </c>
      <c r="O68" s="145" t="n">
        <v>-0.01</v>
      </c>
      <c r="P68" s="146" t="n">
        <v>150</v>
      </c>
      <c r="Q68" s="141" t="n">
        <v>0.0484510208630096</v>
      </c>
      <c r="R68" s="121" t="n">
        <v>-25.4</v>
      </c>
      <c r="S68" s="121" t="n">
        <v>-25.4</v>
      </c>
      <c r="T68" s="145" t="n">
        <v>-0.02</v>
      </c>
      <c r="U68" s="53"/>
      <c r="V68" s="146" t="n">
        <v>106</v>
      </c>
      <c r="W68" s="141" t="n">
        <v>0.0414324689842791</v>
      </c>
      <c r="X68" s="121" t="n">
        <v>-18.5</v>
      </c>
      <c r="Y68" s="121" t="n">
        <v>-18.5</v>
      </c>
      <c r="Z68" s="145" t="n">
        <v>-0.01</v>
      </c>
      <c r="AA68" s="115"/>
      <c r="AB68" s="147" t="n">
        <v>129</v>
      </c>
      <c r="AC68" s="141" t="n">
        <v>0.0455249663856353</v>
      </c>
      <c r="AD68" s="121" t="n">
        <v>-21.8</v>
      </c>
      <c r="AE68" s="121" t="n">
        <v>-21.8</v>
      </c>
      <c r="AF68" s="148" t="n">
        <v>-0.01</v>
      </c>
      <c r="AG68" s="99" t="s">
        <v>268</v>
      </c>
    </row>
    <row r="69" s="2" customFormat="true" ht="18" hidden="false" customHeight="true" outlineLevel="0" collapsed="false">
      <c r="B69" s="139"/>
      <c r="C69" s="139"/>
      <c r="D69" s="139"/>
      <c r="E69" s="139"/>
      <c r="F69" s="90"/>
      <c r="G69" s="91" t="s">
        <v>269</v>
      </c>
      <c r="H69" s="91"/>
      <c r="I69" s="91"/>
      <c r="J69" s="91"/>
      <c r="K69" s="140" t="n">
        <v>4225</v>
      </c>
      <c r="L69" s="141" t="n">
        <v>1.49722879782273</v>
      </c>
      <c r="M69" s="121" t="n">
        <v>-5.1</v>
      </c>
      <c r="N69" s="121" t="n">
        <v>-6.7</v>
      </c>
      <c r="O69" s="145" t="n">
        <v>-0.1</v>
      </c>
      <c r="P69" s="146" t="n">
        <v>5416</v>
      </c>
      <c r="Q69" s="141" t="n">
        <v>1.7494048599604</v>
      </c>
      <c r="R69" s="121" t="n">
        <v>-2</v>
      </c>
      <c r="S69" s="121" t="n">
        <v>-3.6</v>
      </c>
      <c r="T69" s="145" t="n">
        <v>-0.06</v>
      </c>
      <c r="U69" s="53"/>
      <c r="V69" s="146" t="n">
        <v>3079</v>
      </c>
      <c r="W69" s="141" t="n">
        <v>1.20349596228864</v>
      </c>
      <c r="X69" s="121" t="n">
        <v>-8.7</v>
      </c>
      <c r="Y69" s="121" t="n">
        <v>-10.2</v>
      </c>
      <c r="Z69" s="145" t="n">
        <v>-0.13</v>
      </c>
      <c r="AA69" s="141"/>
      <c r="AB69" s="147" t="n">
        <v>4262</v>
      </c>
      <c r="AC69" s="141" t="n">
        <v>1.5040884243068</v>
      </c>
      <c r="AD69" s="121" t="n">
        <v>-5.1</v>
      </c>
      <c r="AE69" s="121" t="n">
        <v>-6.7</v>
      </c>
      <c r="AF69" s="148" t="n">
        <v>-0.1</v>
      </c>
      <c r="AG69" s="99" t="s">
        <v>270</v>
      </c>
    </row>
    <row r="70" s="2" customFormat="true" ht="12.75" hidden="false" customHeight="true" outlineLevel="0" collapsed="false">
      <c r="B70" s="139"/>
      <c r="C70" s="139"/>
      <c r="D70" s="139"/>
      <c r="E70" s="139"/>
      <c r="F70" s="90"/>
      <c r="G70" s="90"/>
      <c r="H70" s="91" t="s">
        <v>271</v>
      </c>
      <c r="I70" s="91"/>
      <c r="J70" s="91"/>
      <c r="K70" s="140" t="n">
        <v>1359</v>
      </c>
      <c r="L70" s="141" t="n">
        <v>0.481593831062979</v>
      </c>
      <c r="M70" s="121" t="n">
        <v>-1.5</v>
      </c>
      <c r="N70" s="121" t="n">
        <v>-3.8</v>
      </c>
      <c r="O70" s="145" t="n">
        <v>-0.02</v>
      </c>
      <c r="P70" s="146" t="n">
        <v>1753</v>
      </c>
      <c r="Q70" s="141" t="n">
        <v>0.566230930485705</v>
      </c>
      <c r="R70" s="121" t="n">
        <v>-1.2</v>
      </c>
      <c r="S70" s="121" t="n">
        <v>-3.5</v>
      </c>
      <c r="T70" s="145" t="n">
        <v>-0.02</v>
      </c>
      <c r="U70" s="53"/>
      <c r="V70" s="146" t="n">
        <v>980</v>
      </c>
      <c r="W70" s="141" t="n">
        <v>0.383054901930128</v>
      </c>
      <c r="X70" s="121" t="n">
        <v>-0.1</v>
      </c>
      <c r="Y70" s="121" t="n">
        <v>-2.4</v>
      </c>
      <c r="Z70" s="145" t="n">
        <v>-0.01</v>
      </c>
      <c r="AA70" s="145"/>
      <c r="AB70" s="147" t="n">
        <v>1370</v>
      </c>
      <c r="AC70" s="141" t="n">
        <v>0.48348220114977</v>
      </c>
      <c r="AD70" s="121" t="n">
        <v>-1.2</v>
      </c>
      <c r="AE70" s="121" t="n">
        <v>-3.5</v>
      </c>
      <c r="AF70" s="148" t="n">
        <v>-0.02</v>
      </c>
      <c r="AG70" s="99" t="s">
        <v>272</v>
      </c>
    </row>
    <row r="71" s="2" customFormat="true" ht="12.75" hidden="false" customHeight="true" outlineLevel="0" collapsed="false">
      <c r="B71" s="139"/>
      <c r="C71" s="139"/>
      <c r="D71" s="139"/>
      <c r="E71" s="139"/>
      <c r="F71" s="90"/>
      <c r="G71" s="90"/>
      <c r="H71" s="91" t="s">
        <v>273</v>
      </c>
      <c r="I71" s="91"/>
      <c r="J71" s="91"/>
      <c r="K71" s="140" t="n">
        <v>2414</v>
      </c>
      <c r="L71" s="141" t="n">
        <v>0.855458063418714</v>
      </c>
      <c r="M71" s="121" t="n">
        <v>-7.9</v>
      </c>
      <c r="N71" s="121" t="n">
        <v>-10</v>
      </c>
      <c r="O71" s="145" t="n">
        <v>-0.09</v>
      </c>
      <c r="P71" s="146" t="n">
        <v>2852</v>
      </c>
      <c r="Q71" s="141" t="n">
        <v>0.921215410008689</v>
      </c>
      <c r="R71" s="121" t="n">
        <v>-4.6</v>
      </c>
      <c r="S71" s="121" t="n">
        <v>-6.7</v>
      </c>
      <c r="T71" s="145" t="n">
        <v>-0.06</v>
      </c>
      <c r="U71" s="53"/>
      <c r="V71" s="146" t="n">
        <v>1992</v>
      </c>
      <c r="W71" s="141" t="n">
        <v>0.778617719025321</v>
      </c>
      <c r="X71" s="121" t="n">
        <v>-11.5</v>
      </c>
      <c r="Y71" s="121" t="n">
        <v>-13.5</v>
      </c>
      <c r="Z71" s="145" t="n">
        <v>-0.12</v>
      </c>
      <c r="AA71" s="145"/>
      <c r="AB71" s="147" t="n">
        <v>2435</v>
      </c>
      <c r="AC71" s="141" t="n">
        <v>0.859327853868387</v>
      </c>
      <c r="AD71" s="121" t="n">
        <v>-7.9</v>
      </c>
      <c r="AE71" s="121" t="n">
        <v>-10</v>
      </c>
      <c r="AF71" s="148" t="n">
        <v>-0.09</v>
      </c>
      <c r="AG71" s="99" t="s">
        <v>274</v>
      </c>
    </row>
    <row r="72" s="2" customFormat="true" ht="12.75" hidden="false" customHeight="true" outlineLevel="0" collapsed="false">
      <c r="B72" s="139"/>
      <c r="C72" s="139"/>
      <c r="D72" s="139"/>
      <c r="E72" s="139"/>
      <c r="F72" s="90"/>
      <c r="G72" s="90"/>
      <c r="H72" s="91" t="s">
        <v>275</v>
      </c>
      <c r="I72" s="91"/>
      <c r="J72" s="91"/>
      <c r="K72" s="140" t="n">
        <v>452</v>
      </c>
      <c r="L72" s="141" t="n">
        <v>0.160176903341035</v>
      </c>
      <c r="M72" s="121" t="n">
        <v>0.2</v>
      </c>
      <c r="N72" s="121" t="n">
        <v>3.5</v>
      </c>
      <c r="O72" s="145" t="n">
        <v>0.01</v>
      </c>
      <c r="P72" s="146" t="n">
        <v>811</v>
      </c>
      <c r="Q72" s="141" t="n">
        <v>0.261958519466005</v>
      </c>
      <c r="R72" s="121" t="n">
        <v>6.6</v>
      </c>
      <c r="S72" s="121" t="n">
        <v>10.1</v>
      </c>
      <c r="T72" s="145" t="n">
        <v>0.02</v>
      </c>
      <c r="U72" s="53"/>
      <c r="V72" s="146" t="n">
        <v>107</v>
      </c>
      <c r="W72" s="141" t="n">
        <v>0.0418233413331874</v>
      </c>
      <c r="X72" s="121" t="n">
        <v>-24.6</v>
      </c>
      <c r="Y72" s="121" t="n">
        <v>-22.1</v>
      </c>
      <c r="Z72" s="145" t="n">
        <v>-0.01</v>
      </c>
      <c r="AA72" s="145"/>
      <c r="AB72" s="147" t="n">
        <v>457</v>
      </c>
      <c r="AC72" s="141" t="n">
        <v>0.161278369288646</v>
      </c>
      <c r="AD72" s="121" t="n">
        <v>-0.4</v>
      </c>
      <c r="AE72" s="121" t="n">
        <v>2.9</v>
      </c>
      <c r="AF72" s="148" t="n">
        <v>0</v>
      </c>
      <c r="AG72" s="99" t="s">
        <v>276</v>
      </c>
    </row>
    <row r="73" s="2" customFormat="true" ht="18" hidden="false" customHeight="true" outlineLevel="0" collapsed="false">
      <c r="B73" s="139"/>
      <c r="C73" s="139"/>
      <c r="D73" s="139"/>
      <c r="E73" s="139"/>
      <c r="F73" s="90"/>
      <c r="G73" s="91" t="s">
        <v>277</v>
      </c>
      <c r="H73" s="91"/>
      <c r="I73" s="91"/>
      <c r="J73" s="91"/>
      <c r="K73" s="140" t="n">
        <v>2282</v>
      </c>
      <c r="L73" s="141" t="n">
        <v>0.808680737664252</v>
      </c>
      <c r="M73" s="121" t="n">
        <v>-4.5</v>
      </c>
      <c r="N73" s="121" t="n">
        <v>-5.4</v>
      </c>
      <c r="O73" s="145" t="n">
        <v>-0.04</v>
      </c>
      <c r="P73" s="146" t="n">
        <v>2554</v>
      </c>
      <c r="Q73" s="141" t="n">
        <v>0.824959381894177</v>
      </c>
      <c r="R73" s="121" t="n">
        <v>-6.1</v>
      </c>
      <c r="S73" s="121" t="n">
        <v>-6.9</v>
      </c>
      <c r="T73" s="145" t="n">
        <v>-0.06</v>
      </c>
      <c r="U73" s="53"/>
      <c r="V73" s="146" t="n">
        <v>2022</v>
      </c>
      <c r="W73" s="141" t="n">
        <v>0.79034388949257</v>
      </c>
      <c r="X73" s="121" t="n">
        <v>-1.7</v>
      </c>
      <c r="Y73" s="121" t="n">
        <v>-2.6</v>
      </c>
      <c r="Z73" s="145" t="n">
        <v>-0.02</v>
      </c>
      <c r="AA73" s="145"/>
      <c r="AB73" s="147" t="n">
        <v>2298</v>
      </c>
      <c r="AC73" s="141" t="n">
        <v>0.81097963375341</v>
      </c>
      <c r="AD73" s="121" t="n">
        <v>-4.6</v>
      </c>
      <c r="AE73" s="121" t="n">
        <v>-5.5</v>
      </c>
      <c r="AF73" s="148" t="n">
        <v>-0.05</v>
      </c>
      <c r="AG73" s="99" t="s">
        <v>278</v>
      </c>
    </row>
    <row r="74" s="2" customFormat="true" ht="12.75" hidden="false" customHeight="true" outlineLevel="0" collapsed="false">
      <c r="B74" s="139"/>
      <c r="C74" s="139"/>
      <c r="D74" s="139"/>
      <c r="E74" s="139"/>
      <c r="F74" s="90"/>
      <c r="G74" s="90"/>
      <c r="H74" s="91" t="s">
        <v>279</v>
      </c>
      <c r="I74" s="91"/>
      <c r="J74" s="91"/>
      <c r="K74" s="140" t="n">
        <v>710</v>
      </c>
      <c r="L74" s="141" t="n">
        <v>0.25160531277021</v>
      </c>
      <c r="M74" s="121" t="n">
        <v>-3.1</v>
      </c>
      <c r="N74" s="121" t="n">
        <v>-4.2</v>
      </c>
      <c r="O74" s="145" t="n">
        <v>-0.01</v>
      </c>
      <c r="P74" s="146" t="n">
        <v>816</v>
      </c>
      <c r="Q74" s="141" t="n">
        <v>0.263573553494772</v>
      </c>
      <c r="R74" s="121" t="n">
        <v>-4.1</v>
      </c>
      <c r="S74" s="121" t="n">
        <v>-5.2</v>
      </c>
      <c r="T74" s="145" t="n">
        <v>-0.01</v>
      </c>
      <c r="U74" s="53"/>
      <c r="V74" s="146" t="n">
        <v>608</v>
      </c>
      <c r="W74" s="141" t="n">
        <v>0.237650388136242</v>
      </c>
      <c r="X74" s="121" t="n">
        <v>-1.3</v>
      </c>
      <c r="Y74" s="121" t="n">
        <v>-2.5</v>
      </c>
      <c r="Z74" s="145" t="n">
        <v>-0.01</v>
      </c>
      <c r="AA74" s="145"/>
      <c r="AB74" s="147" t="n">
        <v>715</v>
      </c>
      <c r="AC74" s="141" t="n">
        <v>0.252328302059917</v>
      </c>
      <c r="AD74" s="121" t="n">
        <v>-3</v>
      </c>
      <c r="AE74" s="121" t="n">
        <v>-4.2</v>
      </c>
      <c r="AF74" s="148" t="n">
        <v>-0.01</v>
      </c>
      <c r="AG74" s="99" t="s">
        <v>280</v>
      </c>
    </row>
    <row r="75" s="2" customFormat="true" ht="12.75" hidden="false" customHeight="true" outlineLevel="0" collapsed="false">
      <c r="B75" s="139"/>
      <c r="C75" s="139"/>
      <c r="D75" s="139"/>
      <c r="E75" s="139"/>
      <c r="F75" s="90"/>
      <c r="G75" s="90"/>
      <c r="H75" s="91" t="s">
        <v>281</v>
      </c>
      <c r="I75" s="91"/>
      <c r="J75" s="91"/>
      <c r="K75" s="140" t="n">
        <v>1417</v>
      </c>
      <c r="L75" s="141" t="n">
        <v>0.502147504500546</v>
      </c>
      <c r="M75" s="121" t="n">
        <v>-5.3</v>
      </c>
      <c r="N75" s="121" t="n">
        <v>-6</v>
      </c>
      <c r="O75" s="145" t="n">
        <v>-0.03</v>
      </c>
      <c r="P75" s="146" t="n">
        <v>1464</v>
      </c>
      <c r="Q75" s="141" t="n">
        <v>0.472881963622974</v>
      </c>
      <c r="R75" s="121" t="n">
        <v>-8.3</v>
      </c>
      <c r="S75" s="121" t="n">
        <v>-8.9</v>
      </c>
      <c r="T75" s="145" t="n">
        <v>-0.05</v>
      </c>
      <c r="U75" s="53"/>
      <c r="V75" s="146" t="n">
        <v>1372</v>
      </c>
      <c r="W75" s="141" t="n">
        <v>0.536276862702179</v>
      </c>
      <c r="X75" s="121" t="n">
        <v>-1.8</v>
      </c>
      <c r="Y75" s="121" t="n">
        <v>-2.5</v>
      </c>
      <c r="Z75" s="145" t="n">
        <v>-0.01</v>
      </c>
      <c r="AA75" s="154"/>
      <c r="AB75" s="147" t="n">
        <v>1426</v>
      </c>
      <c r="AC75" s="141" t="n">
        <v>0.503244977255162</v>
      </c>
      <c r="AD75" s="121" t="n">
        <v>-5.6</v>
      </c>
      <c r="AE75" s="121" t="n">
        <v>-6.3</v>
      </c>
      <c r="AF75" s="148" t="n">
        <v>-0.03</v>
      </c>
      <c r="AG75" s="99" t="s">
        <v>282</v>
      </c>
    </row>
    <row r="76" s="37" customFormat="true" ht="12.75" hidden="false" customHeight="true" outlineLevel="0" collapsed="false">
      <c r="B76" s="155"/>
      <c r="C76" s="155"/>
      <c r="D76" s="155"/>
      <c r="E76" s="155"/>
      <c r="F76" s="128"/>
      <c r="G76" s="128"/>
      <c r="H76" s="129" t="s">
        <v>283</v>
      </c>
      <c r="I76" s="129"/>
      <c r="J76" s="129"/>
      <c r="K76" s="156" t="n">
        <v>155</v>
      </c>
      <c r="L76" s="157" t="n">
        <v>0.0549279203934965</v>
      </c>
      <c r="M76" s="132" t="n">
        <v>-2.5</v>
      </c>
      <c r="N76" s="132" t="n">
        <v>-3.8</v>
      </c>
      <c r="O76" s="158" t="n">
        <v>0</v>
      </c>
      <c r="P76" s="159" t="n">
        <v>273</v>
      </c>
      <c r="Q76" s="157" t="n">
        <v>0.0881808579706774</v>
      </c>
      <c r="R76" s="132" t="n">
        <v>-0.4</v>
      </c>
      <c r="S76" s="132" t="n">
        <v>-1.7</v>
      </c>
      <c r="T76" s="158" t="n">
        <v>0</v>
      </c>
      <c r="U76" s="53"/>
      <c r="V76" s="159" t="n">
        <v>42</v>
      </c>
      <c r="W76" s="157" t="n">
        <v>0.0164166386541483</v>
      </c>
      <c r="X76" s="132" t="n">
        <v>-4.5</v>
      </c>
      <c r="Y76" s="132" t="n">
        <v>-5.7</v>
      </c>
      <c r="Z76" s="158" t="n">
        <v>0</v>
      </c>
      <c r="AA76" s="160"/>
      <c r="AB76" s="161" t="n">
        <v>156</v>
      </c>
      <c r="AC76" s="157" t="n">
        <v>0.0550534477221636</v>
      </c>
      <c r="AD76" s="132" t="n">
        <v>-3.1</v>
      </c>
      <c r="AE76" s="132" t="n">
        <v>-4.3</v>
      </c>
      <c r="AF76" s="162" t="n">
        <v>0</v>
      </c>
      <c r="AG76" s="137" t="s">
        <v>284</v>
      </c>
    </row>
    <row r="77" customFormat="false" ht="18" hidden="false" customHeight="true" outlineLevel="0" collapsed="false">
      <c r="W77" s="163" t="s">
        <v>151</v>
      </c>
    </row>
    <row r="78" customFormat="false" ht="12.75" hidden="false" customHeight="true" outlineLevel="0" collapsed="false">
      <c r="W78" s="163" t="s">
        <v>152</v>
      </c>
    </row>
  </sheetData>
  <mergeCells count="80">
    <mergeCell ref="K6:O6"/>
    <mergeCell ref="P6:T6"/>
    <mergeCell ref="V6:AA6"/>
    <mergeCell ref="AB6:AF6"/>
    <mergeCell ref="M7:O7"/>
    <mergeCell ref="R7:T7"/>
    <mergeCell ref="X7:AA7"/>
    <mergeCell ref="AD7:AF7"/>
    <mergeCell ref="B8:J9"/>
    <mergeCell ref="M8:O8"/>
    <mergeCell ref="R8:T8"/>
    <mergeCell ref="X8:AA8"/>
    <mergeCell ref="AD8:AF8"/>
    <mergeCell ref="Z10:AA10"/>
    <mergeCell ref="Z11:AA11"/>
    <mergeCell ref="G12:J12"/>
    <mergeCell ref="H13:J13"/>
    <mergeCell ref="H14:J14"/>
    <mergeCell ref="H15:J15"/>
    <mergeCell ref="H16:J16"/>
    <mergeCell ref="G17:J17"/>
    <mergeCell ref="H18:J18"/>
    <mergeCell ref="H19:J19"/>
    <mergeCell ref="G20:J20"/>
    <mergeCell ref="H21:J21"/>
    <mergeCell ref="H22:J22"/>
    <mergeCell ref="H23:J23"/>
    <mergeCell ref="G24:J24"/>
    <mergeCell ref="H25:J25"/>
    <mergeCell ref="H26:J26"/>
    <mergeCell ref="H27:J27"/>
    <mergeCell ref="H28:J28"/>
    <mergeCell ref="G29:J29"/>
    <mergeCell ref="H30:J30"/>
    <mergeCell ref="H31:J31"/>
    <mergeCell ref="G32:J32"/>
    <mergeCell ref="H33:J33"/>
    <mergeCell ref="H34:J34"/>
    <mergeCell ref="G35:J35"/>
    <mergeCell ref="G36:J36"/>
    <mergeCell ref="H37:J37"/>
    <mergeCell ref="H38:J38"/>
    <mergeCell ref="G39:J39"/>
    <mergeCell ref="H40:J40"/>
    <mergeCell ref="H41:J41"/>
    <mergeCell ref="H42:J42"/>
    <mergeCell ref="G43:J43"/>
    <mergeCell ref="G44:J44"/>
    <mergeCell ref="H45:J45"/>
    <mergeCell ref="H46:J46"/>
    <mergeCell ref="F47:J47"/>
    <mergeCell ref="G48:J48"/>
    <mergeCell ref="G49:J49"/>
    <mergeCell ref="H50:J50"/>
    <mergeCell ref="H51:J51"/>
    <mergeCell ref="F52:J52"/>
    <mergeCell ref="G53:J53"/>
    <mergeCell ref="G54:J54"/>
    <mergeCell ref="G55:J55"/>
    <mergeCell ref="G56:J56"/>
    <mergeCell ref="F57:J57"/>
    <mergeCell ref="G58:J58"/>
    <mergeCell ref="H59:J59"/>
    <mergeCell ref="H60:J60"/>
    <mergeCell ref="H61:J61"/>
    <mergeCell ref="G62:J62"/>
    <mergeCell ref="G63:J63"/>
    <mergeCell ref="G64:J64"/>
    <mergeCell ref="G65:J65"/>
    <mergeCell ref="G66:J66"/>
    <mergeCell ref="F67:J67"/>
    <mergeCell ref="G68:J68"/>
    <mergeCell ref="G69:J69"/>
    <mergeCell ref="H70:J70"/>
    <mergeCell ref="H71:J71"/>
    <mergeCell ref="H72:J72"/>
    <mergeCell ref="G73:J73"/>
    <mergeCell ref="H74:J74"/>
    <mergeCell ref="H75:J75"/>
    <mergeCell ref="H76:J76"/>
  </mergeCells>
  <printOptions headings="false" gridLines="false" gridLinesSet="true" horizontalCentered="false" verticalCentered="false"/>
  <pageMargins left="0.472222222222222" right="0.472222222222222" top="0.472222222222222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0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8" min="2" style="2" width="1.82"/>
    <col collapsed="false" customWidth="true" hidden="false" outlineLevel="0" max="9" min="9" style="2" width="31.33"/>
    <col collapsed="false" customWidth="true" hidden="false" outlineLevel="0" max="10" min="10" style="2" width="5.82"/>
    <col collapsed="false" customWidth="true" hidden="false" outlineLevel="0" max="12" min="11" style="1" width="11.5"/>
    <col collapsed="false" customWidth="true" hidden="false" outlineLevel="0" max="14" min="13" style="3" width="11.5"/>
    <col collapsed="false" customWidth="true" hidden="false" outlineLevel="0" max="15" min="15" style="164" width="11.5"/>
    <col collapsed="false" customWidth="true" hidden="false" outlineLevel="0" max="17" min="16" style="1" width="11.5"/>
    <col collapsed="false" customWidth="true" hidden="false" outlineLevel="0" max="19" min="18" style="3" width="11.5"/>
    <col collapsed="false" customWidth="true" hidden="false" outlineLevel="0" max="20" min="20" style="4" width="11.5"/>
    <col collapsed="false" customWidth="true" hidden="false" outlineLevel="0" max="21" min="21" style="5" width="10.33"/>
    <col collapsed="false" customWidth="true" hidden="false" outlineLevel="0" max="22" min="22" style="1" width="11.5"/>
    <col collapsed="false" customWidth="true" hidden="false" outlineLevel="0" max="25" min="23" style="3" width="11.5"/>
    <col collapsed="false" customWidth="true" hidden="false" outlineLevel="0" max="26" min="26" style="6" width="11.5"/>
    <col collapsed="false" customWidth="true" hidden="false" outlineLevel="0" max="27" min="27" style="6" width="0.82"/>
    <col collapsed="false" customWidth="true" hidden="false" outlineLevel="0" max="29" min="28" style="1" width="11.5"/>
    <col collapsed="false" customWidth="true" hidden="false" outlineLevel="0" max="31" min="30" style="3" width="11.5"/>
    <col collapsed="false" customWidth="true" hidden="false" outlineLevel="0" max="32" min="32" style="164" width="11.5"/>
    <col collapsed="false" customWidth="true" hidden="false" outlineLevel="0" max="33" min="33" style="7" width="59.65"/>
    <col collapsed="false" customWidth="true" hidden="false" outlineLevel="0" max="34" min="34" style="1" width="1.99"/>
    <col collapsed="false" customWidth="false" hidden="false" outlineLevel="0" max="257" min="35" style="1" width="9.33"/>
  </cols>
  <sheetData>
    <row r="1" s="8" customFormat="true" ht="18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L1" s="9"/>
      <c r="M1" s="9"/>
      <c r="N1" s="9"/>
      <c r="O1" s="10"/>
      <c r="Q1" s="9"/>
      <c r="R1" s="9"/>
      <c r="S1" s="9"/>
      <c r="T1" s="11" t="s">
        <v>0</v>
      </c>
      <c r="U1" s="165"/>
      <c r="V1" s="13" t="s">
        <v>285</v>
      </c>
      <c r="W1" s="9"/>
      <c r="X1" s="9"/>
      <c r="Y1" s="9"/>
      <c r="Z1" s="14"/>
      <c r="AA1" s="14"/>
      <c r="AC1" s="9"/>
      <c r="AD1" s="9"/>
      <c r="AE1" s="9"/>
      <c r="AF1" s="10"/>
      <c r="AG1" s="7"/>
    </row>
    <row r="2" s="15" customFormat="true" ht="18" hidden="false" customHeight="true" outlineLevel="0" collapsed="false">
      <c r="B2" s="16"/>
      <c r="C2" s="16"/>
      <c r="D2" s="16"/>
      <c r="E2" s="16"/>
      <c r="F2" s="16"/>
      <c r="G2" s="16"/>
      <c r="H2" s="16"/>
      <c r="I2" s="16"/>
      <c r="J2" s="16"/>
      <c r="L2" s="17"/>
      <c r="M2" s="17"/>
      <c r="N2" s="17"/>
      <c r="O2" s="18"/>
      <c r="Q2" s="17"/>
      <c r="R2" s="17"/>
      <c r="S2" s="17"/>
      <c r="T2" s="19" t="s">
        <v>2</v>
      </c>
      <c r="U2" s="12"/>
      <c r="V2" s="21" t="s">
        <v>154</v>
      </c>
      <c r="W2" s="17"/>
      <c r="X2" s="17"/>
      <c r="Y2" s="17"/>
      <c r="Z2" s="22"/>
      <c r="AA2" s="22"/>
      <c r="AC2" s="17"/>
      <c r="AD2" s="17"/>
      <c r="AE2" s="17"/>
      <c r="AF2" s="18"/>
      <c r="AG2" s="23"/>
    </row>
    <row r="3" s="24" customFormat="true" ht="12" hidden="false" customHeight="false" outlineLevel="0" collapsed="false">
      <c r="B3" s="16"/>
      <c r="C3" s="16"/>
      <c r="D3" s="16"/>
      <c r="E3" s="16"/>
      <c r="F3" s="16"/>
      <c r="G3" s="16"/>
      <c r="H3" s="16"/>
      <c r="I3" s="16"/>
      <c r="J3" s="16"/>
      <c r="L3" s="25"/>
      <c r="M3" s="25"/>
      <c r="N3" s="25"/>
      <c r="O3" s="26"/>
      <c r="Q3" s="25"/>
      <c r="R3" s="25"/>
      <c r="S3" s="25"/>
      <c r="T3" s="26"/>
      <c r="U3" s="20"/>
      <c r="W3" s="25"/>
      <c r="X3" s="25"/>
      <c r="Y3" s="25"/>
      <c r="Z3" s="20"/>
      <c r="AA3" s="20"/>
      <c r="AC3" s="25"/>
      <c r="AD3" s="25"/>
      <c r="AE3" s="25"/>
      <c r="AF3" s="26"/>
      <c r="AG3" s="23"/>
    </row>
    <row r="4" s="15" customFormat="true" ht="15" hidden="false" customHeight="true" outlineLevel="0" collapsed="false">
      <c r="B4" s="1"/>
      <c r="L4" s="17"/>
      <c r="M4" s="17"/>
      <c r="N4" s="17"/>
      <c r="O4" s="18"/>
      <c r="Q4" s="17"/>
      <c r="R4" s="17"/>
      <c r="S4" s="17"/>
      <c r="T4" s="18"/>
      <c r="U4" s="22"/>
      <c r="W4" s="17"/>
      <c r="X4" s="17"/>
      <c r="Y4" s="17"/>
      <c r="Z4" s="22"/>
      <c r="AA4" s="22"/>
      <c r="AC4" s="17"/>
      <c r="AD4" s="17"/>
      <c r="AE4" s="17"/>
      <c r="AF4" s="18"/>
      <c r="AG4" s="27" t="s">
        <v>4</v>
      </c>
    </row>
    <row r="5" customFormat="false" ht="12" hidden="false" customHeight="false" outlineLevel="0" collapsed="false">
      <c r="L5" s="3"/>
      <c r="O5" s="4"/>
      <c r="Q5" s="3"/>
      <c r="Z5" s="166"/>
      <c r="AA5" s="166"/>
      <c r="AC5" s="3"/>
      <c r="AF5" s="4"/>
    </row>
    <row r="6" s="29" customFormat="true" ht="18" hidden="false" customHeight="true" outlineLevel="0" collapsed="false">
      <c r="B6" s="30"/>
      <c r="C6" s="30"/>
      <c r="D6" s="30"/>
      <c r="E6" s="30"/>
      <c r="F6" s="30"/>
      <c r="G6" s="30"/>
      <c r="H6" s="30"/>
      <c r="I6" s="30"/>
      <c r="J6" s="31"/>
      <c r="K6" s="32" t="s">
        <v>5</v>
      </c>
      <c r="L6" s="32"/>
      <c r="M6" s="32"/>
      <c r="N6" s="32"/>
      <c r="O6" s="32"/>
      <c r="P6" s="32" t="s">
        <v>6</v>
      </c>
      <c r="Q6" s="32"/>
      <c r="R6" s="32"/>
      <c r="S6" s="32"/>
      <c r="T6" s="32"/>
      <c r="U6" s="28"/>
      <c r="V6" s="167" t="s">
        <v>7</v>
      </c>
      <c r="W6" s="167"/>
      <c r="X6" s="167"/>
      <c r="Y6" s="167"/>
      <c r="Z6" s="167"/>
      <c r="AA6" s="167"/>
      <c r="AB6" s="168" t="s">
        <v>8</v>
      </c>
      <c r="AC6" s="168"/>
      <c r="AD6" s="168"/>
      <c r="AE6" s="168"/>
      <c r="AF6" s="168"/>
      <c r="AG6" s="36"/>
    </row>
    <row r="7" s="37" customFormat="true" ht="12.75" hidden="false" customHeight="true" outlineLevel="0" collapsed="false">
      <c r="J7" s="38"/>
      <c r="K7" s="39"/>
      <c r="L7" s="40"/>
      <c r="M7" s="41" t="s">
        <v>9</v>
      </c>
      <c r="N7" s="41"/>
      <c r="O7" s="41"/>
      <c r="P7" s="39"/>
      <c r="Q7" s="40"/>
      <c r="R7" s="42" t="s">
        <v>9</v>
      </c>
      <c r="S7" s="42"/>
      <c r="T7" s="42"/>
      <c r="U7" s="33"/>
      <c r="V7" s="44"/>
      <c r="W7" s="40"/>
      <c r="X7" s="41" t="s">
        <v>9</v>
      </c>
      <c r="Y7" s="41"/>
      <c r="Z7" s="41"/>
      <c r="AA7" s="41"/>
      <c r="AB7" s="45"/>
      <c r="AC7" s="40"/>
      <c r="AD7" s="42" t="s">
        <v>9</v>
      </c>
      <c r="AE7" s="42"/>
      <c r="AF7" s="42"/>
      <c r="AG7" s="46"/>
    </row>
    <row r="8" s="47" customFormat="true" ht="14.25" hidden="false" customHeight="true" outlineLevel="0" collapsed="false">
      <c r="B8" s="48" t="s">
        <v>10</v>
      </c>
      <c r="C8" s="48"/>
      <c r="D8" s="48"/>
      <c r="E8" s="48"/>
      <c r="F8" s="48"/>
      <c r="G8" s="48"/>
      <c r="H8" s="48"/>
      <c r="I8" s="48"/>
      <c r="J8" s="48"/>
      <c r="K8" s="49" t="s">
        <v>11</v>
      </c>
      <c r="L8" s="50" t="s">
        <v>12</v>
      </c>
      <c r="M8" s="51" t="s">
        <v>13</v>
      </c>
      <c r="N8" s="51"/>
      <c r="O8" s="51"/>
      <c r="P8" s="49" t="s">
        <v>11</v>
      </c>
      <c r="Q8" s="50" t="s">
        <v>12</v>
      </c>
      <c r="R8" s="52" t="s">
        <v>13</v>
      </c>
      <c r="S8" s="52"/>
      <c r="T8" s="52"/>
      <c r="U8" s="43"/>
      <c r="V8" s="54" t="s">
        <v>11</v>
      </c>
      <c r="W8" s="50" t="s">
        <v>12</v>
      </c>
      <c r="X8" s="51" t="s">
        <v>13</v>
      </c>
      <c r="Y8" s="51"/>
      <c r="Z8" s="51"/>
      <c r="AA8" s="51"/>
      <c r="AB8" s="55" t="s">
        <v>11</v>
      </c>
      <c r="AC8" s="50" t="s">
        <v>12</v>
      </c>
      <c r="AD8" s="52" t="s">
        <v>13</v>
      </c>
      <c r="AE8" s="52"/>
      <c r="AF8" s="52"/>
      <c r="AG8" s="56" t="s">
        <v>14</v>
      </c>
    </row>
    <row r="9" s="57" customFormat="true" ht="13.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58"/>
      <c r="L9" s="59"/>
      <c r="M9" s="60" t="s">
        <v>15</v>
      </c>
      <c r="N9" s="61" t="s">
        <v>16</v>
      </c>
      <c r="O9" s="62"/>
      <c r="P9" s="58"/>
      <c r="Q9" s="59"/>
      <c r="R9" s="60" t="s">
        <v>15</v>
      </c>
      <c r="S9" s="61" t="s">
        <v>16</v>
      </c>
      <c r="T9" s="62"/>
      <c r="U9" s="53"/>
      <c r="V9" s="63"/>
      <c r="W9" s="59"/>
      <c r="X9" s="60" t="s">
        <v>15</v>
      </c>
      <c r="Y9" s="61" t="s">
        <v>16</v>
      </c>
      <c r="Z9" s="64"/>
      <c r="AA9" s="169"/>
      <c r="AB9" s="66"/>
      <c r="AC9" s="59"/>
      <c r="AD9" s="60" t="s">
        <v>15</v>
      </c>
      <c r="AE9" s="61" t="s">
        <v>16</v>
      </c>
      <c r="AF9" s="62"/>
      <c r="AG9" s="68"/>
    </row>
    <row r="10" s="37" customFormat="true" ht="15" hidden="false" customHeight="true" outlineLevel="0" collapsed="false">
      <c r="J10" s="38"/>
      <c r="K10" s="69" t="s">
        <v>17</v>
      </c>
      <c r="L10" s="70"/>
      <c r="M10" s="59"/>
      <c r="N10" s="71"/>
      <c r="O10" s="72" t="s">
        <v>18</v>
      </c>
      <c r="P10" s="69" t="s">
        <v>17</v>
      </c>
      <c r="Q10" s="70"/>
      <c r="R10" s="59"/>
      <c r="S10" s="71"/>
      <c r="T10" s="72" t="s">
        <v>18</v>
      </c>
      <c r="U10" s="53"/>
      <c r="V10" s="74" t="s">
        <v>17</v>
      </c>
      <c r="W10" s="70"/>
      <c r="X10" s="70"/>
      <c r="Y10" s="75"/>
      <c r="Z10" s="76" t="s">
        <v>18</v>
      </c>
      <c r="AA10" s="76"/>
      <c r="AB10" s="77" t="s">
        <v>17</v>
      </c>
      <c r="AC10" s="59"/>
      <c r="AD10" s="59"/>
      <c r="AE10" s="71"/>
      <c r="AF10" s="72" t="s">
        <v>18</v>
      </c>
      <c r="AG10" s="46"/>
    </row>
    <row r="11" s="47" customFormat="true" ht="14.25" hidden="fals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9"/>
      <c r="K11" s="80" t="s">
        <v>19</v>
      </c>
      <c r="L11" s="81" t="s">
        <v>20</v>
      </c>
      <c r="M11" s="81" t="s">
        <v>21</v>
      </c>
      <c r="N11" s="82" t="s">
        <v>22</v>
      </c>
      <c r="O11" s="83" t="s">
        <v>23</v>
      </c>
      <c r="P11" s="80" t="s">
        <v>19</v>
      </c>
      <c r="Q11" s="81" t="s">
        <v>20</v>
      </c>
      <c r="R11" s="81" t="s">
        <v>21</v>
      </c>
      <c r="S11" s="82" t="s">
        <v>22</v>
      </c>
      <c r="T11" s="83" t="s">
        <v>23</v>
      </c>
      <c r="U11" s="73"/>
      <c r="V11" s="85" t="s">
        <v>19</v>
      </c>
      <c r="W11" s="81" t="s">
        <v>20</v>
      </c>
      <c r="X11" s="81" t="s">
        <v>21</v>
      </c>
      <c r="Y11" s="82" t="s">
        <v>22</v>
      </c>
      <c r="Z11" s="86" t="s">
        <v>23</v>
      </c>
      <c r="AA11" s="86"/>
      <c r="AB11" s="87" t="s">
        <v>19</v>
      </c>
      <c r="AC11" s="81" t="s">
        <v>20</v>
      </c>
      <c r="AD11" s="81" t="s">
        <v>21</v>
      </c>
      <c r="AE11" s="82" t="s">
        <v>22</v>
      </c>
      <c r="AF11" s="83" t="s">
        <v>23</v>
      </c>
      <c r="AG11" s="88"/>
    </row>
    <row r="12" s="37" customFormat="true" ht="18" hidden="false" customHeight="true" outlineLevel="0" collapsed="false">
      <c r="B12" s="139"/>
      <c r="C12" s="139"/>
      <c r="D12" s="139"/>
      <c r="E12" s="139"/>
      <c r="F12" s="90"/>
      <c r="G12" s="91" t="s">
        <v>286</v>
      </c>
      <c r="H12" s="91"/>
      <c r="I12" s="91"/>
      <c r="J12" s="91"/>
      <c r="K12" s="140" t="n">
        <v>1006</v>
      </c>
      <c r="L12" s="141" t="n">
        <v>0.35649992203779</v>
      </c>
      <c r="M12" s="124" t="n">
        <v>1.2</v>
      </c>
      <c r="N12" s="124" t="n">
        <v>-1.1</v>
      </c>
      <c r="O12" s="115" t="n">
        <v>0</v>
      </c>
      <c r="P12" s="143" t="n">
        <v>1086</v>
      </c>
      <c r="Q12" s="141" t="n">
        <v>0.350785391048189</v>
      </c>
      <c r="R12" s="121" t="n">
        <v>0.6</v>
      </c>
      <c r="S12" s="121" t="n">
        <v>-1.7</v>
      </c>
      <c r="T12" s="115" t="n">
        <v>-0.01</v>
      </c>
      <c r="U12" s="53"/>
      <c r="V12" s="146" t="n">
        <v>930</v>
      </c>
      <c r="W12" s="141" t="n">
        <v>0.363511284484713</v>
      </c>
      <c r="X12" s="100" t="n">
        <v>2.5</v>
      </c>
      <c r="Y12" s="100" t="n">
        <v>0.2</v>
      </c>
      <c r="Z12" s="145" t="n">
        <v>0</v>
      </c>
      <c r="AA12" s="170"/>
      <c r="AB12" s="147" t="n">
        <v>1011</v>
      </c>
      <c r="AC12" s="141" t="n">
        <v>0.35678869004556</v>
      </c>
      <c r="AD12" s="124" t="n">
        <v>1.3</v>
      </c>
      <c r="AE12" s="124" t="n">
        <v>-1</v>
      </c>
      <c r="AF12" s="171" t="n">
        <v>0</v>
      </c>
      <c r="AG12" s="99" t="s">
        <v>287</v>
      </c>
    </row>
    <row r="13" s="2" customFormat="true" ht="12.75" hidden="false" customHeight="true" outlineLevel="0" collapsed="false">
      <c r="B13" s="139"/>
      <c r="C13" s="139"/>
      <c r="D13" s="139"/>
      <c r="E13" s="139"/>
      <c r="F13" s="90"/>
      <c r="G13" s="90"/>
      <c r="H13" s="91" t="s">
        <v>288</v>
      </c>
      <c r="I13" s="91"/>
      <c r="J13" s="91"/>
      <c r="K13" s="140" t="n">
        <v>343</v>
      </c>
      <c r="L13" s="141" t="n">
        <v>0.121550172225608</v>
      </c>
      <c r="M13" s="122" t="n">
        <v>2.7</v>
      </c>
      <c r="N13" s="122" t="n">
        <v>-1.7</v>
      </c>
      <c r="O13" s="115" t="n">
        <v>0</v>
      </c>
      <c r="P13" s="146" t="n">
        <v>314</v>
      </c>
      <c r="Q13" s="172" t="n">
        <v>0.101424137006567</v>
      </c>
      <c r="R13" s="121" t="n">
        <v>-0.3</v>
      </c>
      <c r="S13" s="121" t="n">
        <v>-4.6</v>
      </c>
      <c r="T13" s="115" t="n">
        <v>0</v>
      </c>
      <c r="U13" s="53"/>
      <c r="V13" s="146" t="n">
        <v>371</v>
      </c>
      <c r="W13" s="172" t="n">
        <v>0.145013641444977</v>
      </c>
      <c r="X13" s="93" t="n">
        <v>4.8</v>
      </c>
      <c r="Y13" s="93" t="n">
        <v>0.3</v>
      </c>
      <c r="Z13" s="145" t="n">
        <v>0</v>
      </c>
      <c r="AA13" s="6"/>
      <c r="AB13" s="147" t="n">
        <v>344</v>
      </c>
      <c r="AC13" s="141" t="n">
        <v>0.121399910361694</v>
      </c>
      <c r="AD13" s="122" t="n">
        <v>2.4</v>
      </c>
      <c r="AE13" s="122" t="n">
        <v>-2</v>
      </c>
      <c r="AF13" s="148" t="n">
        <v>0</v>
      </c>
      <c r="AG13" s="99" t="s">
        <v>289</v>
      </c>
    </row>
    <row r="14" s="2" customFormat="true" ht="12.75" hidden="false" customHeight="true" outlineLevel="0" collapsed="false">
      <c r="B14" s="139"/>
      <c r="C14" s="139"/>
      <c r="D14" s="139"/>
      <c r="E14" s="139"/>
      <c r="F14" s="90"/>
      <c r="G14" s="90"/>
      <c r="H14" s="91" t="s">
        <v>290</v>
      </c>
      <c r="I14" s="91"/>
      <c r="J14" s="91"/>
      <c r="K14" s="140" t="n">
        <v>556</v>
      </c>
      <c r="L14" s="141" t="n">
        <v>0.197031766056671</v>
      </c>
      <c r="M14" s="122" t="n">
        <v>-0.2</v>
      </c>
      <c r="N14" s="122" t="n">
        <v>-1.1</v>
      </c>
      <c r="O14" s="115" t="n">
        <v>0</v>
      </c>
      <c r="P14" s="146" t="n">
        <v>578</v>
      </c>
      <c r="Q14" s="172" t="n">
        <v>0.186697933725464</v>
      </c>
      <c r="R14" s="121" t="n">
        <v>-1.7</v>
      </c>
      <c r="S14" s="121" t="n">
        <v>-2.6</v>
      </c>
      <c r="T14" s="115" t="n">
        <v>0</v>
      </c>
      <c r="U14" s="53"/>
      <c r="V14" s="146" t="n">
        <v>535</v>
      </c>
      <c r="W14" s="172" t="n">
        <v>0.209116706665937</v>
      </c>
      <c r="X14" s="93" t="n">
        <v>1.7</v>
      </c>
      <c r="Y14" s="93" t="n">
        <v>0.8</v>
      </c>
      <c r="Z14" s="145" t="n">
        <v>0</v>
      </c>
      <c r="AA14" s="6"/>
      <c r="AB14" s="147" t="n">
        <v>559</v>
      </c>
      <c r="AC14" s="141" t="n">
        <v>0.197274854337753</v>
      </c>
      <c r="AD14" s="122" t="n">
        <v>0.2</v>
      </c>
      <c r="AE14" s="122" t="n">
        <v>-0.7</v>
      </c>
      <c r="AF14" s="148" t="n">
        <v>0</v>
      </c>
      <c r="AG14" s="99" t="s">
        <v>291</v>
      </c>
    </row>
    <row r="15" s="2" customFormat="true" ht="12.75" hidden="false" customHeight="true" outlineLevel="0" collapsed="false">
      <c r="B15" s="139"/>
      <c r="C15" s="139"/>
      <c r="D15" s="139"/>
      <c r="E15" s="139"/>
      <c r="F15" s="90"/>
      <c r="G15" s="90"/>
      <c r="H15" s="91" t="s">
        <v>292</v>
      </c>
      <c r="I15" s="91"/>
      <c r="J15" s="91"/>
      <c r="K15" s="140" t="n">
        <v>107</v>
      </c>
      <c r="L15" s="141" t="n">
        <v>0.0379179837555105</v>
      </c>
      <c r="M15" s="122" t="n">
        <v>4.9</v>
      </c>
      <c r="N15" s="122" t="n">
        <v>2.5</v>
      </c>
      <c r="O15" s="115" t="n">
        <v>0</v>
      </c>
      <c r="P15" s="146" t="n">
        <v>193</v>
      </c>
      <c r="Q15" s="172" t="n">
        <v>0.0623403135104057</v>
      </c>
      <c r="R15" s="121" t="n">
        <v>8.4</v>
      </c>
      <c r="S15" s="121" t="n">
        <v>6</v>
      </c>
      <c r="T15" s="115" t="n">
        <v>0</v>
      </c>
      <c r="U15" s="53"/>
      <c r="V15" s="146" t="n">
        <v>24</v>
      </c>
      <c r="W15" s="172" t="n">
        <v>0.00938093637379905</v>
      </c>
      <c r="X15" s="93" t="n">
        <v>-11.1</v>
      </c>
      <c r="Y15" s="93" t="n">
        <v>-13.1</v>
      </c>
      <c r="Z15" s="145" t="n">
        <v>0</v>
      </c>
      <c r="AA15" s="6"/>
      <c r="AB15" s="147" t="n">
        <v>108</v>
      </c>
      <c r="AC15" s="141" t="n">
        <v>0.0381139253461133</v>
      </c>
      <c r="AD15" s="122" t="n">
        <v>3.8</v>
      </c>
      <c r="AE15" s="122" t="n">
        <v>1.5</v>
      </c>
      <c r="AF15" s="148" t="n">
        <v>0</v>
      </c>
      <c r="AG15" s="99" t="s">
        <v>293</v>
      </c>
    </row>
    <row r="16" s="2" customFormat="true" ht="18" hidden="false" customHeight="true" outlineLevel="0" collapsed="false">
      <c r="B16" s="139"/>
      <c r="C16" s="139"/>
      <c r="D16" s="139"/>
      <c r="E16" s="139"/>
      <c r="F16" s="90"/>
      <c r="G16" s="91" t="s">
        <v>294</v>
      </c>
      <c r="H16" s="91"/>
      <c r="I16" s="91"/>
      <c r="J16" s="91"/>
      <c r="K16" s="140" t="n">
        <v>120</v>
      </c>
      <c r="L16" s="141" t="n">
        <v>0.0425248415949651</v>
      </c>
      <c r="M16" s="122" t="n">
        <v>-4.8</v>
      </c>
      <c r="N16" s="122" t="s">
        <v>25</v>
      </c>
      <c r="O16" s="115" t="s">
        <v>25</v>
      </c>
      <c r="P16" s="146" t="n">
        <v>118</v>
      </c>
      <c r="Q16" s="172" t="n">
        <v>0.0381148030789009</v>
      </c>
      <c r="R16" s="121" t="n">
        <v>10.3</v>
      </c>
      <c r="S16" s="173" t="s">
        <v>25</v>
      </c>
      <c r="T16" s="115" t="s">
        <v>25</v>
      </c>
      <c r="U16" s="53"/>
      <c r="V16" s="146" t="n">
        <v>123</v>
      </c>
      <c r="W16" s="172" t="n">
        <v>0.0480772989157201</v>
      </c>
      <c r="X16" s="93" t="n">
        <v>-15.2</v>
      </c>
      <c r="Y16" s="93" t="s">
        <v>25</v>
      </c>
      <c r="Z16" s="115" t="s">
        <v>25</v>
      </c>
      <c r="AA16" s="6"/>
      <c r="AB16" s="147" t="n">
        <v>121</v>
      </c>
      <c r="AC16" s="141" t="n">
        <v>0.0427017126562936</v>
      </c>
      <c r="AD16" s="122" t="n">
        <v>-4.7</v>
      </c>
      <c r="AE16" s="122" t="s">
        <v>25</v>
      </c>
      <c r="AF16" s="174" t="s">
        <v>25</v>
      </c>
      <c r="AG16" s="99" t="s">
        <v>295</v>
      </c>
    </row>
    <row r="17" s="2" customFormat="true" ht="12.95" hidden="false" customHeight="true" outlineLevel="0" collapsed="false">
      <c r="B17" s="139"/>
      <c r="C17" s="139"/>
      <c r="D17" s="139"/>
      <c r="E17" s="139"/>
      <c r="F17" s="90"/>
      <c r="G17" s="91" t="s">
        <v>296</v>
      </c>
      <c r="H17" s="91"/>
      <c r="I17" s="91"/>
      <c r="J17" s="91"/>
      <c r="K17" s="140" t="n">
        <v>838</v>
      </c>
      <c r="L17" s="141" t="n">
        <v>0.296965143804839</v>
      </c>
      <c r="M17" s="122" t="n">
        <v>-9</v>
      </c>
      <c r="N17" s="122" t="n">
        <v>-9.9</v>
      </c>
      <c r="O17" s="115" t="n">
        <v>-0.03</v>
      </c>
      <c r="P17" s="146" t="n">
        <v>1000</v>
      </c>
      <c r="Q17" s="172" t="n">
        <v>0.323006805753397</v>
      </c>
      <c r="R17" s="121" t="n">
        <v>-8</v>
      </c>
      <c r="S17" s="121" t="n">
        <v>-8.9</v>
      </c>
      <c r="T17" s="115" t="n">
        <v>-0.03</v>
      </c>
      <c r="U17" s="53"/>
      <c r="V17" s="146" t="n">
        <v>683</v>
      </c>
      <c r="W17" s="172" t="n">
        <v>0.266965814304365</v>
      </c>
      <c r="X17" s="93" t="n">
        <v>-9.4</v>
      </c>
      <c r="Y17" s="93" t="n">
        <v>-10.3</v>
      </c>
      <c r="Z17" s="115" t="n">
        <v>-0.03</v>
      </c>
      <c r="AA17" s="6"/>
      <c r="AB17" s="147" t="n">
        <v>843</v>
      </c>
      <c r="AC17" s="141" t="n">
        <v>0.297500361729384</v>
      </c>
      <c r="AD17" s="122" t="n">
        <v>-8.8</v>
      </c>
      <c r="AE17" s="122" t="n">
        <v>-9.7</v>
      </c>
      <c r="AF17" s="174" t="n">
        <v>-0.03</v>
      </c>
      <c r="AG17" s="99" t="s">
        <v>297</v>
      </c>
    </row>
    <row r="18" s="2" customFormat="true" ht="12.95" hidden="false" customHeight="true" outlineLevel="0" collapsed="false">
      <c r="B18" s="139"/>
      <c r="C18" s="139"/>
      <c r="D18" s="139"/>
      <c r="E18" s="139"/>
      <c r="F18" s="90"/>
      <c r="G18" s="91" t="s">
        <v>298</v>
      </c>
      <c r="H18" s="91"/>
      <c r="I18" s="91"/>
      <c r="J18" s="91"/>
      <c r="K18" s="140" t="n">
        <v>1547</v>
      </c>
      <c r="L18" s="141" t="n">
        <v>0.548216082895091</v>
      </c>
      <c r="M18" s="122" t="n">
        <v>-2.8</v>
      </c>
      <c r="N18" s="122" t="n">
        <v>-6.7</v>
      </c>
      <c r="O18" s="115" t="n">
        <v>-0.04</v>
      </c>
      <c r="P18" s="146" t="n">
        <v>1947</v>
      </c>
      <c r="Q18" s="172" t="n">
        <v>0.628894250801865</v>
      </c>
      <c r="R18" s="121" t="n">
        <v>-3.1</v>
      </c>
      <c r="S18" s="121" t="n">
        <v>-7</v>
      </c>
      <c r="T18" s="115" t="n">
        <v>-0.04</v>
      </c>
      <c r="U18" s="53"/>
      <c r="V18" s="146" t="n">
        <v>1162</v>
      </c>
      <c r="W18" s="172" t="n">
        <v>0.454193669431437</v>
      </c>
      <c r="X18" s="93" t="n">
        <v>-0.9</v>
      </c>
      <c r="Y18" s="93" t="n">
        <v>-4.9</v>
      </c>
      <c r="Z18" s="115" t="n">
        <v>-0.02</v>
      </c>
      <c r="AA18" s="6"/>
      <c r="AB18" s="147" t="n">
        <v>1557</v>
      </c>
      <c r="AC18" s="141" t="n">
        <v>0.549475757073133</v>
      </c>
      <c r="AD18" s="122" t="n">
        <v>-2.9</v>
      </c>
      <c r="AE18" s="122" t="n">
        <v>-6.8</v>
      </c>
      <c r="AF18" s="174" t="n">
        <v>-0.04</v>
      </c>
      <c r="AG18" s="99" t="s">
        <v>299</v>
      </c>
    </row>
    <row r="19" s="37" customFormat="true" ht="12.95" hidden="false" customHeight="true" outlineLevel="0" collapsed="false">
      <c r="B19" s="139"/>
      <c r="C19" s="139"/>
      <c r="D19" s="139"/>
      <c r="E19" s="139"/>
      <c r="F19" s="90"/>
      <c r="G19" s="91" t="s">
        <v>300</v>
      </c>
      <c r="H19" s="91"/>
      <c r="I19" s="91"/>
      <c r="J19" s="91"/>
      <c r="K19" s="140" t="n">
        <v>731</v>
      </c>
      <c r="L19" s="141" t="n">
        <v>0.259047160049329</v>
      </c>
      <c r="M19" s="122" t="n">
        <v>0.7</v>
      </c>
      <c r="N19" s="122" t="n">
        <v>-0.1</v>
      </c>
      <c r="O19" s="115" t="n">
        <v>0</v>
      </c>
      <c r="P19" s="146" t="n">
        <v>829</v>
      </c>
      <c r="Q19" s="172" t="n">
        <v>0.267772641969566</v>
      </c>
      <c r="R19" s="121" t="n">
        <v>-0.1</v>
      </c>
      <c r="S19" s="121" t="n">
        <v>-0.9</v>
      </c>
      <c r="T19" s="115" t="n">
        <v>0</v>
      </c>
      <c r="U19" s="53"/>
      <c r="V19" s="146" t="n">
        <v>638</v>
      </c>
      <c r="W19" s="172" t="n">
        <v>0.249376558603491</v>
      </c>
      <c r="X19" s="93" t="n">
        <v>2.6</v>
      </c>
      <c r="Y19" s="93" t="n">
        <v>1.8</v>
      </c>
      <c r="Z19" s="115" t="n">
        <v>0</v>
      </c>
      <c r="AA19" s="6"/>
      <c r="AB19" s="147" t="n">
        <v>737</v>
      </c>
      <c r="AC19" s="141" t="n">
        <v>0.260092249815606</v>
      </c>
      <c r="AD19" s="122" t="n">
        <v>0.5</v>
      </c>
      <c r="AE19" s="122" t="n">
        <v>-0.3</v>
      </c>
      <c r="AF19" s="174" t="n">
        <v>0</v>
      </c>
      <c r="AG19" s="99" t="s">
        <v>301</v>
      </c>
    </row>
    <row r="20" s="2" customFormat="true" ht="18" hidden="false" customHeight="true" outlineLevel="0" collapsed="false">
      <c r="B20" s="139"/>
      <c r="C20" s="139"/>
      <c r="D20" s="139"/>
      <c r="E20" s="139"/>
      <c r="F20" s="91" t="s">
        <v>302</v>
      </c>
      <c r="G20" s="91"/>
      <c r="H20" s="91"/>
      <c r="I20" s="91"/>
      <c r="J20" s="91"/>
      <c r="K20" s="140" t="n">
        <v>12888</v>
      </c>
      <c r="L20" s="172" t="n">
        <v>4.56716798729925</v>
      </c>
      <c r="M20" s="122" t="n">
        <v>1.8</v>
      </c>
      <c r="N20" s="122" t="n">
        <v>0.9</v>
      </c>
      <c r="O20" s="115" t="n">
        <v>0.04</v>
      </c>
      <c r="P20" s="146" t="n">
        <v>11295</v>
      </c>
      <c r="Q20" s="172" t="n">
        <v>3.64836187098462</v>
      </c>
      <c r="R20" s="121" t="n">
        <v>2.5</v>
      </c>
      <c r="S20" s="121" t="n">
        <v>1.6</v>
      </c>
      <c r="T20" s="115" t="n">
        <v>0.06</v>
      </c>
      <c r="U20" s="53"/>
      <c r="V20" s="146" t="n">
        <v>14420</v>
      </c>
      <c r="W20" s="172" t="n">
        <v>5.63637927125759</v>
      </c>
      <c r="X20" s="93" t="n">
        <v>0.8</v>
      </c>
      <c r="Y20" s="93" t="n">
        <v>-0.1</v>
      </c>
      <c r="Z20" s="115" t="n">
        <v>-0.01</v>
      </c>
      <c r="AA20" s="6"/>
      <c r="AB20" s="147" t="n">
        <v>12889</v>
      </c>
      <c r="AC20" s="172" t="n">
        <v>4.54861466468568</v>
      </c>
      <c r="AD20" s="122" t="n">
        <v>1.7</v>
      </c>
      <c r="AE20" s="122" t="n">
        <v>0.8</v>
      </c>
      <c r="AF20" s="174" t="n">
        <v>0.04</v>
      </c>
      <c r="AG20" s="99" t="s">
        <v>303</v>
      </c>
    </row>
    <row r="21" s="2" customFormat="true" ht="18" hidden="false" customHeight="true" outlineLevel="0" collapsed="false">
      <c r="B21" s="139"/>
      <c r="C21" s="139"/>
      <c r="D21" s="139"/>
      <c r="E21" s="139"/>
      <c r="F21" s="90"/>
      <c r="G21" s="91" t="s">
        <v>304</v>
      </c>
      <c r="H21" s="91"/>
      <c r="I21" s="91"/>
      <c r="J21" s="91"/>
      <c r="K21" s="140" t="n">
        <v>2393</v>
      </c>
      <c r="L21" s="172" t="n">
        <v>0.848016216139595</v>
      </c>
      <c r="M21" s="122" t="n">
        <v>0.4</v>
      </c>
      <c r="N21" s="122" t="n">
        <v>0.5</v>
      </c>
      <c r="O21" s="115" t="n">
        <v>0</v>
      </c>
      <c r="P21" s="146" t="n">
        <v>1970</v>
      </c>
      <c r="Q21" s="172" t="n">
        <v>0.636323407334193</v>
      </c>
      <c r="R21" s="121" t="n">
        <v>1.1</v>
      </c>
      <c r="S21" s="121" t="n">
        <v>1.2</v>
      </c>
      <c r="T21" s="115" t="n">
        <v>0.01</v>
      </c>
      <c r="U21" s="53"/>
      <c r="V21" s="146" t="n">
        <v>2800</v>
      </c>
      <c r="W21" s="172" t="n">
        <v>1.09444257694322</v>
      </c>
      <c r="X21" s="93" t="n">
        <v>-0.6</v>
      </c>
      <c r="Y21" s="93" t="n">
        <v>-0.5</v>
      </c>
      <c r="Z21" s="115" t="n">
        <v>-0.01</v>
      </c>
      <c r="AA21" s="6"/>
      <c r="AB21" s="147" t="n">
        <v>2392</v>
      </c>
      <c r="AC21" s="172" t="n">
        <v>0.844152865073175</v>
      </c>
      <c r="AD21" s="122" t="n">
        <v>0.6</v>
      </c>
      <c r="AE21" s="122" t="n">
        <v>0.7</v>
      </c>
      <c r="AF21" s="174" t="n">
        <v>0.01</v>
      </c>
      <c r="AG21" s="99" t="s">
        <v>305</v>
      </c>
    </row>
    <row r="22" s="2" customFormat="true" ht="12.75" hidden="false" customHeight="true" outlineLevel="0" collapsed="false">
      <c r="B22" s="139"/>
      <c r="C22" s="139"/>
      <c r="D22" s="139"/>
      <c r="E22" s="139"/>
      <c r="F22" s="90"/>
      <c r="G22" s="91" t="s">
        <v>306</v>
      </c>
      <c r="H22" s="91"/>
      <c r="I22" s="91"/>
      <c r="J22" s="91"/>
      <c r="K22" s="140" t="n">
        <v>1273</v>
      </c>
      <c r="L22" s="172" t="n">
        <v>0.451117694586588</v>
      </c>
      <c r="M22" s="122" t="n">
        <v>8.3</v>
      </c>
      <c r="N22" s="122" t="s">
        <v>25</v>
      </c>
      <c r="O22" s="115" t="s">
        <v>25</v>
      </c>
      <c r="P22" s="146" t="n">
        <v>862</v>
      </c>
      <c r="Q22" s="172" t="n">
        <v>0.278431866559428</v>
      </c>
      <c r="R22" s="121" t="n">
        <v>0.5</v>
      </c>
      <c r="S22" s="122" t="s">
        <v>25</v>
      </c>
      <c r="T22" s="115" t="s">
        <v>25</v>
      </c>
      <c r="U22" s="53"/>
      <c r="V22" s="146" t="n">
        <v>1668</v>
      </c>
      <c r="W22" s="172" t="n">
        <v>0.651975077979034</v>
      </c>
      <c r="X22" s="93" t="n">
        <v>11.8</v>
      </c>
      <c r="Y22" s="93" t="s">
        <v>25</v>
      </c>
      <c r="Z22" s="115" t="s">
        <v>25</v>
      </c>
      <c r="AA22" s="6"/>
      <c r="AB22" s="147" t="n">
        <v>1279</v>
      </c>
      <c r="AC22" s="172" t="n">
        <v>0.451367689978508</v>
      </c>
      <c r="AD22" s="122" t="n">
        <v>8.3</v>
      </c>
      <c r="AE22" s="122" t="s">
        <v>25</v>
      </c>
      <c r="AF22" s="174" t="s">
        <v>25</v>
      </c>
      <c r="AG22" s="99" t="s">
        <v>307</v>
      </c>
    </row>
    <row r="23" s="2" customFormat="true" ht="12.75" hidden="false" customHeight="true" outlineLevel="0" collapsed="false">
      <c r="B23" s="139"/>
      <c r="C23" s="139"/>
      <c r="D23" s="139"/>
      <c r="E23" s="139"/>
      <c r="F23" s="90"/>
      <c r="G23" s="91" t="s">
        <v>308</v>
      </c>
      <c r="H23" s="91"/>
      <c r="I23" s="91"/>
      <c r="J23" s="91"/>
      <c r="K23" s="140" t="n">
        <v>2080</v>
      </c>
      <c r="L23" s="172" t="n">
        <v>0.737097254312728</v>
      </c>
      <c r="M23" s="122" t="n">
        <v>1.5</v>
      </c>
      <c r="N23" s="122" t="n">
        <v>0.6</v>
      </c>
      <c r="O23" s="115" t="n">
        <v>0</v>
      </c>
      <c r="P23" s="146" t="n">
        <v>2399</v>
      </c>
      <c r="Q23" s="172" t="n">
        <v>0.7748933270024</v>
      </c>
      <c r="R23" s="121" t="n">
        <v>5.3</v>
      </c>
      <c r="S23" s="121" t="n">
        <v>4.4</v>
      </c>
      <c r="T23" s="115" t="n">
        <v>0.03</v>
      </c>
      <c r="U23" s="53"/>
      <c r="V23" s="146" t="n">
        <v>1773</v>
      </c>
      <c r="W23" s="172" t="n">
        <v>0.693016674614404</v>
      </c>
      <c r="X23" s="93" t="n">
        <v>-2.6</v>
      </c>
      <c r="Y23" s="93" t="n">
        <v>-3.5</v>
      </c>
      <c r="Z23" s="115" t="n">
        <v>-0.02</v>
      </c>
      <c r="AA23" s="6"/>
      <c r="AB23" s="147" t="n">
        <v>2085</v>
      </c>
      <c r="AC23" s="172" t="n">
        <v>0.735810503209687</v>
      </c>
      <c r="AD23" s="122" t="n">
        <v>1.3</v>
      </c>
      <c r="AE23" s="122" t="n">
        <v>0.4</v>
      </c>
      <c r="AF23" s="174" t="n">
        <v>0</v>
      </c>
      <c r="AG23" s="99" t="s">
        <v>309</v>
      </c>
    </row>
    <row r="24" s="2" customFormat="true" ht="12.75" hidden="false" customHeight="true" outlineLevel="0" collapsed="false">
      <c r="B24" s="139"/>
      <c r="C24" s="139"/>
      <c r="D24" s="139"/>
      <c r="E24" s="139"/>
      <c r="F24" s="90"/>
      <c r="G24" s="91" t="s">
        <v>310</v>
      </c>
      <c r="H24" s="91"/>
      <c r="I24" s="91"/>
      <c r="J24" s="91"/>
      <c r="K24" s="140" t="n">
        <v>7142</v>
      </c>
      <c r="L24" s="172" t="n">
        <v>2.53093682226034</v>
      </c>
      <c r="M24" s="122" t="n">
        <v>1.2</v>
      </c>
      <c r="N24" s="122" t="n">
        <v>-0.2</v>
      </c>
      <c r="O24" s="115" t="n">
        <v>0</v>
      </c>
      <c r="P24" s="146" t="n">
        <v>6065</v>
      </c>
      <c r="Q24" s="172" t="n">
        <v>1.95903627689435</v>
      </c>
      <c r="R24" s="121" t="n">
        <v>2.2</v>
      </c>
      <c r="S24" s="121" t="n">
        <v>0.8</v>
      </c>
      <c r="T24" s="115" t="n">
        <v>0.02</v>
      </c>
      <c r="U24" s="53"/>
      <c r="V24" s="146" t="n">
        <v>8179</v>
      </c>
      <c r="W24" s="172" t="n">
        <v>3.19694494172093</v>
      </c>
      <c r="X24" s="93" t="n">
        <v>0</v>
      </c>
      <c r="Y24" s="93" t="n">
        <v>-1.4</v>
      </c>
      <c r="Z24" s="115" t="n">
        <v>-0.04</v>
      </c>
      <c r="AA24" s="6"/>
      <c r="AB24" s="147" t="n">
        <v>7133</v>
      </c>
      <c r="AC24" s="172" t="n">
        <v>2.51728360642431</v>
      </c>
      <c r="AD24" s="122" t="n">
        <v>1.1</v>
      </c>
      <c r="AE24" s="122" t="n">
        <v>-0.3</v>
      </c>
      <c r="AF24" s="174" t="n">
        <v>-0.01</v>
      </c>
      <c r="AG24" s="99" t="s">
        <v>311</v>
      </c>
    </row>
    <row r="25" s="2" customFormat="true" ht="18" hidden="false" customHeight="true" outlineLevel="0" collapsed="false">
      <c r="B25" s="139"/>
      <c r="C25" s="139"/>
      <c r="D25" s="139"/>
      <c r="E25" s="139"/>
      <c r="F25" s="91" t="s">
        <v>312</v>
      </c>
      <c r="G25" s="91"/>
      <c r="H25" s="91"/>
      <c r="I25" s="91"/>
      <c r="J25" s="91"/>
      <c r="K25" s="140" t="n">
        <v>39054</v>
      </c>
      <c r="L25" s="172" t="n">
        <v>13.8397096970814</v>
      </c>
      <c r="M25" s="122" t="n">
        <v>-2.9</v>
      </c>
      <c r="N25" s="122" t="n">
        <v>-0.9</v>
      </c>
      <c r="O25" s="115" t="n">
        <v>-0.13</v>
      </c>
      <c r="P25" s="146" t="n">
        <v>48798</v>
      </c>
      <c r="Q25" s="172" t="n">
        <v>15.7620861071543</v>
      </c>
      <c r="R25" s="121" t="n">
        <v>-2.5</v>
      </c>
      <c r="S25" s="121" t="n">
        <v>-0.5</v>
      </c>
      <c r="T25" s="115" t="n">
        <v>-0.08</v>
      </c>
      <c r="U25" s="53"/>
      <c r="V25" s="146" t="n">
        <v>29683</v>
      </c>
      <c r="W25" s="172" t="n">
        <v>11.6022639326449</v>
      </c>
      <c r="X25" s="93" t="n">
        <v>-2.5</v>
      </c>
      <c r="Y25" s="93" t="n">
        <v>-0.5</v>
      </c>
      <c r="Z25" s="115" t="n">
        <v>-0.06</v>
      </c>
      <c r="AA25" s="6"/>
      <c r="AB25" s="147" t="n">
        <v>39244</v>
      </c>
      <c r="AC25" s="172" t="n">
        <v>13.8494711692858</v>
      </c>
      <c r="AD25" s="122" t="n">
        <v>-2.7</v>
      </c>
      <c r="AE25" s="122" t="n">
        <v>-0.7</v>
      </c>
      <c r="AF25" s="174" t="n">
        <v>-0.1</v>
      </c>
      <c r="AG25" s="99" t="s">
        <v>313</v>
      </c>
    </row>
    <row r="26" s="2" customFormat="true" ht="18" hidden="false" customHeight="true" outlineLevel="0" collapsed="false">
      <c r="B26" s="139"/>
      <c r="C26" s="139"/>
      <c r="D26" s="139"/>
      <c r="E26" s="139"/>
      <c r="F26" s="90"/>
      <c r="G26" s="91" t="s">
        <v>314</v>
      </c>
      <c r="H26" s="91"/>
      <c r="I26" s="91"/>
      <c r="J26" s="91"/>
      <c r="K26" s="140" t="n">
        <v>5286</v>
      </c>
      <c r="L26" s="172" t="n">
        <v>1.87321927225821</v>
      </c>
      <c r="M26" s="122" t="n">
        <v>-4.4</v>
      </c>
      <c r="N26" s="122" t="n">
        <v>-4.3</v>
      </c>
      <c r="O26" s="115" t="n">
        <v>-0.08</v>
      </c>
      <c r="P26" s="146" t="n">
        <v>6800</v>
      </c>
      <c r="Q26" s="172" t="n">
        <v>2.1964462791231</v>
      </c>
      <c r="R26" s="121" t="n">
        <v>-3.1</v>
      </c>
      <c r="S26" s="121" t="n">
        <v>-3</v>
      </c>
      <c r="T26" s="115" t="n">
        <v>-0.07</v>
      </c>
      <c r="U26" s="53"/>
      <c r="V26" s="146" t="n">
        <v>3829</v>
      </c>
      <c r="W26" s="172" t="n">
        <v>1.49665022396986</v>
      </c>
      <c r="X26" s="93" t="n">
        <v>-5.4</v>
      </c>
      <c r="Y26" s="93" t="n">
        <v>-5.3</v>
      </c>
      <c r="Z26" s="115" t="n">
        <v>-0.08</v>
      </c>
      <c r="AA26" s="6"/>
      <c r="AB26" s="147" t="n">
        <v>5348</v>
      </c>
      <c r="AC26" s="172" t="n">
        <v>1.88734511806494</v>
      </c>
      <c r="AD26" s="122" t="n">
        <v>-4.4</v>
      </c>
      <c r="AE26" s="122" t="n">
        <v>-4.3</v>
      </c>
      <c r="AF26" s="174" t="n">
        <v>-0.08</v>
      </c>
      <c r="AG26" s="99" t="s">
        <v>315</v>
      </c>
    </row>
    <row r="27" s="2" customFormat="true" ht="18" hidden="false" customHeight="true" outlineLevel="0" collapsed="false">
      <c r="B27" s="139"/>
      <c r="C27" s="139"/>
      <c r="D27" s="139"/>
      <c r="E27" s="139"/>
      <c r="F27" s="90"/>
      <c r="G27" s="91" t="s">
        <v>316</v>
      </c>
      <c r="H27" s="91"/>
      <c r="I27" s="91"/>
      <c r="J27" s="91"/>
      <c r="K27" s="140" t="n">
        <v>20648</v>
      </c>
      <c r="L27" s="172" t="n">
        <v>7.31710774377365</v>
      </c>
      <c r="M27" s="122" t="n">
        <v>-5.8</v>
      </c>
      <c r="N27" s="122" t="n">
        <v>-2.9</v>
      </c>
      <c r="O27" s="115" t="n">
        <v>-0.22</v>
      </c>
      <c r="P27" s="146" t="n">
        <v>25239</v>
      </c>
      <c r="Q27" s="172" t="n">
        <v>8.15236877040999</v>
      </c>
      <c r="R27" s="121" t="n">
        <v>-5.9</v>
      </c>
      <c r="S27" s="121" t="n">
        <v>-3</v>
      </c>
      <c r="T27" s="115" t="n">
        <v>-0.25</v>
      </c>
      <c r="U27" s="53"/>
      <c r="V27" s="146" t="n">
        <v>16230</v>
      </c>
      <c r="W27" s="172" t="n">
        <v>6.3438582227816</v>
      </c>
      <c r="X27" s="93" t="n">
        <v>-4.8</v>
      </c>
      <c r="Y27" s="93" t="n">
        <v>-1.9</v>
      </c>
      <c r="Z27" s="115" t="n">
        <v>-0.12</v>
      </c>
      <c r="AA27" s="6"/>
      <c r="AB27" s="147" t="n">
        <v>20741</v>
      </c>
      <c r="AC27" s="172" t="n">
        <v>7.31963820003459</v>
      </c>
      <c r="AD27" s="122" t="n">
        <v>-5.4</v>
      </c>
      <c r="AE27" s="122" t="n">
        <v>-2.5</v>
      </c>
      <c r="AF27" s="174" t="n">
        <v>-0.19</v>
      </c>
      <c r="AG27" s="125" t="s">
        <v>317</v>
      </c>
    </row>
    <row r="28" s="2" customFormat="true" ht="12.75" hidden="false" customHeight="true" outlineLevel="0" collapsed="false">
      <c r="B28" s="139"/>
      <c r="C28" s="139"/>
      <c r="D28" s="139"/>
      <c r="E28" s="139"/>
      <c r="F28" s="90"/>
      <c r="G28" s="90"/>
      <c r="H28" s="91" t="s">
        <v>318</v>
      </c>
      <c r="I28" s="91"/>
      <c r="J28" s="91"/>
      <c r="K28" s="140" t="n">
        <v>6063</v>
      </c>
      <c r="L28" s="172" t="n">
        <v>2.14856762158561</v>
      </c>
      <c r="M28" s="122" t="n">
        <v>-3.5</v>
      </c>
      <c r="N28" s="122" t="n">
        <v>-3.7</v>
      </c>
      <c r="O28" s="115" t="n">
        <v>-0.08</v>
      </c>
      <c r="P28" s="146" t="n">
        <v>7585</v>
      </c>
      <c r="Q28" s="172" t="n">
        <v>2.45000662163952</v>
      </c>
      <c r="R28" s="121" t="n">
        <v>-4.6</v>
      </c>
      <c r="S28" s="121" t="n">
        <v>-4.8</v>
      </c>
      <c r="T28" s="115" t="n">
        <v>-0.12</v>
      </c>
      <c r="U28" s="53"/>
      <c r="V28" s="146" t="n">
        <v>4595</v>
      </c>
      <c r="W28" s="172" t="n">
        <v>1.79605844323361</v>
      </c>
      <c r="X28" s="93" t="n">
        <v>-0.8</v>
      </c>
      <c r="Y28" s="93" t="n">
        <v>-1</v>
      </c>
      <c r="Z28" s="115" t="n">
        <v>-0.02</v>
      </c>
      <c r="AA28" s="6"/>
      <c r="AB28" s="147" t="n">
        <v>6145</v>
      </c>
      <c r="AC28" s="172" t="n">
        <v>2.16861177085061</v>
      </c>
      <c r="AD28" s="122" t="n">
        <v>-2.8</v>
      </c>
      <c r="AE28" s="122" t="n">
        <v>-3</v>
      </c>
      <c r="AF28" s="174" t="n">
        <v>-0.06</v>
      </c>
      <c r="AG28" s="99" t="s">
        <v>319</v>
      </c>
    </row>
    <row r="29" s="2" customFormat="true" ht="12.75" hidden="false" customHeight="true" outlineLevel="0" collapsed="false">
      <c r="B29" s="139"/>
      <c r="C29" s="139"/>
      <c r="D29" s="139"/>
      <c r="E29" s="139"/>
      <c r="F29" s="90"/>
      <c r="G29" s="90"/>
      <c r="H29" s="91" t="s">
        <v>320</v>
      </c>
      <c r="I29" s="91"/>
      <c r="J29" s="91"/>
      <c r="K29" s="140" t="n">
        <v>280</v>
      </c>
      <c r="L29" s="172" t="n">
        <v>0.0992246303882518</v>
      </c>
      <c r="M29" s="122" t="n">
        <v>8.1</v>
      </c>
      <c r="N29" s="122" t="n">
        <v>3.7</v>
      </c>
      <c r="O29" s="115" t="n">
        <v>0</v>
      </c>
      <c r="P29" s="146" t="n">
        <v>430</v>
      </c>
      <c r="Q29" s="172" t="n">
        <v>0.138892926473961</v>
      </c>
      <c r="R29" s="121" t="n">
        <v>36.1</v>
      </c>
      <c r="S29" s="121" t="n">
        <v>30.6</v>
      </c>
      <c r="T29" s="115" t="n">
        <v>0.03</v>
      </c>
      <c r="U29" s="53"/>
      <c r="V29" s="146" t="n">
        <v>136</v>
      </c>
      <c r="W29" s="172" t="n">
        <v>0.0531586394515279</v>
      </c>
      <c r="X29" s="93" t="n">
        <v>-32.7</v>
      </c>
      <c r="Y29" s="93" t="n">
        <v>-35.4</v>
      </c>
      <c r="Z29" s="115" t="n">
        <v>-0.03</v>
      </c>
      <c r="AA29" s="6"/>
      <c r="AB29" s="147" t="n">
        <v>284</v>
      </c>
      <c r="AC29" s="172" t="n">
        <v>0.100225507391631</v>
      </c>
      <c r="AD29" s="122" t="n">
        <v>8</v>
      </c>
      <c r="AE29" s="122" t="n">
        <v>3.6</v>
      </c>
      <c r="AF29" s="174" t="n">
        <v>0</v>
      </c>
      <c r="AG29" s="99" t="s">
        <v>321</v>
      </c>
    </row>
    <row r="30" s="2" customFormat="true" ht="12.75" hidden="false" customHeight="true" outlineLevel="0" collapsed="false">
      <c r="B30" s="139"/>
      <c r="C30" s="139"/>
      <c r="D30" s="139"/>
      <c r="E30" s="139"/>
      <c r="F30" s="90"/>
      <c r="G30" s="90"/>
      <c r="H30" s="91" t="s">
        <v>322</v>
      </c>
      <c r="I30" s="91"/>
      <c r="J30" s="91"/>
      <c r="K30" s="140" t="n">
        <v>14305</v>
      </c>
      <c r="L30" s="172" t="n">
        <v>5.06931549179979</v>
      </c>
      <c r="M30" s="122" t="n">
        <v>-7</v>
      </c>
      <c r="N30" s="122" t="n">
        <v>-3</v>
      </c>
      <c r="O30" s="115" t="n">
        <v>-0.16</v>
      </c>
      <c r="P30" s="146" t="n">
        <v>17224</v>
      </c>
      <c r="Q30" s="172" t="n">
        <v>5.56346922229651</v>
      </c>
      <c r="R30" s="121" t="n">
        <v>-7.1</v>
      </c>
      <c r="S30" s="121" t="n">
        <v>-3.1</v>
      </c>
      <c r="T30" s="115" t="n">
        <v>-0.18</v>
      </c>
      <c r="U30" s="53"/>
      <c r="V30" s="146" t="n">
        <v>11499</v>
      </c>
      <c r="W30" s="172" t="n">
        <v>4.49464114009647</v>
      </c>
      <c r="X30" s="93" t="n">
        <v>-5.9</v>
      </c>
      <c r="Y30" s="93" t="n">
        <v>-1.9</v>
      </c>
      <c r="Z30" s="115" t="n">
        <v>-0.09</v>
      </c>
      <c r="AA30" s="6"/>
      <c r="AB30" s="147" t="n">
        <v>14311</v>
      </c>
      <c r="AC30" s="172" t="n">
        <v>5.05044801507617</v>
      </c>
      <c r="AD30" s="122" t="n">
        <v>-6.7</v>
      </c>
      <c r="AE30" s="122" t="n">
        <v>-2.7</v>
      </c>
      <c r="AF30" s="174" t="n">
        <v>-0.15</v>
      </c>
      <c r="AG30" s="99" t="s">
        <v>323</v>
      </c>
    </row>
    <row r="31" s="2" customFormat="true" ht="18" hidden="false" customHeight="true" outlineLevel="0" collapsed="false">
      <c r="B31" s="139"/>
      <c r="C31" s="139"/>
      <c r="D31" s="139"/>
      <c r="E31" s="139"/>
      <c r="F31" s="90"/>
      <c r="G31" s="91" t="s">
        <v>324</v>
      </c>
      <c r="H31" s="91"/>
      <c r="I31" s="91"/>
      <c r="J31" s="91"/>
      <c r="K31" s="140" t="n">
        <v>13120</v>
      </c>
      <c r="L31" s="172" t="n">
        <v>4.64938268104951</v>
      </c>
      <c r="M31" s="122" t="n">
        <v>2.7</v>
      </c>
      <c r="N31" s="122" t="n">
        <v>3.6</v>
      </c>
      <c r="O31" s="115" t="n">
        <v>0.16</v>
      </c>
      <c r="P31" s="146" t="n">
        <v>16759</v>
      </c>
      <c r="Q31" s="172" t="n">
        <v>5.41327105762118</v>
      </c>
      <c r="R31" s="121" t="n">
        <v>3.4</v>
      </c>
      <c r="S31" s="121" t="n">
        <v>4.3</v>
      </c>
      <c r="T31" s="115" t="n">
        <v>0.22</v>
      </c>
      <c r="U31" s="53"/>
      <c r="V31" s="146" t="n">
        <v>9624</v>
      </c>
      <c r="W31" s="172" t="n">
        <v>3.76175548589342</v>
      </c>
      <c r="X31" s="93" t="n">
        <v>2.9</v>
      </c>
      <c r="Y31" s="93" t="n">
        <v>3.8</v>
      </c>
      <c r="Z31" s="115" t="n">
        <v>0.14</v>
      </c>
      <c r="AA31" s="6"/>
      <c r="AB31" s="147" t="n">
        <v>13156</v>
      </c>
      <c r="AC31" s="172" t="n">
        <v>4.64284075790246</v>
      </c>
      <c r="AD31" s="122" t="n">
        <v>2.7</v>
      </c>
      <c r="AE31" s="122" t="n">
        <v>3.6</v>
      </c>
      <c r="AF31" s="174" t="n">
        <v>0.16</v>
      </c>
      <c r="AG31" s="125" t="s">
        <v>325</v>
      </c>
    </row>
    <row r="32" s="2" customFormat="true" ht="18" hidden="false" customHeight="true" outlineLevel="0" collapsed="false">
      <c r="B32" s="139"/>
      <c r="C32" s="139"/>
      <c r="D32" s="139"/>
      <c r="E32" s="139"/>
      <c r="F32" s="91" t="s">
        <v>326</v>
      </c>
      <c r="G32" s="91"/>
      <c r="H32" s="91"/>
      <c r="I32" s="91"/>
      <c r="J32" s="91"/>
      <c r="K32" s="140" t="n">
        <v>11310</v>
      </c>
      <c r="L32" s="172" t="n">
        <v>4.00796632032546</v>
      </c>
      <c r="M32" s="122" t="n">
        <v>2.9</v>
      </c>
      <c r="N32" s="122" t="n">
        <v>1.3</v>
      </c>
      <c r="O32" s="115" t="n">
        <v>0.05</v>
      </c>
      <c r="P32" s="146" t="n">
        <v>19612</v>
      </c>
      <c r="Q32" s="172" t="n">
        <v>6.33480947443563</v>
      </c>
      <c r="R32" s="121" t="n">
        <v>7.5</v>
      </c>
      <c r="S32" s="121" t="n">
        <v>5.8</v>
      </c>
      <c r="T32" s="115" t="n">
        <v>0.34</v>
      </c>
      <c r="U32" s="53"/>
      <c r="V32" s="146" t="n">
        <v>3329</v>
      </c>
      <c r="W32" s="172" t="n">
        <v>1.30121404951571</v>
      </c>
      <c r="X32" s="93" t="n">
        <v>-11.2</v>
      </c>
      <c r="Y32" s="93" t="n">
        <v>-12.6</v>
      </c>
      <c r="Z32" s="115" t="n">
        <v>-0.18</v>
      </c>
      <c r="AA32" s="6"/>
      <c r="AB32" s="147" t="n">
        <v>11461</v>
      </c>
      <c r="AC32" s="172" t="n">
        <v>4.04466387399819</v>
      </c>
      <c r="AD32" s="122" t="n">
        <v>2.8</v>
      </c>
      <c r="AE32" s="122" t="n">
        <v>1.2</v>
      </c>
      <c r="AF32" s="174" t="n">
        <v>0.04</v>
      </c>
      <c r="AG32" s="99" t="s">
        <v>327</v>
      </c>
    </row>
    <row r="33" s="2" customFormat="true" ht="18" hidden="false" customHeight="true" outlineLevel="0" collapsed="false">
      <c r="B33" s="139"/>
      <c r="C33" s="139"/>
      <c r="D33" s="139"/>
      <c r="E33" s="139"/>
      <c r="F33" s="90"/>
      <c r="G33" s="91" t="s">
        <v>328</v>
      </c>
      <c r="H33" s="91"/>
      <c r="I33" s="91"/>
      <c r="J33" s="91"/>
      <c r="K33" s="140" t="n">
        <v>8588</v>
      </c>
      <c r="L33" s="172" t="n">
        <v>3.04336116347967</v>
      </c>
      <c r="M33" s="122" t="n">
        <v>4.7</v>
      </c>
      <c r="N33" s="122" t="n">
        <v>2.8</v>
      </c>
      <c r="O33" s="115" t="n">
        <v>0.08</v>
      </c>
      <c r="P33" s="146" t="n">
        <v>14730</v>
      </c>
      <c r="Q33" s="172" t="n">
        <v>4.75789024874754</v>
      </c>
      <c r="R33" s="121" t="n">
        <v>9.5</v>
      </c>
      <c r="S33" s="121" t="n">
        <v>7.6</v>
      </c>
      <c r="T33" s="115" t="n">
        <v>0.32</v>
      </c>
      <c r="U33" s="53"/>
      <c r="V33" s="146" t="n">
        <v>2682</v>
      </c>
      <c r="W33" s="172" t="n">
        <v>1.04831963977204</v>
      </c>
      <c r="X33" s="93" t="n">
        <v>-8.8</v>
      </c>
      <c r="Y33" s="93" t="n">
        <v>-10.4</v>
      </c>
      <c r="Z33" s="115" t="n">
        <v>-0.12</v>
      </c>
      <c r="AA33" s="6"/>
      <c r="AB33" s="147" t="n">
        <v>8699</v>
      </c>
      <c r="AC33" s="172" t="n">
        <v>3.06993552394296</v>
      </c>
      <c r="AD33" s="122" t="n">
        <v>4.7</v>
      </c>
      <c r="AE33" s="122" t="n">
        <v>2.8</v>
      </c>
      <c r="AF33" s="174" t="n">
        <v>0.08</v>
      </c>
      <c r="AG33" s="99" t="s">
        <v>329</v>
      </c>
    </row>
    <row r="34" s="2" customFormat="true" ht="12.75" hidden="false" customHeight="true" outlineLevel="0" collapsed="false">
      <c r="B34" s="139"/>
      <c r="C34" s="139"/>
      <c r="D34" s="139"/>
      <c r="E34" s="139"/>
      <c r="F34" s="90"/>
      <c r="G34" s="175" t="s">
        <v>330</v>
      </c>
      <c r="H34" s="175"/>
      <c r="I34" s="175"/>
      <c r="J34" s="175"/>
      <c r="K34" s="140" t="n">
        <v>210</v>
      </c>
      <c r="L34" s="172" t="n">
        <v>0.0744184727911889</v>
      </c>
      <c r="M34" s="122" t="n">
        <v>-4.5</v>
      </c>
      <c r="N34" s="122" t="n">
        <v>-4.9</v>
      </c>
      <c r="O34" s="115" t="n">
        <v>0</v>
      </c>
      <c r="P34" s="146" t="n">
        <v>377</v>
      </c>
      <c r="Q34" s="172" t="n">
        <v>0.121773565769031</v>
      </c>
      <c r="R34" s="121" t="n">
        <v>2.7</v>
      </c>
      <c r="S34" s="121" t="n">
        <v>2.3</v>
      </c>
      <c r="T34" s="115" t="n">
        <v>0</v>
      </c>
      <c r="U34" s="53"/>
      <c r="V34" s="146" t="n">
        <v>48</v>
      </c>
      <c r="W34" s="172" t="n">
        <v>0.0187618727475981</v>
      </c>
      <c r="X34" s="93" t="n">
        <v>-32.4</v>
      </c>
      <c r="Y34" s="93" t="n">
        <v>-32.7</v>
      </c>
      <c r="Z34" s="115" t="n">
        <v>-0.01</v>
      </c>
      <c r="AA34" s="6"/>
      <c r="AB34" s="147" t="n">
        <v>213</v>
      </c>
      <c r="AC34" s="172" t="n">
        <v>0.0751691305437234</v>
      </c>
      <c r="AD34" s="122" t="n">
        <v>-4.1</v>
      </c>
      <c r="AE34" s="122" t="n">
        <v>-4.5</v>
      </c>
      <c r="AF34" s="174" t="n">
        <v>0</v>
      </c>
      <c r="AG34" s="99" t="s">
        <v>331</v>
      </c>
    </row>
    <row r="35" s="2" customFormat="true" ht="12.75" hidden="false" customHeight="true" outlineLevel="0" collapsed="false">
      <c r="B35" s="139"/>
      <c r="C35" s="139"/>
      <c r="D35" s="139"/>
      <c r="E35" s="139"/>
      <c r="F35" s="90"/>
      <c r="G35" s="91" t="s">
        <v>332</v>
      </c>
      <c r="H35" s="91"/>
      <c r="I35" s="91"/>
      <c r="J35" s="91"/>
      <c r="K35" s="140" t="n">
        <v>2513</v>
      </c>
      <c r="L35" s="172" t="n">
        <v>0.89054105773456</v>
      </c>
      <c r="M35" s="122" t="n">
        <v>-2.5</v>
      </c>
      <c r="N35" s="122" t="n">
        <v>-3.7</v>
      </c>
      <c r="O35" s="115" t="n">
        <v>-0.03</v>
      </c>
      <c r="P35" s="146" t="n">
        <v>4505</v>
      </c>
      <c r="Q35" s="172" t="n">
        <v>1.45514565991905</v>
      </c>
      <c r="R35" s="121" t="n">
        <v>2</v>
      </c>
      <c r="S35" s="121" t="n">
        <v>0.8</v>
      </c>
      <c r="T35" s="115" t="n">
        <v>0.01</v>
      </c>
      <c r="U35" s="53"/>
      <c r="V35" s="146" t="n">
        <v>599</v>
      </c>
      <c r="W35" s="172" t="n">
        <v>0.234132536996068</v>
      </c>
      <c r="X35" s="93" t="n">
        <v>-18.6</v>
      </c>
      <c r="Y35" s="93" t="n">
        <v>-19.6</v>
      </c>
      <c r="Z35" s="115" t="n">
        <v>-0.06</v>
      </c>
      <c r="AA35" s="6"/>
      <c r="AB35" s="147" t="n">
        <v>2550</v>
      </c>
      <c r="AC35" s="172" t="n">
        <v>0.899912126227674</v>
      </c>
      <c r="AD35" s="122" t="n">
        <v>-2.7</v>
      </c>
      <c r="AE35" s="122" t="n">
        <v>-3.9</v>
      </c>
      <c r="AF35" s="174" t="n">
        <v>-0.04</v>
      </c>
      <c r="AG35" s="152" t="s">
        <v>333</v>
      </c>
    </row>
    <row r="36" s="2" customFormat="true" ht="18" hidden="false" customHeight="true" outlineLevel="0" collapsed="false">
      <c r="B36" s="139"/>
      <c r="C36" s="139"/>
      <c r="D36" s="139"/>
      <c r="E36" s="139"/>
      <c r="F36" s="91" t="s">
        <v>334</v>
      </c>
      <c r="G36" s="91"/>
      <c r="H36" s="91"/>
      <c r="I36" s="91"/>
      <c r="J36" s="91"/>
      <c r="K36" s="140" t="n">
        <v>28159</v>
      </c>
      <c r="L36" s="172" t="n">
        <v>9.97880845393851</v>
      </c>
      <c r="M36" s="122" t="n">
        <v>-0.5</v>
      </c>
      <c r="N36" s="122" t="n">
        <v>-1.5</v>
      </c>
      <c r="O36" s="115" t="n">
        <v>-0.15</v>
      </c>
      <c r="P36" s="146" t="n">
        <v>30133</v>
      </c>
      <c r="Q36" s="172" t="n">
        <v>9.73316407776712</v>
      </c>
      <c r="R36" s="121" t="n">
        <v>-0.8</v>
      </c>
      <c r="S36" s="121" t="n">
        <v>-1.8</v>
      </c>
      <c r="T36" s="115" t="n">
        <v>-0.17</v>
      </c>
      <c r="U36" s="53"/>
      <c r="V36" s="146" t="n">
        <v>26261</v>
      </c>
      <c r="W36" s="172" t="n">
        <v>10.2646987546807</v>
      </c>
      <c r="X36" s="93" t="n">
        <v>0</v>
      </c>
      <c r="Y36" s="93" t="n">
        <v>-1</v>
      </c>
      <c r="Z36" s="115" t="n">
        <v>-0.1</v>
      </c>
      <c r="AA36" s="6"/>
      <c r="AB36" s="147" t="n">
        <v>28385</v>
      </c>
      <c r="AC36" s="172" t="n">
        <v>10.0172571384206</v>
      </c>
      <c r="AD36" s="122" t="n">
        <v>-0.4</v>
      </c>
      <c r="AE36" s="122" t="n">
        <v>-1.4</v>
      </c>
      <c r="AF36" s="174" t="n">
        <v>-0.13</v>
      </c>
      <c r="AG36" s="99" t="s">
        <v>335</v>
      </c>
    </row>
    <row r="37" s="2" customFormat="true" ht="18" hidden="false" customHeight="true" outlineLevel="0" collapsed="false">
      <c r="B37" s="139"/>
      <c r="C37" s="139"/>
      <c r="D37" s="139"/>
      <c r="E37" s="139"/>
      <c r="F37" s="90"/>
      <c r="G37" s="91" t="s">
        <v>336</v>
      </c>
      <c r="H37" s="91"/>
      <c r="I37" s="91"/>
      <c r="J37" s="91"/>
      <c r="K37" s="140" t="n">
        <v>1672</v>
      </c>
      <c r="L37" s="172" t="n">
        <v>0.592512792889847</v>
      </c>
      <c r="M37" s="122" t="n">
        <v>1.2</v>
      </c>
      <c r="N37" s="122" t="n">
        <v>0.2</v>
      </c>
      <c r="O37" s="115" t="n">
        <v>0</v>
      </c>
      <c r="P37" s="146" t="n">
        <v>2066</v>
      </c>
      <c r="Q37" s="172" t="n">
        <v>0.667332060686519</v>
      </c>
      <c r="R37" s="121" t="n">
        <v>3.6</v>
      </c>
      <c r="S37" s="121" t="n">
        <v>2.6</v>
      </c>
      <c r="T37" s="115" t="n">
        <v>0.02</v>
      </c>
      <c r="U37" s="53"/>
      <c r="V37" s="146" t="n">
        <v>1294</v>
      </c>
      <c r="W37" s="172" t="n">
        <v>0.505788819487332</v>
      </c>
      <c r="X37" s="93" t="n">
        <v>-1.1</v>
      </c>
      <c r="Y37" s="93" t="n">
        <v>-2.1</v>
      </c>
      <c r="Z37" s="115" t="n">
        <v>-0.01</v>
      </c>
      <c r="AA37" s="6"/>
      <c r="AB37" s="147" t="n">
        <v>1691</v>
      </c>
      <c r="AC37" s="172" t="n">
        <v>0.596765257039607</v>
      </c>
      <c r="AD37" s="122" t="n">
        <v>2.1</v>
      </c>
      <c r="AE37" s="122" t="n">
        <v>1.1</v>
      </c>
      <c r="AF37" s="174" t="n">
        <v>0.01</v>
      </c>
      <c r="AG37" s="99" t="s">
        <v>337</v>
      </c>
    </row>
    <row r="38" s="2" customFormat="true" ht="12.75" hidden="false" customHeight="true" outlineLevel="0" collapsed="false">
      <c r="B38" s="139"/>
      <c r="C38" s="139"/>
      <c r="D38" s="139"/>
      <c r="E38" s="139"/>
      <c r="F38" s="90"/>
      <c r="G38" s="91" t="s">
        <v>338</v>
      </c>
      <c r="H38" s="91"/>
      <c r="I38" s="91"/>
      <c r="J38" s="91"/>
      <c r="K38" s="140" t="n">
        <v>6111</v>
      </c>
      <c r="L38" s="172" t="n">
        <v>2.1655775582236</v>
      </c>
      <c r="M38" s="122" t="n">
        <v>-1</v>
      </c>
      <c r="N38" s="122" t="n">
        <v>-1.9</v>
      </c>
      <c r="O38" s="115" t="n">
        <v>-0.04</v>
      </c>
      <c r="P38" s="146" t="n">
        <v>6805</v>
      </c>
      <c r="Q38" s="172" t="n">
        <v>2.19806131315187</v>
      </c>
      <c r="R38" s="121" t="n">
        <v>-0.4</v>
      </c>
      <c r="S38" s="121" t="n">
        <v>-1.3</v>
      </c>
      <c r="T38" s="115" t="n">
        <v>-0.03</v>
      </c>
      <c r="U38" s="53"/>
      <c r="V38" s="146" t="n">
        <v>5444</v>
      </c>
      <c r="W38" s="172" t="n">
        <v>2.12790906745675</v>
      </c>
      <c r="X38" s="93" t="n">
        <v>-1.3</v>
      </c>
      <c r="Y38" s="93" t="n">
        <v>-2.2</v>
      </c>
      <c r="Z38" s="115" t="n">
        <v>-0.05</v>
      </c>
      <c r="AA38" s="6"/>
      <c r="AB38" s="147" t="n">
        <v>6144</v>
      </c>
      <c r="AC38" s="172" t="n">
        <v>2.16825886413444</v>
      </c>
      <c r="AD38" s="122" t="n">
        <v>-0.8</v>
      </c>
      <c r="AE38" s="122" t="n">
        <v>-1.7</v>
      </c>
      <c r="AF38" s="174" t="n">
        <v>-0.04</v>
      </c>
      <c r="AG38" s="99" t="s">
        <v>339</v>
      </c>
    </row>
    <row r="39" s="2" customFormat="true" ht="12.75" hidden="false" customHeight="true" outlineLevel="0" collapsed="false">
      <c r="B39" s="139"/>
      <c r="C39" s="139"/>
      <c r="D39" s="139"/>
      <c r="E39" s="139"/>
      <c r="F39" s="90"/>
      <c r="G39" s="91" t="s">
        <v>340</v>
      </c>
      <c r="H39" s="91"/>
      <c r="I39" s="91"/>
      <c r="J39" s="91"/>
      <c r="K39" s="140" t="n">
        <v>3542</v>
      </c>
      <c r="L39" s="172" t="n">
        <v>1.25519157441139</v>
      </c>
      <c r="M39" s="122" t="n">
        <v>-3.3</v>
      </c>
      <c r="N39" s="122" t="n">
        <v>-3.6</v>
      </c>
      <c r="O39" s="115" t="n">
        <v>-0.05</v>
      </c>
      <c r="P39" s="146" t="n">
        <v>3265</v>
      </c>
      <c r="Q39" s="172" t="n">
        <v>1.05461722078484</v>
      </c>
      <c r="R39" s="121" t="n">
        <v>-4.4</v>
      </c>
      <c r="S39" s="121" t="n">
        <v>-4.7</v>
      </c>
      <c r="T39" s="115" t="n">
        <v>-0.05</v>
      </c>
      <c r="U39" s="53"/>
      <c r="V39" s="146" t="n">
        <v>3809</v>
      </c>
      <c r="W39" s="172" t="n">
        <v>1.48883277699169</v>
      </c>
      <c r="X39" s="93" t="n">
        <v>-2.6</v>
      </c>
      <c r="Y39" s="93" t="n">
        <v>-2.9</v>
      </c>
      <c r="Z39" s="115" t="n">
        <v>-0.04</v>
      </c>
      <c r="AA39" s="6"/>
      <c r="AB39" s="147" t="n">
        <v>3554</v>
      </c>
      <c r="AC39" s="172" t="n">
        <v>1.25423046926006</v>
      </c>
      <c r="AD39" s="122" t="n">
        <v>-3.2</v>
      </c>
      <c r="AE39" s="122" t="n">
        <v>-3.5</v>
      </c>
      <c r="AF39" s="174" t="n">
        <v>-0.04</v>
      </c>
      <c r="AG39" s="99" t="s">
        <v>341</v>
      </c>
    </row>
    <row r="40" s="2" customFormat="true" ht="18" hidden="false" customHeight="true" outlineLevel="0" collapsed="false">
      <c r="B40" s="139"/>
      <c r="C40" s="139"/>
      <c r="D40" s="139"/>
      <c r="E40" s="139"/>
      <c r="F40" s="90"/>
      <c r="G40" s="91" t="s">
        <v>342</v>
      </c>
      <c r="H40" s="91"/>
      <c r="I40" s="91"/>
      <c r="J40" s="91"/>
      <c r="K40" s="140" t="n">
        <v>16834</v>
      </c>
      <c r="L40" s="172" t="n">
        <v>5.96552652841368</v>
      </c>
      <c r="M40" s="122" t="n">
        <v>0.1</v>
      </c>
      <c r="N40" s="122" t="n">
        <v>-1</v>
      </c>
      <c r="O40" s="115" t="n">
        <v>-0.06</v>
      </c>
      <c r="P40" s="146" t="n">
        <v>17997</v>
      </c>
      <c r="Q40" s="172" t="n">
        <v>5.81315348314389</v>
      </c>
      <c r="R40" s="121" t="n">
        <v>-0.7</v>
      </c>
      <c r="S40" s="121" t="n">
        <v>-1.8</v>
      </c>
      <c r="T40" s="115" t="n">
        <v>-0.1</v>
      </c>
      <c r="U40" s="53"/>
      <c r="V40" s="146" t="n">
        <v>15713</v>
      </c>
      <c r="W40" s="172" t="n">
        <v>6.14177721839602</v>
      </c>
      <c r="X40" s="93" t="n">
        <v>1.2</v>
      </c>
      <c r="Y40" s="93" t="n">
        <v>0.1</v>
      </c>
      <c r="Z40" s="115" t="n">
        <v>0</v>
      </c>
      <c r="AA40" s="6"/>
      <c r="AB40" s="147" t="n">
        <v>16997</v>
      </c>
      <c r="AC40" s="172" t="n">
        <v>5.99835545470266</v>
      </c>
      <c r="AD40" s="122" t="n">
        <v>0.2</v>
      </c>
      <c r="AE40" s="122" t="n">
        <v>-0.9</v>
      </c>
      <c r="AF40" s="174" t="n">
        <v>-0.05</v>
      </c>
      <c r="AG40" s="99" t="s">
        <v>343</v>
      </c>
    </row>
    <row r="41" s="2" customFormat="true" ht="12.95" hidden="false" customHeight="true" outlineLevel="0" collapsed="false">
      <c r="B41" s="139"/>
      <c r="C41" s="139"/>
      <c r="D41" s="139"/>
      <c r="E41" s="139"/>
      <c r="F41" s="90"/>
      <c r="G41" s="90"/>
      <c r="H41" s="91" t="s">
        <v>344</v>
      </c>
      <c r="I41" s="91"/>
      <c r="J41" s="91"/>
      <c r="K41" s="140" t="n">
        <v>1595</v>
      </c>
      <c r="L41" s="172" t="n">
        <v>0.565226019533077</v>
      </c>
      <c r="M41" s="122" t="n">
        <v>-3.8</v>
      </c>
      <c r="N41" s="122" t="n">
        <v>-6</v>
      </c>
      <c r="O41" s="115" t="n">
        <v>-0.03</v>
      </c>
      <c r="P41" s="146" t="n">
        <v>1777</v>
      </c>
      <c r="Q41" s="172" t="n">
        <v>0.573983093823787</v>
      </c>
      <c r="R41" s="121" t="n">
        <v>-2.1</v>
      </c>
      <c r="S41" s="121" t="n">
        <v>-4.3</v>
      </c>
      <c r="T41" s="115" t="n">
        <v>-0.02</v>
      </c>
      <c r="U41" s="53"/>
      <c r="V41" s="146" t="n">
        <v>1418</v>
      </c>
      <c r="W41" s="172" t="n">
        <v>0.55425699075196</v>
      </c>
      <c r="X41" s="93" t="n">
        <v>-5.5</v>
      </c>
      <c r="Y41" s="93" t="n">
        <v>-7.6</v>
      </c>
      <c r="Z41" s="115" t="n">
        <v>-0.04</v>
      </c>
      <c r="AA41" s="6"/>
      <c r="AB41" s="147" t="n">
        <v>1611</v>
      </c>
      <c r="AC41" s="172" t="n">
        <v>0.56853271974619</v>
      </c>
      <c r="AD41" s="122" t="n">
        <v>-3.7</v>
      </c>
      <c r="AE41" s="122" t="n">
        <v>-5.9</v>
      </c>
      <c r="AF41" s="174" t="n">
        <v>-0.03</v>
      </c>
      <c r="AG41" s="99" t="s">
        <v>345</v>
      </c>
    </row>
    <row r="42" s="2" customFormat="true" ht="12.95" hidden="false" customHeight="true" outlineLevel="0" collapsed="false">
      <c r="B42" s="139"/>
      <c r="C42" s="139"/>
      <c r="D42" s="139"/>
      <c r="E42" s="139"/>
      <c r="F42" s="90"/>
      <c r="G42" s="90"/>
      <c r="H42" s="91" t="s">
        <v>346</v>
      </c>
      <c r="I42" s="91"/>
      <c r="J42" s="91"/>
      <c r="K42" s="140" t="n">
        <v>3666</v>
      </c>
      <c r="L42" s="172" t="n">
        <v>1.29913391072618</v>
      </c>
      <c r="M42" s="122" t="n">
        <v>-5.5</v>
      </c>
      <c r="N42" s="122" t="s">
        <v>25</v>
      </c>
      <c r="O42" s="100" t="s">
        <v>25</v>
      </c>
      <c r="P42" s="146" t="n">
        <v>3163</v>
      </c>
      <c r="Q42" s="172" t="n">
        <v>1.021670526598</v>
      </c>
      <c r="R42" s="121" t="n">
        <v>-5.7</v>
      </c>
      <c r="S42" s="122" t="s">
        <v>25</v>
      </c>
      <c r="T42" s="100" t="s">
        <v>25</v>
      </c>
      <c r="U42" s="53"/>
      <c r="V42" s="146" t="n">
        <v>4150</v>
      </c>
      <c r="W42" s="172" t="n">
        <v>1.62212024796942</v>
      </c>
      <c r="X42" s="93" t="n">
        <v>-5.8</v>
      </c>
      <c r="Y42" s="93" t="s">
        <v>25</v>
      </c>
      <c r="Z42" s="115" t="s">
        <v>25</v>
      </c>
      <c r="AA42" s="6"/>
      <c r="AB42" s="147" t="n">
        <v>3697</v>
      </c>
      <c r="AC42" s="172" t="n">
        <v>1.30469612967204</v>
      </c>
      <c r="AD42" s="122" t="n">
        <v>-5.6</v>
      </c>
      <c r="AE42" s="122" t="s">
        <v>25</v>
      </c>
      <c r="AF42" s="174" t="s">
        <v>25</v>
      </c>
      <c r="AG42" s="99" t="s">
        <v>347</v>
      </c>
    </row>
    <row r="43" s="2" customFormat="true" ht="12.95" hidden="false" customHeight="true" outlineLevel="0" collapsed="false">
      <c r="B43" s="139"/>
      <c r="C43" s="139"/>
      <c r="D43" s="139"/>
      <c r="E43" s="139"/>
      <c r="F43" s="90"/>
      <c r="G43" s="90"/>
      <c r="H43" s="91" t="s">
        <v>348</v>
      </c>
      <c r="I43" s="91"/>
      <c r="J43" s="91"/>
      <c r="K43" s="140" t="n">
        <v>2962</v>
      </c>
      <c r="L43" s="172" t="n">
        <v>1.04965484003572</v>
      </c>
      <c r="M43" s="122" t="n">
        <v>-4</v>
      </c>
      <c r="N43" s="122" t="n">
        <v>-4.6</v>
      </c>
      <c r="O43" s="115" t="n">
        <v>-0.05</v>
      </c>
      <c r="P43" s="146" t="n">
        <v>4032</v>
      </c>
      <c r="Q43" s="172" t="n">
        <v>1.3023634407977</v>
      </c>
      <c r="R43" s="121" t="n">
        <v>-3</v>
      </c>
      <c r="S43" s="121" t="n">
        <v>-3.6</v>
      </c>
      <c r="T43" s="115" t="n">
        <v>-0.05</v>
      </c>
      <c r="U43" s="53"/>
      <c r="V43" s="146" t="n">
        <v>1934</v>
      </c>
      <c r="W43" s="172" t="n">
        <v>0.75594712278864</v>
      </c>
      <c r="X43" s="93" t="n">
        <v>-4.1</v>
      </c>
      <c r="Y43" s="93" t="n">
        <v>-4.7</v>
      </c>
      <c r="Z43" s="115" t="n">
        <v>-0.04</v>
      </c>
      <c r="AA43" s="6"/>
      <c r="AB43" s="147" t="n">
        <v>2998</v>
      </c>
      <c r="AC43" s="172" t="n">
        <v>1.05801433507081</v>
      </c>
      <c r="AD43" s="122" t="n">
        <v>-3.4</v>
      </c>
      <c r="AE43" s="122" t="n">
        <v>-4</v>
      </c>
      <c r="AF43" s="174" t="n">
        <v>-0.04</v>
      </c>
      <c r="AG43" s="99" t="s">
        <v>349</v>
      </c>
    </row>
    <row r="44" s="2" customFormat="true" ht="12.95" hidden="false" customHeight="true" outlineLevel="0" collapsed="false">
      <c r="B44" s="139"/>
      <c r="C44" s="139"/>
      <c r="D44" s="139"/>
      <c r="E44" s="139"/>
      <c r="F44" s="90"/>
      <c r="G44" s="90"/>
      <c r="H44" s="91" t="s">
        <v>350</v>
      </c>
      <c r="I44" s="91"/>
      <c r="J44" s="91"/>
      <c r="K44" s="140" t="n">
        <v>8611</v>
      </c>
      <c r="L44" s="172" t="n">
        <v>3.0515117581187</v>
      </c>
      <c r="M44" s="122" t="n">
        <v>5</v>
      </c>
      <c r="N44" s="122" t="n">
        <v>4.6</v>
      </c>
      <c r="O44" s="115" t="n">
        <v>0.13</v>
      </c>
      <c r="P44" s="146" t="n">
        <v>9025</v>
      </c>
      <c r="Q44" s="172" t="n">
        <v>2.91513642192441</v>
      </c>
      <c r="R44" s="121" t="n">
        <v>2.6</v>
      </c>
      <c r="S44" s="121" t="n">
        <v>2.2</v>
      </c>
      <c r="T44" s="115" t="n">
        <v>0.06</v>
      </c>
      <c r="U44" s="53"/>
      <c r="V44" s="146" t="n">
        <v>8212</v>
      </c>
      <c r="W44" s="172" t="n">
        <v>3.20984372923491</v>
      </c>
      <c r="X44" s="93" t="n">
        <v>7.9</v>
      </c>
      <c r="Y44" s="93" t="n">
        <v>7.5</v>
      </c>
      <c r="Z44" s="115" t="n">
        <v>0.22</v>
      </c>
      <c r="AA44" s="6"/>
      <c r="AB44" s="147" t="n">
        <v>8691</v>
      </c>
      <c r="AC44" s="172" t="n">
        <v>3.06711227021361</v>
      </c>
      <c r="AD44" s="122" t="n">
        <v>5</v>
      </c>
      <c r="AE44" s="122" t="n">
        <v>4.6</v>
      </c>
      <c r="AF44" s="174" t="n">
        <v>0.13</v>
      </c>
      <c r="AG44" s="99" t="s">
        <v>351</v>
      </c>
    </row>
    <row r="45" s="2" customFormat="true" ht="18" hidden="false" customHeight="true" outlineLevel="0" collapsed="false">
      <c r="B45" s="139"/>
      <c r="C45" s="139"/>
      <c r="D45" s="139"/>
      <c r="E45" s="139"/>
      <c r="F45" s="91" t="s">
        <v>352</v>
      </c>
      <c r="G45" s="91"/>
      <c r="H45" s="91"/>
      <c r="I45" s="91"/>
      <c r="J45" s="91"/>
      <c r="K45" s="140" t="n">
        <v>58780</v>
      </c>
      <c r="L45" s="172" t="n">
        <v>20.8300849079337</v>
      </c>
      <c r="M45" s="122" t="n">
        <v>-2.6</v>
      </c>
      <c r="N45" s="122" t="s">
        <v>25</v>
      </c>
      <c r="O45" s="100" t="s">
        <v>25</v>
      </c>
      <c r="P45" s="146" t="n">
        <v>61439</v>
      </c>
      <c r="Q45" s="172" t="n">
        <v>19.845215138683</v>
      </c>
      <c r="R45" s="121" t="n">
        <v>-4.5</v>
      </c>
      <c r="S45" s="122" t="s">
        <v>25</v>
      </c>
      <c r="T45" s="100" t="s">
        <v>25</v>
      </c>
      <c r="U45" s="53"/>
      <c r="V45" s="146" t="n">
        <v>56231</v>
      </c>
      <c r="W45" s="172" t="n">
        <v>21.9791430514623</v>
      </c>
      <c r="X45" s="93" t="n">
        <v>-0.3</v>
      </c>
      <c r="Y45" s="93" t="s">
        <v>25</v>
      </c>
      <c r="Z45" s="100" t="s">
        <v>25</v>
      </c>
      <c r="AA45" s="6"/>
      <c r="AB45" s="147" t="n">
        <v>58878</v>
      </c>
      <c r="AC45" s="172" t="n">
        <v>20.7784416345227</v>
      </c>
      <c r="AD45" s="122" t="n">
        <v>-2.8</v>
      </c>
      <c r="AE45" s="122" t="s">
        <v>25</v>
      </c>
      <c r="AF45" s="122" t="s">
        <v>25</v>
      </c>
      <c r="AG45" s="99" t="s">
        <v>353</v>
      </c>
    </row>
    <row r="46" s="2" customFormat="true" ht="18" hidden="false" customHeight="true" outlineLevel="0" collapsed="false">
      <c r="B46" s="139"/>
      <c r="C46" s="139"/>
      <c r="D46" s="139"/>
      <c r="E46" s="139"/>
      <c r="F46" s="90"/>
      <c r="G46" s="91" t="s">
        <v>354</v>
      </c>
      <c r="H46" s="91"/>
      <c r="I46" s="91"/>
      <c r="J46" s="91"/>
      <c r="K46" s="140" t="n">
        <v>23101</v>
      </c>
      <c r="L46" s="172" t="n">
        <v>8.18638638071073</v>
      </c>
      <c r="M46" s="122" t="n">
        <v>0.4</v>
      </c>
      <c r="N46" s="122" t="n">
        <v>-0.3</v>
      </c>
      <c r="O46" s="115" t="n">
        <v>-0.02</v>
      </c>
      <c r="P46" s="146" t="n">
        <v>23830</v>
      </c>
      <c r="Q46" s="172" t="n">
        <v>7.69725218110346</v>
      </c>
      <c r="R46" s="121" t="n">
        <v>-1.8</v>
      </c>
      <c r="S46" s="121" t="n">
        <v>-2.5</v>
      </c>
      <c r="T46" s="115" t="n">
        <v>-0.19</v>
      </c>
      <c r="U46" s="53"/>
      <c r="V46" s="146" t="n">
        <v>22399</v>
      </c>
      <c r="W46" s="172" t="n">
        <v>8.75514974319687</v>
      </c>
      <c r="X46" s="93" t="n">
        <v>3</v>
      </c>
      <c r="Y46" s="93" t="n">
        <v>2.3</v>
      </c>
      <c r="Z46" s="115" t="n">
        <v>0.19</v>
      </c>
      <c r="AA46" s="6"/>
      <c r="AB46" s="147" t="n">
        <v>23159</v>
      </c>
      <c r="AC46" s="172" t="n">
        <v>8.17296663972812</v>
      </c>
      <c r="AD46" s="122" t="n">
        <v>0</v>
      </c>
      <c r="AE46" s="122" t="n">
        <v>-0.7</v>
      </c>
      <c r="AF46" s="174" t="n">
        <v>-0.06</v>
      </c>
      <c r="AG46" s="99" t="s">
        <v>355</v>
      </c>
    </row>
    <row r="47" s="2" customFormat="true" ht="12.75" hidden="false" customHeight="true" outlineLevel="0" collapsed="false">
      <c r="B47" s="139"/>
      <c r="C47" s="139"/>
      <c r="D47" s="139"/>
      <c r="E47" s="139"/>
      <c r="F47" s="90"/>
      <c r="G47" s="90"/>
      <c r="H47" s="91" t="s">
        <v>356</v>
      </c>
      <c r="I47" s="91"/>
      <c r="J47" s="91"/>
      <c r="K47" s="140" t="n">
        <v>3006</v>
      </c>
      <c r="L47" s="172" t="n">
        <v>1.06524728195387</v>
      </c>
      <c r="M47" s="122" t="n">
        <v>-0.4</v>
      </c>
      <c r="N47" s="122" t="n">
        <v>-0.6</v>
      </c>
      <c r="O47" s="115" t="n">
        <v>-0.01</v>
      </c>
      <c r="P47" s="146" t="n">
        <v>2928</v>
      </c>
      <c r="Q47" s="172" t="n">
        <v>0.945763927245947</v>
      </c>
      <c r="R47" s="121" t="n">
        <v>1.6</v>
      </c>
      <c r="S47" s="121" t="n">
        <v>1.4</v>
      </c>
      <c r="T47" s="115" t="n">
        <v>0.01</v>
      </c>
      <c r="U47" s="53"/>
      <c r="V47" s="146" t="n">
        <v>3080</v>
      </c>
      <c r="W47" s="172" t="n">
        <v>1.20388683463754</v>
      </c>
      <c r="X47" s="93" t="n">
        <v>-2.4</v>
      </c>
      <c r="Y47" s="93" t="n">
        <v>-2.6</v>
      </c>
      <c r="Z47" s="115" t="n">
        <v>-0.03</v>
      </c>
      <c r="AA47" s="6"/>
      <c r="AB47" s="147" t="n">
        <v>3019</v>
      </c>
      <c r="AC47" s="172" t="n">
        <v>1.06542537611033</v>
      </c>
      <c r="AD47" s="122" t="n">
        <v>-0.5</v>
      </c>
      <c r="AE47" s="122" t="n">
        <v>-0.7</v>
      </c>
      <c r="AF47" s="174" t="n">
        <v>-0.01</v>
      </c>
      <c r="AG47" s="99" t="s">
        <v>357</v>
      </c>
    </row>
    <row r="48" s="2" customFormat="true" ht="12.75" hidden="false" customHeight="true" outlineLevel="0" collapsed="false">
      <c r="B48" s="139"/>
      <c r="C48" s="139"/>
      <c r="D48" s="139"/>
      <c r="E48" s="139"/>
      <c r="F48" s="90"/>
      <c r="G48" s="90"/>
      <c r="H48" s="91" t="s">
        <v>358</v>
      </c>
      <c r="I48" s="91"/>
      <c r="J48" s="91"/>
      <c r="K48" s="140" t="n">
        <v>4234</v>
      </c>
      <c r="L48" s="172" t="n">
        <v>1.50041816094235</v>
      </c>
      <c r="M48" s="122" t="n">
        <v>1.1</v>
      </c>
      <c r="N48" s="122" t="n">
        <v>1</v>
      </c>
      <c r="O48" s="115" t="n">
        <v>0.01</v>
      </c>
      <c r="P48" s="146" t="n">
        <v>4661</v>
      </c>
      <c r="Q48" s="172" t="n">
        <v>1.50553472161658</v>
      </c>
      <c r="R48" s="121" t="n">
        <v>0.3</v>
      </c>
      <c r="S48" s="121" t="n">
        <v>0.2</v>
      </c>
      <c r="T48" s="115" t="n">
        <v>0</v>
      </c>
      <c r="U48" s="53"/>
      <c r="V48" s="146" t="n">
        <v>3823</v>
      </c>
      <c r="W48" s="172" t="n">
        <v>1.49430498987641</v>
      </c>
      <c r="X48" s="93" t="n">
        <v>2.4</v>
      </c>
      <c r="Y48" s="93" t="n">
        <v>2.3</v>
      </c>
      <c r="Z48" s="115" t="n">
        <v>0.03</v>
      </c>
      <c r="AA48" s="6"/>
      <c r="AB48" s="147" t="n">
        <v>4263</v>
      </c>
      <c r="AC48" s="172" t="n">
        <v>1.50444133102297</v>
      </c>
      <c r="AD48" s="122" t="n">
        <v>1</v>
      </c>
      <c r="AE48" s="122" t="n">
        <v>0.9</v>
      </c>
      <c r="AF48" s="174" t="n">
        <v>0.01</v>
      </c>
      <c r="AG48" s="99" t="s">
        <v>359</v>
      </c>
    </row>
    <row r="49" s="2" customFormat="true" ht="12.75" hidden="false" customHeight="true" outlineLevel="0" collapsed="false">
      <c r="B49" s="139"/>
      <c r="C49" s="139"/>
      <c r="D49" s="139"/>
      <c r="E49" s="139"/>
      <c r="F49" s="90"/>
      <c r="G49" s="90"/>
      <c r="H49" s="91" t="s">
        <v>360</v>
      </c>
      <c r="I49" s="91"/>
      <c r="J49" s="91"/>
      <c r="K49" s="140" t="n">
        <v>1652</v>
      </c>
      <c r="L49" s="172" t="n">
        <v>0.585425319290686</v>
      </c>
      <c r="M49" s="122" t="n">
        <v>-5.7</v>
      </c>
      <c r="N49" s="122" t="n">
        <v>-6.9</v>
      </c>
      <c r="O49" s="115" t="n">
        <v>-0.04</v>
      </c>
      <c r="P49" s="146" t="n">
        <v>1927</v>
      </c>
      <c r="Q49" s="172" t="n">
        <v>0.622434114686796</v>
      </c>
      <c r="R49" s="121" t="n">
        <v>-15.6</v>
      </c>
      <c r="S49" s="121" t="n">
        <v>-16.7</v>
      </c>
      <c r="T49" s="115" t="n">
        <v>-0.12</v>
      </c>
      <c r="U49" s="53"/>
      <c r="V49" s="146" t="n">
        <v>1388</v>
      </c>
      <c r="W49" s="172" t="n">
        <v>0.542530820284711</v>
      </c>
      <c r="X49" s="93" t="n">
        <v>14.1</v>
      </c>
      <c r="Y49" s="93" t="n">
        <v>12.6</v>
      </c>
      <c r="Z49" s="115" t="n">
        <v>0.06</v>
      </c>
      <c r="AA49" s="6"/>
      <c r="AB49" s="147" t="n">
        <v>1668</v>
      </c>
      <c r="AC49" s="172" t="n">
        <v>0.588648402567749</v>
      </c>
      <c r="AD49" s="122" t="n">
        <v>-5.8</v>
      </c>
      <c r="AE49" s="122" t="n">
        <v>-7</v>
      </c>
      <c r="AF49" s="174" t="n">
        <v>-0.04</v>
      </c>
      <c r="AG49" s="99" t="s">
        <v>361</v>
      </c>
    </row>
    <row r="50" s="2" customFormat="true" ht="12.75" hidden="false" customHeight="true" outlineLevel="0" collapsed="false">
      <c r="B50" s="139"/>
      <c r="C50" s="139"/>
      <c r="D50" s="139"/>
      <c r="E50" s="139"/>
      <c r="F50" s="90"/>
      <c r="G50" s="90"/>
      <c r="H50" s="91" t="s">
        <v>362</v>
      </c>
      <c r="I50" s="91"/>
      <c r="J50" s="91"/>
      <c r="K50" s="140" t="n">
        <v>972</v>
      </c>
      <c r="L50" s="172" t="n">
        <v>0.344451216919217</v>
      </c>
      <c r="M50" s="122" t="n">
        <v>-1</v>
      </c>
      <c r="N50" s="122" t="n">
        <v>-2.2</v>
      </c>
      <c r="O50" s="115" t="n">
        <v>-0.01</v>
      </c>
      <c r="P50" s="146" t="n">
        <v>1137</v>
      </c>
      <c r="Q50" s="172" t="n">
        <v>0.367258738141613</v>
      </c>
      <c r="R50" s="121" t="n">
        <v>1.4</v>
      </c>
      <c r="S50" s="121" t="n">
        <v>0.2</v>
      </c>
      <c r="T50" s="115" t="n">
        <v>0</v>
      </c>
      <c r="U50" s="53"/>
      <c r="V50" s="146" t="n">
        <v>813</v>
      </c>
      <c r="W50" s="172" t="n">
        <v>0.317779219662443</v>
      </c>
      <c r="X50" s="93" t="n">
        <v>-3.4</v>
      </c>
      <c r="Y50" s="93" t="n">
        <v>-4.5</v>
      </c>
      <c r="Z50" s="115" t="n">
        <v>-0.01</v>
      </c>
      <c r="AA50" s="6"/>
      <c r="AB50" s="147" t="n">
        <v>972</v>
      </c>
      <c r="AC50" s="172" t="n">
        <v>0.343025328115019</v>
      </c>
      <c r="AD50" s="122" t="n">
        <v>-1.5</v>
      </c>
      <c r="AE50" s="122" t="n">
        <v>-2.7</v>
      </c>
      <c r="AF50" s="174" t="n">
        <v>-0.01</v>
      </c>
      <c r="AG50" s="99" t="s">
        <v>363</v>
      </c>
    </row>
    <row r="51" s="2" customFormat="true" ht="12.75" hidden="false" customHeight="true" outlineLevel="0" collapsed="false">
      <c r="B51" s="139"/>
      <c r="C51" s="139"/>
      <c r="D51" s="139"/>
      <c r="E51" s="139"/>
      <c r="F51" s="90"/>
      <c r="G51" s="90"/>
      <c r="H51" s="91" t="s">
        <v>364</v>
      </c>
      <c r="I51" s="91"/>
      <c r="J51" s="91"/>
      <c r="K51" s="140" t="n">
        <v>13238</v>
      </c>
      <c r="L51" s="172" t="n">
        <v>4.69119877528456</v>
      </c>
      <c r="M51" s="122" t="n">
        <v>1.3</v>
      </c>
      <c r="N51" s="122" t="n">
        <v>0.3</v>
      </c>
      <c r="O51" s="115" t="n">
        <v>0.01</v>
      </c>
      <c r="P51" s="146" t="n">
        <v>13177</v>
      </c>
      <c r="Q51" s="172" t="n">
        <v>4.25626067941252</v>
      </c>
      <c r="R51" s="121" t="n">
        <v>-1.2</v>
      </c>
      <c r="S51" s="121" t="n">
        <v>-2.2</v>
      </c>
      <c r="T51" s="115" t="n">
        <v>-0.09</v>
      </c>
      <c r="U51" s="53"/>
      <c r="V51" s="146" t="n">
        <v>13295</v>
      </c>
      <c r="W51" s="172" t="n">
        <v>5.19664787873576</v>
      </c>
      <c r="X51" s="93" t="n">
        <v>3.9</v>
      </c>
      <c r="Y51" s="93" t="n">
        <v>2.9</v>
      </c>
      <c r="Z51" s="115" t="n">
        <v>0.14</v>
      </c>
      <c r="AA51" s="6"/>
      <c r="AB51" s="147" t="n">
        <v>13236</v>
      </c>
      <c r="AC51" s="172" t="n">
        <v>4.67107329519588</v>
      </c>
      <c r="AD51" s="122" t="n">
        <v>0.6</v>
      </c>
      <c r="AE51" s="122" t="n">
        <v>-0.4</v>
      </c>
      <c r="AF51" s="174" t="n">
        <v>-0.02</v>
      </c>
      <c r="AG51" s="99" t="s">
        <v>365</v>
      </c>
    </row>
    <row r="52" s="2" customFormat="true" ht="18" hidden="false" customHeight="true" outlineLevel="0" collapsed="false">
      <c r="B52" s="139"/>
      <c r="C52" s="90"/>
      <c r="D52" s="139"/>
      <c r="E52" s="90"/>
      <c r="F52" s="90"/>
      <c r="G52" s="91" t="s">
        <v>366</v>
      </c>
      <c r="H52" s="91"/>
      <c r="I52" s="91"/>
      <c r="J52" s="91"/>
      <c r="K52" s="140" t="n">
        <v>9144</v>
      </c>
      <c r="L52" s="172" t="n">
        <v>3.24039292953634</v>
      </c>
      <c r="M52" s="122" t="n">
        <v>-6.1</v>
      </c>
      <c r="N52" s="122" t="s">
        <v>25</v>
      </c>
      <c r="O52" s="100" t="s">
        <v>25</v>
      </c>
      <c r="P52" s="146" t="n">
        <v>12816</v>
      </c>
      <c r="Q52" s="172" t="n">
        <v>4.13965522253554</v>
      </c>
      <c r="R52" s="121" t="n">
        <v>-4.9</v>
      </c>
      <c r="S52" s="122" t="s">
        <v>25</v>
      </c>
      <c r="T52" s="100" t="s">
        <v>25</v>
      </c>
      <c r="U52" s="53"/>
      <c r="V52" s="146" t="n">
        <v>5619</v>
      </c>
      <c r="W52" s="172" t="n">
        <v>2.1963117285157</v>
      </c>
      <c r="X52" s="93" t="n">
        <v>-6.3</v>
      </c>
      <c r="Y52" s="93" t="s">
        <v>25</v>
      </c>
      <c r="Z52" s="100" t="s">
        <v>25</v>
      </c>
      <c r="AA52" s="6"/>
      <c r="AB52" s="147" t="n">
        <v>9225</v>
      </c>
      <c r="AC52" s="172" t="n">
        <v>3.25556445664717</v>
      </c>
      <c r="AD52" s="122" t="n">
        <v>-6.1</v>
      </c>
      <c r="AE52" s="122" t="s">
        <v>25</v>
      </c>
      <c r="AF52" s="122" t="s">
        <v>25</v>
      </c>
      <c r="AG52" s="99" t="s">
        <v>367</v>
      </c>
    </row>
    <row r="53" s="2" customFormat="true" ht="18.75" hidden="false" customHeight="true" outlineLevel="0" collapsed="false">
      <c r="B53" s="139"/>
      <c r="C53" s="139"/>
      <c r="D53" s="139"/>
      <c r="E53" s="139"/>
      <c r="F53" s="108"/>
      <c r="G53" s="91" t="s">
        <v>368</v>
      </c>
      <c r="H53" s="91"/>
      <c r="I53" s="91"/>
      <c r="J53" s="91"/>
      <c r="K53" s="140" t="n">
        <v>20903</v>
      </c>
      <c r="L53" s="172" t="n">
        <v>7.40747303216295</v>
      </c>
      <c r="M53" s="122" t="n">
        <v>-5.1</v>
      </c>
      <c r="N53" s="122" t="n">
        <v>-5</v>
      </c>
      <c r="O53" s="115" t="n">
        <v>-0.38</v>
      </c>
      <c r="P53" s="146" t="n">
        <v>17174</v>
      </c>
      <c r="Q53" s="172" t="n">
        <v>5.54731888200884</v>
      </c>
      <c r="R53" s="121" t="n">
        <v>-7.6</v>
      </c>
      <c r="S53" s="121" t="n">
        <v>-7.5</v>
      </c>
      <c r="T53" s="115" t="n">
        <v>-0.44</v>
      </c>
      <c r="U53" s="53"/>
      <c r="V53" s="146" t="n">
        <v>24492</v>
      </c>
      <c r="W53" s="172" t="n">
        <v>9.57324556946193</v>
      </c>
      <c r="X53" s="93" t="n">
        <v>-3.8</v>
      </c>
      <c r="Y53" s="93" t="n">
        <v>-3.7</v>
      </c>
      <c r="Z53" s="115" t="n">
        <v>-0.36</v>
      </c>
      <c r="AA53" s="6"/>
      <c r="AB53" s="147" t="n">
        <v>20815</v>
      </c>
      <c r="AC53" s="172" t="n">
        <v>7.345753297031</v>
      </c>
      <c r="AD53" s="122" t="n">
        <v>-5.1</v>
      </c>
      <c r="AE53" s="122" t="n">
        <v>-5</v>
      </c>
      <c r="AF53" s="174" t="n">
        <v>-0.38</v>
      </c>
      <c r="AG53" s="99" t="s">
        <v>369</v>
      </c>
    </row>
    <row r="54" s="2" customFormat="true" ht="12.75" hidden="false" customHeight="true" outlineLevel="0" collapsed="false">
      <c r="B54" s="139"/>
      <c r="C54" s="139"/>
      <c r="D54" s="139"/>
      <c r="E54" s="139"/>
      <c r="F54" s="108"/>
      <c r="G54" s="90"/>
      <c r="H54" s="91" t="s">
        <v>139</v>
      </c>
      <c r="I54" s="91"/>
      <c r="J54" s="91"/>
      <c r="K54" s="140" t="n">
        <v>6034</v>
      </c>
      <c r="L54" s="172" t="n">
        <v>2.13829078486683</v>
      </c>
      <c r="M54" s="122" t="n">
        <v>-4.2</v>
      </c>
      <c r="N54" s="122" t="s">
        <v>25</v>
      </c>
      <c r="O54" s="100" t="s">
        <v>25</v>
      </c>
      <c r="P54" s="146" t="n">
        <v>4420</v>
      </c>
      <c r="Q54" s="172" t="n">
        <v>1.42769008143002</v>
      </c>
      <c r="R54" s="121" t="n">
        <v>-4.9</v>
      </c>
      <c r="S54" s="122" t="s">
        <v>25</v>
      </c>
      <c r="T54" s="100" t="s">
        <v>25</v>
      </c>
      <c r="U54" s="53"/>
      <c r="V54" s="146" t="n">
        <v>7583</v>
      </c>
      <c r="W54" s="172" t="n">
        <v>2.96398502177159</v>
      </c>
      <c r="X54" s="93" t="n">
        <v>-4.5</v>
      </c>
      <c r="Y54" s="93" t="s">
        <v>25</v>
      </c>
      <c r="Z54" s="100" t="s">
        <v>25</v>
      </c>
      <c r="AA54" s="6"/>
      <c r="AB54" s="147" t="n">
        <v>6016</v>
      </c>
      <c r="AC54" s="172" t="n">
        <v>2.12308680446498</v>
      </c>
      <c r="AD54" s="122" t="n">
        <v>-4.4</v>
      </c>
      <c r="AE54" s="122" t="s">
        <v>25</v>
      </c>
      <c r="AF54" s="100" t="s">
        <v>25</v>
      </c>
      <c r="AG54" s="99" t="s">
        <v>140</v>
      </c>
    </row>
    <row r="55" s="2" customFormat="true" ht="12.75" hidden="false" customHeight="true" outlineLevel="0" collapsed="false">
      <c r="B55" s="139"/>
      <c r="C55" s="139"/>
      <c r="D55" s="139"/>
      <c r="E55" s="139"/>
      <c r="F55" s="108"/>
      <c r="G55" s="90"/>
      <c r="H55" s="91" t="s">
        <v>245</v>
      </c>
      <c r="I55" s="91"/>
      <c r="J55" s="91"/>
      <c r="K55" s="140" t="n">
        <v>284</v>
      </c>
      <c r="L55" s="172" t="n">
        <v>0.100642125108084</v>
      </c>
      <c r="M55" s="122" t="n">
        <v>5.2</v>
      </c>
      <c r="N55" s="122" t="s">
        <v>25</v>
      </c>
      <c r="O55" s="100" t="s">
        <v>25</v>
      </c>
      <c r="P55" s="146" t="n">
        <v>303</v>
      </c>
      <c r="Q55" s="172" t="n">
        <v>0.0978710621432794</v>
      </c>
      <c r="R55" s="121" t="n">
        <v>8.6</v>
      </c>
      <c r="S55" s="122" t="s">
        <v>25</v>
      </c>
      <c r="T55" s="100" t="s">
        <v>25</v>
      </c>
      <c r="U55" s="53"/>
      <c r="V55" s="146" t="n">
        <v>266</v>
      </c>
      <c r="W55" s="172" t="n">
        <v>0.103972044809606</v>
      </c>
      <c r="X55" s="93" t="n">
        <v>2.3</v>
      </c>
      <c r="Y55" s="93" t="s">
        <v>25</v>
      </c>
      <c r="Z55" s="100" t="s">
        <v>25</v>
      </c>
      <c r="AA55" s="6"/>
      <c r="AB55" s="147" t="n">
        <v>285</v>
      </c>
      <c r="AC55" s="172" t="n">
        <v>0.100578414107799</v>
      </c>
      <c r="AD55" s="122" t="n">
        <v>6.3</v>
      </c>
      <c r="AE55" s="122" t="s">
        <v>25</v>
      </c>
      <c r="AF55" s="100" t="s">
        <v>25</v>
      </c>
      <c r="AG55" s="99" t="s">
        <v>246</v>
      </c>
    </row>
    <row r="56" s="2" customFormat="true" ht="12.75" hidden="false" customHeight="true" outlineLevel="0" collapsed="false">
      <c r="B56" s="139"/>
      <c r="C56" s="139"/>
      <c r="D56" s="139"/>
      <c r="E56" s="139"/>
      <c r="F56" s="108"/>
      <c r="G56" s="90"/>
      <c r="H56" s="91" t="s">
        <v>265</v>
      </c>
      <c r="I56" s="91"/>
      <c r="J56" s="91"/>
      <c r="K56" s="140" t="n">
        <v>628</v>
      </c>
      <c r="L56" s="172" t="n">
        <v>0.222546671013651</v>
      </c>
      <c r="M56" s="122" t="n">
        <v>-12.7</v>
      </c>
      <c r="N56" s="122" t="s">
        <v>25</v>
      </c>
      <c r="O56" s="100" t="s">
        <v>25</v>
      </c>
      <c r="P56" s="146" t="n">
        <v>586</v>
      </c>
      <c r="Q56" s="172" t="n">
        <v>0.189281988171491</v>
      </c>
      <c r="R56" s="121" t="n">
        <v>-5.6</v>
      </c>
      <c r="S56" s="122" t="s">
        <v>25</v>
      </c>
      <c r="T56" s="100" t="s">
        <v>25</v>
      </c>
      <c r="U56" s="53"/>
      <c r="V56" s="146" t="n">
        <v>668</v>
      </c>
      <c r="W56" s="172" t="n">
        <v>0.26110272907074</v>
      </c>
      <c r="X56" s="93" t="n">
        <v>-18.1</v>
      </c>
      <c r="Y56" s="93" t="s">
        <v>25</v>
      </c>
      <c r="Z56" s="100" t="s">
        <v>25</v>
      </c>
      <c r="AA56" s="6"/>
      <c r="AB56" s="147" t="n">
        <v>625</v>
      </c>
      <c r="AC56" s="172" t="n">
        <v>0.220566697604822</v>
      </c>
      <c r="AD56" s="122" t="n">
        <v>-13.2</v>
      </c>
      <c r="AE56" s="122" t="s">
        <v>25</v>
      </c>
      <c r="AF56" s="100" t="s">
        <v>25</v>
      </c>
      <c r="AG56" s="99" t="s">
        <v>266</v>
      </c>
    </row>
    <row r="57" s="2" customFormat="true" ht="12.75" hidden="false" customHeight="true" outlineLevel="0" collapsed="false">
      <c r="B57" s="139"/>
      <c r="C57" s="139"/>
      <c r="D57" s="139"/>
      <c r="E57" s="139"/>
      <c r="F57" s="108"/>
      <c r="G57" s="90"/>
      <c r="H57" s="91" t="s">
        <v>334</v>
      </c>
      <c r="I57" s="91"/>
      <c r="J57" s="91"/>
      <c r="K57" s="140" t="n">
        <v>1369</v>
      </c>
      <c r="L57" s="172" t="n">
        <v>0.48513756786256</v>
      </c>
      <c r="M57" s="122" t="n">
        <v>-9.3</v>
      </c>
      <c r="N57" s="122" t="s">
        <v>25</v>
      </c>
      <c r="O57" s="100" t="s">
        <v>25</v>
      </c>
      <c r="P57" s="146" t="n">
        <v>1010</v>
      </c>
      <c r="Q57" s="172" t="n">
        <v>0.326236873810931</v>
      </c>
      <c r="R57" s="121" t="n">
        <v>-20.7</v>
      </c>
      <c r="S57" s="122" t="s">
        <v>25</v>
      </c>
      <c r="T57" s="100" t="s">
        <v>25</v>
      </c>
      <c r="U57" s="53"/>
      <c r="V57" s="146" t="n">
        <v>1714</v>
      </c>
      <c r="W57" s="172" t="n">
        <v>0.669955206028815</v>
      </c>
      <c r="X57" s="93" t="n">
        <v>-1.8</v>
      </c>
      <c r="Y57" s="93" t="s">
        <v>25</v>
      </c>
      <c r="Z57" s="100" t="s">
        <v>25</v>
      </c>
      <c r="AA57" s="6"/>
      <c r="AB57" s="147" t="n">
        <v>1379</v>
      </c>
      <c r="AC57" s="172" t="n">
        <v>0.48665836159528</v>
      </c>
      <c r="AD57" s="122" t="n">
        <v>-8.6</v>
      </c>
      <c r="AE57" s="122" t="s">
        <v>25</v>
      </c>
      <c r="AF57" s="100" t="s">
        <v>25</v>
      </c>
      <c r="AG57" s="99" t="s">
        <v>335</v>
      </c>
    </row>
    <row r="58" s="2" customFormat="true" ht="12.75" hidden="false" customHeight="true" outlineLevel="0" collapsed="false">
      <c r="B58" s="139"/>
      <c r="C58" s="139"/>
      <c r="D58" s="139"/>
      <c r="E58" s="139"/>
      <c r="F58" s="108"/>
      <c r="G58" s="90"/>
      <c r="H58" s="91" t="s">
        <v>370</v>
      </c>
      <c r="I58" s="91"/>
      <c r="J58" s="91"/>
      <c r="K58" s="140" t="n">
        <v>564</v>
      </c>
      <c r="L58" s="172" t="n">
        <v>0.199866755496336</v>
      </c>
      <c r="M58" s="122" t="n">
        <v>-12.6</v>
      </c>
      <c r="N58" s="122" t="s">
        <v>25</v>
      </c>
      <c r="O58" s="100" t="s">
        <v>25</v>
      </c>
      <c r="P58" s="146" t="n">
        <v>478</v>
      </c>
      <c r="Q58" s="172" t="n">
        <v>0.154397253150124</v>
      </c>
      <c r="R58" s="173" t="n">
        <v>-21.3</v>
      </c>
      <c r="S58" s="122" t="s">
        <v>25</v>
      </c>
      <c r="T58" s="100" t="s">
        <v>25</v>
      </c>
      <c r="U58" s="53"/>
      <c r="V58" s="146" t="n">
        <v>647</v>
      </c>
      <c r="W58" s="172" t="n">
        <v>0.252894409743666</v>
      </c>
      <c r="X58" s="93" t="n">
        <v>-5</v>
      </c>
      <c r="Y58" s="93" t="s">
        <v>25</v>
      </c>
      <c r="Z58" s="100" t="s">
        <v>25</v>
      </c>
      <c r="AA58" s="6"/>
      <c r="AB58" s="147" t="n">
        <v>565</v>
      </c>
      <c r="AC58" s="172" t="n">
        <v>0.199392294634759</v>
      </c>
      <c r="AD58" s="122" t="n">
        <v>-11.7</v>
      </c>
      <c r="AE58" s="122" t="s">
        <v>25</v>
      </c>
      <c r="AF58" s="100" t="s">
        <v>25</v>
      </c>
      <c r="AG58" s="99" t="s">
        <v>371</v>
      </c>
    </row>
    <row r="59" s="2" customFormat="true" ht="18" hidden="false" customHeight="true" outlineLevel="0" collapsed="false">
      <c r="B59" s="139"/>
      <c r="C59" s="139"/>
      <c r="D59" s="139"/>
      <c r="E59" s="139"/>
      <c r="F59" s="108"/>
      <c r="G59" s="90"/>
      <c r="H59" s="91" t="s">
        <v>372</v>
      </c>
      <c r="I59" s="91"/>
      <c r="J59" s="91"/>
      <c r="K59" s="140" t="n">
        <v>9335</v>
      </c>
      <c r="L59" s="172" t="n">
        <v>3.30807830240832</v>
      </c>
      <c r="M59" s="122" t="n">
        <v>-5.1</v>
      </c>
      <c r="N59" s="122" t="s">
        <v>25</v>
      </c>
      <c r="O59" s="100" t="s">
        <v>25</v>
      </c>
      <c r="P59" s="146" t="n">
        <v>6394</v>
      </c>
      <c r="Q59" s="172" t="n">
        <v>2.06530551598722</v>
      </c>
      <c r="R59" s="173" t="n">
        <v>-9.5</v>
      </c>
      <c r="S59" s="122" t="s">
        <v>25</v>
      </c>
      <c r="T59" s="100" t="s">
        <v>25</v>
      </c>
      <c r="U59" s="53"/>
      <c r="V59" s="146" t="n">
        <v>12167</v>
      </c>
      <c r="W59" s="172" t="n">
        <v>4.75574386916721</v>
      </c>
      <c r="X59" s="93" t="n">
        <v>-3.6</v>
      </c>
      <c r="Y59" s="93" t="s">
        <v>25</v>
      </c>
      <c r="Z59" s="100" t="s">
        <v>25</v>
      </c>
      <c r="AA59" s="6"/>
      <c r="AB59" s="147" t="n">
        <v>9229</v>
      </c>
      <c r="AC59" s="172" t="n">
        <v>3.25697608351185</v>
      </c>
      <c r="AD59" s="122" t="n">
        <v>-5.2</v>
      </c>
      <c r="AE59" s="122" t="s">
        <v>25</v>
      </c>
      <c r="AF59" s="100" t="s">
        <v>25</v>
      </c>
      <c r="AG59" s="99" t="s">
        <v>373</v>
      </c>
    </row>
    <row r="60" s="2" customFormat="true" ht="12.75" hidden="false" customHeight="true" outlineLevel="0" collapsed="false">
      <c r="B60" s="139"/>
      <c r="C60" s="139"/>
      <c r="D60" s="139"/>
      <c r="E60" s="139"/>
      <c r="F60" s="108"/>
      <c r="G60" s="90"/>
      <c r="H60" s="91" t="s">
        <v>374</v>
      </c>
      <c r="I60" s="91"/>
      <c r="J60" s="91"/>
      <c r="K60" s="140" t="n">
        <v>2689</v>
      </c>
      <c r="L60" s="172" t="n">
        <v>0.952910825407175</v>
      </c>
      <c r="M60" s="122" t="n">
        <v>-2</v>
      </c>
      <c r="N60" s="122" t="s">
        <v>25</v>
      </c>
      <c r="O60" s="100" t="s">
        <v>25</v>
      </c>
      <c r="P60" s="146" t="n">
        <v>3982</v>
      </c>
      <c r="Q60" s="172" t="n">
        <v>1.28621310051003</v>
      </c>
      <c r="R60" s="173" t="n">
        <v>-2.9</v>
      </c>
      <c r="S60" s="122" t="s">
        <v>25</v>
      </c>
      <c r="T60" s="100" t="s">
        <v>25</v>
      </c>
      <c r="U60" s="53"/>
      <c r="V60" s="146" t="n">
        <v>1447</v>
      </c>
      <c r="W60" s="172" t="n">
        <v>0.565592288870301</v>
      </c>
      <c r="X60" s="93" t="n">
        <v>4</v>
      </c>
      <c r="Y60" s="93" t="s">
        <v>25</v>
      </c>
      <c r="Z60" s="100" t="s">
        <v>25</v>
      </c>
      <c r="AA60" s="6"/>
      <c r="AB60" s="147" t="n">
        <v>2716</v>
      </c>
      <c r="AC60" s="172" t="n">
        <v>0.958494641111515</v>
      </c>
      <c r="AD60" s="122" t="n">
        <v>-1.8</v>
      </c>
      <c r="AE60" s="122" t="s">
        <v>25</v>
      </c>
      <c r="AF60" s="100" t="s">
        <v>25</v>
      </c>
      <c r="AG60" s="99" t="s">
        <v>375</v>
      </c>
    </row>
    <row r="61" s="2" customFormat="true" ht="18" hidden="false" customHeight="true" outlineLevel="0" collapsed="false">
      <c r="B61" s="139"/>
      <c r="C61" s="139"/>
      <c r="D61" s="139"/>
      <c r="E61" s="139"/>
      <c r="F61" s="108"/>
      <c r="G61" s="91" t="s">
        <v>99</v>
      </c>
      <c r="H61" s="91"/>
      <c r="I61" s="91"/>
      <c r="J61" s="91"/>
      <c r="K61" s="140" t="n">
        <v>5632</v>
      </c>
      <c r="L61" s="172" t="n">
        <v>1.99583256552369</v>
      </c>
      <c r="M61" s="122" t="n">
        <v>0.6</v>
      </c>
      <c r="N61" s="122" t="s">
        <v>25</v>
      </c>
      <c r="O61" s="100" t="s">
        <v>25</v>
      </c>
      <c r="P61" s="146" t="n">
        <v>7619</v>
      </c>
      <c r="Q61" s="172" t="n">
        <v>2.46098885303513</v>
      </c>
      <c r="R61" s="173" t="n">
        <v>-4.6</v>
      </c>
      <c r="S61" s="122" t="s">
        <v>25</v>
      </c>
      <c r="T61" s="100" t="s">
        <v>25</v>
      </c>
      <c r="U61" s="53"/>
      <c r="V61" s="146" t="n">
        <v>3720</v>
      </c>
      <c r="W61" s="172" t="n">
        <v>1.45404513793885</v>
      </c>
      <c r="X61" s="93" t="n">
        <v>16.3</v>
      </c>
      <c r="Y61" s="93" t="s">
        <v>25</v>
      </c>
      <c r="Z61" s="100" t="s">
        <v>25</v>
      </c>
      <c r="AA61" s="6"/>
      <c r="AB61" s="147" t="n">
        <v>5679</v>
      </c>
      <c r="AC61" s="172" t="n">
        <v>2.00415724111646</v>
      </c>
      <c r="AD61" s="122" t="n">
        <v>0.8</v>
      </c>
      <c r="AE61" s="122" t="s">
        <v>25</v>
      </c>
      <c r="AF61" s="100" t="s">
        <v>25</v>
      </c>
      <c r="AG61" s="99" t="s">
        <v>100</v>
      </c>
    </row>
    <row r="62" s="2" customFormat="true" ht="18" hidden="false" customHeight="true" outlineLevel="0" collapsed="false">
      <c r="B62" s="139"/>
      <c r="C62" s="139"/>
      <c r="D62" s="108" t="s">
        <v>376</v>
      </c>
      <c r="E62" s="108"/>
      <c r="F62" s="108"/>
      <c r="G62" s="108"/>
      <c r="H62" s="108"/>
      <c r="I62" s="91" t="s">
        <v>377</v>
      </c>
      <c r="J62" s="91"/>
      <c r="K62" s="140" t="n">
        <v>17413</v>
      </c>
      <c r="L62" s="172" t="n">
        <v>6.17070888910939</v>
      </c>
      <c r="M62" s="122" t="n">
        <v>1.2</v>
      </c>
      <c r="N62" s="122" t="s">
        <v>25</v>
      </c>
      <c r="O62" s="100" t="s">
        <v>25</v>
      </c>
      <c r="P62" s="146" t="n">
        <v>29122</v>
      </c>
      <c r="Q62" s="172" t="n">
        <v>9.40660419715043</v>
      </c>
      <c r="R62" s="173" t="n">
        <v>3.4</v>
      </c>
      <c r="S62" s="122" t="s">
        <v>25</v>
      </c>
      <c r="T62" s="100" t="s">
        <v>25</v>
      </c>
      <c r="U62" s="53"/>
      <c r="V62" s="146" t="n">
        <v>6157</v>
      </c>
      <c r="W62" s="172" t="n">
        <v>2.40660105222836</v>
      </c>
      <c r="X62" s="93" t="n">
        <v>-1.6</v>
      </c>
      <c r="Y62" s="93" t="s">
        <v>25</v>
      </c>
      <c r="Z62" s="100" t="s">
        <v>25</v>
      </c>
      <c r="AA62" s="6"/>
      <c r="AB62" s="147" t="n">
        <v>17642</v>
      </c>
      <c r="AC62" s="172" t="n">
        <v>6.22598028663083</v>
      </c>
      <c r="AD62" s="122" t="n">
        <v>1.2</v>
      </c>
      <c r="AE62" s="122" t="s">
        <v>25</v>
      </c>
      <c r="AF62" s="100" t="s">
        <v>25</v>
      </c>
      <c r="AG62" s="99" t="s">
        <v>378</v>
      </c>
    </row>
    <row r="63" s="37" customFormat="true" ht="12.75" hidden="false" customHeight="true" outlineLevel="0" collapsed="false">
      <c r="B63" s="139"/>
      <c r="C63" s="139"/>
      <c r="D63" s="176" t="s">
        <v>376</v>
      </c>
      <c r="E63" s="176"/>
      <c r="F63" s="176"/>
      <c r="G63" s="176"/>
      <c r="H63" s="176"/>
      <c r="I63" s="175" t="s">
        <v>379</v>
      </c>
      <c r="J63" s="175"/>
      <c r="K63" s="140" t="n">
        <v>32061</v>
      </c>
      <c r="L63" s="141" t="n">
        <v>11.3615745531348</v>
      </c>
      <c r="M63" s="122" t="n">
        <v>-1.3</v>
      </c>
      <c r="N63" s="122" t="s">
        <v>25</v>
      </c>
      <c r="O63" s="100" t="s">
        <v>25</v>
      </c>
      <c r="P63" s="146" t="n">
        <v>34023</v>
      </c>
      <c r="Q63" s="141" t="n">
        <v>10.9896605521478</v>
      </c>
      <c r="R63" s="173" t="n">
        <v>-1.5</v>
      </c>
      <c r="S63" s="122" t="s">
        <v>25</v>
      </c>
      <c r="T63" s="100" t="s">
        <v>25</v>
      </c>
      <c r="U63" s="53"/>
      <c r="V63" s="146" t="n">
        <v>30174</v>
      </c>
      <c r="W63" s="141" t="n">
        <v>11.7941822559588</v>
      </c>
      <c r="X63" s="100" t="n">
        <v>-0.8</v>
      </c>
      <c r="Y63" s="100" t="s">
        <v>25</v>
      </c>
      <c r="Z63" s="100" t="s">
        <v>25</v>
      </c>
      <c r="AA63" s="6"/>
      <c r="AB63" s="147" t="n">
        <v>32328</v>
      </c>
      <c r="AC63" s="141" t="n">
        <v>11.4087683202699</v>
      </c>
      <c r="AD63" s="122" t="n">
        <v>-1.2</v>
      </c>
      <c r="AE63" s="122" t="s">
        <v>25</v>
      </c>
      <c r="AF63" s="100" t="s">
        <v>25</v>
      </c>
      <c r="AG63" s="99" t="s">
        <v>380</v>
      </c>
    </row>
    <row r="64" s="37" customFormat="true" ht="12.95" hidden="false" customHeight="true" outlineLevel="0" collapsed="false">
      <c r="B64" s="139"/>
      <c r="C64" s="139"/>
      <c r="D64" s="108" t="s">
        <v>376</v>
      </c>
      <c r="E64" s="108"/>
      <c r="F64" s="108"/>
      <c r="G64" s="108"/>
      <c r="H64" s="108"/>
      <c r="I64" s="91" t="s">
        <v>381</v>
      </c>
      <c r="J64" s="91"/>
      <c r="K64" s="140" t="n">
        <v>14967</v>
      </c>
      <c r="L64" s="141" t="n">
        <v>5.30391086793202</v>
      </c>
      <c r="M64" s="122" t="n">
        <v>-3.1</v>
      </c>
      <c r="N64" s="122" t="s">
        <v>25</v>
      </c>
      <c r="O64" s="100" t="s">
        <v>25</v>
      </c>
      <c r="P64" s="146" t="n">
        <v>14013</v>
      </c>
      <c r="Q64" s="141" t="n">
        <v>4.52629436902236</v>
      </c>
      <c r="R64" s="173" t="n">
        <v>-6.9</v>
      </c>
      <c r="S64" s="122" t="s">
        <v>25</v>
      </c>
      <c r="T64" s="100" t="s">
        <v>25</v>
      </c>
      <c r="U64" s="53"/>
      <c r="V64" s="146" t="n">
        <v>15887</v>
      </c>
      <c r="W64" s="141" t="n">
        <v>6.20978900710606</v>
      </c>
      <c r="X64" s="100" t="n">
        <v>0.4</v>
      </c>
      <c r="Y64" s="100" t="s">
        <v>25</v>
      </c>
      <c r="Z64" s="100" t="s">
        <v>25</v>
      </c>
      <c r="AA64" s="6"/>
      <c r="AB64" s="147" t="n">
        <v>14908</v>
      </c>
      <c r="AC64" s="141" t="n">
        <v>5.2611333246283</v>
      </c>
      <c r="AD64" s="122" t="n">
        <v>-3</v>
      </c>
      <c r="AE64" s="122" t="s">
        <v>25</v>
      </c>
      <c r="AF64" s="100" t="s">
        <v>25</v>
      </c>
      <c r="AG64" s="99" t="s">
        <v>382</v>
      </c>
    </row>
    <row r="65" s="37" customFormat="true" ht="12.95" hidden="false" customHeight="true" outlineLevel="0" collapsed="false">
      <c r="B65" s="139"/>
      <c r="C65" s="139"/>
      <c r="D65" s="108" t="s">
        <v>376</v>
      </c>
      <c r="E65" s="108"/>
      <c r="F65" s="108"/>
      <c r="G65" s="108"/>
      <c r="H65" s="108"/>
      <c r="I65" s="91" t="s">
        <v>383</v>
      </c>
      <c r="J65" s="91"/>
      <c r="K65" s="140" t="n">
        <v>203345</v>
      </c>
      <c r="L65" s="141" t="n">
        <v>72.0601159510681</v>
      </c>
      <c r="M65" s="124" t="n">
        <v>-1.5</v>
      </c>
      <c r="N65" s="124" t="s">
        <v>25</v>
      </c>
      <c r="O65" s="100" t="s">
        <v>25</v>
      </c>
      <c r="P65" s="146" t="n">
        <v>222166</v>
      </c>
      <c r="Q65" s="141" t="n">
        <v>71.7611300070092</v>
      </c>
      <c r="R65" s="173" t="n">
        <v>-1.8</v>
      </c>
      <c r="S65" s="124" t="s">
        <v>25</v>
      </c>
      <c r="T65" s="100" t="s">
        <v>25</v>
      </c>
      <c r="U65" s="53"/>
      <c r="V65" s="146" t="n">
        <v>185252</v>
      </c>
      <c r="W65" s="141" t="n">
        <v>72.4098843799592</v>
      </c>
      <c r="X65" s="100" t="n">
        <v>-0.7</v>
      </c>
      <c r="Y65" s="100" t="s">
        <v>25</v>
      </c>
      <c r="Z65" s="100" t="s">
        <v>25</v>
      </c>
      <c r="AA65" s="6"/>
      <c r="AB65" s="147" t="n">
        <v>204133</v>
      </c>
      <c r="AC65" s="141" t="n">
        <v>72.0399066914643</v>
      </c>
      <c r="AD65" s="124" t="n">
        <v>-1.5</v>
      </c>
      <c r="AE65" s="124" t="s">
        <v>25</v>
      </c>
      <c r="AF65" s="100" t="s">
        <v>25</v>
      </c>
      <c r="AG65" s="99" t="s">
        <v>384</v>
      </c>
    </row>
    <row r="66" s="37" customFormat="true" ht="12.95" hidden="false" customHeight="true" outlineLevel="0" collapsed="false">
      <c r="B66" s="139"/>
      <c r="C66" s="139"/>
      <c r="D66" s="108" t="s">
        <v>376</v>
      </c>
      <c r="E66" s="108"/>
      <c r="F66" s="108"/>
      <c r="G66" s="108"/>
      <c r="H66" s="108"/>
      <c r="I66" s="91" t="s">
        <v>385</v>
      </c>
      <c r="J66" s="91"/>
      <c r="K66" s="140" t="n">
        <v>16640</v>
      </c>
      <c r="L66" s="141" t="n">
        <v>5.89677803450182</v>
      </c>
      <c r="M66" s="124" t="n">
        <v>3.2</v>
      </c>
      <c r="N66" s="124" t="n">
        <v>4</v>
      </c>
      <c r="O66" s="115" t="n">
        <v>0.23</v>
      </c>
      <c r="P66" s="146" t="n">
        <v>20538</v>
      </c>
      <c r="Q66" s="141" t="n">
        <v>6.63391377656327</v>
      </c>
      <c r="R66" s="173" t="n">
        <v>3.3</v>
      </c>
      <c r="S66" s="121" t="n">
        <v>4.1</v>
      </c>
      <c r="T66" s="115" t="n">
        <v>0.26</v>
      </c>
      <c r="U66" s="53"/>
      <c r="V66" s="146" t="n">
        <v>12896</v>
      </c>
      <c r="W66" s="141" t="n">
        <v>5.04068981152135</v>
      </c>
      <c r="X66" s="100" t="n">
        <v>4.4</v>
      </c>
      <c r="Y66" s="100" t="n">
        <v>5.2</v>
      </c>
      <c r="Z66" s="115" t="n">
        <v>0.25</v>
      </c>
      <c r="AA66" s="6"/>
      <c r="AB66" s="147" t="n">
        <v>16709</v>
      </c>
      <c r="AC66" s="141" t="n">
        <v>5.89671832044636</v>
      </c>
      <c r="AD66" s="124" t="n">
        <v>3.2</v>
      </c>
      <c r="AE66" s="124" t="n">
        <v>4</v>
      </c>
      <c r="AF66" s="174" t="n">
        <v>0.23</v>
      </c>
      <c r="AG66" s="125" t="s">
        <v>386</v>
      </c>
    </row>
    <row r="67" s="37" customFormat="true" ht="12.95" hidden="false" customHeight="true" outlineLevel="0" collapsed="false">
      <c r="B67" s="155"/>
      <c r="C67" s="155"/>
      <c r="D67" s="177" t="s">
        <v>376</v>
      </c>
      <c r="E67" s="177"/>
      <c r="F67" s="177"/>
      <c r="G67" s="177"/>
      <c r="H67" s="177"/>
      <c r="I67" s="129" t="s">
        <v>387</v>
      </c>
      <c r="J67" s="129"/>
      <c r="K67" s="156" t="n">
        <v>244480</v>
      </c>
      <c r="L67" s="157" t="n">
        <v>86.6372772761421</v>
      </c>
      <c r="M67" s="178" t="n">
        <v>-1.3</v>
      </c>
      <c r="N67" s="178" t="n">
        <v>-1.2</v>
      </c>
      <c r="O67" s="179" t="n">
        <v>-1.04</v>
      </c>
      <c r="P67" s="159" t="n">
        <v>269131</v>
      </c>
      <c r="Q67" s="157" t="n">
        <v>86.9311446392176</v>
      </c>
      <c r="R67" s="180" t="n">
        <v>-1.4</v>
      </c>
      <c r="S67" s="132" t="n">
        <v>-1.3</v>
      </c>
      <c r="T67" s="179" t="n">
        <v>-1.11</v>
      </c>
      <c r="U67" s="53"/>
      <c r="V67" s="159" t="n">
        <v>220779</v>
      </c>
      <c r="W67" s="157" t="n">
        <v>86.2964063196241</v>
      </c>
      <c r="X67" s="181" t="n">
        <v>-0.8</v>
      </c>
      <c r="Y67" s="181" t="n">
        <v>-0.7</v>
      </c>
      <c r="Z67" s="179" t="n">
        <v>-0.58</v>
      </c>
      <c r="AA67" s="166"/>
      <c r="AB67" s="161" t="n">
        <v>245486</v>
      </c>
      <c r="AC67" s="157" t="n">
        <v>86.6336581251478</v>
      </c>
      <c r="AD67" s="178" t="n">
        <v>-1.3</v>
      </c>
      <c r="AE67" s="178" t="n">
        <v>-1.2</v>
      </c>
      <c r="AF67" s="182" t="n">
        <v>-1.03</v>
      </c>
      <c r="AG67" s="183" t="s">
        <v>388</v>
      </c>
    </row>
    <row r="68" customFormat="false" ht="12.75" hidden="true" customHeight="true" outlineLevel="0" collapsed="false">
      <c r="B68" s="37"/>
      <c r="C68" s="184" t="s">
        <v>389</v>
      </c>
      <c r="D68" s="184"/>
      <c r="E68" s="184"/>
      <c r="F68" s="184"/>
      <c r="G68" s="184"/>
      <c r="H68" s="184"/>
      <c r="I68" s="184"/>
      <c r="J68" s="184"/>
      <c r="K68" s="185" t="e">
        <f aca="false"/>
        <v>#REF!</v>
      </c>
      <c r="L68" s="186"/>
      <c r="M68" s="157" t="e">
        <f aca="false"/>
        <v>#REF!</v>
      </c>
      <c r="N68" s="186"/>
      <c r="O68" s="6"/>
      <c r="P68" s="149" t="e">
        <f aca="false"/>
        <v>#REF!</v>
      </c>
      <c r="Q68" s="93" t="s">
        <v>25</v>
      </c>
      <c r="R68" s="172" t="e">
        <f aca="false"/>
        <v>#REF!</v>
      </c>
      <c r="S68" s="172" t="e">
        <f aca="false"/>
        <v>#REF!</v>
      </c>
      <c r="T68" s="172" t="e">
        <f aca="false"/>
        <v>#REF!</v>
      </c>
      <c r="U68" s="84"/>
      <c r="V68" s="157" t="e">
        <f aca="false"/>
        <v>#REF!</v>
      </c>
      <c r="W68" s="186"/>
      <c r="X68" s="186"/>
      <c r="Y68" s="186"/>
      <c r="AB68" s="187" t="e">
        <f aca="false"/>
        <v>#REF!</v>
      </c>
      <c r="AC68" s="186"/>
      <c r="AD68" s="157" t="e">
        <f aca="false"/>
        <v>#REF!</v>
      </c>
      <c r="AE68" s="186"/>
      <c r="AF68" s="6"/>
      <c r="AG68" s="188" t="s">
        <v>390</v>
      </c>
    </row>
    <row r="69" s="189" customFormat="true" ht="12.95" hidden="true" customHeight="true" outlineLevel="0" collapsed="false">
      <c r="B69" s="187"/>
      <c r="C69" s="190" t="s">
        <v>391</v>
      </c>
      <c r="D69" s="190"/>
      <c r="E69" s="190"/>
      <c r="F69" s="190"/>
      <c r="G69" s="190"/>
      <c r="H69" s="190"/>
      <c r="I69" s="190"/>
      <c r="J69" s="190"/>
      <c r="K69" s="185" t="e">
        <f aca="false"/>
        <v>#REF!</v>
      </c>
      <c r="L69" s="191"/>
      <c r="M69" s="157" t="e">
        <f aca="false"/>
        <v>#REF!</v>
      </c>
      <c r="N69" s="191"/>
      <c r="O69" s="166"/>
      <c r="P69" s="149" t="e">
        <f aca="false"/>
        <v>#REF!</v>
      </c>
      <c r="Q69" s="93" t="s">
        <v>25</v>
      </c>
      <c r="R69" s="172" t="e">
        <f aca="false"/>
        <v>#REF!</v>
      </c>
      <c r="S69" s="172" t="e">
        <f aca="false"/>
        <v>#REF!</v>
      </c>
      <c r="T69" s="172" t="e">
        <f aca="false"/>
        <v>#REF!</v>
      </c>
      <c r="U69" s="84"/>
      <c r="V69" s="157" t="e">
        <f aca="false"/>
        <v>#REF!</v>
      </c>
      <c r="W69" s="191"/>
      <c r="X69" s="191"/>
      <c r="Y69" s="191"/>
      <c r="Z69" s="166"/>
      <c r="AA69" s="6"/>
      <c r="AB69" s="187" t="e">
        <f aca="false"/>
        <v>#REF!</v>
      </c>
      <c r="AC69" s="191"/>
      <c r="AD69" s="157" t="e">
        <f aca="false"/>
        <v>#REF!</v>
      </c>
      <c r="AE69" s="191"/>
      <c r="AF69" s="166"/>
      <c r="AG69" s="192" t="s">
        <v>392</v>
      </c>
    </row>
    <row r="70" s="193" customFormat="true" ht="18" hidden="false" customHeight="true" outlineLevel="0" collapsed="false">
      <c r="B70" s="194"/>
      <c r="C70" s="194"/>
      <c r="D70" s="194"/>
      <c r="E70" s="194"/>
      <c r="F70" s="194"/>
      <c r="G70" s="194"/>
      <c r="H70" s="194"/>
      <c r="I70" s="139" t="s">
        <v>393</v>
      </c>
      <c r="J70" s="195"/>
      <c r="K70" s="196"/>
      <c r="L70" s="197"/>
      <c r="M70" s="197"/>
      <c r="N70" s="197"/>
      <c r="O70" s="198"/>
      <c r="P70" s="196"/>
      <c r="Q70" s="197"/>
      <c r="R70" s="197"/>
      <c r="S70" s="197"/>
      <c r="T70" s="198"/>
      <c r="U70" s="199"/>
      <c r="V70" s="196"/>
      <c r="W70" s="200" t="s">
        <v>394</v>
      </c>
      <c r="X70" s="100"/>
      <c r="Y70" s="100"/>
      <c r="Z70" s="6"/>
      <c r="AA70" s="6"/>
      <c r="AB70" s="201"/>
      <c r="AC70" s="186"/>
      <c r="AD70" s="186"/>
      <c r="AE70" s="186"/>
      <c r="AF70" s="6"/>
      <c r="AG70" s="202"/>
    </row>
    <row r="71" s="215" customFormat="true" ht="18" hidden="false" customHeight="true" outlineLevel="0" collapsed="false">
      <c r="A71" s="203"/>
      <c r="B71" s="204"/>
      <c r="C71" s="204"/>
      <c r="D71" s="204"/>
      <c r="E71" s="204"/>
      <c r="F71" s="204"/>
      <c r="G71" s="204"/>
      <c r="H71" s="204"/>
      <c r="I71" s="205" t="s">
        <v>395</v>
      </c>
      <c r="J71" s="203"/>
      <c r="K71" s="206"/>
      <c r="L71" s="207"/>
      <c r="M71" s="207"/>
      <c r="N71" s="207"/>
      <c r="O71" s="208"/>
      <c r="P71" s="206"/>
      <c r="Q71" s="209"/>
      <c r="R71" s="209"/>
      <c r="S71" s="209"/>
      <c r="T71" s="208"/>
      <c r="U71" s="210"/>
      <c r="V71" s="211"/>
      <c r="W71" s="212" t="s">
        <v>396</v>
      </c>
      <c r="X71" s="207"/>
      <c r="Y71" s="207"/>
      <c r="Z71" s="213"/>
      <c r="AA71" s="213"/>
      <c r="AB71" s="206"/>
      <c r="AC71" s="207"/>
      <c r="AD71" s="207"/>
      <c r="AE71" s="207"/>
      <c r="AF71" s="208"/>
      <c r="AG71" s="214"/>
    </row>
    <row r="72" s="215" customFormat="true" ht="12.95" hidden="false" customHeight="true" outlineLevel="0" collapsed="false">
      <c r="A72" s="204"/>
      <c r="B72" s="204"/>
      <c r="C72" s="204"/>
      <c r="D72" s="204"/>
      <c r="E72" s="204"/>
      <c r="F72" s="204"/>
      <c r="G72" s="204"/>
      <c r="H72" s="204"/>
      <c r="I72" s="203"/>
      <c r="J72" s="203"/>
      <c r="K72" s="206"/>
      <c r="L72" s="207"/>
      <c r="M72" s="207"/>
      <c r="N72" s="207"/>
      <c r="O72" s="208"/>
      <c r="Q72" s="207"/>
      <c r="R72" s="207"/>
      <c r="S72" s="207"/>
      <c r="T72" s="208"/>
      <c r="U72" s="210"/>
      <c r="V72" s="211"/>
      <c r="W72" s="214" t="s">
        <v>152</v>
      </c>
      <c r="X72" s="216"/>
      <c r="Y72" s="207"/>
      <c r="Z72" s="213"/>
      <c r="AA72" s="213"/>
      <c r="AB72" s="206"/>
      <c r="AC72" s="207"/>
      <c r="AD72" s="207"/>
      <c r="AE72" s="207"/>
      <c r="AF72" s="208"/>
      <c r="AG72" s="214"/>
    </row>
    <row r="73" customFormat="false" ht="12" hidden="false" customHeight="false" outlineLevel="0" collapsed="false">
      <c r="U73" s="84"/>
      <c r="W73" s="212" t="s">
        <v>397</v>
      </c>
      <c r="AB73" s="193"/>
    </row>
    <row r="74" customFormat="false" ht="12" hidden="false" customHeight="false" outlineLevel="0" collapsed="false">
      <c r="U74" s="84"/>
      <c r="AB74" s="193"/>
    </row>
    <row r="75" customFormat="false" ht="12" hidden="false" customHeight="false" outlineLevel="0" collapsed="false">
      <c r="U75" s="84"/>
      <c r="AB75" s="193"/>
    </row>
    <row r="76" customFormat="false" ht="12" hidden="false" customHeight="false" outlineLevel="0" collapsed="false">
      <c r="U76" s="84"/>
      <c r="AB76" s="193"/>
    </row>
    <row r="77" customFormat="false" ht="12" hidden="false" customHeight="false" outlineLevel="0" collapsed="false">
      <c r="U77" s="84"/>
      <c r="AB77" s="193"/>
    </row>
    <row r="78" customFormat="false" ht="12" hidden="false" customHeight="false" outlineLevel="0" collapsed="false">
      <c r="U78" s="84"/>
      <c r="AB78" s="193"/>
    </row>
    <row r="79" customFormat="false" ht="12" hidden="false" customHeight="false" outlineLevel="0" collapsed="false">
      <c r="U79" s="84"/>
      <c r="AB79" s="193"/>
      <c r="AG79" s="217"/>
    </row>
    <row r="80" customFormat="false" ht="12" hidden="false" customHeight="false" outlineLevel="0" collapsed="false">
      <c r="I80" s="37"/>
      <c r="J80" s="37"/>
      <c r="K80" s="193"/>
      <c r="U80" s="84"/>
      <c r="AB80" s="193"/>
      <c r="AG80" s="202"/>
    </row>
    <row r="81" customFormat="false" ht="12" hidden="false" customHeight="false" outlineLevel="0" collapsed="false">
      <c r="I81" s="37"/>
      <c r="J81" s="37"/>
      <c r="K81" s="193"/>
      <c r="U81" s="84"/>
      <c r="AB81" s="193"/>
      <c r="AG81" s="202"/>
    </row>
    <row r="82" customFormat="false" ht="12" hidden="false" customHeight="false" outlineLevel="0" collapsed="false">
      <c r="I82" s="37"/>
      <c r="J82" s="37"/>
      <c r="K82" s="193"/>
      <c r="U82" s="84"/>
      <c r="AB82" s="193"/>
      <c r="AG82" s="202"/>
    </row>
    <row r="83" customFormat="false" ht="12" hidden="false" customHeight="false" outlineLevel="0" collapsed="false">
      <c r="I83" s="37"/>
      <c r="J83" s="37"/>
      <c r="K83" s="193"/>
      <c r="U83" s="84"/>
      <c r="AB83" s="193"/>
      <c r="AG83" s="202"/>
    </row>
    <row r="84" customFormat="false" ht="12" hidden="false" customHeight="false" outlineLevel="0" collapsed="false">
      <c r="I84" s="37"/>
      <c r="J84" s="37"/>
      <c r="K84" s="193"/>
      <c r="U84" s="84"/>
      <c r="AB84" s="193"/>
      <c r="AG84" s="202"/>
    </row>
    <row r="85" customFormat="false" ht="12" hidden="false" customHeight="false" outlineLevel="0" collapsed="false">
      <c r="I85" s="37"/>
      <c r="J85" s="37"/>
      <c r="K85" s="193"/>
      <c r="U85" s="84"/>
      <c r="AB85" s="193"/>
      <c r="AG85" s="202"/>
    </row>
    <row r="86" customFormat="false" ht="12" hidden="false" customHeight="false" outlineLevel="0" collapsed="false">
      <c r="I86" s="37"/>
      <c r="J86" s="37"/>
      <c r="K86" s="193"/>
      <c r="U86" s="84"/>
      <c r="AB86" s="193"/>
      <c r="AG86" s="202"/>
    </row>
    <row r="87" customFormat="false" ht="12" hidden="false" customHeight="false" outlineLevel="0" collapsed="false">
      <c r="I87" s="37"/>
      <c r="J87" s="37"/>
      <c r="K87" s="193"/>
      <c r="U87" s="84"/>
      <c r="AB87" s="193"/>
      <c r="AG87" s="217"/>
    </row>
    <row r="88" customFormat="false" ht="12" hidden="false" customHeight="false" outlineLevel="0" collapsed="false">
      <c r="I88" s="37"/>
      <c r="J88" s="37"/>
      <c r="K88" s="193"/>
      <c r="U88" s="84"/>
      <c r="AB88" s="193"/>
    </row>
    <row r="89" customFormat="false" ht="12" hidden="false" customHeight="false" outlineLevel="0" collapsed="false">
      <c r="I89" s="37"/>
      <c r="J89" s="37"/>
      <c r="K89" s="193"/>
      <c r="U89" s="84"/>
      <c r="AB89" s="193"/>
    </row>
    <row r="90" customFormat="false" ht="12" hidden="false" customHeight="false" outlineLevel="0" collapsed="false">
      <c r="I90" s="37"/>
      <c r="J90" s="37"/>
      <c r="K90" s="193"/>
      <c r="U90" s="84"/>
      <c r="AB90" s="193"/>
    </row>
    <row r="91" customFormat="false" ht="12" hidden="false" customHeight="false" outlineLevel="0" collapsed="false">
      <c r="I91" s="37"/>
      <c r="J91" s="37"/>
      <c r="K91" s="193"/>
      <c r="U91" s="84"/>
      <c r="AB91" s="193"/>
    </row>
    <row r="92" customFormat="false" ht="12" hidden="false" customHeight="false" outlineLevel="0" collapsed="false">
      <c r="I92" s="37"/>
      <c r="J92" s="37"/>
      <c r="K92" s="193"/>
      <c r="U92" s="84"/>
      <c r="AB92" s="193"/>
    </row>
    <row r="93" customFormat="false" ht="12" hidden="false" customHeight="false" outlineLevel="0" collapsed="false">
      <c r="I93" s="37"/>
      <c r="J93" s="37"/>
      <c r="K93" s="193"/>
      <c r="U93" s="84"/>
      <c r="AB93" s="193"/>
    </row>
    <row r="94" customFormat="false" ht="12" hidden="false" customHeight="false" outlineLevel="0" collapsed="false">
      <c r="I94" s="37"/>
      <c r="J94" s="37"/>
      <c r="K94" s="193"/>
      <c r="U94" s="84"/>
      <c r="AB94" s="193"/>
    </row>
    <row r="95" customFormat="false" ht="12" hidden="false" customHeight="false" outlineLevel="0" collapsed="false">
      <c r="I95" s="37"/>
      <c r="J95" s="37"/>
      <c r="K95" s="193"/>
      <c r="U95" s="84"/>
      <c r="AB95" s="193"/>
    </row>
    <row r="96" customFormat="false" ht="12" hidden="false" customHeight="false" outlineLevel="0" collapsed="false">
      <c r="K96" s="193"/>
      <c r="U96" s="84"/>
      <c r="AB96" s="193"/>
    </row>
    <row r="97" customFormat="false" ht="12" hidden="false" customHeight="false" outlineLevel="0" collapsed="false">
      <c r="K97" s="193"/>
      <c r="U97" s="84"/>
      <c r="AB97" s="193"/>
    </row>
    <row r="98" customFormat="false" ht="12" hidden="false" customHeight="false" outlineLevel="0" collapsed="false">
      <c r="U98" s="84"/>
    </row>
    <row r="99" customFormat="false" ht="12" hidden="false" customHeight="false" outlineLevel="0" collapsed="false">
      <c r="U99" s="84"/>
    </row>
    <row r="100" customFormat="false" ht="12" hidden="false" customHeight="false" outlineLevel="0" collapsed="false">
      <c r="U100" s="84"/>
    </row>
    <row r="101" customFormat="false" ht="12" hidden="false" customHeight="false" outlineLevel="0" collapsed="false">
      <c r="U101" s="84"/>
    </row>
    <row r="102" customFormat="false" ht="12" hidden="false" customHeight="false" outlineLevel="0" collapsed="false">
      <c r="U102" s="84"/>
    </row>
    <row r="103" customFormat="false" ht="12" hidden="false" customHeight="false" outlineLevel="0" collapsed="false">
      <c r="U103" s="84"/>
    </row>
    <row r="104" customFormat="false" ht="12" hidden="false" customHeight="false" outlineLevel="0" collapsed="false">
      <c r="U104" s="84"/>
    </row>
    <row r="105" customFormat="false" ht="12" hidden="false" customHeight="false" outlineLevel="0" collapsed="false">
      <c r="U105" s="84"/>
    </row>
    <row r="106" customFormat="false" ht="12" hidden="false" customHeight="false" outlineLevel="0" collapsed="false">
      <c r="U106" s="84"/>
    </row>
    <row r="107" customFormat="false" ht="12" hidden="false" customHeight="false" outlineLevel="0" collapsed="false">
      <c r="U107" s="84"/>
    </row>
    <row r="108" customFormat="false" ht="12" hidden="false" customHeight="false" outlineLevel="0" collapsed="false">
      <c r="U108" s="84"/>
    </row>
    <row r="109" customFormat="false" ht="12" hidden="false" customHeight="false" outlineLevel="0" collapsed="false">
      <c r="U109" s="84"/>
    </row>
    <row r="110" customFormat="false" ht="12" hidden="false" customHeight="false" outlineLevel="0" collapsed="false">
      <c r="U110" s="84"/>
    </row>
    <row r="111" customFormat="false" ht="12" hidden="false" customHeight="false" outlineLevel="0" collapsed="false">
      <c r="U111" s="84"/>
    </row>
    <row r="112" customFormat="false" ht="12" hidden="false" customHeight="false" outlineLevel="0" collapsed="false">
      <c r="U112" s="84"/>
    </row>
    <row r="113" customFormat="false" ht="12" hidden="false" customHeight="false" outlineLevel="0" collapsed="false">
      <c r="U113" s="84"/>
    </row>
    <row r="114" customFormat="false" ht="12" hidden="false" customHeight="false" outlineLevel="0" collapsed="false">
      <c r="U114" s="84"/>
    </row>
    <row r="115" customFormat="false" ht="12" hidden="false" customHeight="false" outlineLevel="0" collapsed="false">
      <c r="U115" s="84"/>
    </row>
    <row r="116" customFormat="false" ht="12" hidden="false" customHeight="false" outlineLevel="0" collapsed="false">
      <c r="U116" s="84"/>
    </row>
    <row r="117" customFormat="false" ht="12" hidden="false" customHeight="false" outlineLevel="0" collapsed="false">
      <c r="U117" s="84"/>
    </row>
    <row r="118" customFormat="false" ht="12" hidden="false" customHeight="false" outlineLevel="0" collapsed="false">
      <c r="U118" s="84"/>
    </row>
    <row r="119" customFormat="false" ht="12" hidden="false" customHeight="false" outlineLevel="0" collapsed="false">
      <c r="U119" s="84"/>
    </row>
    <row r="120" customFormat="false" ht="12" hidden="false" customHeight="false" outlineLevel="0" collapsed="false">
      <c r="U120" s="84"/>
    </row>
    <row r="121" customFormat="false" ht="12" hidden="false" customHeight="false" outlineLevel="0" collapsed="false">
      <c r="U121" s="84"/>
    </row>
    <row r="122" customFormat="false" ht="12" hidden="false" customHeight="false" outlineLevel="0" collapsed="false">
      <c r="U122" s="84"/>
    </row>
    <row r="123" customFormat="false" ht="12" hidden="false" customHeight="false" outlineLevel="0" collapsed="false">
      <c r="U123" s="84"/>
    </row>
    <row r="124" customFormat="false" ht="12" hidden="false" customHeight="false" outlineLevel="0" collapsed="false">
      <c r="U124" s="84"/>
    </row>
    <row r="125" customFormat="false" ht="12" hidden="false" customHeight="false" outlineLevel="0" collapsed="false">
      <c r="U125" s="84"/>
    </row>
    <row r="126" customFormat="false" ht="12" hidden="false" customHeight="false" outlineLevel="0" collapsed="false">
      <c r="U126" s="84"/>
    </row>
  </sheetData>
  <mergeCells count="79">
    <mergeCell ref="K6:O6"/>
    <mergeCell ref="P6:T6"/>
    <mergeCell ref="V6:AA6"/>
    <mergeCell ref="AB6:AF6"/>
    <mergeCell ref="M7:O7"/>
    <mergeCell ref="R7:T7"/>
    <mergeCell ref="X7:AA7"/>
    <mergeCell ref="AD7:AF7"/>
    <mergeCell ref="B8:J9"/>
    <mergeCell ref="M8:O8"/>
    <mergeCell ref="R8:T8"/>
    <mergeCell ref="X8:AA8"/>
    <mergeCell ref="AD8:AF8"/>
    <mergeCell ref="Z10:AA10"/>
    <mergeCell ref="Z11:AA11"/>
    <mergeCell ref="G12:J12"/>
    <mergeCell ref="H13:J13"/>
    <mergeCell ref="H14:J14"/>
    <mergeCell ref="H15:J15"/>
    <mergeCell ref="G16:J16"/>
    <mergeCell ref="G17:J17"/>
    <mergeCell ref="G18:J18"/>
    <mergeCell ref="G19:J19"/>
    <mergeCell ref="F20:J20"/>
    <mergeCell ref="G21:J21"/>
    <mergeCell ref="G22:J22"/>
    <mergeCell ref="G23:J23"/>
    <mergeCell ref="G24:J24"/>
    <mergeCell ref="F25:J25"/>
    <mergeCell ref="G26:J26"/>
    <mergeCell ref="G27:J27"/>
    <mergeCell ref="H28:J28"/>
    <mergeCell ref="H29:J29"/>
    <mergeCell ref="H30:J30"/>
    <mergeCell ref="G31:J31"/>
    <mergeCell ref="F32:J32"/>
    <mergeCell ref="G33:J33"/>
    <mergeCell ref="G34:J34"/>
    <mergeCell ref="G35:J35"/>
    <mergeCell ref="F36:J36"/>
    <mergeCell ref="G37:J37"/>
    <mergeCell ref="G38:J38"/>
    <mergeCell ref="G39:J39"/>
    <mergeCell ref="G40:J40"/>
    <mergeCell ref="H41:J41"/>
    <mergeCell ref="H42:J42"/>
    <mergeCell ref="H43:J43"/>
    <mergeCell ref="H44:J44"/>
    <mergeCell ref="F45:J45"/>
    <mergeCell ref="G46:J46"/>
    <mergeCell ref="H47:J47"/>
    <mergeCell ref="H48:J48"/>
    <mergeCell ref="H49:J49"/>
    <mergeCell ref="H50:J50"/>
    <mergeCell ref="H51:J51"/>
    <mergeCell ref="G52:J52"/>
    <mergeCell ref="G53:J53"/>
    <mergeCell ref="H54:J54"/>
    <mergeCell ref="H55:J55"/>
    <mergeCell ref="H56:J56"/>
    <mergeCell ref="H57:J57"/>
    <mergeCell ref="H58:J58"/>
    <mergeCell ref="H59:J59"/>
    <mergeCell ref="H60:J60"/>
    <mergeCell ref="G61:J61"/>
    <mergeCell ref="D62:H62"/>
    <mergeCell ref="I62:J62"/>
    <mergeCell ref="D63:H63"/>
    <mergeCell ref="I63:J63"/>
    <mergeCell ref="D64:H64"/>
    <mergeCell ref="I64:J64"/>
    <mergeCell ref="D65:H65"/>
    <mergeCell ref="I65:J65"/>
    <mergeCell ref="D66:H66"/>
    <mergeCell ref="I66:J66"/>
    <mergeCell ref="D67:H67"/>
    <mergeCell ref="I67:J67"/>
    <mergeCell ref="C68:J68"/>
    <mergeCell ref="C69:J69"/>
  </mergeCells>
  <printOptions headings="false" gridLines="false" gridLinesSet="true" horizontalCentered="false" verticalCentered="false"/>
  <pageMargins left="0.472222222222222" right="0.472222222222222" top="0.472222222222222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0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8" min="2" style="2" width="1.82"/>
    <col collapsed="false" customWidth="true" hidden="false" outlineLevel="0" max="9" min="9" style="2" width="31.33"/>
    <col collapsed="false" customWidth="true" hidden="false" outlineLevel="0" max="10" min="10" style="2" width="5.82"/>
    <col collapsed="false" customWidth="true" hidden="false" outlineLevel="0" max="12" min="11" style="1" width="11.5"/>
    <col collapsed="false" customWidth="true" hidden="false" outlineLevel="0" max="14" min="13" style="3" width="11.5"/>
    <col collapsed="false" customWidth="true" hidden="false" outlineLevel="0" max="15" min="15" style="164" width="11.5"/>
    <col collapsed="false" customWidth="true" hidden="false" outlineLevel="0" max="17" min="16" style="1" width="11.5"/>
    <col collapsed="false" customWidth="true" hidden="false" outlineLevel="0" max="19" min="18" style="3" width="11.5"/>
    <col collapsed="false" customWidth="true" hidden="false" outlineLevel="0" max="20" min="20" style="4" width="11.5"/>
    <col collapsed="false" customWidth="true" hidden="false" outlineLevel="0" max="21" min="21" style="5" width="10.33"/>
    <col collapsed="false" customWidth="true" hidden="false" outlineLevel="0" max="22" min="22" style="1" width="11.5"/>
    <col collapsed="false" customWidth="true" hidden="false" outlineLevel="0" max="25" min="23" style="3" width="11.5"/>
    <col collapsed="false" customWidth="true" hidden="false" outlineLevel="0" max="26" min="26" style="6" width="11.5"/>
    <col collapsed="false" customWidth="true" hidden="false" outlineLevel="0" max="27" min="27" style="6" width="0.82"/>
    <col collapsed="false" customWidth="true" hidden="false" outlineLevel="0" max="29" min="28" style="1" width="11.5"/>
    <col collapsed="false" customWidth="true" hidden="false" outlineLevel="0" max="31" min="30" style="3" width="11.5"/>
    <col collapsed="false" customWidth="true" hidden="false" outlineLevel="0" max="32" min="32" style="164" width="11.5"/>
    <col collapsed="false" customWidth="true" hidden="false" outlineLevel="0" max="33" min="33" style="7" width="59.65"/>
    <col collapsed="false" customWidth="true" hidden="false" outlineLevel="0" max="34" min="34" style="1" width="1.99"/>
    <col collapsed="false" customWidth="false" hidden="false" outlineLevel="0" max="257" min="35" style="1" width="9.33"/>
  </cols>
  <sheetData>
    <row r="1" s="8" customFormat="true" ht="18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L1" s="9"/>
      <c r="M1" s="9"/>
      <c r="N1" s="9"/>
      <c r="O1" s="10"/>
      <c r="Q1" s="9"/>
      <c r="R1" s="9"/>
      <c r="S1" s="9"/>
      <c r="T1" s="11" t="s">
        <v>0</v>
      </c>
      <c r="U1" s="165"/>
      <c r="V1" s="13" t="s">
        <v>285</v>
      </c>
      <c r="W1" s="9"/>
      <c r="X1" s="9"/>
      <c r="Y1" s="9"/>
      <c r="Z1" s="14"/>
      <c r="AA1" s="14"/>
      <c r="AC1" s="9"/>
      <c r="AD1" s="9"/>
      <c r="AE1" s="9"/>
      <c r="AF1" s="10"/>
      <c r="AG1" s="7"/>
    </row>
    <row r="2" s="15" customFormat="true" ht="18" hidden="false" customHeight="true" outlineLevel="0" collapsed="false">
      <c r="B2" s="16"/>
      <c r="C2" s="16"/>
      <c r="D2" s="16"/>
      <c r="E2" s="16"/>
      <c r="F2" s="16"/>
      <c r="G2" s="16"/>
      <c r="H2" s="16"/>
      <c r="I2" s="16"/>
      <c r="J2" s="16"/>
      <c r="L2" s="17"/>
      <c r="M2" s="17"/>
      <c r="N2" s="17"/>
      <c r="O2" s="18"/>
      <c r="Q2" s="17"/>
      <c r="R2" s="17"/>
      <c r="S2" s="17"/>
      <c r="T2" s="19" t="s">
        <v>2</v>
      </c>
      <c r="U2" s="12"/>
      <c r="V2" s="21" t="s">
        <v>154</v>
      </c>
      <c r="W2" s="17"/>
      <c r="X2" s="17"/>
      <c r="Y2" s="17"/>
      <c r="Z2" s="22"/>
      <c r="AA2" s="22"/>
      <c r="AC2" s="17"/>
      <c r="AD2" s="17"/>
      <c r="AE2" s="17"/>
      <c r="AF2" s="18"/>
      <c r="AG2" s="23"/>
    </row>
    <row r="3" s="24" customFormat="true" ht="12" hidden="false" customHeight="false" outlineLevel="0" collapsed="false">
      <c r="B3" s="16"/>
      <c r="C3" s="16"/>
      <c r="D3" s="16"/>
      <c r="E3" s="16"/>
      <c r="F3" s="16"/>
      <c r="G3" s="16"/>
      <c r="H3" s="16"/>
      <c r="I3" s="16"/>
      <c r="J3" s="16"/>
      <c r="L3" s="25"/>
      <c r="M3" s="25"/>
      <c r="N3" s="25"/>
      <c r="O3" s="26"/>
      <c r="Q3" s="25"/>
      <c r="R3" s="25"/>
      <c r="S3" s="25"/>
      <c r="T3" s="26"/>
      <c r="U3" s="20"/>
      <c r="W3" s="25"/>
      <c r="X3" s="25"/>
      <c r="Y3" s="25"/>
      <c r="Z3" s="20"/>
      <c r="AA3" s="20"/>
      <c r="AC3" s="25"/>
      <c r="AD3" s="25"/>
      <c r="AE3" s="25"/>
      <c r="AF3" s="26"/>
      <c r="AG3" s="23"/>
    </row>
    <row r="4" s="15" customFormat="true" ht="15" hidden="false" customHeight="true" outlineLevel="0" collapsed="false">
      <c r="B4" s="1"/>
      <c r="L4" s="17"/>
      <c r="M4" s="17"/>
      <c r="N4" s="17"/>
      <c r="O4" s="18"/>
      <c r="Q4" s="17"/>
      <c r="R4" s="17"/>
      <c r="S4" s="17"/>
      <c r="T4" s="18"/>
      <c r="U4" s="22"/>
      <c r="W4" s="17"/>
      <c r="X4" s="17"/>
      <c r="Y4" s="17"/>
      <c r="Z4" s="22"/>
      <c r="AA4" s="22"/>
      <c r="AC4" s="17"/>
      <c r="AD4" s="17"/>
      <c r="AE4" s="17"/>
      <c r="AF4" s="18"/>
      <c r="AG4" s="27" t="s">
        <v>4</v>
      </c>
    </row>
    <row r="5" customFormat="false" ht="12" hidden="false" customHeight="false" outlineLevel="0" collapsed="false">
      <c r="L5" s="3"/>
      <c r="O5" s="4"/>
      <c r="Q5" s="3"/>
      <c r="Z5" s="166"/>
      <c r="AA5" s="166"/>
      <c r="AC5" s="3"/>
      <c r="AF5" s="4"/>
    </row>
    <row r="6" s="29" customFormat="true" ht="18" hidden="false" customHeight="true" outlineLevel="0" collapsed="false">
      <c r="B6" s="30"/>
      <c r="C6" s="30"/>
      <c r="D6" s="30"/>
      <c r="E6" s="30"/>
      <c r="F6" s="30"/>
      <c r="G6" s="30"/>
      <c r="H6" s="30"/>
      <c r="I6" s="30"/>
      <c r="J6" s="31"/>
      <c r="K6" s="32" t="s">
        <v>5</v>
      </c>
      <c r="L6" s="32"/>
      <c r="M6" s="32"/>
      <c r="N6" s="32"/>
      <c r="O6" s="32"/>
      <c r="P6" s="32" t="s">
        <v>6</v>
      </c>
      <c r="Q6" s="32"/>
      <c r="R6" s="32"/>
      <c r="S6" s="32"/>
      <c r="T6" s="32"/>
      <c r="U6" s="28"/>
      <c r="V6" s="167" t="s">
        <v>7</v>
      </c>
      <c r="W6" s="167"/>
      <c r="X6" s="167"/>
      <c r="Y6" s="167"/>
      <c r="Z6" s="167"/>
      <c r="AA6" s="167"/>
      <c r="AB6" s="168" t="s">
        <v>8</v>
      </c>
      <c r="AC6" s="168"/>
      <c r="AD6" s="168"/>
      <c r="AE6" s="168"/>
      <c r="AF6" s="168"/>
      <c r="AG6" s="36"/>
    </row>
    <row r="7" s="37" customFormat="true" ht="12.75" hidden="false" customHeight="true" outlineLevel="0" collapsed="false">
      <c r="J7" s="38"/>
      <c r="K7" s="39"/>
      <c r="L7" s="40"/>
      <c r="M7" s="41" t="s">
        <v>9</v>
      </c>
      <c r="N7" s="41"/>
      <c r="O7" s="41"/>
      <c r="P7" s="39"/>
      <c r="Q7" s="40"/>
      <c r="R7" s="42" t="s">
        <v>9</v>
      </c>
      <c r="S7" s="42"/>
      <c r="T7" s="42"/>
      <c r="U7" s="33"/>
      <c r="V7" s="44"/>
      <c r="W7" s="40"/>
      <c r="X7" s="41" t="s">
        <v>9</v>
      </c>
      <c r="Y7" s="41"/>
      <c r="Z7" s="41"/>
      <c r="AA7" s="41"/>
      <c r="AB7" s="45"/>
      <c r="AC7" s="40"/>
      <c r="AD7" s="42" t="s">
        <v>9</v>
      </c>
      <c r="AE7" s="42"/>
      <c r="AF7" s="42"/>
      <c r="AG7" s="46"/>
    </row>
    <row r="8" s="47" customFormat="true" ht="14.25" hidden="false" customHeight="true" outlineLevel="0" collapsed="false">
      <c r="B8" s="48" t="s">
        <v>10</v>
      </c>
      <c r="C8" s="48"/>
      <c r="D8" s="48"/>
      <c r="E8" s="48"/>
      <c r="F8" s="48"/>
      <c r="G8" s="48"/>
      <c r="H8" s="48"/>
      <c r="I8" s="48"/>
      <c r="J8" s="48"/>
      <c r="K8" s="49" t="s">
        <v>11</v>
      </c>
      <c r="L8" s="50" t="s">
        <v>12</v>
      </c>
      <c r="M8" s="51" t="s">
        <v>13</v>
      </c>
      <c r="N8" s="51"/>
      <c r="O8" s="51"/>
      <c r="P8" s="49" t="s">
        <v>11</v>
      </c>
      <c r="Q8" s="50" t="s">
        <v>12</v>
      </c>
      <c r="R8" s="52" t="s">
        <v>13</v>
      </c>
      <c r="S8" s="52"/>
      <c r="T8" s="52"/>
      <c r="U8" s="43"/>
      <c r="V8" s="54" t="s">
        <v>11</v>
      </c>
      <c r="W8" s="50" t="s">
        <v>12</v>
      </c>
      <c r="X8" s="51" t="s">
        <v>13</v>
      </c>
      <c r="Y8" s="51"/>
      <c r="Z8" s="51"/>
      <c r="AA8" s="51"/>
      <c r="AB8" s="55" t="s">
        <v>11</v>
      </c>
      <c r="AC8" s="50" t="s">
        <v>12</v>
      </c>
      <c r="AD8" s="52" t="s">
        <v>13</v>
      </c>
      <c r="AE8" s="52"/>
      <c r="AF8" s="52"/>
      <c r="AG8" s="56" t="s">
        <v>14</v>
      </c>
    </row>
    <row r="9" s="57" customFormat="true" ht="13.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58"/>
      <c r="L9" s="59"/>
      <c r="M9" s="60" t="s">
        <v>15</v>
      </c>
      <c r="N9" s="61" t="s">
        <v>16</v>
      </c>
      <c r="O9" s="62"/>
      <c r="P9" s="58"/>
      <c r="Q9" s="59"/>
      <c r="R9" s="60" t="s">
        <v>15</v>
      </c>
      <c r="S9" s="61" t="s">
        <v>16</v>
      </c>
      <c r="T9" s="62"/>
      <c r="U9" s="53"/>
      <c r="V9" s="63"/>
      <c r="W9" s="59"/>
      <c r="X9" s="60" t="s">
        <v>15</v>
      </c>
      <c r="Y9" s="61" t="s">
        <v>16</v>
      </c>
      <c r="Z9" s="64"/>
      <c r="AA9" s="169"/>
      <c r="AB9" s="66"/>
      <c r="AC9" s="59"/>
      <c r="AD9" s="60" t="s">
        <v>15</v>
      </c>
      <c r="AE9" s="61" t="s">
        <v>16</v>
      </c>
      <c r="AF9" s="62"/>
      <c r="AG9" s="68"/>
    </row>
    <row r="10" s="37" customFormat="true" ht="15" hidden="false" customHeight="true" outlineLevel="0" collapsed="false">
      <c r="J10" s="38"/>
      <c r="K10" s="69" t="s">
        <v>17</v>
      </c>
      <c r="L10" s="70"/>
      <c r="M10" s="59"/>
      <c r="N10" s="71"/>
      <c r="O10" s="72" t="s">
        <v>18</v>
      </c>
      <c r="P10" s="69" t="s">
        <v>17</v>
      </c>
      <c r="Q10" s="70"/>
      <c r="R10" s="59"/>
      <c r="S10" s="71"/>
      <c r="T10" s="72" t="s">
        <v>18</v>
      </c>
      <c r="U10" s="53"/>
      <c r="V10" s="74" t="s">
        <v>17</v>
      </c>
      <c r="W10" s="70"/>
      <c r="X10" s="70"/>
      <c r="Y10" s="75"/>
      <c r="Z10" s="76" t="s">
        <v>18</v>
      </c>
      <c r="AA10" s="76"/>
      <c r="AB10" s="77" t="s">
        <v>17</v>
      </c>
      <c r="AC10" s="59"/>
      <c r="AD10" s="59"/>
      <c r="AE10" s="71"/>
      <c r="AF10" s="72" t="s">
        <v>18</v>
      </c>
      <c r="AG10" s="46"/>
    </row>
    <row r="11" s="47" customFormat="true" ht="14.25" hidden="fals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9"/>
      <c r="K11" s="80" t="s">
        <v>19</v>
      </c>
      <c r="L11" s="81" t="s">
        <v>20</v>
      </c>
      <c r="M11" s="81" t="s">
        <v>21</v>
      </c>
      <c r="N11" s="82" t="s">
        <v>22</v>
      </c>
      <c r="O11" s="83" t="s">
        <v>23</v>
      </c>
      <c r="P11" s="80" t="s">
        <v>19</v>
      </c>
      <c r="Q11" s="81" t="s">
        <v>20</v>
      </c>
      <c r="R11" s="81" t="s">
        <v>21</v>
      </c>
      <c r="S11" s="82" t="s">
        <v>22</v>
      </c>
      <c r="T11" s="83" t="s">
        <v>23</v>
      </c>
      <c r="U11" s="73"/>
      <c r="V11" s="85" t="s">
        <v>19</v>
      </c>
      <c r="W11" s="81" t="s">
        <v>20</v>
      </c>
      <c r="X11" s="81" t="s">
        <v>21</v>
      </c>
      <c r="Y11" s="82" t="s">
        <v>22</v>
      </c>
      <c r="Z11" s="86" t="s">
        <v>23</v>
      </c>
      <c r="AA11" s="86"/>
      <c r="AB11" s="87" t="s">
        <v>19</v>
      </c>
      <c r="AC11" s="81" t="s">
        <v>20</v>
      </c>
      <c r="AD11" s="81" t="s">
        <v>21</v>
      </c>
      <c r="AE11" s="82" t="s">
        <v>22</v>
      </c>
      <c r="AF11" s="83" t="s">
        <v>23</v>
      </c>
      <c r="AG11" s="88"/>
    </row>
    <row r="12" s="37" customFormat="true" ht="21" hidden="false" customHeight="true" outlineLevel="0" collapsed="false">
      <c r="B12" s="139"/>
      <c r="C12" s="139"/>
      <c r="D12" s="139"/>
      <c r="E12" s="91" t="s">
        <v>398</v>
      </c>
      <c r="F12" s="91"/>
      <c r="G12" s="91"/>
      <c r="H12" s="91"/>
      <c r="I12" s="91"/>
      <c r="J12" s="91"/>
      <c r="K12" s="114" t="s">
        <v>51</v>
      </c>
      <c r="L12" s="116" t="s">
        <v>51</v>
      </c>
      <c r="M12" s="218" t="s">
        <v>51</v>
      </c>
      <c r="N12" s="218" t="s">
        <v>51</v>
      </c>
      <c r="O12" s="116" t="s">
        <v>51</v>
      </c>
      <c r="P12" s="146" t="n">
        <v>98276</v>
      </c>
      <c r="Q12" s="141" t="n">
        <v>100</v>
      </c>
      <c r="R12" s="121" t="n">
        <v>-0.1</v>
      </c>
      <c r="S12" s="124" t="s">
        <v>25</v>
      </c>
      <c r="T12" s="100" t="s">
        <v>25</v>
      </c>
      <c r="U12" s="53"/>
      <c r="V12" s="116" t="s">
        <v>51</v>
      </c>
      <c r="W12" s="100" t="s">
        <v>51</v>
      </c>
      <c r="X12" s="100" t="s">
        <v>51</v>
      </c>
      <c r="Y12" s="100" t="s">
        <v>51</v>
      </c>
      <c r="Z12" s="115" t="s">
        <v>51</v>
      </c>
      <c r="AA12" s="6"/>
      <c r="AB12" s="117" t="s">
        <v>51</v>
      </c>
      <c r="AC12" s="116" t="s">
        <v>51</v>
      </c>
      <c r="AD12" s="218" t="s">
        <v>51</v>
      </c>
      <c r="AE12" s="218" t="s">
        <v>51</v>
      </c>
      <c r="AF12" s="116" t="s">
        <v>51</v>
      </c>
      <c r="AG12" s="99" t="s">
        <v>399</v>
      </c>
    </row>
    <row r="13" s="2" customFormat="true" ht="18" hidden="false" customHeight="true" outlineLevel="0" collapsed="false">
      <c r="B13" s="139"/>
      <c r="C13" s="139"/>
      <c r="D13" s="139"/>
      <c r="E13" s="90"/>
      <c r="F13" s="91" t="s">
        <v>400</v>
      </c>
      <c r="G13" s="91"/>
      <c r="H13" s="91"/>
      <c r="I13" s="91"/>
      <c r="J13" s="91"/>
      <c r="K13" s="114" t="s">
        <v>51</v>
      </c>
      <c r="L13" s="116" t="s">
        <v>51</v>
      </c>
      <c r="M13" s="218" t="s">
        <v>51</v>
      </c>
      <c r="N13" s="218" t="s">
        <v>51</v>
      </c>
      <c r="O13" s="116" t="s">
        <v>51</v>
      </c>
      <c r="P13" s="146" t="n">
        <v>41931</v>
      </c>
      <c r="Q13" s="172" t="n">
        <v>42.6665716960397</v>
      </c>
      <c r="R13" s="121" t="n">
        <v>-0.4</v>
      </c>
      <c r="S13" s="122" t="s">
        <v>25</v>
      </c>
      <c r="T13" s="93" t="s">
        <v>25</v>
      </c>
      <c r="U13" s="53"/>
      <c r="V13" s="116" t="s">
        <v>51</v>
      </c>
      <c r="W13" s="100" t="s">
        <v>51</v>
      </c>
      <c r="X13" s="93" t="s">
        <v>51</v>
      </c>
      <c r="Y13" s="93" t="s">
        <v>51</v>
      </c>
      <c r="Z13" s="115" t="s">
        <v>51</v>
      </c>
      <c r="AA13" s="6"/>
      <c r="AB13" s="117" t="s">
        <v>51</v>
      </c>
      <c r="AC13" s="116" t="s">
        <v>51</v>
      </c>
      <c r="AD13" s="218" t="s">
        <v>51</v>
      </c>
      <c r="AE13" s="218" t="s">
        <v>51</v>
      </c>
      <c r="AF13" s="116" t="s">
        <v>51</v>
      </c>
      <c r="AG13" s="99" t="s">
        <v>401</v>
      </c>
    </row>
    <row r="14" s="2" customFormat="true" ht="12.95" hidden="false" customHeight="true" outlineLevel="0" collapsed="false">
      <c r="B14" s="139"/>
      <c r="C14" s="139"/>
      <c r="D14" s="139"/>
      <c r="E14" s="90"/>
      <c r="F14" s="90"/>
      <c r="G14" s="91" t="s">
        <v>402</v>
      </c>
      <c r="H14" s="91"/>
      <c r="I14" s="91"/>
      <c r="J14" s="91"/>
      <c r="K14" s="114" t="s">
        <v>51</v>
      </c>
      <c r="L14" s="116" t="s">
        <v>51</v>
      </c>
      <c r="M14" s="218" t="s">
        <v>51</v>
      </c>
      <c r="N14" s="218" t="s">
        <v>51</v>
      </c>
      <c r="O14" s="116" t="s">
        <v>51</v>
      </c>
      <c r="P14" s="146" t="n">
        <v>15945</v>
      </c>
      <c r="Q14" s="172" t="n">
        <v>16.2247140705767</v>
      </c>
      <c r="R14" s="121" t="n">
        <v>-0.8</v>
      </c>
      <c r="S14" s="122" t="s">
        <v>25</v>
      </c>
      <c r="T14" s="93" t="s">
        <v>25</v>
      </c>
      <c r="U14" s="53"/>
      <c r="V14" s="116" t="s">
        <v>51</v>
      </c>
      <c r="W14" s="100" t="s">
        <v>51</v>
      </c>
      <c r="X14" s="93" t="s">
        <v>51</v>
      </c>
      <c r="Y14" s="93" t="s">
        <v>51</v>
      </c>
      <c r="Z14" s="115" t="s">
        <v>51</v>
      </c>
      <c r="AA14" s="6"/>
      <c r="AB14" s="117" t="s">
        <v>51</v>
      </c>
      <c r="AC14" s="116" t="s">
        <v>51</v>
      </c>
      <c r="AD14" s="218" t="s">
        <v>51</v>
      </c>
      <c r="AE14" s="218" t="s">
        <v>51</v>
      </c>
      <c r="AF14" s="116" t="s">
        <v>51</v>
      </c>
      <c r="AG14" s="99" t="s">
        <v>403</v>
      </c>
    </row>
    <row r="15" s="2" customFormat="true" ht="12.95" hidden="false" customHeight="true" outlineLevel="0" collapsed="false">
      <c r="B15" s="139"/>
      <c r="C15" s="139"/>
      <c r="D15" s="139"/>
      <c r="E15" s="90"/>
      <c r="F15" s="90"/>
      <c r="G15" s="91" t="s">
        <v>404</v>
      </c>
      <c r="H15" s="91"/>
      <c r="I15" s="91"/>
      <c r="J15" s="91"/>
      <c r="K15" s="114" t="s">
        <v>51</v>
      </c>
      <c r="L15" s="116" t="s">
        <v>51</v>
      </c>
      <c r="M15" s="218" t="s">
        <v>51</v>
      </c>
      <c r="N15" s="218" t="s">
        <v>51</v>
      </c>
      <c r="O15" s="116" t="s">
        <v>51</v>
      </c>
      <c r="P15" s="146" t="n">
        <v>18680</v>
      </c>
      <c r="Q15" s="172" t="n">
        <v>19.0076926207823</v>
      </c>
      <c r="R15" s="121" t="n">
        <v>-0.5</v>
      </c>
      <c r="S15" s="122" t="s">
        <v>25</v>
      </c>
      <c r="T15" s="93" t="s">
        <v>25</v>
      </c>
      <c r="U15" s="53"/>
      <c r="V15" s="116" t="s">
        <v>51</v>
      </c>
      <c r="W15" s="100" t="s">
        <v>51</v>
      </c>
      <c r="X15" s="93" t="s">
        <v>51</v>
      </c>
      <c r="Y15" s="93" t="s">
        <v>51</v>
      </c>
      <c r="Z15" s="115" t="s">
        <v>51</v>
      </c>
      <c r="AA15" s="6"/>
      <c r="AB15" s="117" t="s">
        <v>51</v>
      </c>
      <c r="AC15" s="116" t="s">
        <v>51</v>
      </c>
      <c r="AD15" s="218" t="s">
        <v>51</v>
      </c>
      <c r="AE15" s="218" t="s">
        <v>51</v>
      </c>
      <c r="AF15" s="116" t="s">
        <v>51</v>
      </c>
      <c r="AG15" s="99" t="s">
        <v>405</v>
      </c>
    </row>
    <row r="16" s="37" customFormat="true" ht="12.95" hidden="false" customHeight="true" outlineLevel="0" collapsed="false">
      <c r="B16" s="139"/>
      <c r="C16" s="139"/>
      <c r="D16" s="139"/>
      <c r="E16" s="90"/>
      <c r="F16" s="90"/>
      <c r="G16" s="91" t="s">
        <v>406</v>
      </c>
      <c r="H16" s="91"/>
      <c r="I16" s="91"/>
      <c r="J16" s="91"/>
      <c r="K16" s="114" t="s">
        <v>51</v>
      </c>
      <c r="L16" s="116" t="s">
        <v>51</v>
      </c>
      <c r="M16" s="218" t="s">
        <v>51</v>
      </c>
      <c r="N16" s="218" t="s">
        <v>51</v>
      </c>
      <c r="O16" s="116" t="s">
        <v>51</v>
      </c>
      <c r="P16" s="146" t="n">
        <v>7307</v>
      </c>
      <c r="Q16" s="172" t="n">
        <v>7.43518254711222</v>
      </c>
      <c r="R16" s="121" t="n">
        <v>1.1</v>
      </c>
      <c r="S16" s="122" t="s">
        <v>25</v>
      </c>
      <c r="T16" s="93" t="s">
        <v>25</v>
      </c>
      <c r="U16" s="53"/>
      <c r="V16" s="116" t="s">
        <v>51</v>
      </c>
      <c r="W16" s="100" t="s">
        <v>51</v>
      </c>
      <c r="X16" s="93" t="s">
        <v>51</v>
      </c>
      <c r="Y16" s="93" t="s">
        <v>51</v>
      </c>
      <c r="Z16" s="115" t="s">
        <v>51</v>
      </c>
      <c r="AA16" s="6"/>
      <c r="AB16" s="117" t="s">
        <v>51</v>
      </c>
      <c r="AC16" s="116" t="s">
        <v>51</v>
      </c>
      <c r="AD16" s="218" t="s">
        <v>51</v>
      </c>
      <c r="AE16" s="218" t="s">
        <v>51</v>
      </c>
      <c r="AF16" s="116" t="s">
        <v>51</v>
      </c>
      <c r="AG16" s="99" t="s">
        <v>407</v>
      </c>
    </row>
    <row r="17" s="2" customFormat="true" ht="18" hidden="false" customHeight="true" outlineLevel="0" collapsed="false">
      <c r="B17" s="139"/>
      <c r="C17" s="139"/>
      <c r="D17" s="139"/>
      <c r="E17" s="90"/>
      <c r="F17" s="91" t="s">
        <v>408</v>
      </c>
      <c r="G17" s="91"/>
      <c r="H17" s="91"/>
      <c r="I17" s="91"/>
      <c r="J17" s="91"/>
      <c r="K17" s="114" t="s">
        <v>51</v>
      </c>
      <c r="L17" s="116" t="s">
        <v>51</v>
      </c>
      <c r="M17" s="218" t="s">
        <v>51</v>
      </c>
      <c r="N17" s="218" t="s">
        <v>51</v>
      </c>
      <c r="O17" s="116" t="s">
        <v>51</v>
      </c>
      <c r="P17" s="146" t="n">
        <v>56268</v>
      </c>
      <c r="Q17" s="172" t="n">
        <v>57.2550775367333</v>
      </c>
      <c r="R17" s="121" t="n">
        <v>0.1</v>
      </c>
      <c r="S17" s="122" t="s">
        <v>25</v>
      </c>
      <c r="T17" s="93" t="s">
        <v>25</v>
      </c>
      <c r="U17" s="53"/>
      <c r="V17" s="116" t="s">
        <v>51</v>
      </c>
      <c r="W17" s="116" t="s">
        <v>51</v>
      </c>
      <c r="X17" s="93" t="s">
        <v>51</v>
      </c>
      <c r="Y17" s="93" t="s">
        <v>51</v>
      </c>
      <c r="Z17" s="116" t="s">
        <v>51</v>
      </c>
      <c r="AA17" s="6"/>
      <c r="AB17" s="117" t="s">
        <v>51</v>
      </c>
      <c r="AC17" s="116" t="s">
        <v>51</v>
      </c>
      <c r="AD17" s="218" t="s">
        <v>51</v>
      </c>
      <c r="AE17" s="218" t="s">
        <v>51</v>
      </c>
      <c r="AF17" s="116" t="s">
        <v>51</v>
      </c>
      <c r="AG17" s="99" t="s">
        <v>409</v>
      </c>
    </row>
    <row r="18" s="2" customFormat="true" ht="12.95" hidden="false" customHeight="true" outlineLevel="0" collapsed="false">
      <c r="B18" s="139"/>
      <c r="C18" s="139"/>
      <c r="D18" s="139"/>
      <c r="E18" s="90"/>
      <c r="F18" s="90"/>
      <c r="G18" s="91" t="s">
        <v>410</v>
      </c>
      <c r="H18" s="91"/>
      <c r="I18" s="91"/>
      <c r="J18" s="91"/>
      <c r="K18" s="114" t="s">
        <v>51</v>
      </c>
      <c r="L18" s="116" t="s">
        <v>51</v>
      </c>
      <c r="M18" s="218" t="s">
        <v>51</v>
      </c>
      <c r="N18" s="218" t="s">
        <v>51</v>
      </c>
      <c r="O18" s="116" t="s">
        <v>51</v>
      </c>
      <c r="P18" s="146" t="n">
        <v>33400</v>
      </c>
      <c r="Q18" s="172" t="n">
        <v>33.9859172127478</v>
      </c>
      <c r="R18" s="121" t="n">
        <v>1.7</v>
      </c>
      <c r="S18" s="122" t="s">
        <v>25</v>
      </c>
      <c r="T18" s="93" t="s">
        <v>25</v>
      </c>
      <c r="U18" s="53"/>
      <c r="V18" s="116" t="s">
        <v>51</v>
      </c>
      <c r="W18" s="116" t="s">
        <v>51</v>
      </c>
      <c r="X18" s="93" t="s">
        <v>51</v>
      </c>
      <c r="Y18" s="93" t="s">
        <v>51</v>
      </c>
      <c r="Z18" s="116" t="s">
        <v>51</v>
      </c>
      <c r="AA18" s="6"/>
      <c r="AB18" s="117" t="s">
        <v>51</v>
      </c>
      <c r="AC18" s="116" t="s">
        <v>51</v>
      </c>
      <c r="AD18" s="218" t="s">
        <v>51</v>
      </c>
      <c r="AE18" s="218" t="s">
        <v>51</v>
      </c>
      <c r="AF18" s="116" t="s">
        <v>51</v>
      </c>
      <c r="AG18" s="99" t="s">
        <v>411</v>
      </c>
    </row>
    <row r="19" s="2" customFormat="true" ht="12.95" hidden="false" customHeight="true" outlineLevel="0" collapsed="false">
      <c r="B19" s="139"/>
      <c r="C19" s="139"/>
      <c r="D19" s="139"/>
      <c r="E19" s="90"/>
      <c r="F19" s="90"/>
      <c r="G19" s="91" t="s">
        <v>412</v>
      </c>
      <c r="H19" s="91"/>
      <c r="I19" s="91"/>
      <c r="J19" s="91"/>
      <c r="K19" s="114" t="s">
        <v>51</v>
      </c>
      <c r="L19" s="116" t="s">
        <v>51</v>
      </c>
      <c r="M19" s="218" t="s">
        <v>51</v>
      </c>
      <c r="N19" s="218" t="s">
        <v>51</v>
      </c>
      <c r="O19" s="116" t="s">
        <v>51</v>
      </c>
      <c r="P19" s="146" t="n">
        <v>19180</v>
      </c>
      <c r="Q19" s="172" t="n">
        <v>19.516463836542</v>
      </c>
      <c r="R19" s="121" t="n">
        <v>-1.7</v>
      </c>
      <c r="S19" s="122" t="s">
        <v>25</v>
      </c>
      <c r="T19" s="93" t="s">
        <v>25</v>
      </c>
      <c r="U19" s="53"/>
      <c r="V19" s="116" t="s">
        <v>51</v>
      </c>
      <c r="W19" s="116" t="s">
        <v>51</v>
      </c>
      <c r="X19" s="93" t="s">
        <v>51</v>
      </c>
      <c r="Y19" s="93" t="s">
        <v>51</v>
      </c>
      <c r="Z19" s="116" t="s">
        <v>51</v>
      </c>
      <c r="AA19" s="6"/>
      <c r="AB19" s="117" t="s">
        <v>51</v>
      </c>
      <c r="AC19" s="116" t="s">
        <v>51</v>
      </c>
      <c r="AD19" s="218" t="s">
        <v>51</v>
      </c>
      <c r="AE19" s="218" t="s">
        <v>51</v>
      </c>
      <c r="AF19" s="116" t="s">
        <v>51</v>
      </c>
      <c r="AG19" s="99" t="s">
        <v>413</v>
      </c>
    </row>
    <row r="20" s="2" customFormat="true" ht="12.95" hidden="false" customHeight="true" outlineLevel="0" collapsed="false">
      <c r="B20" s="139"/>
      <c r="C20" s="139"/>
      <c r="D20" s="139"/>
      <c r="E20" s="90"/>
      <c r="F20" s="90"/>
      <c r="G20" s="91" t="s">
        <v>414</v>
      </c>
      <c r="H20" s="91"/>
      <c r="I20" s="91"/>
      <c r="J20" s="91"/>
      <c r="K20" s="114" t="s">
        <v>51</v>
      </c>
      <c r="L20" s="116" t="s">
        <v>51</v>
      </c>
      <c r="M20" s="218" t="s">
        <v>51</v>
      </c>
      <c r="N20" s="218" t="s">
        <v>51</v>
      </c>
      <c r="O20" s="116" t="s">
        <v>51</v>
      </c>
      <c r="P20" s="146" t="n">
        <v>2321</v>
      </c>
      <c r="Q20" s="172" t="n">
        <v>2.36171598355651</v>
      </c>
      <c r="R20" s="121" t="n">
        <v>0.2</v>
      </c>
      <c r="S20" s="122" t="s">
        <v>25</v>
      </c>
      <c r="T20" s="93" t="s">
        <v>25</v>
      </c>
      <c r="U20" s="53"/>
      <c r="V20" s="116" t="s">
        <v>51</v>
      </c>
      <c r="W20" s="116" t="s">
        <v>51</v>
      </c>
      <c r="X20" s="93" t="s">
        <v>51</v>
      </c>
      <c r="Y20" s="93" t="s">
        <v>51</v>
      </c>
      <c r="Z20" s="116" t="s">
        <v>51</v>
      </c>
      <c r="AA20" s="6"/>
      <c r="AB20" s="117" t="s">
        <v>51</v>
      </c>
      <c r="AC20" s="116" t="s">
        <v>51</v>
      </c>
      <c r="AD20" s="218" t="s">
        <v>51</v>
      </c>
      <c r="AE20" s="218" t="s">
        <v>51</v>
      </c>
      <c r="AF20" s="116" t="s">
        <v>51</v>
      </c>
      <c r="AG20" s="99" t="s">
        <v>415</v>
      </c>
    </row>
    <row r="21" s="2" customFormat="true" ht="12.95" hidden="false" customHeight="true" outlineLevel="0" collapsed="false">
      <c r="B21" s="139"/>
      <c r="C21" s="139"/>
      <c r="D21" s="139"/>
      <c r="E21" s="90"/>
      <c r="F21" s="90"/>
      <c r="G21" s="91" t="s">
        <v>416</v>
      </c>
      <c r="H21" s="91"/>
      <c r="I21" s="91"/>
      <c r="J21" s="91"/>
      <c r="K21" s="114" t="s">
        <v>51</v>
      </c>
      <c r="L21" s="116" t="s">
        <v>51</v>
      </c>
      <c r="M21" s="218" t="s">
        <v>51</v>
      </c>
      <c r="N21" s="218" t="s">
        <v>51</v>
      </c>
      <c r="O21" s="116" t="s">
        <v>51</v>
      </c>
      <c r="P21" s="146" t="n">
        <v>1368</v>
      </c>
      <c r="Q21" s="172" t="n">
        <v>1.39199804631853</v>
      </c>
      <c r="R21" s="121" t="n">
        <v>-12.5</v>
      </c>
      <c r="S21" s="122" t="s">
        <v>25</v>
      </c>
      <c r="T21" s="93" t="s">
        <v>25</v>
      </c>
      <c r="U21" s="53"/>
      <c r="V21" s="116" t="s">
        <v>51</v>
      </c>
      <c r="W21" s="116" t="s">
        <v>51</v>
      </c>
      <c r="X21" s="93" t="s">
        <v>51</v>
      </c>
      <c r="Y21" s="93" t="s">
        <v>51</v>
      </c>
      <c r="Z21" s="116" t="s">
        <v>51</v>
      </c>
      <c r="AA21" s="6"/>
      <c r="AB21" s="117" t="s">
        <v>51</v>
      </c>
      <c r="AC21" s="116" t="s">
        <v>51</v>
      </c>
      <c r="AD21" s="218" t="s">
        <v>51</v>
      </c>
      <c r="AE21" s="218" t="s">
        <v>51</v>
      </c>
      <c r="AF21" s="116" t="s">
        <v>51</v>
      </c>
      <c r="AG21" s="99" t="s">
        <v>417</v>
      </c>
    </row>
    <row r="22" s="2" customFormat="true" ht="16.5" hidden="false" customHeight="true" outlineLevel="0" collapsed="false">
      <c r="B22" s="139"/>
      <c r="C22" s="139"/>
      <c r="D22" s="139"/>
      <c r="E22" s="90"/>
      <c r="F22" s="91" t="s">
        <v>418</v>
      </c>
      <c r="G22" s="91"/>
      <c r="H22" s="91"/>
      <c r="I22" s="91"/>
      <c r="J22" s="91"/>
      <c r="K22" s="114" t="s">
        <v>51</v>
      </c>
      <c r="L22" s="116" t="s">
        <v>51</v>
      </c>
      <c r="M22" s="218" t="s">
        <v>51</v>
      </c>
      <c r="N22" s="218" t="s">
        <v>51</v>
      </c>
      <c r="O22" s="116" t="s">
        <v>51</v>
      </c>
      <c r="P22" s="146" t="n">
        <v>77</v>
      </c>
      <c r="Q22" s="172" t="n">
        <v>0.0783507672269934</v>
      </c>
      <c r="R22" s="121" t="n">
        <v>-8.3</v>
      </c>
      <c r="S22" s="122" t="s">
        <v>25</v>
      </c>
      <c r="T22" s="93" t="s">
        <v>25</v>
      </c>
      <c r="U22" s="53"/>
      <c r="V22" s="116" t="s">
        <v>51</v>
      </c>
      <c r="W22" s="116" t="s">
        <v>51</v>
      </c>
      <c r="X22" s="93" t="s">
        <v>51</v>
      </c>
      <c r="Y22" s="93" t="s">
        <v>51</v>
      </c>
      <c r="Z22" s="116" t="s">
        <v>51</v>
      </c>
      <c r="AA22" s="6"/>
      <c r="AB22" s="117" t="s">
        <v>51</v>
      </c>
      <c r="AC22" s="116" t="s">
        <v>51</v>
      </c>
      <c r="AD22" s="218" t="s">
        <v>51</v>
      </c>
      <c r="AE22" s="218" t="s">
        <v>51</v>
      </c>
      <c r="AF22" s="116" t="s">
        <v>51</v>
      </c>
      <c r="AG22" s="99" t="s">
        <v>419</v>
      </c>
    </row>
    <row r="23" s="2" customFormat="true" ht="23.25" hidden="false" customHeight="true" outlineLevel="0" collapsed="false">
      <c r="B23" s="139"/>
      <c r="C23" s="139"/>
      <c r="D23" s="91" t="s">
        <v>420</v>
      </c>
      <c r="E23" s="91"/>
      <c r="F23" s="91"/>
      <c r="G23" s="91"/>
      <c r="H23" s="91"/>
      <c r="I23" s="91"/>
      <c r="J23" s="91"/>
      <c r="K23" s="114" t="s">
        <v>51</v>
      </c>
      <c r="L23" s="116" t="s">
        <v>51</v>
      </c>
      <c r="M23" s="218" t="s">
        <v>51</v>
      </c>
      <c r="N23" s="218" t="s">
        <v>51</v>
      </c>
      <c r="O23" s="116" t="s">
        <v>51</v>
      </c>
      <c r="P23" s="146" t="n">
        <v>526962</v>
      </c>
      <c r="Q23" s="172" t="n">
        <v>100</v>
      </c>
      <c r="R23" s="121" t="n">
        <v>-0.5</v>
      </c>
      <c r="S23" s="122" t="s">
        <v>25</v>
      </c>
      <c r="T23" s="93" t="s">
        <v>25</v>
      </c>
      <c r="U23" s="53"/>
      <c r="V23" s="116" t="s">
        <v>51</v>
      </c>
      <c r="W23" s="116" t="s">
        <v>51</v>
      </c>
      <c r="X23" s="93" t="s">
        <v>51</v>
      </c>
      <c r="Y23" s="93" t="s">
        <v>51</v>
      </c>
      <c r="Z23" s="116" t="s">
        <v>51</v>
      </c>
      <c r="AA23" s="6"/>
      <c r="AB23" s="117" t="s">
        <v>51</v>
      </c>
      <c r="AC23" s="116" t="s">
        <v>51</v>
      </c>
      <c r="AD23" s="218" t="s">
        <v>51</v>
      </c>
      <c r="AE23" s="218" t="s">
        <v>51</v>
      </c>
      <c r="AF23" s="116" t="s">
        <v>51</v>
      </c>
      <c r="AG23" s="99" t="s">
        <v>421</v>
      </c>
    </row>
    <row r="24" s="2" customFormat="true" ht="18" hidden="false" customHeight="true" outlineLevel="0" collapsed="false">
      <c r="B24" s="139"/>
      <c r="C24" s="139"/>
      <c r="D24" s="139"/>
      <c r="E24" s="91" t="s">
        <v>422</v>
      </c>
      <c r="F24" s="91"/>
      <c r="G24" s="91"/>
      <c r="H24" s="91"/>
      <c r="I24" s="91"/>
      <c r="J24" s="91"/>
      <c r="K24" s="114" t="s">
        <v>51</v>
      </c>
      <c r="L24" s="116" t="s">
        <v>51</v>
      </c>
      <c r="M24" s="218" t="s">
        <v>51</v>
      </c>
      <c r="N24" s="218" t="s">
        <v>51</v>
      </c>
      <c r="O24" s="116" t="s">
        <v>51</v>
      </c>
      <c r="P24" s="146" t="n">
        <v>413669</v>
      </c>
      <c r="Q24" s="172" t="n">
        <v>78.5007268076256</v>
      </c>
      <c r="R24" s="121" t="n">
        <v>0.6</v>
      </c>
      <c r="S24" s="122" t="s">
        <v>25</v>
      </c>
      <c r="T24" s="93" t="s">
        <v>25</v>
      </c>
      <c r="U24" s="84"/>
      <c r="V24" s="116" t="s">
        <v>51</v>
      </c>
      <c r="W24" s="116" t="s">
        <v>51</v>
      </c>
      <c r="X24" s="93" t="s">
        <v>51</v>
      </c>
      <c r="Y24" s="93" t="s">
        <v>51</v>
      </c>
      <c r="Z24" s="116" t="s">
        <v>51</v>
      </c>
      <c r="AA24" s="6"/>
      <c r="AB24" s="117" t="s">
        <v>51</v>
      </c>
      <c r="AC24" s="116" t="s">
        <v>51</v>
      </c>
      <c r="AD24" s="218" t="s">
        <v>51</v>
      </c>
      <c r="AE24" s="218" t="s">
        <v>51</v>
      </c>
      <c r="AF24" s="116" t="s">
        <v>51</v>
      </c>
      <c r="AG24" s="99" t="s">
        <v>423</v>
      </c>
    </row>
    <row r="25" s="2" customFormat="true" ht="12.75" hidden="false" customHeight="true" outlineLevel="0" collapsed="false">
      <c r="B25" s="139"/>
      <c r="C25" s="139"/>
      <c r="D25" s="139"/>
      <c r="E25" s="91" t="s">
        <v>424</v>
      </c>
      <c r="F25" s="91"/>
      <c r="G25" s="91"/>
      <c r="H25" s="91"/>
      <c r="I25" s="91"/>
      <c r="J25" s="91"/>
      <c r="K25" s="114" t="s">
        <v>51</v>
      </c>
      <c r="L25" s="116" t="s">
        <v>51</v>
      </c>
      <c r="M25" s="218" t="s">
        <v>51</v>
      </c>
      <c r="N25" s="218" t="s">
        <v>51</v>
      </c>
      <c r="O25" s="116" t="s">
        <v>51</v>
      </c>
      <c r="P25" s="146" t="n">
        <v>24038</v>
      </c>
      <c r="Q25" s="172" t="n">
        <v>4.56161924389235</v>
      </c>
      <c r="R25" s="121" t="n">
        <v>-3</v>
      </c>
      <c r="S25" s="122" t="s">
        <v>25</v>
      </c>
      <c r="T25" s="93" t="s">
        <v>25</v>
      </c>
      <c r="U25" s="53"/>
      <c r="V25" s="116" t="s">
        <v>51</v>
      </c>
      <c r="W25" s="116" t="s">
        <v>51</v>
      </c>
      <c r="X25" s="93" t="s">
        <v>51</v>
      </c>
      <c r="Y25" s="93" t="s">
        <v>51</v>
      </c>
      <c r="Z25" s="116" t="s">
        <v>51</v>
      </c>
      <c r="AA25" s="6"/>
      <c r="AB25" s="117" t="s">
        <v>51</v>
      </c>
      <c r="AC25" s="116" t="s">
        <v>51</v>
      </c>
      <c r="AD25" s="218" t="s">
        <v>51</v>
      </c>
      <c r="AE25" s="218" t="s">
        <v>51</v>
      </c>
      <c r="AF25" s="116" t="s">
        <v>51</v>
      </c>
      <c r="AG25" s="125" t="s">
        <v>425</v>
      </c>
    </row>
    <row r="26" s="16" customFormat="true" ht="12.75" hidden="false" customHeight="true" outlineLevel="0" collapsed="false">
      <c r="B26" s="219"/>
      <c r="C26" s="219"/>
      <c r="D26" s="219"/>
      <c r="E26" s="219"/>
      <c r="F26" s="175" t="s">
        <v>426</v>
      </c>
      <c r="G26" s="175"/>
      <c r="H26" s="175"/>
      <c r="I26" s="175"/>
      <c r="J26" s="175"/>
      <c r="K26" s="220" t="s">
        <v>51</v>
      </c>
      <c r="L26" s="221" t="s">
        <v>51</v>
      </c>
      <c r="M26" s="218" t="s">
        <v>51</v>
      </c>
      <c r="N26" s="218" t="s">
        <v>51</v>
      </c>
      <c r="O26" s="221" t="s">
        <v>51</v>
      </c>
      <c r="P26" s="146" t="n">
        <v>3743</v>
      </c>
      <c r="Q26" s="222" t="n">
        <v>0.710297896242993</v>
      </c>
      <c r="R26" s="121" t="n">
        <v>-1.1</v>
      </c>
      <c r="S26" s="122" t="s">
        <v>25</v>
      </c>
      <c r="T26" s="223" t="s">
        <v>25</v>
      </c>
      <c r="U26" s="53"/>
      <c r="V26" s="221" t="s">
        <v>51</v>
      </c>
      <c r="W26" s="221" t="s">
        <v>51</v>
      </c>
      <c r="X26" s="93" t="s">
        <v>51</v>
      </c>
      <c r="Y26" s="93" t="s">
        <v>51</v>
      </c>
      <c r="Z26" s="221" t="s">
        <v>51</v>
      </c>
      <c r="AA26" s="6"/>
      <c r="AB26" s="224" t="s">
        <v>51</v>
      </c>
      <c r="AC26" s="221" t="s">
        <v>51</v>
      </c>
      <c r="AD26" s="218" t="s">
        <v>51</v>
      </c>
      <c r="AE26" s="218" t="s">
        <v>51</v>
      </c>
      <c r="AF26" s="221" t="s">
        <v>51</v>
      </c>
      <c r="AG26" s="125" t="s">
        <v>427</v>
      </c>
    </row>
    <row r="27" s="2" customFormat="true" ht="12.75" hidden="false" customHeight="true" outlineLevel="0" collapsed="false">
      <c r="B27" s="139"/>
      <c r="C27" s="139"/>
      <c r="D27" s="139"/>
      <c r="E27" s="90"/>
      <c r="F27" s="91" t="s">
        <v>428</v>
      </c>
      <c r="G27" s="91"/>
      <c r="H27" s="91"/>
      <c r="I27" s="91"/>
      <c r="J27" s="91"/>
      <c r="K27" s="114" t="s">
        <v>51</v>
      </c>
      <c r="L27" s="116" t="s">
        <v>51</v>
      </c>
      <c r="M27" s="218" t="s">
        <v>51</v>
      </c>
      <c r="N27" s="218" t="s">
        <v>51</v>
      </c>
      <c r="O27" s="116" t="s">
        <v>51</v>
      </c>
      <c r="P27" s="146" t="n">
        <v>20295</v>
      </c>
      <c r="Q27" s="172" t="n">
        <v>3.85132134764936</v>
      </c>
      <c r="R27" s="121" t="n">
        <v>-3.3</v>
      </c>
      <c r="S27" s="122" t="s">
        <v>25</v>
      </c>
      <c r="T27" s="93" t="s">
        <v>25</v>
      </c>
      <c r="U27" s="53"/>
      <c r="V27" s="116" t="s">
        <v>51</v>
      </c>
      <c r="W27" s="116" t="s">
        <v>51</v>
      </c>
      <c r="X27" s="93" t="s">
        <v>51</v>
      </c>
      <c r="Y27" s="93" t="s">
        <v>51</v>
      </c>
      <c r="Z27" s="116" t="s">
        <v>51</v>
      </c>
      <c r="AA27" s="6"/>
      <c r="AB27" s="117" t="s">
        <v>51</v>
      </c>
      <c r="AC27" s="116" t="s">
        <v>51</v>
      </c>
      <c r="AD27" s="218" t="s">
        <v>51</v>
      </c>
      <c r="AE27" s="218" t="s">
        <v>51</v>
      </c>
      <c r="AF27" s="116" t="s">
        <v>51</v>
      </c>
      <c r="AG27" s="99" t="s">
        <v>429</v>
      </c>
    </row>
    <row r="28" s="2" customFormat="true" ht="12.75" hidden="false" customHeight="true" outlineLevel="0" collapsed="false">
      <c r="B28" s="139"/>
      <c r="C28" s="139"/>
      <c r="D28" s="139"/>
      <c r="E28" s="91" t="s">
        <v>430</v>
      </c>
      <c r="F28" s="91"/>
      <c r="G28" s="91"/>
      <c r="H28" s="91"/>
      <c r="I28" s="91"/>
      <c r="J28" s="91"/>
      <c r="K28" s="114" t="s">
        <v>51</v>
      </c>
      <c r="L28" s="116" t="s">
        <v>51</v>
      </c>
      <c r="M28" s="218" t="s">
        <v>51</v>
      </c>
      <c r="N28" s="218" t="s">
        <v>51</v>
      </c>
      <c r="O28" s="116" t="s">
        <v>51</v>
      </c>
      <c r="P28" s="146" t="n">
        <v>1455</v>
      </c>
      <c r="Q28" s="172" t="n">
        <v>0.276110990925342</v>
      </c>
      <c r="R28" s="121" t="n">
        <v>48.5</v>
      </c>
      <c r="S28" s="122" t="s">
        <v>25</v>
      </c>
      <c r="T28" s="93" t="s">
        <v>25</v>
      </c>
      <c r="U28" s="53"/>
      <c r="V28" s="116" t="s">
        <v>51</v>
      </c>
      <c r="W28" s="116" t="s">
        <v>51</v>
      </c>
      <c r="X28" s="93" t="s">
        <v>51</v>
      </c>
      <c r="Y28" s="93" t="s">
        <v>51</v>
      </c>
      <c r="Z28" s="116" t="s">
        <v>51</v>
      </c>
      <c r="AA28" s="6"/>
      <c r="AB28" s="117" t="s">
        <v>51</v>
      </c>
      <c r="AC28" s="116" t="s">
        <v>51</v>
      </c>
      <c r="AD28" s="218" t="s">
        <v>51</v>
      </c>
      <c r="AE28" s="218" t="s">
        <v>51</v>
      </c>
      <c r="AF28" s="116" t="s">
        <v>51</v>
      </c>
      <c r="AG28" s="99" t="s">
        <v>431</v>
      </c>
    </row>
    <row r="29" s="2" customFormat="true" ht="18" hidden="false" customHeight="true" outlineLevel="0" collapsed="false">
      <c r="B29" s="139"/>
      <c r="C29" s="139"/>
      <c r="D29" s="139"/>
      <c r="E29" s="91" t="s">
        <v>432</v>
      </c>
      <c r="F29" s="91"/>
      <c r="G29" s="91"/>
      <c r="H29" s="91"/>
      <c r="I29" s="91"/>
      <c r="J29" s="91"/>
      <c r="K29" s="114" t="s">
        <v>51</v>
      </c>
      <c r="L29" s="116" t="s">
        <v>51</v>
      </c>
      <c r="M29" s="218" t="s">
        <v>51</v>
      </c>
      <c r="N29" s="218" t="s">
        <v>51</v>
      </c>
      <c r="O29" s="116" t="s">
        <v>51</v>
      </c>
      <c r="P29" s="146" t="n">
        <v>36569</v>
      </c>
      <c r="Q29" s="172" t="n">
        <v>6.93958957192359</v>
      </c>
      <c r="R29" s="121" t="n">
        <v>-2</v>
      </c>
      <c r="S29" s="122" t="s">
        <v>25</v>
      </c>
      <c r="T29" s="93" t="s">
        <v>25</v>
      </c>
      <c r="U29" s="53"/>
      <c r="V29" s="116" t="s">
        <v>51</v>
      </c>
      <c r="W29" s="116" t="s">
        <v>51</v>
      </c>
      <c r="X29" s="93" t="s">
        <v>51</v>
      </c>
      <c r="Y29" s="93" t="s">
        <v>51</v>
      </c>
      <c r="Z29" s="116" t="s">
        <v>51</v>
      </c>
      <c r="AA29" s="6"/>
      <c r="AB29" s="117" t="s">
        <v>51</v>
      </c>
      <c r="AC29" s="116" t="s">
        <v>51</v>
      </c>
      <c r="AD29" s="218" t="s">
        <v>51</v>
      </c>
      <c r="AE29" s="218" t="s">
        <v>51</v>
      </c>
      <c r="AF29" s="116" t="s">
        <v>51</v>
      </c>
      <c r="AG29" s="125" t="s">
        <v>433</v>
      </c>
    </row>
    <row r="30" s="2" customFormat="true" ht="12.75" hidden="false" customHeight="true" outlineLevel="0" collapsed="false">
      <c r="B30" s="139"/>
      <c r="C30" s="139"/>
      <c r="D30" s="139"/>
      <c r="E30" s="91" t="s">
        <v>434</v>
      </c>
      <c r="F30" s="91"/>
      <c r="G30" s="91"/>
      <c r="H30" s="91"/>
      <c r="I30" s="91"/>
      <c r="J30" s="91"/>
      <c r="K30" s="114" t="s">
        <v>51</v>
      </c>
      <c r="L30" s="116" t="s">
        <v>51</v>
      </c>
      <c r="M30" s="218" t="s">
        <v>51</v>
      </c>
      <c r="N30" s="218" t="s">
        <v>51</v>
      </c>
      <c r="O30" s="116" t="s">
        <v>51</v>
      </c>
      <c r="P30" s="146" t="n">
        <v>2429</v>
      </c>
      <c r="Q30" s="172" t="n">
        <v>0.460944052891859</v>
      </c>
      <c r="R30" s="121" t="n">
        <v>-14.7</v>
      </c>
      <c r="S30" s="122" t="s">
        <v>25</v>
      </c>
      <c r="T30" s="93" t="s">
        <v>25</v>
      </c>
      <c r="U30" s="53"/>
      <c r="V30" s="116" t="s">
        <v>51</v>
      </c>
      <c r="W30" s="116" t="s">
        <v>51</v>
      </c>
      <c r="X30" s="93" t="s">
        <v>51</v>
      </c>
      <c r="Y30" s="93" t="s">
        <v>51</v>
      </c>
      <c r="Z30" s="116" t="s">
        <v>51</v>
      </c>
      <c r="AA30" s="6"/>
      <c r="AB30" s="117" t="s">
        <v>51</v>
      </c>
      <c r="AC30" s="116" t="s">
        <v>51</v>
      </c>
      <c r="AD30" s="218" t="s">
        <v>51</v>
      </c>
      <c r="AE30" s="218" t="s">
        <v>51</v>
      </c>
      <c r="AF30" s="116" t="s">
        <v>51</v>
      </c>
      <c r="AG30" s="99" t="s">
        <v>435</v>
      </c>
    </row>
    <row r="31" s="2" customFormat="true" ht="12.75" hidden="false" customHeight="true" outlineLevel="0" collapsed="false">
      <c r="B31" s="139"/>
      <c r="C31" s="139"/>
      <c r="D31" s="139"/>
      <c r="E31" s="91" t="s">
        <v>436</v>
      </c>
      <c r="F31" s="91"/>
      <c r="G31" s="91"/>
      <c r="H31" s="91"/>
      <c r="I31" s="91"/>
      <c r="J31" s="91"/>
      <c r="K31" s="114" t="s">
        <v>51</v>
      </c>
      <c r="L31" s="116" t="s">
        <v>51</v>
      </c>
      <c r="M31" s="218" t="s">
        <v>51</v>
      </c>
      <c r="N31" s="218" t="s">
        <v>51</v>
      </c>
      <c r="O31" s="116" t="s">
        <v>51</v>
      </c>
      <c r="P31" s="146" t="n">
        <v>7374</v>
      </c>
      <c r="Q31" s="172" t="n">
        <v>1.39934188802988</v>
      </c>
      <c r="R31" s="121" t="n">
        <v>22.1</v>
      </c>
      <c r="S31" s="122" t="s">
        <v>25</v>
      </c>
      <c r="T31" s="93" t="s">
        <v>25</v>
      </c>
      <c r="U31" s="53"/>
      <c r="V31" s="116" t="s">
        <v>51</v>
      </c>
      <c r="W31" s="116" t="s">
        <v>51</v>
      </c>
      <c r="X31" s="93" t="s">
        <v>51</v>
      </c>
      <c r="Y31" s="93" t="s">
        <v>51</v>
      </c>
      <c r="Z31" s="116" t="s">
        <v>51</v>
      </c>
      <c r="AA31" s="6"/>
      <c r="AB31" s="117" t="s">
        <v>51</v>
      </c>
      <c r="AC31" s="116" t="s">
        <v>51</v>
      </c>
      <c r="AD31" s="218" t="s">
        <v>51</v>
      </c>
      <c r="AE31" s="218" t="s">
        <v>51</v>
      </c>
      <c r="AF31" s="116" t="s">
        <v>51</v>
      </c>
      <c r="AG31" s="99" t="s">
        <v>437</v>
      </c>
    </row>
    <row r="32" s="2" customFormat="true" ht="12.75" hidden="false" customHeight="true" outlineLevel="0" collapsed="false">
      <c r="B32" s="139"/>
      <c r="C32" s="139"/>
      <c r="D32" s="139"/>
      <c r="E32" s="91" t="s">
        <v>438</v>
      </c>
      <c r="F32" s="91"/>
      <c r="G32" s="91"/>
      <c r="H32" s="91"/>
      <c r="I32" s="91"/>
      <c r="J32" s="91"/>
      <c r="K32" s="114" t="s">
        <v>51</v>
      </c>
      <c r="L32" s="116" t="s">
        <v>51</v>
      </c>
      <c r="M32" s="218" t="s">
        <v>51</v>
      </c>
      <c r="N32" s="218" t="s">
        <v>51</v>
      </c>
      <c r="O32" s="116" t="s">
        <v>51</v>
      </c>
      <c r="P32" s="146" t="n">
        <v>34115</v>
      </c>
      <c r="Q32" s="172" t="n">
        <v>6.47390134392992</v>
      </c>
      <c r="R32" s="121" t="n">
        <v>1.6</v>
      </c>
      <c r="S32" s="122" t="s">
        <v>25</v>
      </c>
      <c r="T32" s="93" t="s">
        <v>25</v>
      </c>
      <c r="U32" s="53"/>
      <c r="V32" s="116" t="s">
        <v>51</v>
      </c>
      <c r="W32" s="116" t="s">
        <v>51</v>
      </c>
      <c r="X32" s="93" t="s">
        <v>51</v>
      </c>
      <c r="Y32" s="93" t="s">
        <v>51</v>
      </c>
      <c r="Z32" s="116" t="s">
        <v>51</v>
      </c>
      <c r="AA32" s="6"/>
      <c r="AB32" s="117" t="s">
        <v>51</v>
      </c>
      <c r="AC32" s="116" t="s">
        <v>51</v>
      </c>
      <c r="AD32" s="218" t="s">
        <v>51</v>
      </c>
      <c r="AE32" s="218" t="s">
        <v>51</v>
      </c>
      <c r="AF32" s="116" t="s">
        <v>51</v>
      </c>
      <c r="AG32" s="99" t="s">
        <v>439</v>
      </c>
    </row>
    <row r="33" s="2" customFormat="true" ht="12.75" hidden="false" customHeight="true" outlineLevel="0" collapsed="false">
      <c r="B33" s="139"/>
      <c r="C33" s="139"/>
      <c r="D33" s="139"/>
      <c r="E33" s="91" t="s">
        <v>440</v>
      </c>
      <c r="F33" s="91"/>
      <c r="G33" s="91"/>
      <c r="H33" s="91"/>
      <c r="I33" s="91"/>
      <c r="J33" s="91"/>
      <c r="K33" s="114" t="s">
        <v>51</v>
      </c>
      <c r="L33" s="116" t="s">
        <v>51</v>
      </c>
      <c r="M33" s="218" t="s">
        <v>51</v>
      </c>
      <c r="N33" s="218" t="s">
        <v>51</v>
      </c>
      <c r="O33" s="116" t="s">
        <v>51</v>
      </c>
      <c r="P33" s="146" t="n">
        <v>6766</v>
      </c>
      <c r="Q33" s="172" t="n">
        <v>1.28396354955386</v>
      </c>
      <c r="R33" s="121" t="n">
        <v>-43.8</v>
      </c>
      <c r="S33" s="122" t="s">
        <v>25</v>
      </c>
      <c r="T33" s="93" t="s">
        <v>25</v>
      </c>
      <c r="U33" s="53"/>
      <c r="V33" s="116" t="s">
        <v>51</v>
      </c>
      <c r="W33" s="116" t="s">
        <v>51</v>
      </c>
      <c r="X33" s="93" t="s">
        <v>51</v>
      </c>
      <c r="Y33" s="93" t="s">
        <v>51</v>
      </c>
      <c r="Z33" s="116" t="s">
        <v>51</v>
      </c>
      <c r="AA33" s="6"/>
      <c r="AB33" s="117" t="s">
        <v>51</v>
      </c>
      <c r="AC33" s="116" t="s">
        <v>51</v>
      </c>
      <c r="AD33" s="218" t="s">
        <v>51</v>
      </c>
      <c r="AE33" s="218" t="s">
        <v>51</v>
      </c>
      <c r="AF33" s="116" t="s">
        <v>51</v>
      </c>
      <c r="AG33" s="152" t="s">
        <v>441</v>
      </c>
    </row>
    <row r="34" s="2" customFormat="true" ht="12.75" hidden="false" customHeight="true" outlineLevel="0" collapsed="false">
      <c r="B34" s="139"/>
      <c r="C34" s="139"/>
      <c r="D34" s="139"/>
      <c r="E34" s="91" t="s">
        <v>442</v>
      </c>
      <c r="F34" s="91"/>
      <c r="G34" s="91"/>
      <c r="H34" s="91"/>
      <c r="I34" s="91"/>
      <c r="J34" s="91"/>
      <c r="K34" s="114" t="s">
        <v>51</v>
      </c>
      <c r="L34" s="116" t="s">
        <v>51</v>
      </c>
      <c r="M34" s="218" t="s">
        <v>51</v>
      </c>
      <c r="N34" s="218" t="s">
        <v>51</v>
      </c>
      <c r="O34" s="116" t="s">
        <v>51</v>
      </c>
      <c r="P34" s="146" t="n">
        <v>548</v>
      </c>
      <c r="Q34" s="172" t="n">
        <v>0.103992318231675</v>
      </c>
      <c r="R34" s="121" t="n">
        <v>-3.7</v>
      </c>
      <c r="S34" s="122" t="s">
        <v>25</v>
      </c>
      <c r="T34" s="93" t="s">
        <v>25</v>
      </c>
      <c r="U34" s="53"/>
      <c r="V34" s="116" t="s">
        <v>51</v>
      </c>
      <c r="W34" s="116" t="s">
        <v>51</v>
      </c>
      <c r="X34" s="93" t="s">
        <v>51</v>
      </c>
      <c r="Y34" s="93" t="s">
        <v>51</v>
      </c>
      <c r="Z34" s="116" t="s">
        <v>51</v>
      </c>
      <c r="AA34" s="6"/>
      <c r="AB34" s="117" t="s">
        <v>51</v>
      </c>
      <c r="AC34" s="116" t="s">
        <v>51</v>
      </c>
      <c r="AD34" s="218" t="s">
        <v>51</v>
      </c>
      <c r="AE34" s="218" t="s">
        <v>51</v>
      </c>
      <c r="AF34" s="116" t="s">
        <v>51</v>
      </c>
      <c r="AG34" s="99" t="s">
        <v>130</v>
      </c>
    </row>
    <row r="35" s="2" customFormat="true" ht="18" hidden="false" customHeight="true" outlineLevel="0" collapsed="false">
      <c r="B35" s="139"/>
      <c r="C35" s="139"/>
      <c r="D35" s="91" t="s">
        <v>443</v>
      </c>
      <c r="E35" s="91"/>
      <c r="F35" s="91"/>
      <c r="G35" s="91"/>
      <c r="H35" s="91"/>
      <c r="I35" s="91"/>
      <c r="J35" s="91"/>
      <c r="K35" s="114" t="s">
        <v>51</v>
      </c>
      <c r="L35" s="116" t="s">
        <v>51</v>
      </c>
      <c r="M35" s="218" t="s">
        <v>51</v>
      </c>
      <c r="N35" s="218" t="s">
        <v>51</v>
      </c>
      <c r="O35" s="116" t="s">
        <v>51</v>
      </c>
      <c r="P35" s="146" t="n">
        <v>59128</v>
      </c>
      <c r="Q35" s="122" t="s">
        <v>25</v>
      </c>
      <c r="R35" s="121" t="n">
        <v>5.3</v>
      </c>
      <c r="S35" s="122" t="s">
        <v>25</v>
      </c>
      <c r="T35" s="93" t="s">
        <v>25</v>
      </c>
      <c r="U35" s="53"/>
      <c r="V35" s="116" t="s">
        <v>51</v>
      </c>
      <c r="W35" s="116" t="s">
        <v>51</v>
      </c>
      <c r="X35" s="93" t="s">
        <v>51</v>
      </c>
      <c r="Y35" s="93" t="s">
        <v>51</v>
      </c>
      <c r="Z35" s="116" t="s">
        <v>51</v>
      </c>
      <c r="AA35" s="6"/>
      <c r="AB35" s="117" t="s">
        <v>51</v>
      </c>
      <c r="AC35" s="116" t="s">
        <v>51</v>
      </c>
      <c r="AD35" s="218" t="s">
        <v>51</v>
      </c>
      <c r="AE35" s="218" t="s">
        <v>51</v>
      </c>
      <c r="AF35" s="116" t="s">
        <v>51</v>
      </c>
      <c r="AG35" s="99" t="s">
        <v>444</v>
      </c>
    </row>
    <row r="36" s="2" customFormat="true" ht="21" hidden="false" customHeight="true" outlineLevel="0" collapsed="false">
      <c r="B36" s="139"/>
      <c r="C36" s="91" t="s">
        <v>445</v>
      </c>
      <c r="D36" s="91"/>
      <c r="E36" s="91"/>
      <c r="F36" s="91"/>
      <c r="G36" s="91"/>
      <c r="H36" s="91"/>
      <c r="I36" s="91"/>
      <c r="J36" s="91"/>
      <c r="K36" s="114" t="s">
        <v>51</v>
      </c>
      <c r="L36" s="116" t="s">
        <v>51</v>
      </c>
      <c r="M36" s="218" t="s">
        <v>51</v>
      </c>
      <c r="N36" s="218" t="s">
        <v>51</v>
      </c>
      <c r="O36" s="116" t="s">
        <v>51</v>
      </c>
      <c r="P36" s="146" t="n">
        <v>5575</v>
      </c>
      <c r="Q36" s="172" t="n">
        <v>100</v>
      </c>
      <c r="R36" s="122" t="s">
        <v>25</v>
      </c>
      <c r="S36" s="122" t="s">
        <v>25</v>
      </c>
      <c r="T36" s="93" t="s">
        <v>25</v>
      </c>
      <c r="U36" s="53"/>
      <c r="V36" s="116" t="s">
        <v>51</v>
      </c>
      <c r="W36" s="116" t="s">
        <v>51</v>
      </c>
      <c r="X36" s="93" t="s">
        <v>51</v>
      </c>
      <c r="Y36" s="93" t="s">
        <v>51</v>
      </c>
      <c r="Z36" s="116" t="s">
        <v>51</v>
      </c>
      <c r="AA36" s="6"/>
      <c r="AB36" s="117" t="s">
        <v>51</v>
      </c>
      <c r="AC36" s="116" t="s">
        <v>51</v>
      </c>
      <c r="AD36" s="218" t="s">
        <v>51</v>
      </c>
      <c r="AE36" s="218" t="s">
        <v>51</v>
      </c>
      <c r="AF36" s="116" t="s">
        <v>51</v>
      </c>
      <c r="AG36" s="99" t="s">
        <v>446</v>
      </c>
    </row>
    <row r="37" s="2" customFormat="true" ht="18" hidden="false" customHeight="true" outlineLevel="0" collapsed="false">
      <c r="B37" s="139"/>
      <c r="C37" s="139"/>
      <c r="D37" s="91" t="s">
        <v>61</v>
      </c>
      <c r="E37" s="91"/>
      <c r="F37" s="91"/>
      <c r="G37" s="91"/>
      <c r="H37" s="91"/>
      <c r="I37" s="91"/>
      <c r="J37" s="91"/>
      <c r="K37" s="114" t="s">
        <v>51</v>
      </c>
      <c r="L37" s="116" t="s">
        <v>51</v>
      </c>
      <c r="M37" s="218" t="s">
        <v>51</v>
      </c>
      <c r="N37" s="218" t="s">
        <v>51</v>
      </c>
      <c r="O37" s="116" t="s">
        <v>51</v>
      </c>
      <c r="P37" s="146" t="n">
        <v>596</v>
      </c>
      <c r="Q37" s="172" t="n">
        <v>10.6905829596413</v>
      </c>
      <c r="R37" s="122" t="s">
        <v>25</v>
      </c>
      <c r="S37" s="122" t="s">
        <v>25</v>
      </c>
      <c r="T37" s="93" t="s">
        <v>25</v>
      </c>
      <c r="U37" s="53"/>
      <c r="V37" s="116" t="s">
        <v>51</v>
      </c>
      <c r="W37" s="116" t="s">
        <v>51</v>
      </c>
      <c r="X37" s="93" t="s">
        <v>51</v>
      </c>
      <c r="Y37" s="93" t="s">
        <v>51</v>
      </c>
      <c r="Z37" s="116" t="s">
        <v>51</v>
      </c>
      <c r="AA37" s="6"/>
      <c r="AB37" s="117" t="s">
        <v>51</v>
      </c>
      <c r="AC37" s="116" t="s">
        <v>51</v>
      </c>
      <c r="AD37" s="218" t="s">
        <v>51</v>
      </c>
      <c r="AE37" s="218" t="s">
        <v>51</v>
      </c>
      <c r="AF37" s="116" t="s">
        <v>51</v>
      </c>
      <c r="AG37" s="99" t="s">
        <v>447</v>
      </c>
    </row>
    <row r="38" s="2" customFormat="true" ht="12.95" hidden="false" customHeight="true" outlineLevel="0" collapsed="false">
      <c r="B38" s="139"/>
      <c r="C38" s="139"/>
      <c r="D38" s="91" t="s">
        <v>448</v>
      </c>
      <c r="E38" s="91"/>
      <c r="F38" s="91"/>
      <c r="G38" s="91"/>
      <c r="H38" s="91"/>
      <c r="I38" s="91"/>
      <c r="J38" s="91"/>
      <c r="K38" s="114" t="s">
        <v>51</v>
      </c>
      <c r="L38" s="116" t="s">
        <v>51</v>
      </c>
      <c r="M38" s="218" t="s">
        <v>51</v>
      </c>
      <c r="N38" s="218" t="s">
        <v>51</v>
      </c>
      <c r="O38" s="116" t="s">
        <v>51</v>
      </c>
      <c r="P38" s="146" t="n">
        <v>193</v>
      </c>
      <c r="Q38" s="172" t="n">
        <v>3.46188340807175</v>
      </c>
      <c r="R38" s="122" t="s">
        <v>25</v>
      </c>
      <c r="S38" s="122" t="s">
        <v>25</v>
      </c>
      <c r="T38" s="93" t="s">
        <v>25</v>
      </c>
      <c r="U38" s="53"/>
      <c r="V38" s="116" t="s">
        <v>51</v>
      </c>
      <c r="W38" s="116" t="s">
        <v>51</v>
      </c>
      <c r="X38" s="93" t="s">
        <v>51</v>
      </c>
      <c r="Y38" s="93" t="s">
        <v>51</v>
      </c>
      <c r="Z38" s="116" t="s">
        <v>51</v>
      </c>
      <c r="AA38" s="6"/>
      <c r="AB38" s="117" t="s">
        <v>51</v>
      </c>
      <c r="AC38" s="116" t="s">
        <v>51</v>
      </c>
      <c r="AD38" s="218" t="s">
        <v>51</v>
      </c>
      <c r="AE38" s="218" t="s">
        <v>51</v>
      </c>
      <c r="AF38" s="116" t="s">
        <v>51</v>
      </c>
      <c r="AG38" s="99" t="s">
        <v>449</v>
      </c>
    </row>
    <row r="39" s="2" customFormat="true" ht="12.95" hidden="false" customHeight="true" outlineLevel="0" collapsed="false">
      <c r="B39" s="139"/>
      <c r="C39" s="139"/>
      <c r="D39" s="91" t="s">
        <v>450</v>
      </c>
      <c r="E39" s="91"/>
      <c r="F39" s="91"/>
      <c r="G39" s="91"/>
      <c r="H39" s="91"/>
      <c r="I39" s="91"/>
      <c r="J39" s="91"/>
      <c r="K39" s="114" t="s">
        <v>51</v>
      </c>
      <c r="L39" s="116" t="s">
        <v>51</v>
      </c>
      <c r="M39" s="218" t="s">
        <v>51</v>
      </c>
      <c r="N39" s="218" t="s">
        <v>51</v>
      </c>
      <c r="O39" s="116" t="s">
        <v>51</v>
      </c>
      <c r="P39" s="146" t="n">
        <v>4787</v>
      </c>
      <c r="Q39" s="172" t="n">
        <v>85.8654708520179</v>
      </c>
      <c r="R39" s="122" t="s">
        <v>25</v>
      </c>
      <c r="S39" s="122" t="s">
        <v>25</v>
      </c>
      <c r="T39" s="93" t="s">
        <v>25</v>
      </c>
      <c r="U39" s="53"/>
      <c r="V39" s="116" t="s">
        <v>51</v>
      </c>
      <c r="W39" s="116" t="s">
        <v>51</v>
      </c>
      <c r="X39" s="93" t="s">
        <v>51</v>
      </c>
      <c r="Y39" s="93" t="s">
        <v>51</v>
      </c>
      <c r="Z39" s="116" t="s">
        <v>51</v>
      </c>
      <c r="AA39" s="6"/>
      <c r="AB39" s="117" t="s">
        <v>51</v>
      </c>
      <c r="AC39" s="116" t="s">
        <v>51</v>
      </c>
      <c r="AD39" s="218" t="s">
        <v>51</v>
      </c>
      <c r="AE39" s="218" t="s">
        <v>51</v>
      </c>
      <c r="AF39" s="116" t="s">
        <v>51</v>
      </c>
      <c r="AG39" s="99" t="s">
        <v>130</v>
      </c>
    </row>
    <row r="40" s="2" customFormat="true" ht="21" hidden="false" customHeight="true" outlineLevel="0" collapsed="false">
      <c r="B40" s="139"/>
      <c r="C40" s="91" t="s">
        <v>445</v>
      </c>
      <c r="D40" s="91"/>
      <c r="E40" s="91"/>
      <c r="F40" s="91"/>
      <c r="G40" s="91"/>
      <c r="H40" s="91"/>
      <c r="I40" s="91"/>
      <c r="J40" s="91"/>
      <c r="K40" s="140" t="n">
        <v>5848</v>
      </c>
      <c r="L40" s="172" t="n">
        <v>100</v>
      </c>
      <c r="M40" s="141" t="s">
        <v>451</v>
      </c>
      <c r="N40" s="122" t="s">
        <v>25</v>
      </c>
      <c r="O40" s="141" t="s">
        <v>451</v>
      </c>
      <c r="P40" s="146" t="n">
        <v>5575</v>
      </c>
      <c r="Q40" s="172" t="n">
        <v>100</v>
      </c>
      <c r="R40" s="122" t="s">
        <v>25</v>
      </c>
      <c r="S40" s="122" t="s">
        <v>25</v>
      </c>
      <c r="T40" s="93" t="s">
        <v>25</v>
      </c>
      <c r="U40" s="53"/>
      <c r="V40" s="146" t="n">
        <v>6107</v>
      </c>
      <c r="W40" s="172" t="n">
        <v>100</v>
      </c>
      <c r="X40" s="122" t="s">
        <v>25</v>
      </c>
      <c r="Y40" s="122" t="s">
        <v>25</v>
      </c>
      <c r="Z40" s="122" t="s">
        <v>25</v>
      </c>
      <c r="AA40" s="6"/>
      <c r="AB40" s="147" t="n">
        <v>5813</v>
      </c>
      <c r="AC40" s="172" t="n">
        <v>100</v>
      </c>
      <c r="AD40" s="141" t="s">
        <v>451</v>
      </c>
      <c r="AE40" s="122" t="s">
        <v>25</v>
      </c>
      <c r="AF40" s="141" t="s">
        <v>451</v>
      </c>
      <c r="AG40" s="99" t="s">
        <v>452</v>
      </c>
    </row>
    <row r="41" s="2" customFormat="true" ht="18" hidden="false" customHeight="true" outlineLevel="0" collapsed="false">
      <c r="B41" s="139"/>
      <c r="C41" s="139"/>
      <c r="D41" s="91" t="s">
        <v>139</v>
      </c>
      <c r="E41" s="91"/>
      <c r="F41" s="91"/>
      <c r="G41" s="91"/>
      <c r="H41" s="91"/>
      <c r="I41" s="91"/>
      <c r="J41" s="91"/>
      <c r="K41" s="140" t="n">
        <v>4546</v>
      </c>
      <c r="L41" s="172" t="n">
        <v>77.7359781121751</v>
      </c>
      <c r="M41" s="141" t="s">
        <v>451</v>
      </c>
      <c r="N41" s="122" t="s">
        <v>25</v>
      </c>
      <c r="O41" s="141" t="s">
        <v>451</v>
      </c>
      <c r="P41" s="146" t="n">
        <v>3907</v>
      </c>
      <c r="Q41" s="172" t="n">
        <v>70.0807174887892</v>
      </c>
      <c r="R41" s="122" t="s">
        <v>25</v>
      </c>
      <c r="S41" s="122" t="s">
        <v>25</v>
      </c>
      <c r="T41" s="93" t="s">
        <v>25</v>
      </c>
      <c r="U41" s="53"/>
      <c r="V41" s="146" t="n">
        <v>5157</v>
      </c>
      <c r="W41" s="172" t="n">
        <v>84.444080563288</v>
      </c>
      <c r="X41" s="93" t="s">
        <v>25</v>
      </c>
      <c r="Y41" s="93" t="s">
        <v>25</v>
      </c>
      <c r="Z41" s="100" t="s">
        <v>25</v>
      </c>
      <c r="AA41" s="6"/>
      <c r="AB41" s="147" t="n">
        <v>4509</v>
      </c>
      <c r="AC41" s="172" t="n">
        <v>77.5675210734561</v>
      </c>
      <c r="AD41" s="141" t="s">
        <v>451</v>
      </c>
      <c r="AE41" s="122" t="s">
        <v>25</v>
      </c>
      <c r="AF41" s="141" t="s">
        <v>451</v>
      </c>
      <c r="AG41" s="99" t="s">
        <v>140</v>
      </c>
    </row>
    <row r="42" s="2" customFormat="true" ht="12.95" hidden="false" customHeight="true" outlineLevel="0" collapsed="false">
      <c r="B42" s="139"/>
      <c r="C42" s="139"/>
      <c r="D42" s="139"/>
      <c r="E42" s="91" t="s">
        <v>448</v>
      </c>
      <c r="F42" s="91"/>
      <c r="G42" s="91"/>
      <c r="H42" s="91"/>
      <c r="I42" s="91"/>
      <c r="J42" s="91"/>
      <c r="K42" s="140" t="n">
        <v>377</v>
      </c>
      <c r="L42" s="172" t="n">
        <v>6.44664842681259</v>
      </c>
      <c r="M42" s="141" t="s">
        <v>451</v>
      </c>
      <c r="N42" s="122" t="s">
        <v>25</v>
      </c>
      <c r="O42" s="141" t="s">
        <v>451</v>
      </c>
      <c r="P42" s="146" t="n">
        <v>192</v>
      </c>
      <c r="Q42" s="172" t="n">
        <v>3.44394618834081</v>
      </c>
      <c r="R42" s="122" t="s">
        <v>25</v>
      </c>
      <c r="S42" s="122" t="s">
        <v>25</v>
      </c>
      <c r="T42" s="93" t="s">
        <v>25</v>
      </c>
      <c r="U42" s="53"/>
      <c r="V42" s="146" t="n">
        <v>554</v>
      </c>
      <c r="W42" s="172" t="n">
        <v>9.07155722940887</v>
      </c>
      <c r="X42" s="93" t="s">
        <v>25</v>
      </c>
      <c r="Y42" s="93" t="s">
        <v>25</v>
      </c>
      <c r="Z42" s="100" t="s">
        <v>25</v>
      </c>
      <c r="AA42" s="6"/>
      <c r="AB42" s="147" t="n">
        <v>351</v>
      </c>
      <c r="AC42" s="172" t="n">
        <v>6.03819026320317</v>
      </c>
      <c r="AD42" s="141" t="s">
        <v>451</v>
      </c>
      <c r="AE42" s="122" t="s">
        <v>25</v>
      </c>
      <c r="AF42" s="141" t="s">
        <v>451</v>
      </c>
      <c r="AG42" s="99" t="s">
        <v>449</v>
      </c>
    </row>
    <row r="43" s="2" customFormat="true" ht="12.95" hidden="false" customHeight="true" outlineLevel="0" collapsed="false">
      <c r="B43" s="139"/>
      <c r="C43" s="139"/>
      <c r="D43" s="91" t="s">
        <v>225</v>
      </c>
      <c r="E43" s="91"/>
      <c r="F43" s="91"/>
      <c r="G43" s="91"/>
      <c r="H43" s="91"/>
      <c r="I43" s="91"/>
      <c r="J43" s="91"/>
      <c r="K43" s="140" t="n">
        <v>204</v>
      </c>
      <c r="L43" s="172" t="n">
        <v>3.48837209302326</v>
      </c>
      <c r="M43" s="141" t="s">
        <v>451</v>
      </c>
      <c r="N43" s="122" t="s">
        <v>25</v>
      </c>
      <c r="O43" s="141" t="s">
        <v>451</v>
      </c>
      <c r="P43" s="146" t="n">
        <v>414</v>
      </c>
      <c r="Q43" s="172" t="n">
        <v>7.42600896860987</v>
      </c>
      <c r="R43" s="122" t="s">
        <v>25</v>
      </c>
      <c r="S43" s="122" t="s">
        <v>25</v>
      </c>
      <c r="T43" s="93" t="s">
        <v>25</v>
      </c>
      <c r="U43" s="53"/>
      <c r="V43" s="146" t="n">
        <v>2</v>
      </c>
      <c r="W43" s="172" t="n">
        <v>0.0327493040772884</v>
      </c>
      <c r="X43" s="93" t="s">
        <v>25</v>
      </c>
      <c r="Y43" s="93" t="s">
        <v>25</v>
      </c>
      <c r="Z43" s="100" t="s">
        <v>25</v>
      </c>
      <c r="AA43" s="6"/>
      <c r="AB43" s="147" t="n">
        <v>207</v>
      </c>
      <c r="AC43" s="172" t="n">
        <v>3.56098400137623</v>
      </c>
      <c r="AD43" s="141" t="s">
        <v>451</v>
      </c>
      <c r="AE43" s="122" t="s">
        <v>25</v>
      </c>
      <c r="AF43" s="141" t="s">
        <v>451</v>
      </c>
      <c r="AG43" s="99" t="s">
        <v>226</v>
      </c>
    </row>
    <row r="44" s="2" customFormat="true" ht="12.95" hidden="false" customHeight="true" outlineLevel="0" collapsed="false">
      <c r="B44" s="139"/>
      <c r="C44" s="139"/>
      <c r="D44" s="91" t="s">
        <v>235</v>
      </c>
      <c r="E44" s="91"/>
      <c r="F44" s="91"/>
      <c r="G44" s="91"/>
      <c r="H44" s="91"/>
      <c r="I44" s="91"/>
      <c r="J44" s="91"/>
      <c r="K44" s="140" t="n">
        <v>11</v>
      </c>
      <c r="L44" s="172" t="n">
        <v>0.188098495212038</v>
      </c>
      <c r="M44" s="141" t="s">
        <v>451</v>
      </c>
      <c r="N44" s="122" t="s">
        <v>25</v>
      </c>
      <c r="O44" s="141" t="s">
        <v>451</v>
      </c>
      <c r="P44" s="146" t="n">
        <v>10</v>
      </c>
      <c r="Q44" s="172" t="n">
        <v>0.179372197309417</v>
      </c>
      <c r="R44" s="122" t="s">
        <v>25</v>
      </c>
      <c r="S44" s="122" t="s">
        <v>25</v>
      </c>
      <c r="T44" s="93" t="s">
        <v>25</v>
      </c>
      <c r="U44" s="84"/>
      <c r="V44" s="146" t="n">
        <v>12</v>
      </c>
      <c r="W44" s="172" t="n">
        <v>0.19649582446373</v>
      </c>
      <c r="X44" s="93" t="s">
        <v>25</v>
      </c>
      <c r="Y44" s="93" t="s">
        <v>25</v>
      </c>
      <c r="Z44" s="100" t="s">
        <v>25</v>
      </c>
      <c r="AA44" s="6"/>
      <c r="AB44" s="147" t="n">
        <v>11</v>
      </c>
      <c r="AC44" s="172" t="n">
        <v>0.189231033889558</v>
      </c>
      <c r="AD44" s="141" t="s">
        <v>451</v>
      </c>
      <c r="AE44" s="122" t="s">
        <v>25</v>
      </c>
      <c r="AF44" s="141" t="s">
        <v>451</v>
      </c>
      <c r="AG44" s="99" t="s">
        <v>236</v>
      </c>
    </row>
    <row r="45" s="2" customFormat="true" ht="12.95" hidden="false" customHeight="true" outlineLevel="0" collapsed="false">
      <c r="B45" s="139"/>
      <c r="C45" s="139"/>
      <c r="D45" s="91" t="s">
        <v>245</v>
      </c>
      <c r="E45" s="91"/>
      <c r="F45" s="91"/>
      <c r="G45" s="91"/>
      <c r="H45" s="91"/>
      <c r="I45" s="91"/>
      <c r="J45" s="91"/>
      <c r="K45" s="140" t="n">
        <v>182</v>
      </c>
      <c r="L45" s="172" t="n">
        <v>3.11217510259918</v>
      </c>
      <c r="M45" s="141" t="s">
        <v>451</v>
      </c>
      <c r="N45" s="122" t="s">
        <v>25</v>
      </c>
      <c r="O45" s="141" t="s">
        <v>451</v>
      </c>
      <c r="P45" s="146" t="n">
        <v>200</v>
      </c>
      <c r="Q45" s="172" t="n">
        <v>3.58744394618834</v>
      </c>
      <c r="R45" s="122" t="s">
        <v>25</v>
      </c>
      <c r="S45" s="122" t="s">
        <v>25</v>
      </c>
      <c r="T45" s="93" t="s">
        <v>25</v>
      </c>
      <c r="U45" s="53"/>
      <c r="V45" s="146" t="n">
        <v>165</v>
      </c>
      <c r="W45" s="172" t="n">
        <v>2.70181758637629</v>
      </c>
      <c r="X45" s="93" t="s">
        <v>25</v>
      </c>
      <c r="Y45" s="93" t="s">
        <v>25</v>
      </c>
      <c r="Z45" s="100" t="s">
        <v>25</v>
      </c>
      <c r="AA45" s="6"/>
      <c r="AB45" s="147" t="n">
        <v>184</v>
      </c>
      <c r="AC45" s="172" t="n">
        <v>3.16531911233442</v>
      </c>
      <c r="AD45" s="141" t="s">
        <v>451</v>
      </c>
      <c r="AE45" s="122" t="s">
        <v>25</v>
      </c>
      <c r="AF45" s="141" t="s">
        <v>451</v>
      </c>
      <c r="AG45" s="99" t="s">
        <v>246</v>
      </c>
    </row>
    <row r="46" s="2" customFormat="true" ht="12.95" hidden="false" customHeight="true" outlineLevel="0" collapsed="false">
      <c r="B46" s="139"/>
      <c r="C46" s="139"/>
      <c r="D46" s="91" t="s">
        <v>265</v>
      </c>
      <c r="E46" s="91"/>
      <c r="F46" s="91"/>
      <c r="G46" s="91"/>
      <c r="H46" s="91"/>
      <c r="I46" s="91"/>
      <c r="J46" s="91"/>
      <c r="K46" s="140" t="n">
        <v>182</v>
      </c>
      <c r="L46" s="172" t="n">
        <v>3.11217510259918</v>
      </c>
      <c r="M46" s="141" t="s">
        <v>451</v>
      </c>
      <c r="N46" s="122" t="s">
        <v>25</v>
      </c>
      <c r="O46" s="141" t="s">
        <v>451</v>
      </c>
      <c r="P46" s="146" t="n">
        <v>225</v>
      </c>
      <c r="Q46" s="172" t="n">
        <v>4.03587443946188</v>
      </c>
      <c r="R46" s="122" t="s">
        <v>25</v>
      </c>
      <c r="S46" s="122" t="s">
        <v>25</v>
      </c>
      <c r="T46" s="93" t="s">
        <v>25</v>
      </c>
      <c r="U46" s="53"/>
      <c r="V46" s="146" t="n">
        <v>140</v>
      </c>
      <c r="W46" s="172" t="n">
        <v>2.29245128541019</v>
      </c>
      <c r="X46" s="93" t="s">
        <v>25</v>
      </c>
      <c r="Y46" s="93" t="s">
        <v>25</v>
      </c>
      <c r="Z46" s="100" t="s">
        <v>25</v>
      </c>
      <c r="AA46" s="6"/>
      <c r="AB46" s="147" t="n">
        <v>182</v>
      </c>
      <c r="AC46" s="172" t="n">
        <v>3.13091346980905</v>
      </c>
      <c r="AD46" s="141" t="s">
        <v>451</v>
      </c>
      <c r="AE46" s="122" t="s">
        <v>25</v>
      </c>
      <c r="AF46" s="141" t="s">
        <v>451</v>
      </c>
      <c r="AG46" s="99" t="s">
        <v>266</v>
      </c>
    </row>
    <row r="47" s="2" customFormat="true" ht="12.95" hidden="false" customHeight="true" outlineLevel="0" collapsed="false">
      <c r="B47" s="139"/>
      <c r="C47" s="139"/>
      <c r="D47" s="91" t="s">
        <v>302</v>
      </c>
      <c r="E47" s="91"/>
      <c r="F47" s="91"/>
      <c r="G47" s="91"/>
      <c r="H47" s="91"/>
      <c r="I47" s="91"/>
      <c r="J47" s="91"/>
      <c r="K47" s="140" t="n">
        <v>36</v>
      </c>
      <c r="L47" s="172" t="n">
        <v>0.615595075239398</v>
      </c>
      <c r="M47" s="141" t="s">
        <v>451</v>
      </c>
      <c r="N47" s="122" t="s">
        <v>25</v>
      </c>
      <c r="O47" s="141" t="s">
        <v>451</v>
      </c>
      <c r="P47" s="146" t="n">
        <v>41</v>
      </c>
      <c r="Q47" s="172" t="n">
        <v>0.73542600896861</v>
      </c>
      <c r="R47" s="122" t="s">
        <v>25</v>
      </c>
      <c r="S47" s="122" t="s">
        <v>25</v>
      </c>
      <c r="T47" s="93" t="s">
        <v>25</v>
      </c>
      <c r="U47" s="84"/>
      <c r="V47" s="146" t="n">
        <v>30</v>
      </c>
      <c r="W47" s="172" t="n">
        <v>0.491239561159325</v>
      </c>
      <c r="X47" s="93" t="s">
        <v>25</v>
      </c>
      <c r="Y47" s="93" t="s">
        <v>25</v>
      </c>
      <c r="Z47" s="100" t="s">
        <v>25</v>
      </c>
      <c r="AA47" s="6"/>
      <c r="AB47" s="147" t="n">
        <v>36</v>
      </c>
      <c r="AC47" s="172" t="n">
        <v>0.619301565456735</v>
      </c>
      <c r="AD47" s="141" t="s">
        <v>451</v>
      </c>
      <c r="AE47" s="122" t="s">
        <v>25</v>
      </c>
      <c r="AF47" s="141" t="s">
        <v>451</v>
      </c>
      <c r="AG47" s="99" t="s">
        <v>303</v>
      </c>
    </row>
    <row r="48" s="2" customFormat="true" ht="12.95" hidden="false" customHeight="true" outlineLevel="0" collapsed="false">
      <c r="B48" s="139"/>
      <c r="C48" s="139"/>
      <c r="D48" s="91" t="s">
        <v>312</v>
      </c>
      <c r="E48" s="91"/>
      <c r="F48" s="91"/>
      <c r="G48" s="91"/>
      <c r="H48" s="91"/>
      <c r="I48" s="91"/>
      <c r="J48" s="91"/>
      <c r="K48" s="140" t="n">
        <v>162</v>
      </c>
      <c r="L48" s="172" t="n">
        <v>2.77017783857729</v>
      </c>
      <c r="M48" s="141" t="s">
        <v>451</v>
      </c>
      <c r="N48" s="122" t="s">
        <v>25</v>
      </c>
      <c r="O48" s="141" t="s">
        <v>451</v>
      </c>
      <c r="P48" s="146" t="n">
        <v>245</v>
      </c>
      <c r="Q48" s="172" t="n">
        <v>4.39461883408072</v>
      </c>
      <c r="R48" s="122" t="s">
        <v>25</v>
      </c>
      <c r="S48" s="122" t="s">
        <v>25</v>
      </c>
      <c r="T48" s="93" t="s">
        <v>25</v>
      </c>
      <c r="U48" s="53"/>
      <c r="V48" s="146" t="n">
        <v>82</v>
      </c>
      <c r="W48" s="172" t="n">
        <v>1.34272146716882</v>
      </c>
      <c r="X48" s="93" t="s">
        <v>25</v>
      </c>
      <c r="Y48" s="93" t="s">
        <v>25</v>
      </c>
      <c r="Z48" s="100" t="s">
        <v>25</v>
      </c>
      <c r="AA48" s="6"/>
      <c r="AB48" s="147" t="n">
        <v>164</v>
      </c>
      <c r="AC48" s="172" t="n">
        <v>2.82126268708068</v>
      </c>
      <c r="AD48" s="141" t="s">
        <v>451</v>
      </c>
      <c r="AE48" s="122" t="s">
        <v>25</v>
      </c>
      <c r="AF48" s="141" t="s">
        <v>451</v>
      </c>
      <c r="AG48" s="99" t="s">
        <v>313</v>
      </c>
    </row>
    <row r="49" s="2" customFormat="true" ht="12.95" hidden="false" customHeight="true" outlineLevel="0" collapsed="false">
      <c r="B49" s="139"/>
      <c r="C49" s="139"/>
      <c r="D49" s="91" t="s">
        <v>326</v>
      </c>
      <c r="E49" s="91"/>
      <c r="F49" s="91"/>
      <c r="G49" s="91"/>
      <c r="H49" s="91"/>
      <c r="I49" s="91"/>
      <c r="J49" s="91"/>
      <c r="K49" s="140" t="n">
        <v>0</v>
      </c>
      <c r="L49" s="172" t="n">
        <v>0</v>
      </c>
      <c r="M49" s="141" t="s">
        <v>451</v>
      </c>
      <c r="N49" s="122" t="s">
        <v>25</v>
      </c>
      <c r="O49" s="141" t="s">
        <v>451</v>
      </c>
      <c r="P49" s="146" t="n">
        <v>0</v>
      </c>
      <c r="Q49" s="172" t="n">
        <v>0</v>
      </c>
      <c r="R49" s="122" t="s">
        <v>25</v>
      </c>
      <c r="S49" s="122" t="s">
        <v>25</v>
      </c>
      <c r="T49" s="93" t="s">
        <v>25</v>
      </c>
      <c r="U49" s="53"/>
      <c r="V49" s="146" t="n">
        <v>0</v>
      </c>
      <c r="W49" s="172" t="n">
        <v>0</v>
      </c>
      <c r="X49" s="93" t="s">
        <v>25</v>
      </c>
      <c r="Y49" s="93" t="s">
        <v>25</v>
      </c>
      <c r="Z49" s="100" t="s">
        <v>25</v>
      </c>
      <c r="AA49" s="6"/>
      <c r="AB49" s="147" t="n">
        <v>0</v>
      </c>
      <c r="AC49" s="172" t="n">
        <v>0</v>
      </c>
      <c r="AD49" s="141" t="s">
        <v>451</v>
      </c>
      <c r="AE49" s="122" t="s">
        <v>25</v>
      </c>
      <c r="AF49" s="141" t="s">
        <v>451</v>
      </c>
      <c r="AG49" s="99" t="s">
        <v>327</v>
      </c>
    </row>
    <row r="50" s="2" customFormat="true" ht="12.95" hidden="false" customHeight="true" outlineLevel="0" collapsed="false">
      <c r="B50" s="139"/>
      <c r="C50" s="139"/>
      <c r="D50" s="91" t="s">
        <v>334</v>
      </c>
      <c r="E50" s="91"/>
      <c r="F50" s="91"/>
      <c r="G50" s="91"/>
      <c r="H50" s="91"/>
      <c r="I50" s="91"/>
      <c r="J50" s="91"/>
      <c r="K50" s="140" t="n">
        <v>342</v>
      </c>
      <c r="L50" s="172" t="n">
        <v>5.84815321477428</v>
      </c>
      <c r="M50" s="141" t="s">
        <v>451</v>
      </c>
      <c r="N50" s="122" t="s">
        <v>25</v>
      </c>
      <c r="O50" s="141" t="s">
        <v>451</v>
      </c>
      <c r="P50" s="146" t="n">
        <v>357</v>
      </c>
      <c r="Q50" s="172" t="n">
        <v>6.40358744394619</v>
      </c>
      <c r="R50" s="122" t="s">
        <v>25</v>
      </c>
      <c r="S50" s="122" t="s">
        <v>25</v>
      </c>
      <c r="T50" s="93" t="s">
        <v>25</v>
      </c>
      <c r="U50" s="53"/>
      <c r="V50" s="146" t="n">
        <v>327</v>
      </c>
      <c r="W50" s="172" t="n">
        <v>5.35451121663665</v>
      </c>
      <c r="X50" s="93" t="s">
        <v>25</v>
      </c>
      <c r="Y50" s="93" t="s">
        <v>25</v>
      </c>
      <c r="Z50" s="100" t="s">
        <v>25</v>
      </c>
      <c r="AA50" s="6"/>
      <c r="AB50" s="147" t="n">
        <v>345</v>
      </c>
      <c r="AC50" s="172" t="n">
        <v>5.93497333562704</v>
      </c>
      <c r="AD50" s="141" t="s">
        <v>451</v>
      </c>
      <c r="AE50" s="122" t="s">
        <v>25</v>
      </c>
      <c r="AF50" s="141" t="s">
        <v>451</v>
      </c>
      <c r="AG50" s="99" t="s">
        <v>335</v>
      </c>
    </row>
    <row r="51" s="2" customFormat="true" ht="12.95" hidden="false" customHeight="true" outlineLevel="0" collapsed="false">
      <c r="B51" s="139"/>
      <c r="C51" s="139"/>
      <c r="D51" s="91" t="s">
        <v>352</v>
      </c>
      <c r="E51" s="91"/>
      <c r="F51" s="91"/>
      <c r="G51" s="91"/>
      <c r="H51" s="91"/>
      <c r="I51" s="91"/>
      <c r="J51" s="91"/>
      <c r="K51" s="140" t="n">
        <v>183</v>
      </c>
      <c r="L51" s="172" t="n">
        <v>3.12927496580027</v>
      </c>
      <c r="M51" s="141" t="s">
        <v>451</v>
      </c>
      <c r="N51" s="122" t="s">
        <v>25</v>
      </c>
      <c r="O51" s="141" t="s">
        <v>451</v>
      </c>
      <c r="P51" s="146" t="n">
        <v>175</v>
      </c>
      <c r="Q51" s="172" t="n">
        <v>3.1390134529148</v>
      </c>
      <c r="R51" s="122" t="s">
        <v>25</v>
      </c>
      <c r="S51" s="122" t="s">
        <v>25</v>
      </c>
      <c r="T51" s="93" t="s">
        <v>25</v>
      </c>
      <c r="U51" s="53"/>
      <c r="V51" s="146" t="n">
        <v>190</v>
      </c>
      <c r="W51" s="172" t="n">
        <v>3.11118388734239</v>
      </c>
      <c r="X51" s="93" t="s">
        <v>25</v>
      </c>
      <c r="Y51" s="93" t="s">
        <v>25</v>
      </c>
      <c r="Z51" s="100" t="s">
        <v>25</v>
      </c>
      <c r="AA51" s="6"/>
      <c r="AB51" s="147" t="n">
        <v>174</v>
      </c>
      <c r="AC51" s="172" t="n">
        <v>2.99329089970755</v>
      </c>
      <c r="AD51" s="141" t="s">
        <v>451</v>
      </c>
      <c r="AE51" s="122" t="s">
        <v>25</v>
      </c>
      <c r="AF51" s="141" t="s">
        <v>451</v>
      </c>
      <c r="AG51" s="99" t="s">
        <v>353</v>
      </c>
    </row>
    <row r="52" s="2" customFormat="true" ht="21" hidden="false" customHeight="true" outlineLevel="0" collapsed="false">
      <c r="B52" s="139"/>
      <c r="C52" s="91" t="s">
        <v>453</v>
      </c>
      <c r="D52" s="91"/>
      <c r="E52" s="91"/>
      <c r="F52" s="91"/>
      <c r="G52" s="91"/>
      <c r="H52" s="91"/>
      <c r="I52" s="91"/>
      <c r="J52" s="91"/>
      <c r="K52" s="114" t="s">
        <v>51</v>
      </c>
      <c r="L52" s="116" t="s">
        <v>51</v>
      </c>
      <c r="M52" s="116" t="s">
        <v>51</v>
      </c>
      <c r="N52" s="116" t="s">
        <v>51</v>
      </c>
      <c r="O52" s="116" t="s">
        <v>51</v>
      </c>
      <c r="P52" s="146" t="n">
        <v>428697</v>
      </c>
      <c r="Q52" s="122" t="s">
        <v>25</v>
      </c>
      <c r="R52" s="121" t="n">
        <v>0.3</v>
      </c>
      <c r="S52" s="121" t="n">
        <v>0.4</v>
      </c>
      <c r="T52" s="93" t="s">
        <v>25</v>
      </c>
      <c r="U52" s="53"/>
      <c r="V52" s="116" t="s">
        <v>51</v>
      </c>
      <c r="W52" s="116" t="s">
        <v>51</v>
      </c>
      <c r="X52" s="93" t="s">
        <v>51</v>
      </c>
      <c r="Y52" s="93" t="s">
        <v>51</v>
      </c>
      <c r="Z52" s="116" t="s">
        <v>51</v>
      </c>
      <c r="AA52" s="6"/>
      <c r="AB52" s="117" t="s">
        <v>51</v>
      </c>
      <c r="AC52" s="116" t="s">
        <v>51</v>
      </c>
      <c r="AD52" s="116" t="s">
        <v>51</v>
      </c>
      <c r="AE52" s="116" t="s">
        <v>51</v>
      </c>
      <c r="AF52" s="116" t="s">
        <v>51</v>
      </c>
      <c r="AG52" s="99" t="s">
        <v>454</v>
      </c>
    </row>
    <row r="53" s="2" customFormat="true" ht="18" hidden="false" customHeight="true" outlineLevel="0" collapsed="false">
      <c r="B53" s="139"/>
      <c r="C53" s="91" t="s">
        <v>455</v>
      </c>
      <c r="D53" s="91"/>
      <c r="E53" s="91"/>
      <c r="F53" s="91"/>
      <c r="G53" s="91"/>
      <c r="H53" s="91"/>
      <c r="I53" s="91"/>
      <c r="J53" s="91"/>
      <c r="K53" s="114" t="s">
        <v>51</v>
      </c>
      <c r="L53" s="116" t="s">
        <v>51</v>
      </c>
      <c r="M53" s="116" t="s">
        <v>51</v>
      </c>
      <c r="N53" s="116" t="s">
        <v>51</v>
      </c>
      <c r="O53" s="116" t="s">
        <v>51</v>
      </c>
      <c r="P53" s="146" t="n">
        <v>119106</v>
      </c>
      <c r="Q53" s="122" t="s">
        <v>25</v>
      </c>
      <c r="R53" s="121" t="n">
        <v>6.4</v>
      </c>
      <c r="S53" s="122" t="s">
        <v>25</v>
      </c>
      <c r="T53" s="93" t="s">
        <v>25</v>
      </c>
      <c r="U53" s="53"/>
      <c r="V53" s="116" t="s">
        <v>51</v>
      </c>
      <c r="W53" s="116" t="s">
        <v>51</v>
      </c>
      <c r="X53" s="93" t="s">
        <v>51</v>
      </c>
      <c r="Y53" s="93" t="s">
        <v>51</v>
      </c>
      <c r="Z53" s="116" t="s">
        <v>51</v>
      </c>
      <c r="AA53" s="6"/>
      <c r="AB53" s="117" t="s">
        <v>51</v>
      </c>
      <c r="AC53" s="116" t="s">
        <v>51</v>
      </c>
      <c r="AD53" s="116" t="s">
        <v>51</v>
      </c>
      <c r="AE53" s="116" t="s">
        <v>51</v>
      </c>
      <c r="AF53" s="116" t="s">
        <v>51</v>
      </c>
      <c r="AG53" s="99" t="s">
        <v>456</v>
      </c>
    </row>
    <row r="54" s="2" customFormat="true" ht="18" hidden="false" customHeight="true" outlineLevel="0" collapsed="false">
      <c r="B54" s="139"/>
      <c r="C54" s="139"/>
      <c r="D54" s="91" t="s">
        <v>457</v>
      </c>
      <c r="E54" s="91"/>
      <c r="F54" s="91"/>
      <c r="G54" s="91"/>
      <c r="H54" s="91"/>
      <c r="I54" s="91"/>
      <c r="J54" s="91"/>
      <c r="K54" s="114" t="s">
        <v>51</v>
      </c>
      <c r="L54" s="116" t="s">
        <v>51</v>
      </c>
      <c r="M54" s="116" t="s">
        <v>51</v>
      </c>
      <c r="N54" s="116" t="s">
        <v>51</v>
      </c>
      <c r="O54" s="116" t="s">
        <v>51</v>
      </c>
      <c r="P54" s="146" t="n">
        <v>92382</v>
      </c>
      <c r="Q54" s="122" t="s">
        <v>25</v>
      </c>
      <c r="R54" s="121" t="n">
        <v>8.5</v>
      </c>
      <c r="S54" s="122" t="s">
        <v>25</v>
      </c>
      <c r="T54" s="93" t="s">
        <v>25</v>
      </c>
      <c r="U54" s="84"/>
      <c r="V54" s="116" t="s">
        <v>51</v>
      </c>
      <c r="W54" s="116" t="s">
        <v>51</v>
      </c>
      <c r="X54" s="93" t="s">
        <v>51</v>
      </c>
      <c r="Y54" s="93" t="s">
        <v>51</v>
      </c>
      <c r="Z54" s="116" t="s">
        <v>51</v>
      </c>
      <c r="AA54" s="6"/>
      <c r="AB54" s="117" t="s">
        <v>51</v>
      </c>
      <c r="AC54" s="116" t="s">
        <v>51</v>
      </c>
      <c r="AD54" s="116" t="s">
        <v>51</v>
      </c>
      <c r="AE54" s="116" t="s">
        <v>51</v>
      </c>
      <c r="AF54" s="116" t="s">
        <v>51</v>
      </c>
      <c r="AG54" s="99" t="s">
        <v>458</v>
      </c>
    </row>
    <row r="55" s="2" customFormat="true" ht="12.95" hidden="false" customHeight="true" outlineLevel="0" collapsed="false">
      <c r="B55" s="139"/>
      <c r="C55" s="139"/>
      <c r="D55" s="139"/>
      <c r="E55" s="91" t="s">
        <v>459</v>
      </c>
      <c r="F55" s="91"/>
      <c r="G55" s="91"/>
      <c r="H55" s="91"/>
      <c r="I55" s="91"/>
      <c r="J55" s="91"/>
      <c r="K55" s="114" t="s">
        <v>51</v>
      </c>
      <c r="L55" s="116" t="s">
        <v>51</v>
      </c>
      <c r="M55" s="116" t="s">
        <v>51</v>
      </c>
      <c r="N55" s="116" t="s">
        <v>51</v>
      </c>
      <c r="O55" s="116" t="s">
        <v>51</v>
      </c>
      <c r="P55" s="146" t="n">
        <v>91260</v>
      </c>
      <c r="Q55" s="122" t="s">
        <v>25</v>
      </c>
      <c r="R55" s="121" t="n">
        <v>8.1</v>
      </c>
      <c r="S55" s="122" t="s">
        <v>25</v>
      </c>
      <c r="T55" s="93" t="s">
        <v>25</v>
      </c>
      <c r="U55" s="53"/>
      <c r="V55" s="116" t="s">
        <v>51</v>
      </c>
      <c r="W55" s="116" t="s">
        <v>51</v>
      </c>
      <c r="X55" s="93" t="s">
        <v>51</v>
      </c>
      <c r="Y55" s="93" t="s">
        <v>51</v>
      </c>
      <c r="Z55" s="116" t="s">
        <v>51</v>
      </c>
      <c r="AA55" s="6"/>
      <c r="AB55" s="117" t="s">
        <v>51</v>
      </c>
      <c r="AC55" s="116" t="s">
        <v>51</v>
      </c>
      <c r="AD55" s="116" t="s">
        <v>51</v>
      </c>
      <c r="AE55" s="116" t="s">
        <v>51</v>
      </c>
      <c r="AF55" s="116" t="s">
        <v>51</v>
      </c>
      <c r="AG55" s="99" t="s">
        <v>460</v>
      </c>
    </row>
    <row r="56" s="2" customFormat="true" ht="12.75" hidden="false" customHeight="true" outlineLevel="0" collapsed="false">
      <c r="B56" s="139"/>
      <c r="C56" s="139"/>
      <c r="D56" s="139"/>
      <c r="E56" s="90"/>
      <c r="F56" s="91" t="s">
        <v>461</v>
      </c>
      <c r="G56" s="91"/>
      <c r="H56" s="91"/>
      <c r="I56" s="91"/>
      <c r="J56" s="91"/>
      <c r="K56" s="114" t="s">
        <v>51</v>
      </c>
      <c r="L56" s="116" t="s">
        <v>51</v>
      </c>
      <c r="M56" s="116" t="s">
        <v>51</v>
      </c>
      <c r="N56" s="116" t="s">
        <v>51</v>
      </c>
      <c r="O56" s="116" t="s">
        <v>51</v>
      </c>
      <c r="P56" s="146" t="n">
        <v>71151</v>
      </c>
      <c r="Q56" s="122" t="s">
        <v>25</v>
      </c>
      <c r="R56" s="121" t="n">
        <v>10</v>
      </c>
      <c r="S56" s="122" t="s">
        <v>25</v>
      </c>
      <c r="T56" s="93" t="s">
        <v>25</v>
      </c>
      <c r="U56" s="84"/>
      <c r="V56" s="116" t="s">
        <v>51</v>
      </c>
      <c r="W56" s="116" t="s">
        <v>51</v>
      </c>
      <c r="X56" s="93" t="s">
        <v>51</v>
      </c>
      <c r="Y56" s="93" t="s">
        <v>51</v>
      </c>
      <c r="Z56" s="116" t="s">
        <v>51</v>
      </c>
      <c r="AA56" s="6"/>
      <c r="AB56" s="117" t="s">
        <v>51</v>
      </c>
      <c r="AC56" s="116" t="s">
        <v>51</v>
      </c>
      <c r="AD56" s="116" t="s">
        <v>51</v>
      </c>
      <c r="AE56" s="116" t="s">
        <v>51</v>
      </c>
      <c r="AF56" s="116" t="s">
        <v>51</v>
      </c>
      <c r="AG56" s="99" t="s">
        <v>462</v>
      </c>
    </row>
    <row r="57" s="2" customFormat="true" ht="12.95" hidden="false" customHeight="true" outlineLevel="0" collapsed="false">
      <c r="B57" s="139"/>
      <c r="C57" s="139"/>
      <c r="D57" s="139"/>
      <c r="E57" s="90"/>
      <c r="F57" s="91" t="s">
        <v>463</v>
      </c>
      <c r="G57" s="91"/>
      <c r="H57" s="91"/>
      <c r="I57" s="91"/>
      <c r="J57" s="91"/>
      <c r="K57" s="114" t="s">
        <v>51</v>
      </c>
      <c r="L57" s="116" t="s">
        <v>51</v>
      </c>
      <c r="M57" s="116" t="s">
        <v>51</v>
      </c>
      <c r="N57" s="116" t="s">
        <v>51</v>
      </c>
      <c r="O57" s="116" t="s">
        <v>51</v>
      </c>
      <c r="P57" s="146" t="n">
        <v>20109</v>
      </c>
      <c r="Q57" s="122" t="s">
        <v>25</v>
      </c>
      <c r="R57" s="121" t="n">
        <v>1.8</v>
      </c>
      <c r="S57" s="122" t="s">
        <v>25</v>
      </c>
      <c r="T57" s="93" t="s">
        <v>25</v>
      </c>
      <c r="U57" s="84"/>
      <c r="V57" s="116" t="s">
        <v>51</v>
      </c>
      <c r="W57" s="116" t="s">
        <v>51</v>
      </c>
      <c r="X57" s="93" t="s">
        <v>51</v>
      </c>
      <c r="Y57" s="93" t="s">
        <v>51</v>
      </c>
      <c r="Z57" s="116" t="s">
        <v>51</v>
      </c>
      <c r="AA57" s="6"/>
      <c r="AB57" s="117" t="s">
        <v>51</v>
      </c>
      <c r="AC57" s="116" t="s">
        <v>51</v>
      </c>
      <c r="AD57" s="116" t="s">
        <v>51</v>
      </c>
      <c r="AE57" s="116" t="s">
        <v>51</v>
      </c>
      <c r="AF57" s="116" t="s">
        <v>51</v>
      </c>
      <c r="AG57" s="99" t="s">
        <v>464</v>
      </c>
    </row>
    <row r="58" s="2" customFormat="true" ht="12.95" hidden="false" customHeight="true" outlineLevel="0" collapsed="false">
      <c r="B58" s="139"/>
      <c r="C58" s="139"/>
      <c r="D58" s="139"/>
      <c r="E58" s="90"/>
      <c r="F58" s="90"/>
      <c r="G58" s="91" t="s">
        <v>465</v>
      </c>
      <c r="H58" s="91"/>
      <c r="I58" s="91"/>
      <c r="J58" s="91"/>
      <c r="K58" s="114" t="s">
        <v>51</v>
      </c>
      <c r="L58" s="116" t="s">
        <v>51</v>
      </c>
      <c r="M58" s="116" t="s">
        <v>51</v>
      </c>
      <c r="N58" s="116" t="s">
        <v>51</v>
      </c>
      <c r="O58" s="116" t="s">
        <v>51</v>
      </c>
      <c r="P58" s="146" t="n">
        <v>1058</v>
      </c>
      <c r="Q58" s="122" t="s">
        <v>25</v>
      </c>
      <c r="R58" s="121" t="n">
        <v>-10</v>
      </c>
      <c r="S58" s="122" t="s">
        <v>25</v>
      </c>
      <c r="T58" s="93" t="s">
        <v>25</v>
      </c>
      <c r="U58" s="84"/>
      <c r="V58" s="116" t="s">
        <v>51</v>
      </c>
      <c r="W58" s="116" t="s">
        <v>51</v>
      </c>
      <c r="X58" s="93" t="s">
        <v>51</v>
      </c>
      <c r="Y58" s="93" t="s">
        <v>51</v>
      </c>
      <c r="Z58" s="116" t="s">
        <v>51</v>
      </c>
      <c r="AA58" s="6"/>
      <c r="AB58" s="117" t="s">
        <v>51</v>
      </c>
      <c r="AC58" s="116" t="s">
        <v>51</v>
      </c>
      <c r="AD58" s="116" t="s">
        <v>51</v>
      </c>
      <c r="AE58" s="116" t="s">
        <v>51</v>
      </c>
      <c r="AF58" s="116" t="s">
        <v>51</v>
      </c>
      <c r="AG58" s="99" t="s">
        <v>466</v>
      </c>
    </row>
    <row r="59" s="2" customFormat="true" ht="12.95" hidden="false" customHeight="true" outlineLevel="0" collapsed="false">
      <c r="B59" s="139"/>
      <c r="C59" s="139"/>
      <c r="D59" s="139"/>
      <c r="E59" s="90"/>
      <c r="F59" s="90"/>
      <c r="G59" s="91" t="s">
        <v>467</v>
      </c>
      <c r="H59" s="91"/>
      <c r="I59" s="91"/>
      <c r="J59" s="91"/>
      <c r="K59" s="114" t="s">
        <v>51</v>
      </c>
      <c r="L59" s="116" t="s">
        <v>51</v>
      </c>
      <c r="M59" s="116" t="s">
        <v>51</v>
      </c>
      <c r="N59" s="116" t="s">
        <v>51</v>
      </c>
      <c r="O59" s="116" t="s">
        <v>51</v>
      </c>
      <c r="P59" s="146" t="n">
        <v>19051</v>
      </c>
      <c r="Q59" s="122" t="s">
        <v>25</v>
      </c>
      <c r="R59" s="121" t="n">
        <v>2.6</v>
      </c>
      <c r="S59" s="122" t="s">
        <v>25</v>
      </c>
      <c r="T59" s="93" t="s">
        <v>25</v>
      </c>
      <c r="U59" s="84"/>
      <c r="V59" s="116" t="s">
        <v>51</v>
      </c>
      <c r="W59" s="116" t="s">
        <v>51</v>
      </c>
      <c r="X59" s="93" t="s">
        <v>51</v>
      </c>
      <c r="Y59" s="93" t="s">
        <v>51</v>
      </c>
      <c r="Z59" s="116" t="s">
        <v>51</v>
      </c>
      <c r="AA59" s="6"/>
      <c r="AB59" s="117" t="s">
        <v>51</v>
      </c>
      <c r="AC59" s="116" t="s">
        <v>51</v>
      </c>
      <c r="AD59" s="116" t="s">
        <v>51</v>
      </c>
      <c r="AE59" s="116" t="s">
        <v>51</v>
      </c>
      <c r="AF59" s="116" t="s">
        <v>51</v>
      </c>
      <c r="AG59" s="99" t="s">
        <v>468</v>
      </c>
    </row>
    <row r="60" s="2" customFormat="true" ht="12.95" hidden="false" customHeight="true" outlineLevel="0" collapsed="false">
      <c r="B60" s="139"/>
      <c r="C60" s="139"/>
      <c r="D60" s="139"/>
      <c r="E60" s="91" t="s">
        <v>469</v>
      </c>
      <c r="F60" s="91"/>
      <c r="G60" s="91"/>
      <c r="H60" s="91"/>
      <c r="I60" s="91"/>
      <c r="J60" s="91"/>
      <c r="K60" s="114" t="s">
        <v>51</v>
      </c>
      <c r="L60" s="116" t="s">
        <v>51</v>
      </c>
      <c r="M60" s="116" t="s">
        <v>51</v>
      </c>
      <c r="N60" s="116" t="s">
        <v>51</v>
      </c>
      <c r="O60" s="116" t="s">
        <v>51</v>
      </c>
      <c r="P60" s="146" t="n">
        <v>1122</v>
      </c>
      <c r="Q60" s="122" t="s">
        <v>25</v>
      </c>
      <c r="R60" s="121" t="n">
        <v>60.3</v>
      </c>
      <c r="S60" s="122" t="s">
        <v>25</v>
      </c>
      <c r="T60" s="93" t="s">
        <v>25</v>
      </c>
      <c r="U60" s="84"/>
      <c r="V60" s="116" t="s">
        <v>51</v>
      </c>
      <c r="W60" s="116" t="s">
        <v>51</v>
      </c>
      <c r="X60" s="93" t="s">
        <v>51</v>
      </c>
      <c r="Y60" s="93" t="s">
        <v>51</v>
      </c>
      <c r="Z60" s="116" t="s">
        <v>51</v>
      </c>
      <c r="AA60" s="6"/>
      <c r="AB60" s="117" t="s">
        <v>51</v>
      </c>
      <c r="AC60" s="116" t="s">
        <v>51</v>
      </c>
      <c r="AD60" s="116" t="s">
        <v>51</v>
      </c>
      <c r="AE60" s="116" t="s">
        <v>51</v>
      </c>
      <c r="AF60" s="116" t="s">
        <v>51</v>
      </c>
      <c r="AG60" s="99" t="s">
        <v>470</v>
      </c>
    </row>
    <row r="61" s="2" customFormat="true" ht="18" hidden="false" customHeight="true" outlineLevel="0" collapsed="false">
      <c r="B61" s="139"/>
      <c r="C61" s="139"/>
      <c r="D61" s="91" t="s">
        <v>471</v>
      </c>
      <c r="E61" s="91"/>
      <c r="F61" s="91"/>
      <c r="G61" s="91"/>
      <c r="H61" s="91"/>
      <c r="I61" s="91"/>
      <c r="J61" s="91"/>
      <c r="K61" s="114" t="s">
        <v>51</v>
      </c>
      <c r="L61" s="116" t="s">
        <v>51</v>
      </c>
      <c r="M61" s="116" t="s">
        <v>51</v>
      </c>
      <c r="N61" s="116" t="s">
        <v>51</v>
      </c>
      <c r="O61" s="116" t="s">
        <v>51</v>
      </c>
      <c r="P61" s="146" t="n">
        <v>33864</v>
      </c>
      <c r="Q61" s="122" t="s">
        <v>25</v>
      </c>
      <c r="R61" s="121" t="n">
        <v>24.2</v>
      </c>
      <c r="S61" s="122" t="s">
        <v>25</v>
      </c>
      <c r="T61" s="93" t="s">
        <v>25</v>
      </c>
      <c r="U61" s="84"/>
      <c r="V61" s="116" t="s">
        <v>51</v>
      </c>
      <c r="W61" s="116" t="s">
        <v>51</v>
      </c>
      <c r="X61" s="93" t="s">
        <v>51</v>
      </c>
      <c r="Y61" s="93" t="s">
        <v>51</v>
      </c>
      <c r="Z61" s="116" t="s">
        <v>51</v>
      </c>
      <c r="AA61" s="6"/>
      <c r="AB61" s="117" t="s">
        <v>51</v>
      </c>
      <c r="AC61" s="116" t="s">
        <v>51</v>
      </c>
      <c r="AD61" s="116" t="s">
        <v>51</v>
      </c>
      <c r="AE61" s="116" t="s">
        <v>51</v>
      </c>
      <c r="AF61" s="116" t="s">
        <v>51</v>
      </c>
      <c r="AG61" s="99" t="s">
        <v>472</v>
      </c>
    </row>
    <row r="62" s="2" customFormat="true" ht="12.95" hidden="false" customHeight="true" outlineLevel="0" collapsed="false">
      <c r="B62" s="139"/>
      <c r="C62" s="139"/>
      <c r="D62" s="91" t="s">
        <v>473</v>
      </c>
      <c r="E62" s="91"/>
      <c r="F62" s="91"/>
      <c r="G62" s="91"/>
      <c r="H62" s="91"/>
      <c r="I62" s="91"/>
      <c r="J62" s="91"/>
      <c r="K62" s="114" t="s">
        <v>51</v>
      </c>
      <c r="L62" s="116" t="s">
        <v>51</v>
      </c>
      <c r="M62" s="116" t="s">
        <v>51</v>
      </c>
      <c r="N62" s="116" t="s">
        <v>51</v>
      </c>
      <c r="O62" s="116" t="s">
        <v>51</v>
      </c>
      <c r="P62" s="146" t="n">
        <v>1744</v>
      </c>
      <c r="Q62" s="122" t="s">
        <v>25</v>
      </c>
      <c r="R62" s="121" t="n">
        <v>-16.8</v>
      </c>
      <c r="S62" s="122" t="s">
        <v>25</v>
      </c>
      <c r="T62" s="93" t="s">
        <v>25</v>
      </c>
      <c r="U62" s="84"/>
      <c r="V62" s="116" t="s">
        <v>51</v>
      </c>
      <c r="W62" s="116" t="s">
        <v>51</v>
      </c>
      <c r="X62" s="93" t="s">
        <v>51</v>
      </c>
      <c r="Y62" s="93" t="s">
        <v>51</v>
      </c>
      <c r="Z62" s="116" t="s">
        <v>51</v>
      </c>
      <c r="AA62" s="6"/>
      <c r="AB62" s="117" t="s">
        <v>51</v>
      </c>
      <c r="AC62" s="116" t="s">
        <v>51</v>
      </c>
      <c r="AD62" s="116" t="s">
        <v>51</v>
      </c>
      <c r="AE62" s="116" t="s">
        <v>51</v>
      </c>
      <c r="AF62" s="116" t="s">
        <v>51</v>
      </c>
      <c r="AG62" s="99" t="s">
        <v>474</v>
      </c>
    </row>
    <row r="63" s="2" customFormat="true" ht="12.95" hidden="false" customHeight="true" outlineLevel="0" collapsed="false">
      <c r="B63" s="139"/>
      <c r="C63" s="139"/>
      <c r="D63" s="91" t="s">
        <v>475</v>
      </c>
      <c r="E63" s="91"/>
      <c r="F63" s="91"/>
      <c r="G63" s="91"/>
      <c r="H63" s="91"/>
      <c r="I63" s="91"/>
      <c r="J63" s="91"/>
      <c r="K63" s="114" t="s">
        <v>51</v>
      </c>
      <c r="L63" s="116" t="s">
        <v>51</v>
      </c>
      <c r="M63" s="116" t="s">
        <v>51</v>
      </c>
      <c r="N63" s="116" t="s">
        <v>51</v>
      </c>
      <c r="O63" s="116" t="s">
        <v>51</v>
      </c>
      <c r="P63" s="146" t="n">
        <v>1615</v>
      </c>
      <c r="Q63" s="122" t="s">
        <v>25</v>
      </c>
      <c r="R63" s="121" t="n">
        <v>87.8</v>
      </c>
      <c r="S63" s="122" t="s">
        <v>25</v>
      </c>
      <c r="T63" s="93" t="s">
        <v>25</v>
      </c>
      <c r="U63" s="84"/>
      <c r="V63" s="116" t="s">
        <v>51</v>
      </c>
      <c r="W63" s="116" t="s">
        <v>51</v>
      </c>
      <c r="X63" s="93" t="s">
        <v>51</v>
      </c>
      <c r="Y63" s="93" t="s">
        <v>51</v>
      </c>
      <c r="Z63" s="116" t="s">
        <v>51</v>
      </c>
      <c r="AA63" s="6"/>
      <c r="AB63" s="117" t="s">
        <v>51</v>
      </c>
      <c r="AC63" s="116" t="s">
        <v>51</v>
      </c>
      <c r="AD63" s="116" t="s">
        <v>51</v>
      </c>
      <c r="AE63" s="116" t="s">
        <v>51</v>
      </c>
      <c r="AF63" s="116" t="s">
        <v>51</v>
      </c>
      <c r="AG63" s="125" t="s">
        <v>476</v>
      </c>
    </row>
    <row r="64" s="2" customFormat="true" ht="12.95" hidden="false" customHeight="true" outlineLevel="0" collapsed="false">
      <c r="B64" s="139"/>
      <c r="C64" s="139"/>
      <c r="D64" s="91" t="s">
        <v>477</v>
      </c>
      <c r="E64" s="91"/>
      <c r="F64" s="91"/>
      <c r="G64" s="91"/>
      <c r="H64" s="91"/>
      <c r="I64" s="91"/>
      <c r="J64" s="91"/>
      <c r="K64" s="114" t="s">
        <v>51</v>
      </c>
      <c r="L64" s="116" t="s">
        <v>51</v>
      </c>
      <c r="M64" s="116" t="s">
        <v>51</v>
      </c>
      <c r="N64" s="116" t="s">
        <v>51</v>
      </c>
      <c r="O64" s="116" t="s">
        <v>51</v>
      </c>
      <c r="P64" s="146" t="n">
        <v>-9507</v>
      </c>
      <c r="Q64" s="122" t="s">
        <v>25</v>
      </c>
      <c r="R64" s="122" t="s">
        <v>25</v>
      </c>
      <c r="S64" s="122" t="s">
        <v>25</v>
      </c>
      <c r="T64" s="93" t="s">
        <v>25</v>
      </c>
      <c r="U64" s="84"/>
      <c r="V64" s="116" t="s">
        <v>51</v>
      </c>
      <c r="W64" s="116" t="s">
        <v>51</v>
      </c>
      <c r="X64" s="93" t="s">
        <v>51</v>
      </c>
      <c r="Y64" s="93" t="s">
        <v>51</v>
      </c>
      <c r="Z64" s="116" t="s">
        <v>51</v>
      </c>
      <c r="AA64" s="6"/>
      <c r="AB64" s="117" t="s">
        <v>51</v>
      </c>
      <c r="AC64" s="116" t="s">
        <v>51</v>
      </c>
      <c r="AD64" s="116" t="s">
        <v>51</v>
      </c>
      <c r="AE64" s="116" t="s">
        <v>51</v>
      </c>
      <c r="AF64" s="116" t="s">
        <v>51</v>
      </c>
      <c r="AG64" s="99" t="s">
        <v>478</v>
      </c>
    </row>
    <row r="65" s="2" customFormat="true" ht="12.95" hidden="false" customHeight="true" outlineLevel="0" collapsed="false">
      <c r="B65" s="139"/>
      <c r="C65" s="139"/>
      <c r="D65" s="91" t="s">
        <v>479</v>
      </c>
      <c r="E65" s="91"/>
      <c r="F65" s="91"/>
      <c r="G65" s="91"/>
      <c r="H65" s="91"/>
      <c r="I65" s="91"/>
      <c r="J65" s="91"/>
      <c r="K65" s="114" t="s">
        <v>51</v>
      </c>
      <c r="L65" s="116" t="s">
        <v>51</v>
      </c>
      <c r="M65" s="116" t="s">
        <v>51</v>
      </c>
      <c r="N65" s="116" t="s">
        <v>51</v>
      </c>
      <c r="O65" s="116" t="s">
        <v>51</v>
      </c>
      <c r="P65" s="146" t="n">
        <v>6754</v>
      </c>
      <c r="Q65" s="122" t="s">
        <v>25</v>
      </c>
      <c r="R65" s="121" t="n">
        <v>-43.9</v>
      </c>
      <c r="S65" s="122" t="s">
        <v>25</v>
      </c>
      <c r="T65" s="93" t="s">
        <v>25</v>
      </c>
      <c r="U65" s="84"/>
      <c r="V65" s="116" t="s">
        <v>51</v>
      </c>
      <c r="W65" s="116" t="s">
        <v>51</v>
      </c>
      <c r="X65" s="93" t="s">
        <v>51</v>
      </c>
      <c r="Y65" s="93" t="s">
        <v>51</v>
      </c>
      <c r="Z65" s="116" t="s">
        <v>51</v>
      </c>
      <c r="AA65" s="6"/>
      <c r="AB65" s="117" t="s">
        <v>51</v>
      </c>
      <c r="AC65" s="116" t="s">
        <v>51</v>
      </c>
      <c r="AD65" s="116" t="s">
        <v>51</v>
      </c>
      <c r="AE65" s="116" t="s">
        <v>51</v>
      </c>
      <c r="AF65" s="116" t="s">
        <v>51</v>
      </c>
      <c r="AG65" s="99" t="s">
        <v>480</v>
      </c>
    </row>
    <row r="66" s="2" customFormat="true" ht="12.95" hidden="false" customHeight="true" outlineLevel="0" collapsed="false">
      <c r="B66" s="139"/>
      <c r="C66" s="139"/>
      <c r="D66" s="91" t="s">
        <v>481</v>
      </c>
      <c r="E66" s="91"/>
      <c r="F66" s="91"/>
      <c r="G66" s="91"/>
      <c r="H66" s="91"/>
      <c r="I66" s="91"/>
      <c r="J66" s="91"/>
      <c r="K66" s="114" t="s">
        <v>51</v>
      </c>
      <c r="L66" s="116" t="s">
        <v>51</v>
      </c>
      <c r="M66" s="116" t="s">
        <v>51</v>
      </c>
      <c r="N66" s="116" t="s">
        <v>51</v>
      </c>
      <c r="O66" s="116" t="s">
        <v>51</v>
      </c>
      <c r="P66" s="146" t="n">
        <v>309</v>
      </c>
      <c r="Q66" s="122" t="s">
        <v>25</v>
      </c>
      <c r="R66" s="121" t="n">
        <v>12</v>
      </c>
      <c r="S66" s="122" t="s">
        <v>25</v>
      </c>
      <c r="T66" s="93" t="s">
        <v>25</v>
      </c>
      <c r="U66" s="84"/>
      <c r="V66" s="116" t="s">
        <v>51</v>
      </c>
      <c r="W66" s="116" t="s">
        <v>51</v>
      </c>
      <c r="X66" s="93" t="s">
        <v>51</v>
      </c>
      <c r="Y66" s="93" t="s">
        <v>51</v>
      </c>
      <c r="Z66" s="116" t="s">
        <v>51</v>
      </c>
      <c r="AA66" s="6"/>
      <c r="AB66" s="117" t="s">
        <v>51</v>
      </c>
      <c r="AC66" s="116" t="s">
        <v>51</v>
      </c>
      <c r="AD66" s="116" t="s">
        <v>51</v>
      </c>
      <c r="AE66" s="116" t="s">
        <v>51</v>
      </c>
      <c r="AF66" s="116" t="s">
        <v>51</v>
      </c>
      <c r="AG66" s="99" t="s">
        <v>482</v>
      </c>
    </row>
    <row r="67" s="2" customFormat="true" ht="12.95" hidden="false" customHeight="true" outlineLevel="0" collapsed="false">
      <c r="B67" s="139"/>
      <c r="C67" s="139"/>
      <c r="D67" s="91" t="s">
        <v>483</v>
      </c>
      <c r="E67" s="91"/>
      <c r="F67" s="91"/>
      <c r="G67" s="91"/>
      <c r="H67" s="91"/>
      <c r="I67" s="91"/>
      <c r="J67" s="91"/>
      <c r="K67" s="114" t="s">
        <v>51</v>
      </c>
      <c r="L67" s="116" t="s">
        <v>51</v>
      </c>
      <c r="M67" s="116" t="s">
        <v>51</v>
      </c>
      <c r="N67" s="116" t="s">
        <v>51</v>
      </c>
      <c r="O67" s="116" t="s">
        <v>51</v>
      </c>
      <c r="P67" s="146" t="n">
        <v>-8055</v>
      </c>
      <c r="Q67" s="122" t="s">
        <v>25</v>
      </c>
      <c r="R67" s="122" t="s">
        <v>25</v>
      </c>
      <c r="S67" s="93" t="s">
        <v>25</v>
      </c>
      <c r="T67" s="93" t="s">
        <v>25</v>
      </c>
      <c r="U67" s="84"/>
      <c r="V67" s="116" t="s">
        <v>51</v>
      </c>
      <c r="W67" s="116" t="s">
        <v>51</v>
      </c>
      <c r="X67" s="93" t="s">
        <v>51</v>
      </c>
      <c r="Y67" s="93" t="s">
        <v>51</v>
      </c>
      <c r="Z67" s="116" t="s">
        <v>51</v>
      </c>
      <c r="AA67" s="6"/>
      <c r="AB67" s="117" t="s">
        <v>51</v>
      </c>
      <c r="AC67" s="116" t="s">
        <v>51</v>
      </c>
      <c r="AD67" s="116" t="s">
        <v>51</v>
      </c>
      <c r="AE67" s="116" t="s">
        <v>51</v>
      </c>
      <c r="AF67" s="116" t="s">
        <v>51</v>
      </c>
      <c r="AG67" s="99" t="s">
        <v>484</v>
      </c>
    </row>
    <row r="68" s="89" customFormat="true" ht="30.75" hidden="false" customHeight="true" outlineLevel="0" collapsed="false">
      <c r="B68" s="57"/>
      <c r="C68" s="225" t="s">
        <v>485</v>
      </c>
      <c r="D68" s="225"/>
      <c r="E68" s="225"/>
      <c r="F68" s="225"/>
      <c r="G68" s="225"/>
      <c r="H68" s="225"/>
      <c r="I68" s="225"/>
      <c r="J68" s="226" t="s">
        <v>41</v>
      </c>
      <c r="K68" s="114" t="s">
        <v>51</v>
      </c>
      <c r="L68" s="116" t="s">
        <v>51</v>
      </c>
      <c r="M68" s="116" t="s">
        <v>51</v>
      </c>
      <c r="N68" s="116" t="s">
        <v>51</v>
      </c>
      <c r="O68" s="116" t="s">
        <v>51</v>
      </c>
      <c r="P68" s="141" t="n">
        <v>72.2</v>
      </c>
      <c r="Q68" s="122" t="s">
        <v>25</v>
      </c>
      <c r="R68" s="122" t="s">
        <v>25</v>
      </c>
      <c r="S68" s="93" t="s">
        <v>25</v>
      </c>
      <c r="T68" s="93" t="s">
        <v>25</v>
      </c>
      <c r="U68" s="5"/>
      <c r="V68" s="116" t="s">
        <v>51</v>
      </c>
      <c r="W68" s="116" t="s">
        <v>51</v>
      </c>
      <c r="X68" s="93" t="s">
        <v>51</v>
      </c>
      <c r="Y68" s="93" t="s">
        <v>51</v>
      </c>
      <c r="Z68" s="116" t="s">
        <v>51</v>
      </c>
      <c r="AA68" s="6"/>
      <c r="AB68" s="117" t="s">
        <v>51</v>
      </c>
      <c r="AC68" s="116" t="s">
        <v>51</v>
      </c>
      <c r="AD68" s="116" t="s">
        <v>51</v>
      </c>
      <c r="AE68" s="116" t="s">
        <v>51</v>
      </c>
      <c r="AF68" s="116" t="s">
        <v>51</v>
      </c>
      <c r="AG68" s="125" t="s">
        <v>486</v>
      </c>
    </row>
    <row r="69" s="89" customFormat="true" ht="18" hidden="false" customHeight="true" outlineLevel="0" collapsed="false">
      <c r="B69" s="57"/>
      <c r="C69" s="227" t="s">
        <v>487</v>
      </c>
      <c r="D69" s="227"/>
      <c r="E69" s="227"/>
      <c r="F69" s="227"/>
      <c r="G69" s="227"/>
      <c r="H69" s="227"/>
      <c r="I69" s="227"/>
      <c r="J69" s="228" t="s">
        <v>41</v>
      </c>
      <c r="K69" s="114" t="s">
        <v>51</v>
      </c>
      <c r="L69" s="116" t="s">
        <v>51</v>
      </c>
      <c r="M69" s="116" t="s">
        <v>51</v>
      </c>
      <c r="N69" s="116" t="s">
        <v>51</v>
      </c>
      <c r="O69" s="116" t="s">
        <v>51</v>
      </c>
      <c r="P69" s="141" t="n">
        <v>27.8</v>
      </c>
      <c r="Q69" s="122" t="s">
        <v>25</v>
      </c>
      <c r="R69" s="122" t="s">
        <v>25</v>
      </c>
      <c r="S69" s="93" t="s">
        <v>25</v>
      </c>
      <c r="T69" s="93" t="s">
        <v>25</v>
      </c>
      <c r="U69" s="84"/>
      <c r="V69" s="116" t="s">
        <v>51</v>
      </c>
      <c r="W69" s="116" t="s">
        <v>51</v>
      </c>
      <c r="X69" s="93" t="s">
        <v>51</v>
      </c>
      <c r="Y69" s="93" t="s">
        <v>51</v>
      </c>
      <c r="Z69" s="116" t="s">
        <v>51</v>
      </c>
      <c r="AA69" s="6"/>
      <c r="AB69" s="117" t="s">
        <v>51</v>
      </c>
      <c r="AC69" s="116" t="s">
        <v>51</v>
      </c>
      <c r="AD69" s="116" t="s">
        <v>51</v>
      </c>
      <c r="AE69" s="116" t="s">
        <v>51</v>
      </c>
      <c r="AF69" s="116" t="s">
        <v>51</v>
      </c>
      <c r="AG69" s="99" t="s">
        <v>488</v>
      </c>
    </row>
    <row r="70" s="89" customFormat="true" ht="12.75" hidden="false" customHeight="true" outlineLevel="0" collapsed="false">
      <c r="B70" s="57"/>
      <c r="C70" s="57"/>
      <c r="D70" s="227" t="s">
        <v>489</v>
      </c>
      <c r="E70" s="227"/>
      <c r="F70" s="227"/>
      <c r="G70" s="227"/>
      <c r="H70" s="227"/>
      <c r="I70" s="227"/>
      <c r="J70" s="228" t="s">
        <v>41</v>
      </c>
      <c r="K70" s="114" t="s">
        <v>51</v>
      </c>
      <c r="L70" s="116" t="s">
        <v>51</v>
      </c>
      <c r="M70" s="116" t="s">
        <v>51</v>
      </c>
      <c r="N70" s="116" t="s">
        <v>51</v>
      </c>
      <c r="O70" s="116" t="s">
        <v>51</v>
      </c>
      <c r="P70" s="141" t="n">
        <v>21.5</v>
      </c>
      <c r="Q70" s="122" t="s">
        <v>25</v>
      </c>
      <c r="R70" s="122" t="s">
        <v>25</v>
      </c>
      <c r="S70" s="93" t="s">
        <v>25</v>
      </c>
      <c r="T70" s="93" t="s">
        <v>25</v>
      </c>
      <c r="U70" s="84"/>
      <c r="V70" s="116" t="s">
        <v>51</v>
      </c>
      <c r="W70" s="116" t="s">
        <v>51</v>
      </c>
      <c r="X70" s="93" t="s">
        <v>51</v>
      </c>
      <c r="Y70" s="93" t="s">
        <v>51</v>
      </c>
      <c r="Z70" s="116" t="s">
        <v>51</v>
      </c>
      <c r="AA70" s="6"/>
      <c r="AB70" s="117" t="s">
        <v>51</v>
      </c>
      <c r="AC70" s="116" t="s">
        <v>51</v>
      </c>
      <c r="AD70" s="116" t="s">
        <v>51</v>
      </c>
      <c r="AE70" s="116" t="s">
        <v>51</v>
      </c>
      <c r="AF70" s="116" t="s">
        <v>51</v>
      </c>
      <c r="AG70" s="229" t="s">
        <v>490</v>
      </c>
    </row>
    <row r="71" s="89" customFormat="true" ht="12.75" hidden="false" customHeight="true" outlineLevel="0" collapsed="false">
      <c r="B71" s="57"/>
      <c r="C71" s="57"/>
      <c r="D71" s="57"/>
      <c r="E71" s="227" t="s">
        <v>491</v>
      </c>
      <c r="F71" s="227"/>
      <c r="G71" s="227"/>
      <c r="H71" s="227"/>
      <c r="I71" s="227"/>
      <c r="J71" s="228" t="s">
        <v>41</v>
      </c>
      <c r="K71" s="114" t="s">
        <v>51</v>
      </c>
      <c r="L71" s="116" t="s">
        <v>51</v>
      </c>
      <c r="M71" s="116" t="s">
        <v>51</v>
      </c>
      <c r="N71" s="116" t="s">
        <v>51</v>
      </c>
      <c r="O71" s="116" t="s">
        <v>51</v>
      </c>
      <c r="P71" s="141" t="n">
        <v>21.3</v>
      </c>
      <c r="Q71" s="122" t="s">
        <v>25</v>
      </c>
      <c r="R71" s="122" t="s">
        <v>25</v>
      </c>
      <c r="S71" s="93" t="s">
        <v>25</v>
      </c>
      <c r="T71" s="93" t="s">
        <v>25</v>
      </c>
      <c r="U71" s="84"/>
      <c r="V71" s="116" t="s">
        <v>51</v>
      </c>
      <c r="W71" s="116" t="s">
        <v>51</v>
      </c>
      <c r="X71" s="93" t="s">
        <v>51</v>
      </c>
      <c r="Y71" s="93" t="s">
        <v>51</v>
      </c>
      <c r="Z71" s="116" t="s">
        <v>51</v>
      </c>
      <c r="AA71" s="6"/>
      <c r="AB71" s="117" t="s">
        <v>51</v>
      </c>
      <c r="AC71" s="116" t="s">
        <v>51</v>
      </c>
      <c r="AD71" s="116" t="s">
        <v>51</v>
      </c>
      <c r="AE71" s="116" t="s">
        <v>51</v>
      </c>
      <c r="AF71" s="116" t="s">
        <v>51</v>
      </c>
      <c r="AG71" s="99" t="s">
        <v>492</v>
      </c>
    </row>
    <row r="72" s="57" customFormat="true" ht="18" hidden="false" customHeight="true" outlineLevel="0" collapsed="false">
      <c r="B72" s="230"/>
      <c r="C72" s="231" t="s">
        <v>493</v>
      </c>
      <c r="D72" s="231"/>
      <c r="E72" s="231"/>
      <c r="F72" s="231"/>
      <c r="G72" s="231"/>
      <c r="H72" s="231"/>
      <c r="I72" s="231"/>
      <c r="J72" s="232" t="s">
        <v>41</v>
      </c>
      <c r="K72" s="233" t="n">
        <v>25.8</v>
      </c>
      <c r="L72" s="181" t="s">
        <v>25</v>
      </c>
      <c r="M72" s="181" t="s">
        <v>25</v>
      </c>
      <c r="N72" s="181" t="s">
        <v>25</v>
      </c>
      <c r="O72" s="181" t="s">
        <v>25</v>
      </c>
      <c r="P72" s="157" t="n">
        <v>24.2</v>
      </c>
      <c r="Q72" s="178" t="s">
        <v>25</v>
      </c>
      <c r="R72" s="178" t="s">
        <v>25</v>
      </c>
      <c r="S72" s="178" t="s">
        <v>25</v>
      </c>
      <c r="T72" s="178" t="s">
        <v>25</v>
      </c>
      <c r="U72" s="234"/>
      <c r="V72" s="131" t="n">
        <v>27.8</v>
      </c>
      <c r="W72" s="178" t="s">
        <v>25</v>
      </c>
      <c r="X72" s="178" t="s">
        <v>25</v>
      </c>
      <c r="Y72" s="178" t="s">
        <v>25</v>
      </c>
      <c r="Z72" s="178" t="s">
        <v>25</v>
      </c>
      <c r="AA72" s="166"/>
      <c r="AB72" s="235" t="n">
        <v>25.8</v>
      </c>
      <c r="AC72" s="178" t="s">
        <v>25</v>
      </c>
      <c r="AD72" s="178" t="s">
        <v>25</v>
      </c>
      <c r="AE72" s="178" t="s">
        <v>25</v>
      </c>
      <c r="AF72" s="236" t="s">
        <v>25</v>
      </c>
      <c r="AG72" s="137" t="s">
        <v>494</v>
      </c>
    </row>
    <row r="73" s="193" customFormat="true" ht="18" hidden="false" customHeight="true" outlineLevel="0" collapsed="false">
      <c r="B73" s="194"/>
      <c r="C73" s="194"/>
      <c r="D73" s="194"/>
      <c r="E73" s="194"/>
      <c r="F73" s="194"/>
      <c r="G73" s="194"/>
      <c r="H73" s="194"/>
      <c r="I73" s="194"/>
      <c r="J73" s="194"/>
      <c r="K73" s="201"/>
      <c r="L73" s="186"/>
      <c r="M73" s="237"/>
      <c r="N73" s="237"/>
      <c r="O73" s="6"/>
      <c r="P73" s="146"/>
      <c r="Q73" s="186"/>
      <c r="R73" s="237"/>
      <c r="S73" s="237"/>
      <c r="T73" s="6"/>
      <c r="U73" s="84"/>
      <c r="W73" s="163" t="s">
        <v>151</v>
      </c>
      <c r="X73" s="163"/>
      <c r="Y73" s="100"/>
      <c r="Z73" s="6"/>
      <c r="AA73" s="6"/>
      <c r="AB73" s="201"/>
      <c r="AC73" s="186"/>
      <c r="AD73" s="186"/>
      <c r="AE73" s="186"/>
      <c r="AF73" s="6"/>
      <c r="AG73" s="202"/>
    </row>
    <row r="74" s="193" customFormat="true" ht="12.95" hidden="false" customHeight="true" outlineLevel="0" collapsed="false">
      <c r="B74" s="37"/>
      <c r="C74" s="37"/>
      <c r="D74" s="37"/>
      <c r="E74" s="37"/>
      <c r="F74" s="37"/>
      <c r="G74" s="37"/>
      <c r="H74" s="37"/>
      <c r="I74" s="37"/>
      <c r="J74" s="37"/>
      <c r="L74" s="186"/>
      <c r="M74" s="141"/>
      <c r="N74" s="186"/>
      <c r="O74" s="6"/>
      <c r="P74" s="146"/>
      <c r="Q74" s="186"/>
      <c r="R74" s="141"/>
      <c r="S74" s="141"/>
      <c r="T74" s="141"/>
      <c r="U74" s="84"/>
      <c r="W74" s="163" t="s">
        <v>152</v>
      </c>
      <c r="X74" s="238"/>
      <c r="Y74" s="186"/>
      <c r="Z74" s="6"/>
      <c r="AA74" s="6"/>
      <c r="AC74" s="186"/>
      <c r="AD74" s="141"/>
      <c r="AE74" s="186"/>
      <c r="AF74" s="6"/>
      <c r="AG74" s="202"/>
    </row>
    <row r="75" customFormat="false" ht="12.75" hidden="false" customHeight="true" outlineLevel="0" collapsed="false">
      <c r="U75" s="84"/>
      <c r="W75" s="163" t="s">
        <v>495</v>
      </c>
      <c r="AB75" s="193"/>
    </row>
    <row r="76" customFormat="false" ht="12.75" hidden="false" customHeight="true" outlineLevel="0" collapsed="false">
      <c r="U76" s="84"/>
      <c r="W76" s="163" t="s">
        <v>496</v>
      </c>
      <c r="AB76" s="193"/>
    </row>
    <row r="77" customFormat="false" ht="12" hidden="false" customHeight="false" outlineLevel="0" collapsed="false">
      <c r="U77" s="84"/>
      <c r="AB77" s="193"/>
    </row>
    <row r="78" customFormat="false" ht="12" hidden="false" customHeight="false" outlineLevel="0" collapsed="false">
      <c r="U78" s="84"/>
      <c r="AB78" s="193"/>
    </row>
    <row r="79" customFormat="false" ht="12" hidden="false" customHeight="false" outlineLevel="0" collapsed="false">
      <c r="U79" s="84"/>
      <c r="AB79" s="193"/>
    </row>
    <row r="80" customFormat="false" ht="12" hidden="false" customHeight="false" outlineLevel="0" collapsed="false">
      <c r="U80" s="84"/>
      <c r="AB80" s="193"/>
    </row>
    <row r="81" customFormat="false" ht="12" hidden="false" customHeight="false" outlineLevel="0" collapsed="false">
      <c r="U81" s="84"/>
      <c r="AB81" s="193"/>
    </row>
    <row r="82" customFormat="false" ht="12" hidden="false" customHeight="false" outlineLevel="0" collapsed="false">
      <c r="U82" s="84"/>
      <c r="AB82" s="193"/>
      <c r="AG82" s="217"/>
    </row>
    <row r="83" customFormat="false" ht="12" hidden="false" customHeight="false" outlineLevel="0" collapsed="false">
      <c r="I83" s="37"/>
      <c r="J83" s="37"/>
      <c r="K83" s="193"/>
      <c r="U83" s="84"/>
      <c r="AB83" s="193"/>
      <c r="AG83" s="202"/>
    </row>
    <row r="84" customFormat="false" ht="12" hidden="false" customHeight="false" outlineLevel="0" collapsed="false">
      <c r="I84" s="37"/>
      <c r="J84" s="37"/>
      <c r="K84" s="193"/>
      <c r="U84" s="84"/>
      <c r="AB84" s="193"/>
      <c r="AG84" s="202"/>
    </row>
    <row r="85" customFormat="false" ht="12" hidden="false" customHeight="false" outlineLevel="0" collapsed="false">
      <c r="I85" s="37"/>
      <c r="J85" s="37"/>
      <c r="K85" s="193"/>
      <c r="U85" s="84"/>
      <c r="AB85" s="193"/>
      <c r="AG85" s="202"/>
    </row>
    <row r="86" customFormat="false" ht="12" hidden="false" customHeight="false" outlineLevel="0" collapsed="false">
      <c r="I86" s="37"/>
      <c r="J86" s="37"/>
      <c r="K86" s="193"/>
      <c r="U86" s="84"/>
      <c r="AB86" s="193"/>
      <c r="AG86" s="202"/>
    </row>
    <row r="87" customFormat="false" ht="12" hidden="false" customHeight="false" outlineLevel="0" collapsed="false">
      <c r="I87" s="37"/>
      <c r="J87" s="37"/>
      <c r="K87" s="193"/>
      <c r="U87" s="84"/>
      <c r="AB87" s="193"/>
      <c r="AG87" s="202"/>
    </row>
    <row r="88" customFormat="false" ht="12" hidden="false" customHeight="false" outlineLevel="0" collapsed="false">
      <c r="I88" s="37"/>
      <c r="J88" s="37"/>
      <c r="K88" s="193"/>
      <c r="U88" s="84"/>
      <c r="AB88" s="193"/>
      <c r="AG88" s="202"/>
    </row>
    <row r="89" customFormat="false" ht="12" hidden="false" customHeight="false" outlineLevel="0" collapsed="false">
      <c r="I89" s="37"/>
      <c r="J89" s="37"/>
      <c r="K89" s="193"/>
      <c r="U89" s="84"/>
      <c r="AB89" s="193"/>
      <c r="AG89" s="202"/>
    </row>
    <row r="90" customFormat="false" ht="12" hidden="false" customHeight="false" outlineLevel="0" collapsed="false">
      <c r="I90" s="37"/>
      <c r="J90" s="37"/>
      <c r="K90" s="193"/>
      <c r="U90" s="84"/>
      <c r="AB90" s="193"/>
      <c r="AG90" s="217"/>
    </row>
    <row r="91" customFormat="false" ht="12" hidden="false" customHeight="false" outlineLevel="0" collapsed="false">
      <c r="I91" s="37"/>
      <c r="J91" s="37"/>
      <c r="K91" s="193"/>
      <c r="U91" s="84"/>
      <c r="AB91" s="193"/>
    </row>
    <row r="92" customFormat="false" ht="12" hidden="false" customHeight="false" outlineLevel="0" collapsed="false">
      <c r="I92" s="37"/>
      <c r="J92" s="37"/>
      <c r="K92" s="193"/>
      <c r="U92" s="84"/>
      <c r="AB92" s="193"/>
    </row>
    <row r="93" customFormat="false" ht="12" hidden="false" customHeight="false" outlineLevel="0" collapsed="false">
      <c r="I93" s="37"/>
      <c r="J93" s="37"/>
      <c r="K93" s="193"/>
      <c r="U93" s="84"/>
      <c r="AB93" s="193"/>
    </row>
    <row r="94" customFormat="false" ht="12" hidden="false" customHeight="false" outlineLevel="0" collapsed="false">
      <c r="I94" s="37"/>
      <c r="J94" s="37"/>
      <c r="K94" s="193"/>
      <c r="U94" s="84"/>
      <c r="AB94" s="193"/>
    </row>
    <row r="95" customFormat="false" ht="12" hidden="false" customHeight="false" outlineLevel="0" collapsed="false">
      <c r="I95" s="37"/>
      <c r="J95" s="37"/>
      <c r="K95" s="193"/>
      <c r="U95" s="84"/>
      <c r="AB95" s="193"/>
    </row>
    <row r="96" customFormat="false" ht="12" hidden="false" customHeight="false" outlineLevel="0" collapsed="false">
      <c r="I96" s="37"/>
      <c r="J96" s="37"/>
      <c r="K96" s="193"/>
      <c r="U96" s="84"/>
      <c r="AB96" s="193"/>
    </row>
    <row r="97" customFormat="false" ht="12" hidden="false" customHeight="false" outlineLevel="0" collapsed="false">
      <c r="I97" s="37"/>
      <c r="J97" s="37"/>
      <c r="K97" s="193"/>
      <c r="U97" s="84"/>
      <c r="AB97" s="193"/>
    </row>
    <row r="98" customFormat="false" ht="12" hidden="false" customHeight="false" outlineLevel="0" collapsed="false">
      <c r="I98" s="37"/>
      <c r="J98" s="37"/>
      <c r="K98" s="193"/>
      <c r="U98" s="84"/>
      <c r="AB98" s="193"/>
    </row>
    <row r="99" customFormat="false" ht="12" hidden="false" customHeight="false" outlineLevel="0" collapsed="false">
      <c r="K99" s="193"/>
      <c r="U99" s="84"/>
      <c r="AB99" s="193"/>
    </row>
    <row r="100" customFormat="false" ht="12" hidden="false" customHeight="false" outlineLevel="0" collapsed="false">
      <c r="K100" s="193"/>
      <c r="U100" s="84"/>
      <c r="AB100" s="193"/>
    </row>
    <row r="101" customFormat="false" ht="12" hidden="false" customHeight="false" outlineLevel="0" collapsed="false">
      <c r="U101" s="84"/>
    </row>
    <row r="102" customFormat="false" ht="12" hidden="false" customHeight="false" outlineLevel="0" collapsed="false">
      <c r="U102" s="84"/>
    </row>
    <row r="103" customFormat="false" ht="12" hidden="false" customHeight="false" outlineLevel="0" collapsed="false">
      <c r="U103" s="84"/>
    </row>
    <row r="104" customFormat="false" ht="12" hidden="false" customHeight="false" outlineLevel="0" collapsed="false">
      <c r="U104" s="84"/>
    </row>
    <row r="105" customFormat="false" ht="12" hidden="false" customHeight="false" outlineLevel="0" collapsed="false">
      <c r="U105" s="84"/>
    </row>
    <row r="106" customFormat="false" ht="12" hidden="false" customHeight="false" outlineLevel="0" collapsed="false">
      <c r="U106" s="84"/>
    </row>
    <row r="107" customFormat="false" ht="12" hidden="false" customHeight="false" outlineLevel="0" collapsed="false">
      <c r="U107" s="84"/>
    </row>
    <row r="108" customFormat="false" ht="12" hidden="false" customHeight="false" outlineLevel="0" collapsed="false">
      <c r="U108" s="84"/>
    </row>
    <row r="109" customFormat="false" ht="12" hidden="false" customHeight="false" outlineLevel="0" collapsed="false">
      <c r="U109" s="84"/>
    </row>
    <row r="110" customFormat="false" ht="12" hidden="false" customHeight="false" outlineLevel="0" collapsed="false">
      <c r="U110" s="84"/>
    </row>
    <row r="111" customFormat="false" ht="12" hidden="false" customHeight="false" outlineLevel="0" collapsed="false">
      <c r="U111" s="84"/>
    </row>
    <row r="112" customFormat="false" ht="12" hidden="false" customHeight="false" outlineLevel="0" collapsed="false">
      <c r="U112" s="84"/>
    </row>
    <row r="113" customFormat="false" ht="12" hidden="false" customHeight="false" outlineLevel="0" collapsed="false">
      <c r="U113" s="84"/>
    </row>
    <row r="114" customFormat="false" ht="12" hidden="false" customHeight="false" outlineLevel="0" collapsed="false">
      <c r="U114" s="84"/>
    </row>
    <row r="115" customFormat="false" ht="12" hidden="false" customHeight="false" outlineLevel="0" collapsed="false">
      <c r="U115" s="84"/>
    </row>
    <row r="116" customFormat="false" ht="12" hidden="false" customHeight="false" outlineLevel="0" collapsed="false">
      <c r="U116" s="84"/>
    </row>
    <row r="117" customFormat="false" ht="12" hidden="false" customHeight="false" outlineLevel="0" collapsed="false">
      <c r="U117" s="84"/>
    </row>
    <row r="118" customFormat="false" ht="12" hidden="false" customHeight="false" outlineLevel="0" collapsed="false">
      <c r="U118" s="84"/>
    </row>
    <row r="119" customFormat="false" ht="12" hidden="false" customHeight="false" outlineLevel="0" collapsed="false">
      <c r="U119" s="84"/>
    </row>
    <row r="120" customFormat="false" ht="12" hidden="false" customHeight="false" outlineLevel="0" collapsed="false">
      <c r="U120" s="84"/>
    </row>
    <row r="121" customFormat="false" ht="12" hidden="false" customHeight="false" outlineLevel="0" collapsed="false">
      <c r="U121" s="84"/>
    </row>
    <row r="122" customFormat="false" ht="12" hidden="false" customHeight="false" outlineLevel="0" collapsed="false">
      <c r="U122" s="84"/>
    </row>
    <row r="123" customFormat="false" ht="12" hidden="false" customHeight="false" outlineLevel="0" collapsed="false">
      <c r="U123" s="84"/>
    </row>
    <row r="124" customFormat="false" ht="12" hidden="false" customHeight="false" outlineLevel="0" collapsed="false">
      <c r="U124" s="84"/>
    </row>
    <row r="125" customFormat="false" ht="12" hidden="false" customHeight="false" outlineLevel="0" collapsed="false">
      <c r="U125" s="84"/>
    </row>
    <row r="126" customFormat="false" ht="12" hidden="false" customHeight="false" outlineLevel="0" collapsed="false">
      <c r="U126" s="84"/>
    </row>
    <row r="127" customFormat="false" ht="12" hidden="false" customHeight="false" outlineLevel="0" collapsed="false">
      <c r="U127" s="84"/>
    </row>
    <row r="128" customFormat="false" ht="12" hidden="false" customHeight="false" outlineLevel="0" collapsed="false">
      <c r="U128" s="84"/>
    </row>
    <row r="129" customFormat="false" ht="12" hidden="false" customHeight="false" outlineLevel="0" collapsed="false">
      <c r="U129" s="84"/>
    </row>
  </sheetData>
  <mergeCells count="76">
    <mergeCell ref="K6:O6"/>
    <mergeCell ref="P6:T6"/>
    <mergeCell ref="V6:AA6"/>
    <mergeCell ref="AB6:AF6"/>
    <mergeCell ref="M7:O7"/>
    <mergeCell ref="R7:T7"/>
    <mergeCell ref="X7:AA7"/>
    <mergeCell ref="AD7:AF7"/>
    <mergeCell ref="B8:J9"/>
    <mergeCell ref="M8:O8"/>
    <mergeCell ref="R8:T8"/>
    <mergeCell ref="X8:AA8"/>
    <mergeCell ref="AD8:AF8"/>
    <mergeCell ref="Z10:AA10"/>
    <mergeCell ref="Z11:AA11"/>
    <mergeCell ref="E12:J12"/>
    <mergeCell ref="F13:J13"/>
    <mergeCell ref="G14:J14"/>
    <mergeCell ref="G15:J15"/>
    <mergeCell ref="G16:J16"/>
    <mergeCell ref="F17:J17"/>
    <mergeCell ref="G18:J18"/>
    <mergeCell ref="G19:J19"/>
    <mergeCell ref="G20:J20"/>
    <mergeCell ref="G21:J21"/>
    <mergeCell ref="F22:J22"/>
    <mergeCell ref="D23:J23"/>
    <mergeCell ref="E24:J24"/>
    <mergeCell ref="E25:J25"/>
    <mergeCell ref="F26:J26"/>
    <mergeCell ref="F27:J27"/>
    <mergeCell ref="E28:J28"/>
    <mergeCell ref="E29:J29"/>
    <mergeCell ref="E30:J30"/>
    <mergeCell ref="E31:J31"/>
    <mergeCell ref="E32:J32"/>
    <mergeCell ref="E33:J33"/>
    <mergeCell ref="E34:J34"/>
    <mergeCell ref="D35:J35"/>
    <mergeCell ref="C36:J36"/>
    <mergeCell ref="D37:J37"/>
    <mergeCell ref="D38:J38"/>
    <mergeCell ref="D39:J39"/>
    <mergeCell ref="C40:J40"/>
    <mergeCell ref="D41:J41"/>
    <mergeCell ref="E42:J42"/>
    <mergeCell ref="D43:J43"/>
    <mergeCell ref="D44:J44"/>
    <mergeCell ref="D45:J45"/>
    <mergeCell ref="D46:J46"/>
    <mergeCell ref="D47:J47"/>
    <mergeCell ref="D48:J48"/>
    <mergeCell ref="D49:J49"/>
    <mergeCell ref="D50:J50"/>
    <mergeCell ref="D51:J51"/>
    <mergeCell ref="C52:J52"/>
    <mergeCell ref="C53:J53"/>
    <mergeCell ref="D54:J54"/>
    <mergeCell ref="E55:J55"/>
    <mergeCell ref="F56:J56"/>
    <mergeCell ref="F57:J57"/>
    <mergeCell ref="G58:J58"/>
    <mergeCell ref="G59:J59"/>
    <mergeCell ref="E60:J60"/>
    <mergeCell ref="D61:J61"/>
    <mergeCell ref="D62:J62"/>
    <mergeCell ref="D63:J63"/>
    <mergeCell ref="D64:J64"/>
    <mergeCell ref="D65:J65"/>
    <mergeCell ref="D66:J66"/>
    <mergeCell ref="D67:J67"/>
    <mergeCell ref="C68:I68"/>
    <mergeCell ref="C69:I69"/>
    <mergeCell ref="D70:I70"/>
    <mergeCell ref="E71:I71"/>
    <mergeCell ref="C72:I72"/>
  </mergeCells>
  <printOptions headings="false" gridLines="false" gridLinesSet="true" horizontalCentered="false" verticalCentered="false"/>
  <pageMargins left="0.472222222222222" right="0.472222222222222" top="0.472222222222222" bottom="0" header="0.511811023622047" footer="0.511811023622047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6:18:38Z</dcterms:created>
  <dc:creator/>
  <dc:description/>
  <dc:language>en-US</dc:language>
  <cp:lastModifiedBy> </cp:lastModifiedBy>
  <cp:lastPrinted>2017-02-22T02:37:24Z</cp:lastPrinted>
  <dcterms:modified xsi:type="dcterms:W3CDTF">2017-02-27T01:40:43Z</dcterms:modified>
  <cp:revision>0</cp:revision>
  <dc:subject/>
  <dc:title/>
</cp:coreProperties>
</file>