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6年1～3月" sheetId="1" state="visible" r:id="rId2"/>
  </sheets>
  <definedNames>
    <definedName function="false" hidden="false" localSheetId="0" name="_xlnm.Print_Area" vbProcedure="false">'2016年1～3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9</v>
      </c>
      <c r="E6" s="5" t="n">
        <v>443</v>
      </c>
      <c r="F6" s="5" t="n">
        <v>605</v>
      </c>
      <c r="G6" s="5" t="n">
        <v>831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0</v>
      </c>
      <c r="E7" s="5" t="n">
        <v>329</v>
      </c>
      <c r="F7" s="5" t="n">
        <v>381</v>
      </c>
      <c r="G7" s="5" t="n">
        <v>443</v>
      </c>
      <c r="H7" s="5" t="n">
        <v>518</v>
      </c>
      <c r="I7" s="5" t="n">
        <v>605</v>
      </c>
      <c r="J7" s="5" t="n">
        <v>708</v>
      </c>
      <c r="K7" s="5" t="n">
        <v>831</v>
      </c>
      <c r="L7" s="5" t="n">
        <v>1042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38</v>
      </c>
      <c r="E8" s="5" t="n">
        <v>578</v>
      </c>
      <c r="F8" s="5" t="n">
        <v>730</v>
      </c>
      <c r="G8" s="5" t="n">
        <v>924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52</v>
      </c>
      <c r="E9" s="5" t="n">
        <v>438</v>
      </c>
      <c r="F9" s="5" t="n">
        <v>509</v>
      </c>
      <c r="G9" s="5" t="n">
        <v>578</v>
      </c>
      <c r="H9" s="5" t="n">
        <v>648</v>
      </c>
      <c r="I9" s="5" t="n">
        <v>730</v>
      </c>
      <c r="J9" s="5" t="n">
        <v>813</v>
      </c>
      <c r="K9" s="5" t="n">
        <v>924</v>
      </c>
      <c r="L9" s="5" t="n">
        <v>1141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0</v>
      </c>
      <c r="E13" s="5" t="n">
        <f aca="false">E7</f>
        <v>329</v>
      </c>
      <c r="F13" s="5" t="n">
        <f aca="false">F7</f>
        <v>381</v>
      </c>
      <c r="G13" s="5" t="n">
        <f aca="false">G7</f>
        <v>443</v>
      </c>
      <c r="H13" s="5" t="n">
        <f aca="false">H7</f>
        <v>518</v>
      </c>
      <c r="I13" s="5" t="n">
        <f aca="false">I7</f>
        <v>605</v>
      </c>
      <c r="J13" s="5" t="n">
        <f aca="false">J7</f>
        <v>708</v>
      </c>
      <c r="K13" s="5" t="n">
        <f aca="false">K7</f>
        <v>831</v>
      </c>
      <c r="L13" s="5" t="n">
        <f aca="false">L7</f>
        <v>1042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52</v>
      </c>
      <c r="E14" s="1" t="n">
        <f aca="false">E9</f>
        <v>438</v>
      </c>
      <c r="F14" s="1" t="n">
        <f aca="false">F9</f>
        <v>509</v>
      </c>
      <c r="G14" s="1" t="n">
        <f aca="false">G9</f>
        <v>578</v>
      </c>
      <c r="H14" s="1" t="n">
        <f aca="false">H9</f>
        <v>648</v>
      </c>
      <c r="I14" s="1" t="n">
        <f aca="false">I9</f>
        <v>730</v>
      </c>
      <c r="J14" s="1" t="n">
        <f aca="false">J9</f>
        <v>813</v>
      </c>
      <c r="K14" s="1" t="n">
        <f aca="false">K9</f>
        <v>924</v>
      </c>
      <c r="L14" s="1" t="n">
        <f aca="false">L9</f>
        <v>1141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0</v>
      </c>
      <c r="E18" s="5" t="n">
        <f aca="false">E7</f>
        <v>329</v>
      </c>
      <c r="F18" s="5" t="n">
        <f aca="false">F7</f>
        <v>381</v>
      </c>
      <c r="G18" s="5" t="n">
        <f aca="false">G7</f>
        <v>443</v>
      </c>
      <c r="H18" s="5" t="n">
        <f aca="false">H7</f>
        <v>518</v>
      </c>
      <c r="I18" s="5" t="n">
        <f aca="false">I7</f>
        <v>605</v>
      </c>
      <c r="J18" s="5" t="n">
        <f aca="false">J7</f>
        <v>708</v>
      </c>
      <c r="K18" s="5" t="n">
        <f aca="false">K7</f>
        <v>831</v>
      </c>
      <c r="L18" s="5" t="n">
        <f aca="false">L7</f>
        <v>1042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52</v>
      </c>
      <c r="E19" s="5" t="n">
        <f aca="false">E9</f>
        <v>438</v>
      </c>
      <c r="F19" s="5" t="n">
        <f aca="false">F9</f>
        <v>509</v>
      </c>
      <c r="G19" s="5" t="n">
        <f aca="false">G9</f>
        <v>578</v>
      </c>
      <c r="H19" s="5" t="n">
        <f aca="false">H9</f>
        <v>648</v>
      </c>
      <c r="I19" s="5" t="n">
        <f aca="false">I9</f>
        <v>730</v>
      </c>
      <c r="J19" s="5" t="n">
        <f aca="false">J9</f>
        <v>813</v>
      </c>
      <c r="K19" s="5" t="n">
        <f aca="false">K9</f>
        <v>924</v>
      </c>
      <c r="L19" s="5" t="n">
        <f aca="false">L9</f>
        <v>1141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43</v>
      </c>
      <c r="E22" s="5" t="n">
        <v>436</v>
      </c>
      <c r="F22" s="5" t="n">
        <v>513</v>
      </c>
      <c r="G22" s="5" t="n">
        <v>585</v>
      </c>
      <c r="H22" s="5" t="n">
        <v>656</v>
      </c>
      <c r="I22" s="5" t="n">
        <v>741</v>
      </c>
      <c r="J22" s="5" t="n">
        <v>827</v>
      </c>
      <c r="K22" s="5" t="n">
        <v>940</v>
      </c>
      <c r="L22" s="5" t="n">
        <v>1161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04</v>
      </c>
      <c r="E23" s="5" t="n">
        <v>490</v>
      </c>
      <c r="F23" s="5" t="n">
        <v>556</v>
      </c>
      <c r="G23" s="5" t="n">
        <v>625</v>
      </c>
      <c r="H23" s="5" t="n">
        <v>694</v>
      </c>
      <c r="I23" s="5" t="n">
        <v>767</v>
      </c>
      <c r="J23" s="5" t="n">
        <v>848</v>
      </c>
      <c r="K23" s="5" t="n">
        <v>949</v>
      </c>
      <c r="L23" s="5" t="n">
        <v>1157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0</v>
      </c>
      <c r="E26" s="5" t="n">
        <v>491</v>
      </c>
      <c r="F26" s="5" t="n">
        <v>553</v>
      </c>
      <c r="G26" s="5" t="n">
        <v>628</v>
      </c>
      <c r="H26" s="5" t="n">
        <v>706</v>
      </c>
      <c r="I26" s="5" t="n">
        <v>785</v>
      </c>
      <c r="J26" s="5" t="n">
        <v>876</v>
      </c>
      <c r="K26" s="5" t="n">
        <v>995</v>
      </c>
      <c r="L26" s="5" t="n">
        <v>1220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7</v>
      </c>
      <c r="E27" s="5" t="n">
        <v>515</v>
      </c>
      <c r="F27" s="5" t="n">
        <v>584</v>
      </c>
      <c r="G27" s="5" t="n">
        <v>650</v>
      </c>
      <c r="H27" s="5" t="n">
        <v>726</v>
      </c>
      <c r="I27" s="5" t="n">
        <v>797</v>
      </c>
      <c r="J27" s="5" t="n">
        <v>875</v>
      </c>
      <c r="K27" s="5" t="n">
        <v>992</v>
      </c>
      <c r="L27" s="5" t="n">
        <v>1192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49</v>
      </c>
      <c r="E32" s="5" t="n">
        <v>686</v>
      </c>
      <c r="F32" s="5" t="n">
        <v>1333</v>
      </c>
      <c r="G32" s="5" t="n">
        <v>2871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38</v>
      </c>
      <c r="E33" s="5" t="n">
        <v>129</v>
      </c>
      <c r="F33" s="5" t="n">
        <v>227</v>
      </c>
      <c r="G33" s="5" t="n">
        <v>385</v>
      </c>
      <c r="L33" s="3"/>
    </row>
    <row r="34" customFormat="false" ht="12" hidden="false" customHeight="false" outlineLevel="0" collapsed="false">
      <c r="C34" s="1" t="s">
        <v>29</v>
      </c>
      <c r="D34" s="5" t="n">
        <v>107</v>
      </c>
      <c r="E34" s="5" t="n">
        <v>293</v>
      </c>
      <c r="F34" s="5" t="n">
        <v>526</v>
      </c>
      <c r="G34" s="5" t="n">
        <v>1014</v>
      </c>
      <c r="L34" s="3"/>
    </row>
    <row r="35" customFormat="false" ht="12" hidden="false" customHeight="false" outlineLevel="0" collapsed="false">
      <c r="C35" s="1" t="s">
        <v>30</v>
      </c>
      <c r="D35" s="5" t="n">
        <v>169</v>
      </c>
      <c r="E35" s="5" t="n">
        <v>472</v>
      </c>
      <c r="F35" s="5" t="n">
        <v>858</v>
      </c>
      <c r="G35" s="5" t="n">
        <v>1476</v>
      </c>
      <c r="L35" s="3"/>
    </row>
    <row r="36" customFormat="false" ht="12" hidden="false" customHeight="false" outlineLevel="0" collapsed="false">
      <c r="C36" s="1" t="s">
        <v>31</v>
      </c>
      <c r="D36" s="5" t="n">
        <v>296</v>
      </c>
      <c r="E36" s="5" t="n">
        <v>749</v>
      </c>
      <c r="F36" s="5" t="n">
        <v>1447</v>
      </c>
      <c r="G36" s="5" t="n">
        <v>3109</v>
      </c>
      <c r="L36" s="3"/>
    </row>
    <row r="37" customFormat="false" ht="12" hidden="false" customHeight="false" outlineLevel="0" collapsed="false">
      <c r="C37" s="1" t="s">
        <v>32</v>
      </c>
      <c r="D37" s="5" t="n">
        <v>370</v>
      </c>
      <c r="E37" s="5" t="n">
        <v>1012</v>
      </c>
      <c r="F37" s="5" t="n">
        <v>2047</v>
      </c>
      <c r="G37" s="5" t="n">
        <v>3597</v>
      </c>
      <c r="L37" s="3"/>
    </row>
    <row r="38" customFormat="false" ht="12" hidden="false" customHeight="false" outlineLevel="0" collapsed="false">
      <c r="C38" s="1" t="s">
        <v>33</v>
      </c>
      <c r="D38" s="5" t="n">
        <v>455</v>
      </c>
      <c r="E38" s="5" t="n">
        <v>1054</v>
      </c>
      <c r="F38" s="5" t="n">
        <v>1947</v>
      </c>
      <c r="G38" s="5" t="n">
        <v>3793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80</v>
      </c>
      <c r="E39" s="5" t="n">
        <v>491</v>
      </c>
      <c r="F39" s="5" t="n">
        <v>958</v>
      </c>
      <c r="G39" s="5" t="n">
        <v>1950</v>
      </c>
      <c r="L39" s="3"/>
    </row>
    <row r="40" customFormat="false" ht="12" hidden="false" customHeight="false" outlineLevel="0" collapsed="false">
      <c r="C40" s="2" t="s">
        <v>28</v>
      </c>
      <c r="D40" s="5" t="n">
        <v>35</v>
      </c>
      <c r="E40" s="5" t="n">
        <v>135</v>
      </c>
      <c r="F40" s="5" t="n">
        <v>227</v>
      </c>
      <c r="G40" s="5" t="n">
        <v>389</v>
      </c>
      <c r="L40" s="3"/>
    </row>
    <row r="41" customFormat="false" ht="12" hidden="false" customHeight="false" outlineLevel="0" collapsed="false">
      <c r="C41" s="1" t="s">
        <v>29</v>
      </c>
      <c r="D41" s="5" t="n">
        <v>108</v>
      </c>
      <c r="E41" s="5" t="n">
        <v>301</v>
      </c>
      <c r="F41" s="5" t="n">
        <v>540</v>
      </c>
      <c r="G41" s="5" t="n">
        <v>1027</v>
      </c>
      <c r="L41" s="3"/>
    </row>
    <row r="42" customFormat="false" ht="12" hidden="false" customHeight="false" outlineLevel="0" collapsed="false">
      <c r="C42" s="1" t="s">
        <v>30</v>
      </c>
      <c r="D42" s="5" t="n">
        <v>183</v>
      </c>
      <c r="E42" s="5" t="n">
        <v>477</v>
      </c>
      <c r="F42" s="5" t="n">
        <v>848</v>
      </c>
      <c r="G42" s="5" t="n">
        <v>1400</v>
      </c>
      <c r="L42" s="3"/>
    </row>
    <row r="43" customFormat="false" ht="12" hidden="false" customHeight="false" outlineLevel="0" collapsed="false">
      <c r="C43" s="1" t="s">
        <v>31</v>
      </c>
      <c r="D43" s="5" t="n">
        <v>263</v>
      </c>
      <c r="E43" s="5" t="n">
        <v>726</v>
      </c>
      <c r="F43" s="5" t="n">
        <v>1342</v>
      </c>
      <c r="G43" s="5" t="n">
        <v>2801</v>
      </c>
      <c r="L43" s="3"/>
    </row>
    <row r="44" customFormat="false" ht="12" hidden="false" customHeight="false" outlineLevel="0" collapsed="false">
      <c r="C44" s="1" t="s">
        <v>32</v>
      </c>
      <c r="D44" s="5" t="n">
        <v>273</v>
      </c>
      <c r="E44" s="5" t="n">
        <v>906</v>
      </c>
      <c r="F44" s="5" t="n">
        <v>1890</v>
      </c>
      <c r="G44" s="5" t="n">
        <v>3603</v>
      </c>
      <c r="L44" s="3"/>
    </row>
    <row r="45" customFormat="false" ht="12" hidden="false" customHeight="false" outlineLevel="0" collapsed="false">
      <c r="C45" s="1" t="s">
        <v>33</v>
      </c>
      <c r="D45" s="5" t="n">
        <v>269</v>
      </c>
      <c r="E45" s="5" t="n">
        <v>770</v>
      </c>
      <c r="F45" s="5" t="n">
        <v>1474</v>
      </c>
      <c r="G45" s="5" t="n">
        <v>2959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118</v>
      </c>
      <c r="E49" s="5" t="n">
        <v>397</v>
      </c>
      <c r="F49" s="5" t="n">
        <v>1151</v>
      </c>
      <c r="G49" s="5" t="n">
        <v>2732</v>
      </c>
    </row>
    <row r="50" customFormat="false" ht="12" hidden="false" customHeight="false" outlineLevel="0" collapsed="false">
      <c r="C50" s="2" t="s">
        <v>28</v>
      </c>
      <c r="D50" s="5" t="n">
        <v>-11</v>
      </c>
      <c r="E50" s="5" t="n">
        <v>60</v>
      </c>
      <c r="F50" s="5" t="n">
        <v>197</v>
      </c>
      <c r="G50" s="5" t="n">
        <v>347</v>
      </c>
    </row>
    <row r="51" customFormat="false" ht="12" hidden="false" customHeight="false" outlineLevel="0" collapsed="false">
      <c r="C51" s="1" t="s">
        <v>29</v>
      </c>
      <c r="D51" s="5" t="n">
        <v>-1963</v>
      </c>
      <c r="E51" s="5" t="n">
        <v>-697</v>
      </c>
      <c r="F51" s="5" t="n">
        <v>127</v>
      </c>
      <c r="G51" s="5" t="n">
        <v>570</v>
      </c>
    </row>
    <row r="52" customFormat="false" ht="12" hidden="false" customHeight="false" outlineLevel="0" collapsed="false">
      <c r="C52" s="1" t="s">
        <v>30</v>
      </c>
      <c r="D52" s="5" t="n">
        <v>-1457</v>
      </c>
      <c r="E52" s="5" t="n">
        <v>-323</v>
      </c>
      <c r="F52" s="5" t="n">
        <v>240</v>
      </c>
      <c r="G52" s="5" t="n">
        <v>1021</v>
      </c>
    </row>
    <row r="53" customFormat="false" ht="12" hidden="false" customHeight="false" outlineLevel="0" collapsed="false">
      <c r="C53" s="1" t="s">
        <v>31</v>
      </c>
      <c r="D53" s="5" t="n">
        <v>-280</v>
      </c>
      <c r="E53" s="5" t="n">
        <v>400</v>
      </c>
      <c r="F53" s="5" t="n">
        <v>1187</v>
      </c>
      <c r="G53" s="5" t="n">
        <v>2744</v>
      </c>
    </row>
    <row r="54" customFormat="false" ht="12" hidden="false" customHeight="false" outlineLevel="0" collapsed="false">
      <c r="C54" s="1" t="s">
        <v>32</v>
      </c>
      <c r="D54" s="5" t="n">
        <v>180</v>
      </c>
      <c r="E54" s="5" t="n">
        <v>890</v>
      </c>
      <c r="F54" s="5" t="n">
        <v>1900</v>
      </c>
      <c r="G54" s="5" t="n">
        <v>3543</v>
      </c>
    </row>
    <row r="55" customFormat="false" ht="12" hidden="false" customHeight="false" outlineLevel="0" collapsed="false">
      <c r="C55" s="1" t="s">
        <v>33</v>
      </c>
      <c r="D55" s="5" t="n">
        <v>374</v>
      </c>
      <c r="E55" s="5" t="n">
        <v>1005</v>
      </c>
      <c r="F55" s="5" t="n">
        <v>1919</v>
      </c>
      <c r="G55" s="5" t="n">
        <v>3724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061</v>
      </c>
      <c r="E56" s="5" t="n">
        <v>43</v>
      </c>
      <c r="F56" s="5" t="n">
        <v>542</v>
      </c>
      <c r="G56" s="5" t="n">
        <v>1623</v>
      </c>
    </row>
    <row r="57" customFormat="false" ht="12" hidden="false" customHeight="false" outlineLevel="0" collapsed="false">
      <c r="C57" s="2" t="s">
        <v>28</v>
      </c>
      <c r="D57" s="5" t="n">
        <v>-20</v>
      </c>
      <c r="E57" s="5" t="n">
        <v>61</v>
      </c>
      <c r="F57" s="5" t="n">
        <v>197</v>
      </c>
      <c r="G57" s="5" t="n">
        <v>363</v>
      </c>
    </row>
    <row r="58" customFormat="false" ht="12" hidden="false" customHeight="false" outlineLevel="0" collapsed="false">
      <c r="C58" s="1" t="s">
        <v>29</v>
      </c>
      <c r="D58" s="5" t="n">
        <v>-2005</v>
      </c>
      <c r="E58" s="5" t="n">
        <v>-814</v>
      </c>
      <c r="F58" s="5" t="n">
        <v>109</v>
      </c>
      <c r="G58" s="5" t="n">
        <v>590</v>
      </c>
    </row>
    <row r="59" customFormat="false" ht="12" hidden="false" customHeight="false" outlineLevel="0" collapsed="false">
      <c r="C59" s="1" t="s">
        <v>30</v>
      </c>
      <c r="D59" s="5" t="n">
        <v>-1453</v>
      </c>
      <c r="E59" s="5" t="n">
        <v>-376</v>
      </c>
      <c r="F59" s="5" t="n">
        <v>217</v>
      </c>
      <c r="G59" s="5" t="n">
        <v>929</v>
      </c>
    </row>
    <row r="60" customFormat="false" ht="12" hidden="false" customHeight="false" outlineLevel="0" collapsed="false">
      <c r="C60" s="1" t="s">
        <v>31</v>
      </c>
      <c r="D60" s="5" t="n">
        <v>-428</v>
      </c>
      <c r="E60" s="5" t="n">
        <v>353</v>
      </c>
      <c r="F60" s="5" t="n">
        <v>1054</v>
      </c>
      <c r="G60" s="5" t="n">
        <v>2526</v>
      </c>
    </row>
    <row r="61" customFormat="false" ht="12" hidden="false" customHeight="false" outlineLevel="0" collapsed="false">
      <c r="C61" s="1" t="s">
        <v>32</v>
      </c>
      <c r="D61" s="5" t="n">
        <v>55</v>
      </c>
      <c r="E61" s="5" t="n">
        <v>726</v>
      </c>
      <c r="F61" s="5" t="n">
        <v>1725</v>
      </c>
      <c r="G61" s="5" t="n">
        <v>3592</v>
      </c>
    </row>
    <row r="62" customFormat="false" ht="12" hidden="false" customHeight="false" outlineLevel="0" collapsed="false">
      <c r="C62" s="1" t="s">
        <v>33</v>
      </c>
      <c r="D62" s="5" t="n">
        <v>158</v>
      </c>
      <c r="E62" s="5" t="n">
        <v>756</v>
      </c>
      <c r="F62" s="5" t="n">
        <v>1474</v>
      </c>
      <c r="G62" s="5" t="n">
        <v>2959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6-07-21T05:09:36Z</cp:lastPrinted>
  <dcterms:modified xsi:type="dcterms:W3CDTF">2016-07-22T10:42:15Z</dcterms:modified>
  <cp:revision>0</cp:revision>
  <dc:subject/>
  <dc:title/>
</cp:coreProperties>
</file>