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具・家事用品" sheetId="1" state="visible" r:id="rId2"/>
  </sheets>
  <definedNames>
    <definedName function="false" hidden="false" localSheetId="0" name="_xlnm.Print_Area" vbProcedure="false">家具・家事用品!$A$5:$CC$92</definedName>
    <definedName function="false" hidden="false" localSheetId="0" name="_xlnm.Print_Titles" vbProcedure="false">家具・家事用品!$A:$J,家具・家事用品!$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05"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品目分類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第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表　１世帯当たり年間の品目別支出金額，購入数量及び平均価格（二人以上の世帯）</t>
    </r>
  </si>
  <si>
    <t xml:space="preserve">  (Commodity Classification) Table 10  Yearly Amount of Expenditures, Quantities and Average Prices per Household </t>
  </si>
  <si>
    <t xml:space="preserve">(Two-or-more-person Households) </t>
  </si>
  <si>
    <r>
      <rPr>
        <sz val="10"/>
        <rFont val="Noto Sans"/>
        <family val="2"/>
      </rPr>
      <t xml:space="preserve">単位  円       </t>
    </r>
    <r>
      <rPr>
        <sz val="10"/>
        <rFont val="ＭＳ Ｐゴシック"/>
        <family val="3"/>
        <charset val="128"/>
      </rPr>
      <t xml:space="preserve">In Yen</t>
    </r>
  </si>
  <si>
    <r>
      <rPr>
        <sz val="8"/>
        <rFont val="ＭＳ Ｐゴシック"/>
        <family val="3"/>
        <charset val="128"/>
      </rPr>
      <t xml:space="preserve">45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42</t>
    </r>
  </si>
  <si>
    <r>
      <rPr>
        <sz val="8"/>
        <rFont val="ＭＳ Ｐゴシック"/>
        <family val="3"/>
        <charset val="128"/>
      </rPr>
      <t xml:space="preserve">45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89</t>
    </r>
  </si>
  <si>
    <r>
      <rPr>
        <sz val="8"/>
        <rFont val="ＭＳ Ｐゴシック"/>
        <family val="3"/>
        <charset val="128"/>
      </rPr>
      <t xml:space="preserve">45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59</t>
    </r>
    <r>
      <rPr>
        <sz val="8"/>
        <rFont val="Noto Sans"/>
        <family val="2"/>
      </rPr>
      <t xml:space="preserve">･</t>
    </r>
  </si>
  <si>
    <t xml:space="preserve">45X</t>
  </si>
  <si>
    <t xml:space="preserve">451</t>
  </si>
  <si>
    <t xml:space="preserve">452</t>
  </si>
  <si>
    <t xml:space="preserve">453</t>
  </si>
  <si>
    <t xml:space="preserve">455</t>
  </si>
  <si>
    <t xml:space="preserve">456</t>
  </si>
  <si>
    <t xml:space="preserve">459</t>
  </si>
  <si>
    <r>
      <rPr>
        <sz val="8"/>
        <rFont val="ＭＳ Ｐゴシック"/>
        <family val="3"/>
        <charset val="128"/>
      </rPr>
      <t xml:space="preserve">47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79</t>
    </r>
  </si>
  <si>
    <t xml:space="preserve">470</t>
  </si>
  <si>
    <t xml:space="preserve">472</t>
  </si>
  <si>
    <t xml:space="preserve">479</t>
  </si>
  <si>
    <r>
      <rPr>
        <sz val="8"/>
        <rFont val="ＭＳ Ｐゴシック"/>
        <family val="3"/>
        <charset val="128"/>
      </rPr>
      <t xml:space="preserve">48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89</t>
    </r>
  </si>
  <si>
    <t xml:space="preserve">480</t>
  </si>
  <si>
    <t xml:space="preserve">481</t>
  </si>
  <si>
    <t xml:space="preserve">482</t>
  </si>
  <si>
    <t xml:space="preserve">483</t>
  </si>
  <si>
    <t xml:space="preserve">489</t>
  </si>
  <si>
    <r>
      <rPr>
        <sz val="8"/>
        <rFont val="ＭＳ Ｐゴシック"/>
        <family val="3"/>
        <charset val="128"/>
      </rPr>
      <t xml:space="preserve">49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99</t>
    </r>
  </si>
  <si>
    <t xml:space="preserve">491</t>
  </si>
  <si>
    <t xml:space="preserve">492</t>
  </si>
  <si>
    <t xml:space="preserve">493</t>
  </si>
  <si>
    <t xml:space="preserve">496</t>
  </si>
  <si>
    <t xml:space="preserve">499</t>
  </si>
  <si>
    <r>
      <rPr>
        <sz val="8"/>
        <rFont val="ＭＳ Ｐゴシック"/>
        <family val="3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09</t>
    </r>
  </si>
  <si>
    <t xml:space="preserve">500</t>
  </si>
  <si>
    <t xml:space="preserve">501</t>
  </si>
  <si>
    <t xml:space="preserve">503</t>
  </si>
  <si>
    <t xml:space="preserve">505</t>
  </si>
  <si>
    <t xml:space="preserve">509</t>
  </si>
  <si>
    <r>
      <rPr>
        <sz val="8"/>
        <rFont val="ＭＳ Ｐゴシック"/>
        <family val="3"/>
        <charset val="128"/>
      </rPr>
      <t xml:space="preserve">51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29</t>
    </r>
  </si>
  <si>
    <t xml:space="preserve">510</t>
  </si>
  <si>
    <t xml:space="preserve">514</t>
  </si>
  <si>
    <t xml:space="preserve">515</t>
  </si>
  <si>
    <t xml:space="preserve">517</t>
  </si>
  <si>
    <t xml:space="preserve">518</t>
  </si>
  <si>
    <t xml:space="preserve">519</t>
  </si>
  <si>
    <t xml:space="preserve">529</t>
  </si>
  <si>
    <r>
      <rPr>
        <sz val="8"/>
        <rFont val="ＭＳ Ｐゴシック"/>
        <family val="3"/>
        <charset val="128"/>
      </rPr>
      <t xml:space="preserve">5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39</t>
    </r>
  </si>
  <si>
    <r>
      <rPr>
        <sz val="8"/>
        <rFont val="ＭＳ Ｐゴシック"/>
        <family val="3"/>
        <charset val="128"/>
      </rPr>
      <t xml:space="preserve">53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532</t>
    </r>
  </si>
  <si>
    <t xml:space="preserve">531</t>
  </si>
  <si>
    <t xml:space="preserve">532</t>
  </si>
  <si>
    <r>
      <rPr>
        <sz val="8"/>
        <rFont val="ＭＳ Ｐゴシック"/>
        <family val="3"/>
        <charset val="128"/>
      </rPr>
      <t xml:space="preserve">533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534</t>
    </r>
  </si>
  <si>
    <t xml:space="preserve">533</t>
  </si>
  <si>
    <t xml:space="preserve">534</t>
  </si>
  <si>
    <r>
      <rPr>
        <sz val="8"/>
        <rFont val="ＭＳ Ｐゴシック"/>
        <family val="3"/>
        <charset val="128"/>
      </rPr>
      <t xml:space="preserve">530</t>
    </r>
    <r>
      <rPr>
        <sz val="8"/>
        <rFont val="Noto Sans"/>
        <family val="2"/>
      </rPr>
      <t xml:space="preserve">･</t>
    </r>
  </si>
  <si>
    <t xml:space="preserve">530</t>
  </si>
  <si>
    <t xml:space="preserve">535</t>
  </si>
  <si>
    <t xml:space="preserve">539</t>
  </si>
  <si>
    <r>
      <rPr>
        <sz val="8"/>
        <rFont val="ＭＳ Ｐゴシック"/>
        <family val="3"/>
        <charset val="128"/>
      </rPr>
      <t xml:space="preserve">54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42</t>
    </r>
  </si>
  <si>
    <t xml:space="preserve">540</t>
  </si>
  <si>
    <t xml:space="preserve">541</t>
  </si>
  <si>
    <t xml:space="preserve">542</t>
  </si>
  <si>
    <t xml:space="preserve">年                        月</t>
  </si>
  <si>
    <t xml:space="preserve">家具・家事</t>
  </si>
  <si>
    <t xml:space="preserve">家 庭 用</t>
  </si>
  <si>
    <t xml:space="preserve">電子レンジ</t>
  </si>
  <si>
    <t xml:space="preserve">炊事用電気器具</t>
  </si>
  <si>
    <t xml:space="preserve">炊 事 用 </t>
  </si>
  <si>
    <t xml:space="preserve">電気冷蔵庫</t>
  </si>
  <si>
    <t xml:space="preserve">電気掃除機</t>
  </si>
  <si>
    <t xml:space="preserve">電気洗濯機</t>
  </si>
  <si>
    <t xml:space="preserve">他      の</t>
  </si>
  <si>
    <t xml:space="preserve">冷暖房用</t>
  </si>
  <si>
    <t xml:space="preserve">エアコンディショナ</t>
  </si>
  <si>
    <t xml:space="preserve">ストーブ・温風ヒーター</t>
  </si>
  <si>
    <t xml:space="preserve">他       の</t>
  </si>
  <si>
    <t xml:space="preserve">一般家具</t>
  </si>
  <si>
    <t xml:space="preserve">た  ん  す</t>
  </si>
  <si>
    <t xml:space="preserve">食卓セット</t>
  </si>
  <si>
    <t xml:space="preserve">応接セット</t>
  </si>
  <si>
    <t xml:space="preserve">食 器 戸 棚</t>
  </si>
  <si>
    <t xml:space="preserve">他の家具</t>
  </si>
  <si>
    <t xml:space="preserve">室内装備・</t>
  </si>
  <si>
    <t xml:space="preserve">照明器具</t>
  </si>
  <si>
    <t xml:space="preserve">室内装飾品</t>
  </si>
  <si>
    <t xml:space="preserve">敷    物</t>
  </si>
  <si>
    <t xml:space="preserve">カーテン</t>
  </si>
  <si>
    <t xml:space="preserve">他の室内</t>
  </si>
  <si>
    <t xml:space="preserve">寝 具 類</t>
  </si>
  <si>
    <t xml:space="preserve">ベ  ッ  ド</t>
  </si>
  <si>
    <t xml:space="preserve">布    団</t>
  </si>
  <si>
    <t xml:space="preserve">毛    布</t>
  </si>
  <si>
    <t xml:space="preserve">敷    布</t>
  </si>
  <si>
    <t xml:space="preserve">他の寝具類</t>
  </si>
  <si>
    <t xml:space="preserve">家事雑貨</t>
  </si>
  <si>
    <t xml:space="preserve">茶わん・皿・鉢</t>
  </si>
  <si>
    <t xml:space="preserve">鍋・やかん</t>
  </si>
  <si>
    <t xml:space="preserve">電 球 ･  </t>
  </si>
  <si>
    <t xml:space="preserve">タ オ ル</t>
  </si>
  <si>
    <t xml:space="preserve">家 事 用</t>
  </si>
  <si>
    <t xml:space="preserve">ティッシュ</t>
  </si>
  <si>
    <t xml:space="preserve">トイレット</t>
  </si>
  <si>
    <t xml:space="preserve">洗剤</t>
  </si>
  <si>
    <t xml:space="preserve">台所・住居</t>
  </si>
  <si>
    <t xml:space="preserve">洗濯用洗剤</t>
  </si>
  <si>
    <r>
      <rPr>
        <sz val="8"/>
        <rFont val="ＭＳ Ｐゴシック"/>
        <family val="3"/>
        <charset val="128"/>
      </rPr>
      <t xml:space="preserve">5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39</t>
    </r>
  </si>
  <si>
    <t xml:space="preserve">ポ リ 袋 ・</t>
  </si>
  <si>
    <t xml:space="preserve">殺 虫 ・  </t>
  </si>
  <si>
    <t xml:space="preserve">柔軟仕上剤</t>
  </si>
  <si>
    <t xml:space="preserve">芳 香 ・  </t>
  </si>
  <si>
    <t xml:space="preserve">他の家事</t>
  </si>
  <si>
    <t xml:space="preserve">家      事</t>
  </si>
  <si>
    <t xml:space="preserve">家     事</t>
  </si>
  <si>
    <t xml:space="preserve">清 掃 代</t>
  </si>
  <si>
    <t xml:space="preserve">家具・家事 </t>
  </si>
  <si>
    <t xml:space="preserve">年間収入五分位階級</t>
  </si>
  <si>
    <t xml:space="preserve">用         品</t>
  </si>
  <si>
    <t xml:space="preserve">耐 久 財</t>
  </si>
  <si>
    <t xml:space="preserve">ガス器具</t>
  </si>
  <si>
    <t xml:space="preserve">器        具</t>
  </si>
  <si>
    <t xml:space="preserve">装  飾  品  </t>
  </si>
  <si>
    <t xml:space="preserve">装  備  品</t>
  </si>
  <si>
    <t xml:space="preserve">食卓用品</t>
  </si>
  <si>
    <t xml:space="preserve">台所用品</t>
  </si>
  <si>
    <t xml:space="preserve">ラ ン プ</t>
  </si>
  <si>
    <t xml:space="preserve">消 耗 品</t>
  </si>
  <si>
    <t xml:space="preserve">ペーパー・</t>
  </si>
  <si>
    <t xml:space="preserve">ペーパー</t>
  </si>
  <si>
    <t xml:space="preserve">用  洗  剤</t>
  </si>
  <si>
    <t xml:space="preserve">ラ ッ プ</t>
  </si>
  <si>
    <t xml:space="preserve">防 虫 剤</t>
  </si>
  <si>
    <t xml:space="preserve">消 臭 剤</t>
  </si>
  <si>
    <t xml:space="preserve">用消耗品</t>
  </si>
  <si>
    <t xml:space="preserve">サービス</t>
  </si>
  <si>
    <t xml:space="preserve">代 行 料</t>
  </si>
  <si>
    <t xml:space="preserve">用 品 関 連</t>
  </si>
  <si>
    <t xml:space="preserve">世帯主  の  年齢階級</t>
  </si>
  <si>
    <t xml:space="preserve">器       具</t>
  </si>
  <si>
    <t xml:space="preserve">のその他</t>
  </si>
  <si>
    <t xml:space="preserve">サ ー ビ ス </t>
  </si>
  <si>
    <t xml:space="preserve">Other</t>
  </si>
  <si>
    <t xml:space="preserve">Services</t>
  </si>
  <si>
    <t xml:space="preserve">Durable </t>
  </si>
  <si>
    <t xml:space="preserve">durable </t>
  </si>
  <si>
    <t xml:space="preserve">Interior</t>
  </si>
  <si>
    <t xml:space="preserve">Domestic</t>
  </si>
  <si>
    <t xml:space="preserve">Facial</t>
  </si>
  <si>
    <t xml:space="preserve">domestic</t>
  </si>
  <si>
    <t xml:space="preserve">related to</t>
  </si>
  <si>
    <t xml:space="preserve">Furniture &amp;</t>
  </si>
  <si>
    <t xml:space="preserve">Household</t>
  </si>
  <si>
    <t xml:space="preserve">goods </t>
  </si>
  <si>
    <t xml:space="preserve">Electric cooking</t>
  </si>
  <si>
    <t xml:space="preserve">Gas</t>
  </si>
  <si>
    <t xml:space="preserve">Heating &amp;</t>
  </si>
  <si>
    <t xml:space="preserve">heating &amp;</t>
  </si>
  <si>
    <t xml:space="preserve">Dining</t>
  </si>
  <si>
    <t xml:space="preserve">furnishings</t>
  </si>
  <si>
    <t xml:space="preserve">Electric</t>
  </si>
  <si>
    <t xml:space="preserve">non-</t>
  </si>
  <si>
    <t xml:space="preserve">tissue &amp;</t>
  </si>
  <si>
    <t xml:space="preserve">Detergent</t>
  </si>
  <si>
    <t xml:space="preserve">Polyeth-</t>
  </si>
  <si>
    <t xml:space="preserve">Insecticide</t>
  </si>
  <si>
    <t xml:space="preserve">Air</t>
  </si>
  <si>
    <t xml:space="preserve">Sewage</t>
  </si>
  <si>
    <t xml:space="preserve">furniture</t>
  </si>
  <si>
    <t xml:space="preserve">Year and month</t>
  </si>
  <si>
    <t xml:space="preserve"> household</t>
  </si>
  <si>
    <t xml:space="preserve">durable</t>
  </si>
  <si>
    <t xml:space="preserve">assisting </t>
  </si>
  <si>
    <t xml:space="preserve">Microwave ovens</t>
  </si>
  <si>
    <t xml:space="preserve">appliances</t>
  </si>
  <si>
    <t xml:space="preserve">cooking</t>
  </si>
  <si>
    <t xml:space="preserve">Refrigerators</t>
  </si>
  <si>
    <t xml:space="preserve">Vacuum cleaners</t>
  </si>
  <si>
    <t xml:space="preserve">Washing machines</t>
  </si>
  <si>
    <t xml:space="preserve">cooling</t>
  </si>
  <si>
    <t xml:space="preserve">Air conditioners</t>
  </si>
  <si>
    <t xml:space="preserve">Stoves &amp; fan heaters</t>
  </si>
  <si>
    <t xml:space="preserve">General</t>
  </si>
  <si>
    <t xml:space="preserve">Chests of drawers</t>
  </si>
  <si>
    <t xml:space="preserve">tables &amp;</t>
  </si>
  <si>
    <t xml:space="preserve">Drawing</t>
  </si>
  <si>
    <t xml:space="preserve">Sideboards</t>
  </si>
  <si>
    <t xml:space="preserve">&amp;</t>
  </si>
  <si>
    <t xml:space="preserve">Lighting</t>
  </si>
  <si>
    <t xml:space="preserve">Floor</t>
  </si>
  <si>
    <t xml:space="preserve">interior</t>
  </si>
  <si>
    <t xml:space="preserve">Beds</t>
  </si>
  <si>
    <t xml:space="preserve">Quilts</t>
  </si>
  <si>
    <t xml:space="preserve">Sheets</t>
  </si>
  <si>
    <t xml:space="preserve">Bowls &amp; dishes</t>
  </si>
  <si>
    <t xml:space="preserve">Pans &amp; kettles</t>
  </si>
  <si>
    <t xml:space="preserve">kitchen</t>
  </si>
  <si>
    <t xml:space="preserve">bulbs &amp;</t>
  </si>
  <si>
    <t xml:space="preserve">rolled toilet</t>
  </si>
  <si>
    <t xml:space="preserve">Rolled</t>
  </si>
  <si>
    <t xml:space="preserve">for house</t>
  </si>
  <si>
    <t xml:space="preserve">Detergent,</t>
  </si>
  <si>
    <t xml:space="preserve">ylene bag</t>
  </si>
  <si>
    <t xml:space="preserve">&amp; moth</t>
  </si>
  <si>
    <t xml:space="preserve">Fabric</t>
  </si>
  <si>
    <t xml:space="preserve">fresheners</t>
  </si>
  <si>
    <t xml:space="preserve">disposal</t>
  </si>
  <si>
    <t xml:space="preserve">&amp; domestic</t>
  </si>
  <si>
    <t xml:space="preserve">Yearly income quintile group</t>
  </si>
  <si>
    <t xml:space="preserve">utensils</t>
  </si>
  <si>
    <t xml:space="preserve">goods</t>
  </si>
  <si>
    <t xml:space="preserve">housework</t>
  </si>
  <si>
    <r>
      <rPr>
        <sz val="8"/>
        <rFont val="Noto Sans"/>
        <family val="2"/>
      </rPr>
      <t xml:space="preserve">１台 </t>
    </r>
    <r>
      <rPr>
        <sz val="8"/>
        <rFont val="ＭＳ Ｐゴシック"/>
        <family val="3"/>
        <charset val="128"/>
      </rPr>
      <t xml:space="preserve">each</t>
    </r>
  </si>
  <si>
    <r>
      <rPr>
        <sz val="8"/>
        <rFont val="Noto Sans"/>
        <family val="2"/>
      </rPr>
      <t xml:space="preserve">１個 </t>
    </r>
    <r>
      <rPr>
        <sz val="8"/>
        <rFont val="ＭＳ Ｐゴシック"/>
        <family val="3"/>
        <charset val="128"/>
      </rPr>
      <t xml:space="preserve">each</t>
    </r>
  </si>
  <si>
    <t xml:space="preserve">chairs</t>
  </si>
  <si>
    <t xml:space="preserve">room suites</t>
  </si>
  <si>
    <t xml:space="preserve">decorations</t>
  </si>
  <si>
    <t xml:space="preserve"> appliances</t>
  </si>
  <si>
    <t xml:space="preserve">coverings</t>
  </si>
  <si>
    <t xml:space="preserve">Curtains</t>
  </si>
  <si>
    <t xml:space="preserve">Bedding</t>
  </si>
  <si>
    <r>
      <rPr>
        <sz val="8"/>
        <rFont val="Noto Sans"/>
        <family val="2"/>
      </rPr>
      <t xml:space="preserve">１枚 </t>
    </r>
    <r>
      <rPr>
        <sz val="8"/>
        <rFont val="ＭＳ Ｐゴシック"/>
        <family val="3"/>
        <charset val="128"/>
      </rPr>
      <t xml:space="preserve">each</t>
    </r>
  </si>
  <si>
    <t xml:space="preserve">Blankets</t>
  </si>
  <si>
    <t xml:space="preserve">bedding</t>
  </si>
  <si>
    <t xml:space="preserve">tableware</t>
  </si>
  <si>
    <t xml:space="preserve">lamps</t>
  </si>
  <si>
    <t xml:space="preserve">Towels</t>
  </si>
  <si>
    <t xml:space="preserve">paper</t>
  </si>
  <si>
    <t xml:space="preserve">tissue</t>
  </si>
  <si>
    <t xml:space="preserve">toilet paper</t>
  </si>
  <si>
    <t xml:space="preserve">&amp; kitchen</t>
  </si>
  <si>
    <t xml:space="preserve">laundry</t>
  </si>
  <si>
    <t xml:space="preserve">&amp; food wrap</t>
  </si>
  <si>
    <t xml:space="preserve">repellent</t>
  </si>
  <si>
    <t xml:space="preserve">softener</t>
  </si>
  <si>
    <t xml:space="preserve">&amp; deodorizer</t>
  </si>
  <si>
    <t xml:space="preserve">Others</t>
  </si>
  <si>
    <t xml:space="preserve">services</t>
  </si>
  <si>
    <t xml:space="preserve">help</t>
  </si>
  <si>
    <t xml:space="preserve">charges</t>
  </si>
  <si>
    <t xml:space="preserve">Age group of household head</t>
  </si>
  <si>
    <t xml:space="preserve">金   額</t>
  </si>
  <si>
    <t xml:space="preserve">数   量</t>
  </si>
  <si>
    <t xml:space="preserve">Exp.</t>
  </si>
  <si>
    <t xml:space="preserve">Quan.</t>
  </si>
  <si>
    <t xml:space="preserve">二人以上の世帯</t>
  </si>
  <si>
    <t xml:space="preserve">(a)</t>
  </si>
  <si>
    <t xml:space="preserve">平 成</t>
  </si>
  <si>
    <t xml:space="preserve">年計</t>
  </si>
  <si>
    <t xml:space="preserve">Total </t>
  </si>
  <si>
    <t xml:space="preserve"> </t>
  </si>
  <si>
    <t xml:space="preserve">年</t>
  </si>
  <si>
    <r>
      <rPr>
        <sz val="8"/>
        <rFont val="Noto Sans"/>
        <family val="2"/>
      </rPr>
      <t xml:space="preserve">（参考）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世帯当たりの購入頻度（</t>
    </r>
    <r>
      <rPr>
        <sz val="8"/>
        <rFont val="ＭＳ Ｐゴシック"/>
        <family val="3"/>
        <charset val="128"/>
      </rPr>
      <t xml:space="preserve">2015</t>
    </r>
    <r>
      <rPr>
        <sz val="8"/>
        <rFont val="Noto Sans"/>
        <family val="2"/>
      </rPr>
      <t xml:space="preserve">年）</t>
    </r>
  </si>
  <si>
    <t xml:space="preserve">-</t>
  </si>
  <si>
    <t xml:space="preserve">Purchase frequency</t>
  </si>
  <si>
    <t xml:space="preserve">月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(b)</t>
  </si>
  <si>
    <t xml:space="preserve">平均</t>
  </si>
  <si>
    <t xml:space="preserve">Two-or-more-person households Average</t>
  </si>
  <si>
    <t xml:space="preserve">円</t>
  </si>
  <si>
    <t xml:space="preserve">\</t>
  </si>
  <si>
    <t xml:space="preserve">Ⅰ</t>
  </si>
  <si>
    <r>
      <rPr>
        <sz val="8"/>
        <rFont val="ＭＳ Ｐゴシック"/>
        <family val="3"/>
        <charset val="128"/>
      </rPr>
      <t xml:space="preserve">(   </t>
    </r>
    <r>
      <rPr>
        <sz val="8"/>
        <color rgb="FFFFFFFF"/>
        <rFont val="ＭＳ Ｐゴシック"/>
        <family val="3"/>
        <charset val="128"/>
      </rPr>
      <t xml:space="preserve">0,000,000</t>
    </r>
    <r>
      <rPr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～ </t>
    </r>
    <r>
      <rPr>
        <sz val="8"/>
        <rFont val="ＭＳ Ｐゴシック"/>
        <family val="3"/>
        <charset val="128"/>
      </rPr>
      <t xml:space="preserve">3,340,000 )</t>
    </r>
  </si>
  <si>
    <t xml:space="preserve">Ⅱ</t>
  </si>
  <si>
    <r>
      <rPr>
        <sz val="8"/>
        <rFont val="ＭＳ Ｐゴシック"/>
        <family val="3"/>
        <charset val="128"/>
      </rPr>
      <t xml:space="preserve">(   3,340,000 </t>
    </r>
    <r>
      <rPr>
        <sz val="8"/>
        <rFont val="Noto Sans"/>
        <family val="2"/>
      </rPr>
      <t xml:space="preserve">～ </t>
    </r>
    <r>
      <rPr>
        <sz val="8"/>
        <rFont val="ＭＳ Ｐゴシック"/>
        <family val="3"/>
        <charset val="128"/>
      </rPr>
      <t xml:space="preserve">4,440,000 )</t>
    </r>
  </si>
  <si>
    <t xml:space="preserve">Ⅲ</t>
  </si>
  <si>
    <r>
      <rPr>
        <sz val="8"/>
        <rFont val="ＭＳ Ｐゴシック"/>
        <family val="3"/>
        <charset val="128"/>
      </rPr>
      <t xml:space="preserve">(   4,440,000 </t>
    </r>
    <r>
      <rPr>
        <sz val="8"/>
        <rFont val="Noto Sans"/>
        <family val="2"/>
      </rPr>
      <t xml:space="preserve">～ </t>
    </r>
    <r>
      <rPr>
        <sz val="8"/>
        <rFont val="ＭＳ Ｐゴシック"/>
        <family val="3"/>
        <charset val="128"/>
      </rPr>
      <t xml:space="preserve">6,000,000 )</t>
    </r>
  </si>
  <si>
    <t xml:space="preserve">Ⅳ</t>
  </si>
  <si>
    <r>
      <rPr>
        <sz val="8"/>
        <rFont val="ＭＳ Ｐゴシック"/>
        <family val="3"/>
        <charset val="128"/>
      </rPr>
      <t xml:space="preserve">(   6,000,000 </t>
    </r>
    <r>
      <rPr>
        <sz val="8"/>
        <rFont val="Noto Sans"/>
        <family val="2"/>
      </rPr>
      <t xml:space="preserve">～ </t>
    </r>
    <r>
      <rPr>
        <sz val="8"/>
        <rFont val="ＭＳ Ｐゴシック"/>
        <family val="3"/>
        <charset val="128"/>
      </rPr>
      <t xml:space="preserve">8,230,000 )</t>
    </r>
  </si>
  <si>
    <t xml:space="preserve">Ⅴ</t>
  </si>
  <si>
    <r>
      <rPr>
        <sz val="8"/>
        <rFont val="ＭＳ Ｐゴシック"/>
        <family val="3"/>
        <charset val="128"/>
      </rPr>
      <t xml:space="preserve">(   8,230,000 </t>
    </r>
    <r>
      <rPr>
        <sz val="8"/>
        <rFont val="Noto Sans"/>
        <family val="2"/>
      </rPr>
      <t xml:space="preserve">～ </t>
    </r>
    <r>
      <rPr>
        <sz val="8"/>
        <color rgb="FFFFFFFF"/>
        <rFont val="ＭＳ Ｐゴシック"/>
        <family val="3"/>
        <charset val="128"/>
      </rPr>
      <t xml:space="preserve">0,000,000</t>
    </r>
    <r>
      <rPr>
        <sz val="8"/>
        <rFont val="ＭＳ Ｐゴシック"/>
        <family val="3"/>
        <charset val="128"/>
      </rPr>
      <t xml:space="preserve"> )</t>
    </r>
  </si>
  <si>
    <t xml:space="preserve">うち勤労者世帯</t>
  </si>
  <si>
    <t xml:space="preserve">Workers' households Average</t>
  </si>
  <si>
    <r>
      <rPr>
        <sz val="8"/>
        <rFont val="ＭＳ Ｐゴシック"/>
        <family val="3"/>
        <charset val="128"/>
      </rPr>
      <t xml:space="preserve">(   </t>
    </r>
    <r>
      <rPr>
        <sz val="8"/>
        <color rgb="FFFFFFFF"/>
        <rFont val="ＭＳ Ｐゴシック"/>
        <family val="3"/>
        <charset val="128"/>
      </rPr>
      <t xml:space="preserve">0,000,000</t>
    </r>
    <r>
      <rPr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～  </t>
    </r>
    <r>
      <rPr>
        <sz val="8"/>
        <rFont val="ＭＳ Ｐゴシック"/>
        <family val="3"/>
        <charset val="128"/>
      </rPr>
      <t xml:space="preserve">4,390,000 )</t>
    </r>
  </si>
  <si>
    <r>
      <rPr>
        <sz val="8"/>
        <rFont val="ＭＳ Ｐゴシック"/>
        <family val="3"/>
        <charset val="128"/>
      </rPr>
      <t xml:space="preserve">(   4,390,000 </t>
    </r>
    <r>
      <rPr>
        <sz val="8"/>
        <rFont val="Noto Sans"/>
        <family val="2"/>
      </rPr>
      <t xml:space="preserve">～  </t>
    </r>
    <r>
      <rPr>
        <sz val="8"/>
        <rFont val="ＭＳ Ｐゴシック"/>
        <family val="3"/>
        <charset val="128"/>
      </rPr>
      <t xml:space="preserve">5,760,000 )</t>
    </r>
  </si>
  <si>
    <r>
      <rPr>
        <sz val="8"/>
        <rFont val="ＭＳ Ｐゴシック"/>
        <family val="3"/>
        <charset val="128"/>
      </rPr>
      <t xml:space="preserve">(   5,760,000 </t>
    </r>
    <r>
      <rPr>
        <sz val="8"/>
        <rFont val="Noto Sans"/>
        <family val="2"/>
      </rPr>
      <t xml:space="preserve">～  </t>
    </r>
    <r>
      <rPr>
        <sz val="8"/>
        <rFont val="ＭＳ Ｐゴシック"/>
        <family val="3"/>
        <charset val="128"/>
      </rPr>
      <t xml:space="preserve">7,200,000 )</t>
    </r>
  </si>
  <si>
    <r>
      <rPr>
        <sz val="8"/>
        <rFont val="ＭＳ Ｐゴシック"/>
        <family val="3"/>
        <charset val="128"/>
      </rPr>
      <t xml:space="preserve">(   7,200,000 </t>
    </r>
    <r>
      <rPr>
        <sz val="8"/>
        <rFont val="Noto Sans"/>
        <family val="2"/>
      </rPr>
      <t xml:space="preserve">～  </t>
    </r>
    <r>
      <rPr>
        <sz val="8"/>
        <rFont val="ＭＳ Ｐゴシック"/>
        <family val="3"/>
        <charset val="128"/>
      </rPr>
      <t xml:space="preserve">9,130,000 )</t>
    </r>
  </si>
  <si>
    <r>
      <rPr>
        <sz val="8"/>
        <rFont val="ＭＳ Ｐゴシック"/>
        <family val="3"/>
        <charset val="128"/>
      </rPr>
      <t xml:space="preserve">(   9,130,000 </t>
    </r>
    <r>
      <rPr>
        <sz val="8"/>
        <rFont val="Noto Sans"/>
        <family val="2"/>
      </rPr>
      <t xml:space="preserve">～  </t>
    </r>
    <r>
      <rPr>
        <sz val="8"/>
        <color rgb="FFFFFFFF"/>
        <rFont val="ＭＳ Ｐゴシック"/>
        <family val="3"/>
        <charset val="128"/>
      </rPr>
      <t xml:space="preserve">0,000,000</t>
    </r>
    <r>
      <rPr>
        <sz val="8"/>
        <rFont val="ＭＳ Ｐゴシック"/>
        <family val="3"/>
        <charset val="128"/>
      </rPr>
      <t xml:space="preserve"> )</t>
    </r>
  </si>
  <si>
    <t xml:space="preserve">世帯主の年齢階級</t>
  </si>
  <si>
    <t xml:space="preserve">(c)</t>
  </si>
  <si>
    <t xml:space="preserve">～</t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歳</t>
    </r>
  </si>
  <si>
    <t xml:space="preserve">years old</t>
  </si>
  <si>
    <r>
      <rPr>
        <sz val="8"/>
        <rFont val="ＭＳ Ｐゴシック"/>
        <family val="3"/>
        <charset val="128"/>
      </rPr>
      <t xml:space="preserve">70</t>
    </r>
    <r>
      <rPr>
        <sz val="8"/>
        <rFont val="Noto Sans"/>
        <family val="2"/>
      </rPr>
      <t xml:space="preserve">歳</t>
    </r>
  </si>
  <si>
    <t xml:space="preserve">Two-or-more-person households</t>
  </si>
  <si>
    <r>
      <rPr>
        <sz val="8"/>
        <rFont val="Noto Sans"/>
        <family val="2"/>
      </rPr>
      <t xml:space="preserve">（注） </t>
    </r>
    <r>
      <rPr>
        <sz val="8"/>
        <rFont val="ＭＳ Ｐゴシック"/>
        <family val="3"/>
        <charset val="128"/>
      </rPr>
      <t xml:space="preserve">1.</t>
    </r>
  </si>
  <si>
    <r>
      <rPr>
        <sz val="8"/>
        <rFont val="Noto Sans"/>
        <family val="2"/>
      </rPr>
      <t xml:space="preserve">単位における </t>
    </r>
    <r>
      <rPr>
        <sz val="8"/>
        <rFont val="ＭＳ Ｐゴシック"/>
        <family val="3"/>
        <charset val="128"/>
      </rPr>
      <t xml:space="preserve">(  ) </t>
    </r>
    <r>
      <rPr>
        <sz val="8"/>
        <rFont val="Noto Sans"/>
        <family val="2"/>
      </rPr>
      <t xml:space="preserve">内は平均価格の表章単位を示す。</t>
    </r>
  </si>
  <si>
    <t xml:space="preserve">2.</t>
  </si>
  <si>
    <r>
      <rPr>
        <sz val="8"/>
        <rFont val="Noto Sans"/>
        <family val="2"/>
      </rPr>
      <t xml:space="preserve">「購入頻度」とは，調査世帯が当該項目を家計簿に何回記入したかを示すもので，年間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世帯当たりで掲載されている。</t>
    </r>
  </si>
  <si>
    <t xml:space="preserve">3.</t>
  </si>
  <si>
    <r>
      <rPr>
        <sz val="8"/>
        <rFont val="ＭＳ Ｐゴシック"/>
        <family val="3"/>
        <charset val="128"/>
      </rPr>
      <t xml:space="preserve">2000</t>
    </r>
    <r>
      <rPr>
        <sz val="8"/>
        <rFont val="Noto Sans"/>
        <family val="2"/>
      </rPr>
      <t xml:space="preserve">年の上段及び</t>
    </r>
    <r>
      <rPr>
        <sz val="8"/>
        <rFont val="ＭＳ Ｐゴシック"/>
        <family val="3"/>
        <charset val="128"/>
      </rPr>
      <t xml:space="preserve">1999</t>
    </r>
    <r>
      <rPr>
        <sz val="8"/>
        <rFont val="Noto Sans"/>
        <family val="2"/>
      </rPr>
      <t xml:space="preserve">年以前は，農林漁家世帯を除く結果である。</t>
    </r>
  </si>
  <si>
    <t xml:space="preserve">4.</t>
  </si>
  <si>
    <r>
      <rPr>
        <sz val="8"/>
        <rFont val="ＭＳ Ｐゴシック"/>
        <family val="3"/>
        <charset val="128"/>
      </rPr>
      <t xml:space="preserve">2002</t>
    </r>
    <r>
      <rPr>
        <sz val="8"/>
        <rFont val="Noto Sans"/>
        <family val="2"/>
      </rPr>
      <t xml:space="preserve">年から，食料の数量は６分の１の世帯のみ調査することとなったため，</t>
    </r>
    <r>
      <rPr>
        <sz val="8"/>
        <rFont val="ＭＳ Ｐゴシック"/>
        <family val="3"/>
        <charset val="128"/>
      </rPr>
      <t xml:space="preserve">2002</t>
    </r>
    <r>
      <rPr>
        <sz val="8"/>
        <rFont val="Noto Sans"/>
        <family val="2"/>
      </rPr>
      <t xml:space="preserve">年以後の食料の数量と価格の算出方法は，</t>
    </r>
    <r>
      <rPr>
        <sz val="8"/>
        <rFont val="ＭＳ Ｐゴシック"/>
        <family val="3"/>
        <charset val="128"/>
      </rPr>
      <t xml:space="preserve">2001</t>
    </r>
    <r>
      <rPr>
        <sz val="8"/>
        <rFont val="Noto Sans"/>
        <family val="2"/>
      </rPr>
      <t xml:space="preserve">年以前までとは異なる。 </t>
    </r>
  </si>
  <si>
    <t xml:space="preserve">Notes: 1.</t>
  </si>
  <si>
    <t xml:space="preserve"> (  ) denotes the unit of average price.</t>
  </si>
  <si>
    <t xml:space="preserve"> Purchase frequency refers to the number of entries made by the sample households per 100 households a year.</t>
  </si>
  <si>
    <t xml:space="preserve"> The upper row in 2000 and before 2000 are results not including agricultural, forestry and fisheries households.</t>
  </si>
  <si>
    <t xml:space="preserve"> In 2002, the survey on quantity of foods was shortened from 6 months to the first month of the survey perio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@"/>
    <numFmt numFmtId="167" formatCode="#,##0.000"/>
    <numFmt numFmtId="168" formatCode="#,##0"/>
    <numFmt numFmtId="169" formatCode="[$-409]#,##0_);[RED]\(#,##0\)"/>
    <numFmt numFmtId="170" formatCode="#,##0.000;[RED]\-#,##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563400</xdr:colOff>
      <xdr:row>11</xdr:row>
      <xdr:rowOff>113040</xdr:rowOff>
    </xdr:from>
    <xdr:to>
      <xdr:col>44</xdr:col>
      <xdr:colOff>66960</xdr:colOff>
      <xdr:row>20</xdr:row>
      <xdr:rowOff>77040</xdr:rowOff>
    </xdr:to>
    <xdr:grpSp>
      <xdr:nvGrpSpPr>
        <xdr:cNvPr id="0" name="Group 138"/>
        <xdr:cNvGrpSpPr/>
      </xdr:nvGrpSpPr>
      <xdr:grpSpPr>
        <a:xfrm>
          <a:off x="23230800" y="2391120"/>
          <a:ext cx="1259280" cy="132840"/>
          <a:chOff x="23230800" y="2391120"/>
          <a:chExt cx="1259280" cy="132840"/>
        </a:xfrm>
      </xdr:grpSpPr>
      <xdr:sp>
        <xdr:nvSpPr>
          <xdr:cNvPr id="1" name="Line 139"/>
          <xdr:cNvSpPr/>
        </xdr:nvSpPr>
        <xdr:spPr>
          <a:xfrm>
            <a:off x="23230800" y="2391120"/>
            <a:ext cx="0" cy="132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40"/>
          <xdr:cNvSpPr/>
        </xdr:nvSpPr>
        <xdr:spPr>
          <a:xfrm>
            <a:off x="23230800" y="2523960"/>
            <a:ext cx="12592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41"/>
          <xdr:cNvSpPr/>
        </xdr:nvSpPr>
        <xdr:spPr>
          <a:xfrm>
            <a:off x="24490080" y="2391120"/>
            <a:ext cx="0" cy="132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0</xdr:colOff>
      <xdr:row>16</xdr:row>
      <xdr:rowOff>132840</xdr:rowOff>
    </xdr:from>
    <xdr:to>
      <xdr:col>44</xdr:col>
      <xdr:colOff>720</xdr:colOff>
      <xdr:row>16</xdr:row>
      <xdr:rowOff>228600</xdr:rowOff>
    </xdr:to>
    <xdr:sp>
      <xdr:nvSpPr>
        <xdr:cNvPr id="4" name="Line 142"/>
        <xdr:cNvSpPr/>
      </xdr:nvSpPr>
      <xdr:spPr>
        <a:xfrm>
          <a:off x="23860080" y="2514240"/>
          <a:ext cx="720" cy="95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07000</xdr:colOff>
      <xdr:row>9</xdr:row>
      <xdr:rowOff>126720</xdr:rowOff>
    </xdr:from>
    <xdr:to>
      <xdr:col>75</xdr:col>
      <xdr:colOff>421200</xdr:colOff>
      <xdr:row>22</xdr:row>
      <xdr:rowOff>87840</xdr:rowOff>
    </xdr:to>
    <xdr:grpSp>
      <xdr:nvGrpSpPr>
        <xdr:cNvPr id="5" name="Group 21"/>
        <xdr:cNvGrpSpPr/>
      </xdr:nvGrpSpPr>
      <xdr:grpSpPr>
        <a:xfrm>
          <a:off x="42510960" y="2391120"/>
          <a:ext cx="1846800" cy="214200"/>
          <a:chOff x="42510960" y="2391120"/>
          <a:chExt cx="1846800" cy="214200"/>
        </a:xfrm>
      </xdr:grpSpPr>
      <xdr:grpSp>
        <xdr:nvGrpSpPr>
          <xdr:cNvPr id="6" name="Group 22"/>
          <xdr:cNvGrpSpPr/>
        </xdr:nvGrpSpPr>
        <xdr:grpSpPr>
          <a:xfrm>
            <a:off x="42510960" y="2391120"/>
            <a:ext cx="1846800" cy="116280"/>
            <a:chOff x="42510960" y="2391120"/>
            <a:chExt cx="1846800" cy="116280"/>
          </a:xfrm>
        </xdr:grpSpPr>
        <xdr:sp>
          <xdr:nvSpPr>
            <xdr:cNvPr id="7" name="Line 23"/>
            <xdr:cNvSpPr/>
          </xdr:nvSpPr>
          <xdr:spPr>
            <a:xfrm>
              <a:off x="42510960" y="2391120"/>
              <a:ext cx="0" cy="1162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4"/>
            <xdr:cNvSpPr/>
          </xdr:nvSpPr>
          <xdr:spPr>
            <a:xfrm>
              <a:off x="42510960" y="2507400"/>
              <a:ext cx="1846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25"/>
            <xdr:cNvSpPr/>
          </xdr:nvSpPr>
          <xdr:spPr>
            <a:xfrm>
              <a:off x="44357760" y="2391120"/>
              <a:ext cx="0" cy="1162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Line 26"/>
          <xdr:cNvSpPr/>
        </xdr:nvSpPr>
        <xdr:spPr>
          <a:xfrm>
            <a:off x="43502040" y="2507400"/>
            <a:ext cx="0" cy="97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6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75"/>
    <col collapsed="false" customWidth="true" hidden="false" outlineLevel="0" max="3" min="3" style="1" width="3.87"/>
    <col collapsed="false" customWidth="true" hidden="false" outlineLevel="0" max="5" min="4" style="1" width="3.37"/>
    <col collapsed="false" customWidth="true" hidden="false" outlineLevel="0" max="6" min="6" style="1" width="2.62"/>
    <col collapsed="false" customWidth="true" hidden="false" outlineLevel="0" max="7" min="7" style="1" width="1.75"/>
    <col collapsed="false" customWidth="true" hidden="false" outlineLevel="0" max="8" min="8" style="1" width="5.62"/>
    <col collapsed="false" customWidth="true" hidden="false" outlineLevel="0" max="9" min="9" style="1" width="3.37"/>
    <col collapsed="false" customWidth="true" hidden="false" outlineLevel="0" max="10" min="10" style="1" width="3.49"/>
    <col collapsed="false" customWidth="true" hidden="false" outlineLevel="0" max="11" min="11" style="1" width="8.49"/>
    <col collapsed="false" customWidth="true" hidden="false" outlineLevel="0" max="49" min="12" style="1" width="7.87"/>
    <col collapsed="false" customWidth="true" hidden="false" outlineLevel="0" max="78" min="50" style="1" width="7.75"/>
    <col collapsed="false" customWidth="false" hidden="false" outlineLevel="0" max="257" min="79" style="1" width="8.99"/>
  </cols>
  <sheetData>
    <row r="1" customFormat="false" ht="18" hidden="false" customHeight="true" outlineLevel="0" collapsed="false">
      <c r="C1" s="2" t="s">
        <v>0</v>
      </c>
      <c r="L1" s="3"/>
      <c r="M1" s="4"/>
      <c r="N1" s="4"/>
      <c r="O1" s="4"/>
      <c r="P1" s="4"/>
      <c r="Q1" s="4"/>
      <c r="R1" s="4"/>
      <c r="S1" s="4"/>
      <c r="U1" s="5"/>
      <c r="V1" s="4"/>
      <c r="W1" s="4"/>
      <c r="X1" s="4"/>
      <c r="Z1" s="6"/>
      <c r="AA1" s="6"/>
      <c r="AC1" s="5"/>
      <c r="AD1" s="5"/>
      <c r="AG1" s="7"/>
      <c r="AH1" s="3"/>
      <c r="AI1" s="4"/>
      <c r="AJ1" s="4"/>
      <c r="AK1" s="4"/>
      <c r="AL1" s="4"/>
      <c r="AM1" s="4"/>
      <c r="AN1" s="4"/>
      <c r="AO1" s="6"/>
      <c r="AP1" s="5"/>
      <c r="AQ1" s="4"/>
      <c r="AR1" s="4"/>
      <c r="AS1" s="4"/>
      <c r="AU1" s="6"/>
      <c r="AV1" s="6"/>
      <c r="AX1" s="5"/>
      <c r="AY1" s="5"/>
    </row>
    <row r="2" customFormat="false" ht="19.5" hidden="false" customHeight="true" outlineLevel="0" collapsed="false">
      <c r="D2" s="8" t="s">
        <v>1</v>
      </c>
      <c r="L2" s="3"/>
      <c r="M2" s="4"/>
      <c r="N2" s="4"/>
      <c r="O2" s="4"/>
      <c r="P2" s="4"/>
      <c r="Q2" s="4"/>
      <c r="R2" s="4"/>
      <c r="S2" s="4"/>
      <c r="U2" s="9"/>
      <c r="V2" s="4"/>
      <c r="W2" s="4"/>
      <c r="X2" s="4"/>
      <c r="Z2" s="10"/>
      <c r="AA2" s="10"/>
      <c r="AC2" s="9"/>
      <c r="AD2" s="9"/>
      <c r="AG2" s="7"/>
      <c r="AH2" s="3"/>
      <c r="AI2" s="4"/>
      <c r="AJ2" s="4"/>
      <c r="AK2" s="4"/>
      <c r="AL2" s="4"/>
      <c r="AM2" s="4"/>
      <c r="AN2" s="4"/>
      <c r="AO2" s="10"/>
      <c r="AP2" s="9"/>
      <c r="AQ2" s="4"/>
      <c r="AR2" s="4"/>
      <c r="AS2" s="4"/>
      <c r="AU2" s="10"/>
      <c r="AV2" s="10"/>
      <c r="AX2" s="9"/>
      <c r="AY2" s="9"/>
    </row>
    <row r="3" customFormat="false" ht="14.25" hidden="false" customHeight="false" outlineLevel="0" collapsed="false">
      <c r="D3" s="8"/>
      <c r="L3" s="11"/>
      <c r="M3" s="4"/>
      <c r="N3" s="4"/>
      <c r="O3" s="4"/>
      <c r="P3" s="4"/>
      <c r="Q3" s="12" t="s">
        <v>2</v>
      </c>
      <c r="R3" s="4"/>
      <c r="S3" s="4"/>
      <c r="U3" s="9"/>
      <c r="V3" s="4"/>
      <c r="W3" s="4"/>
      <c r="X3" s="4"/>
      <c r="Z3" s="10"/>
      <c r="AA3" s="10"/>
      <c r="AC3" s="9"/>
      <c r="AD3" s="9"/>
      <c r="AG3" s="7"/>
      <c r="AH3" s="3"/>
      <c r="AI3" s="4"/>
      <c r="AJ3" s="4"/>
      <c r="AK3" s="4"/>
      <c r="AL3" s="4"/>
      <c r="AM3" s="4"/>
      <c r="AN3" s="4"/>
      <c r="AO3" s="10"/>
      <c r="AP3" s="9"/>
      <c r="AQ3" s="4"/>
      <c r="AR3" s="4"/>
      <c r="AS3" s="4"/>
      <c r="AU3" s="10"/>
      <c r="AV3" s="10"/>
      <c r="AX3" s="9"/>
      <c r="AY3" s="9"/>
    </row>
    <row r="4" customFormat="false" ht="12" hidden="false" customHeight="false" outlineLevel="0" collapsed="false">
      <c r="A4" s="13"/>
      <c r="BZ4" s="14" t="s">
        <v>3</v>
      </c>
    </row>
    <row r="5" customFormat="false" ht="8.25" hidden="false" customHeight="true" outlineLevel="0" collapsed="false"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15"/>
    </row>
    <row r="6" s="23" customFormat="true" ht="10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/>
      <c r="K6" s="18" t="s">
        <v>4</v>
      </c>
      <c r="L6" s="19" t="s">
        <v>5</v>
      </c>
      <c r="M6" s="18" t="s">
        <v>6</v>
      </c>
      <c r="N6" s="20" t="s">
        <v>7</v>
      </c>
      <c r="O6" s="20"/>
      <c r="P6" s="18" t="s">
        <v>8</v>
      </c>
      <c r="Q6" s="18"/>
      <c r="R6" s="21" t="s">
        <v>9</v>
      </c>
      <c r="S6" s="18" t="s">
        <v>10</v>
      </c>
      <c r="T6" s="18"/>
      <c r="U6" s="18" t="s">
        <v>11</v>
      </c>
      <c r="V6" s="18"/>
      <c r="W6" s="18" t="s">
        <v>12</v>
      </c>
      <c r="X6" s="18"/>
      <c r="Y6" s="21" t="s">
        <v>13</v>
      </c>
      <c r="Z6" s="18" t="s">
        <v>14</v>
      </c>
      <c r="AA6" s="18" t="s">
        <v>15</v>
      </c>
      <c r="AB6" s="18"/>
      <c r="AC6" s="18" t="s">
        <v>16</v>
      </c>
      <c r="AD6" s="18"/>
      <c r="AE6" s="18" t="s">
        <v>17</v>
      </c>
      <c r="AF6" s="19" t="s">
        <v>18</v>
      </c>
      <c r="AG6" s="18" t="s">
        <v>19</v>
      </c>
      <c r="AH6" s="18"/>
      <c r="AI6" s="18" t="s">
        <v>20</v>
      </c>
      <c r="AJ6" s="19" t="s">
        <v>21</v>
      </c>
      <c r="AK6" s="18" t="s">
        <v>22</v>
      </c>
      <c r="AL6" s="18"/>
      <c r="AM6" s="18" t="s">
        <v>23</v>
      </c>
      <c r="AN6" s="18" t="s">
        <v>24</v>
      </c>
      <c r="AO6" s="22" t="s">
        <v>25</v>
      </c>
      <c r="AP6" s="18" t="s">
        <v>26</v>
      </c>
      <c r="AQ6" s="21" t="s">
        <v>27</v>
      </c>
      <c r="AR6" s="18" t="s">
        <v>28</v>
      </c>
      <c r="AS6" s="21" t="s">
        <v>29</v>
      </c>
      <c r="AT6" s="18" t="s">
        <v>30</v>
      </c>
      <c r="AU6" s="18" t="s">
        <v>31</v>
      </c>
      <c r="AV6" s="18"/>
      <c r="AW6" s="18" t="s">
        <v>32</v>
      </c>
      <c r="AX6" s="18"/>
      <c r="AY6" s="19" t="s">
        <v>33</v>
      </c>
      <c r="AZ6" s="18" t="s">
        <v>34</v>
      </c>
      <c r="BA6" s="18"/>
      <c r="BB6" s="18" t="s">
        <v>35</v>
      </c>
      <c r="BC6" s="19" t="s">
        <v>36</v>
      </c>
      <c r="BD6" s="18" t="s">
        <v>37</v>
      </c>
      <c r="BE6" s="18"/>
      <c r="BF6" s="18" t="s">
        <v>38</v>
      </c>
      <c r="BG6" s="18" t="s">
        <v>39</v>
      </c>
      <c r="BH6" s="18"/>
      <c r="BI6" s="18" t="s">
        <v>40</v>
      </c>
      <c r="BJ6" s="18" t="s">
        <v>41</v>
      </c>
      <c r="BK6" s="18" t="s">
        <v>42</v>
      </c>
      <c r="BL6" s="18" t="s">
        <v>43</v>
      </c>
      <c r="BM6" s="22" t="s">
        <v>44</v>
      </c>
      <c r="BN6" s="21" t="s">
        <v>45</v>
      </c>
      <c r="BO6" s="18" t="s">
        <v>46</v>
      </c>
      <c r="BP6" s="18" t="s">
        <v>47</v>
      </c>
      <c r="BQ6" s="21" t="s">
        <v>48</v>
      </c>
      <c r="BR6" s="21" t="s">
        <v>49</v>
      </c>
      <c r="BS6" s="21" t="s">
        <v>50</v>
      </c>
      <c r="BT6" s="18" t="s">
        <v>51</v>
      </c>
      <c r="BU6" s="18" t="s">
        <v>52</v>
      </c>
      <c r="BV6" s="18" t="s">
        <v>53</v>
      </c>
      <c r="BW6" s="18" t="n">
        <v>536</v>
      </c>
      <c r="BX6" s="18" t="n">
        <v>537</v>
      </c>
      <c r="BY6" s="18" t="s">
        <v>54</v>
      </c>
      <c r="BZ6" s="21" t="s">
        <v>55</v>
      </c>
      <c r="CA6" s="18" t="s">
        <v>56</v>
      </c>
      <c r="CB6" s="19" t="s">
        <v>57</v>
      </c>
      <c r="CC6" s="18" t="s">
        <v>58</v>
      </c>
    </row>
    <row r="7" s="23" customFormat="true" ht="10.5" hidden="false" customHeight="true" outlineLevel="0" collapsed="false">
      <c r="A7" s="24" t="s">
        <v>59</v>
      </c>
      <c r="B7" s="24"/>
      <c r="C7" s="24"/>
      <c r="D7" s="24"/>
      <c r="E7" s="24"/>
      <c r="F7" s="24"/>
      <c r="G7" s="24"/>
      <c r="H7" s="24"/>
      <c r="I7" s="24"/>
      <c r="J7" s="24"/>
      <c r="K7" s="25" t="s">
        <v>60</v>
      </c>
      <c r="L7" s="26" t="s">
        <v>61</v>
      </c>
      <c r="M7" s="27" t="s">
        <v>7</v>
      </c>
      <c r="N7" s="28" t="s">
        <v>62</v>
      </c>
      <c r="O7" s="28"/>
      <c r="P7" s="25" t="s">
        <v>63</v>
      </c>
      <c r="Q7" s="25"/>
      <c r="R7" s="29" t="s">
        <v>64</v>
      </c>
      <c r="S7" s="25" t="s">
        <v>65</v>
      </c>
      <c r="T7" s="25"/>
      <c r="U7" s="25" t="s">
        <v>66</v>
      </c>
      <c r="V7" s="25"/>
      <c r="W7" s="25" t="s">
        <v>67</v>
      </c>
      <c r="X7" s="25"/>
      <c r="Y7" s="29" t="s">
        <v>68</v>
      </c>
      <c r="Z7" s="25" t="s">
        <v>69</v>
      </c>
      <c r="AA7" s="25" t="s">
        <v>70</v>
      </c>
      <c r="AB7" s="25"/>
      <c r="AC7" s="25" t="s">
        <v>71</v>
      </c>
      <c r="AD7" s="25"/>
      <c r="AE7" s="25" t="s">
        <v>72</v>
      </c>
      <c r="AF7" s="26" t="s">
        <v>73</v>
      </c>
      <c r="AG7" s="25" t="s">
        <v>74</v>
      </c>
      <c r="AH7" s="25"/>
      <c r="AI7" s="25" t="s">
        <v>75</v>
      </c>
      <c r="AJ7" s="26" t="s">
        <v>76</v>
      </c>
      <c r="AK7" s="25" t="s">
        <v>77</v>
      </c>
      <c r="AL7" s="25"/>
      <c r="AM7" s="25" t="s">
        <v>78</v>
      </c>
      <c r="AN7" s="25" t="s">
        <v>79</v>
      </c>
      <c r="AO7" s="30" t="s">
        <v>80</v>
      </c>
      <c r="AP7" s="25" t="s">
        <v>81</v>
      </c>
      <c r="AQ7" s="29" t="s">
        <v>82</v>
      </c>
      <c r="AR7" s="25" t="s">
        <v>83</v>
      </c>
      <c r="AS7" s="29" t="s">
        <v>84</v>
      </c>
      <c r="AT7" s="25" t="s">
        <v>85</v>
      </c>
      <c r="AU7" s="25" t="s">
        <v>86</v>
      </c>
      <c r="AV7" s="25"/>
      <c r="AW7" s="25" t="s">
        <v>87</v>
      </c>
      <c r="AX7" s="25"/>
      <c r="AY7" s="26" t="s">
        <v>88</v>
      </c>
      <c r="AZ7" s="25" t="s">
        <v>89</v>
      </c>
      <c r="BA7" s="25"/>
      <c r="BB7" s="25" t="s">
        <v>90</v>
      </c>
      <c r="BC7" s="26" t="s">
        <v>91</v>
      </c>
      <c r="BD7" s="25" t="s">
        <v>92</v>
      </c>
      <c r="BE7" s="25"/>
      <c r="BF7" s="25" t="s">
        <v>72</v>
      </c>
      <c r="BG7" s="25" t="s">
        <v>93</v>
      </c>
      <c r="BH7" s="25"/>
      <c r="BI7" s="25" t="s">
        <v>72</v>
      </c>
      <c r="BJ7" s="25" t="s">
        <v>94</v>
      </c>
      <c r="BK7" s="25" t="s">
        <v>95</v>
      </c>
      <c r="BL7" s="25" t="s">
        <v>72</v>
      </c>
      <c r="BM7" s="30" t="s">
        <v>96</v>
      </c>
      <c r="BN7" s="29" t="s">
        <v>97</v>
      </c>
      <c r="BO7" s="25" t="s">
        <v>97</v>
      </c>
      <c r="BP7" s="25" t="s">
        <v>98</v>
      </c>
      <c r="BQ7" s="29" t="s">
        <v>99</v>
      </c>
      <c r="BR7" s="29" t="s">
        <v>100</v>
      </c>
      <c r="BS7" s="29" t="s">
        <v>101</v>
      </c>
      <c r="BT7" s="27" t="s">
        <v>102</v>
      </c>
      <c r="BU7" s="25" t="s">
        <v>103</v>
      </c>
      <c r="BV7" s="25" t="s">
        <v>104</v>
      </c>
      <c r="BW7" s="25" t="s">
        <v>105</v>
      </c>
      <c r="BX7" s="25" t="s">
        <v>106</v>
      </c>
      <c r="BY7" s="25" t="s">
        <v>107</v>
      </c>
      <c r="BZ7" s="29" t="s">
        <v>108</v>
      </c>
      <c r="CA7" s="25" t="s">
        <v>109</v>
      </c>
      <c r="CB7" s="26" t="s">
        <v>110</v>
      </c>
      <c r="CC7" s="25" t="s">
        <v>111</v>
      </c>
    </row>
    <row r="8" s="23" customFormat="true" ht="10.5" hidden="false" customHeight="true" outlineLevel="0" collapsed="false">
      <c r="A8" s="24" t="s">
        <v>112</v>
      </c>
      <c r="B8" s="24"/>
      <c r="C8" s="24"/>
      <c r="D8" s="24"/>
      <c r="E8" s="24"/>
      <c r="F8" s="24"/>
      <c r="G8" s="24"/>
      <c r="H8" s="24"/>
      <c r="I8" s="24"/>
      <c r="J8" s="24"/>
      <c r="K8" s="25" t="s">
        <v>113</v>
      </c>
      <c r="L8" s="26" t="s">
        <v>114</v>
      </c>
      <c r="M8" s="25" t="s">
        <v>96</v>
      </c>
      <c r="N8" s="31"/>
      <c r="O8" s="32"/>
      <c r="P8" s="29"/>
      <c r="Q8" s="26"/>
      <c r="R8" s="29" t="s">
        <v>115</v>
      </c>
      <c r="S8" s="29"/>
      <c r="T8" s="30"/>
      <c r="U8" s="29"/>
      <c r="V8" s="30"/>
      <c r="W8" s="29"/>
      <c r="X8" s="26"/>
      <c r="Y8" s="29" t="s">
        <v>96</v>
      </c>
      <c r="Z8" s="25" t="s">
        <v>116</v>
      </c>
      <c r="AA8" s="30"/>
      <c r="AB8" s="26"/>
      <c r="AC8" s="30"/>
      <c r="AD8" s="30"/>
      <c r="AE8" s="25" t="s">
        <v>69</v>
      </c>
      <c r="AF8" s="26"/>
      <c r="AG8" s="29"/>
      <c r="AH8" s="26"/>
      <c r="AI8" s="27"/>
      <c r="AJ8" s="26"/>
      <c r="AK8" s="29"/>
      <c r="AL8" s="26"/>
      <c r="AM8" s="27"/>
      <c r="AN8" s="25" t="s">
        <v>117</v>
      </c>
      <c r="AO8" s="30"/>
      <c r="AP8" s="27"/>
      <c r="AQ8" s="29"/>
      <c r="AR8" s="27"/>
      <c r="AS8" s="29" t="s">
        <v>118</v>
      </c>
      <c r="AT8" s="27"/>
      <c r="AU8" s="29"/>
      <c r="AV8" s="30"/>
      <c r="AW8" s="29"/>
      <c r="AX8" s="26"/>
      <c r="AY8" s="26"/>
      <c r="AZ8" s="30"/>
      <c r="BA8" s="30"/>
      <c r="BB8" s="27"/>
      <c r="BC8" s="26"/>
      <c r="BD8" s="29"/>
      <c r="BE8" s="26"/>
      <c r="BF8" s="25" t="s">
        <v>119</v>
      </c>
      <c r="BG8" s="30"/>
      <c r="BH8" s="26"/>
      <c r="BI8" s="25" t="s">
        <v>120</v>
      </c>
      <c r="BJ8" s="25" t="s">
        <v>121</v>
      </c>
      <c r="BK8" s="27"/>
      <c r="BL8" s="25" t="s">
        <v>91</v>
      </c>
      <c r="BM8" s="30" t="s">
        <v>122</v>
      </c>
      <c r="BN8" s="29" t="s">
        <v>123</v>
      </c>
      <c r="BO8" s="25" t="s">
        <v>124</v>
      </c>
      <c r="BP8" s="25" t="s">
        <v>124</v>
      </c>
      <c r="BQ8" s="29"/>
      <c r="BR8" s="29" t="s">
        <v>125</v>
      </c>
      <c r="BS8" s="29"/>
      <c r="BT8" s="25" t="s">
        <v>107</v>
      </c>
      <c r="BU8" s="25" t="s">
        <v>126</v>
      </c>
      <c r="BV8" s="25" t="s">
        <v>127</v>
      </c>
      <c r="BW8" s="27"/>
      <c r="BX8" s="25" t="s">
        <v>128</v>
      </c>
      <c r="BY8" s="25" t="s">
        <v>129</v>
      </c>
      <c r="BZ8" s="29" t="s">
        <v>130</v>
      </c>
      <c r="CA8" s="33" t="s">
        <v>131</v>
      </c>
      <c r="CB8" s="26"/>
      <c r="CC8" s="25" t="s">
        <v>132</v>
      </c>
    </row>
    <row r="9" s="23" customFormat="true" ht="10.5" hidden="false" customHeight="true" outlineLevel="0" collapsed="false">
      <c r="A9" s="24" t="s">
        <v>133</v>
      </c>
      <c r="B9" s="24"/>
      <c r="C9" s="24"/>
      <c r="D9" s="24"/>
      <c r="E9" s="24"/>
      <c r="F9" s="24"/>
      <c r="G9" s="24"/>
      <c r="H9" s="24"/>
      <c r="I9" s="24"/>
      <c r="J9" s="24"/>
      <c r="K9" s="27"/>
      <c r="L9" s="26"/>
      <c r="M9" s="25" t="s">
        <v>114</v>
      </c>
      <c r="N9" s="31"/>
      <c r="O9" s="32"/>
      <c r="P9" s="29"/>
      <c r="Q9" s="26"/>
      <c r="R9" s="29"/>
      <c r="S9" s="29"/>
      <c r="T9" s="30"/>
      <c r="U9" s="29"/>
      <c r="V9" s="30"/>
      <c r="W9" s="29"/>
      <c r="X9" s="26"/>
      <c r="Y9" s="29" t="s">
        <v>114</v>
      </c>
      <c r="Z9" s="27"/>
      <c r="AA9" s="30"/>
      <c r="AB9" s="26"/>
      <c r="AC9" s="30"/>
      <c r="AD9" s="30"/>
      <c r="AE9" s="25" t="s">
        <v>134</v>
      </c>
      <c r="AF9" s="26"/>
      <c r="AG9" s="29"/>
      <c r="AH9" s="26"/>
      <c r="AI9" s="27"/>
      <c r="AJ9" s="26"/>
      <c r="AK9" s="29"/>
      <c r="AL9" s="26"/>
      <c r="AM9" s="27"/>
      <c r="AN9" s="27"/>
      <c r="AO9" s="30"/>
      <c r="AP9" s="27"/>
      <c r="AQ9" s="29"/>
      <c r="AR9" s="27"/>
      <c r="AS9" s="29"/>
      <c r="AT9" s="27"/>
      <c r="AU9" s="29"/>
      <c r="AV9" s="30"/>
      <c r="AW9" s="29"/>
      <c r="AX9" s="26"/>
      <c r="AY9" s="26"/>
      <c r="AZ9" s="30"/>
      <c r="BA9" s="30"/>
      <c r="BB9" s="27"/>
      <c r="BC9" s="26"/>
      <c r="BD9" s="29"/>
      <c r="BE9" s="26"/>
      <c r="BF9" s="27"/>
      <c r="BG9" s="30"/>
      <c r="BH9" s="26"/>
      <c r="BI9" s="27"/>
      <c r="BJ9" s="27"/>
      <c r="BK9" s="27"/>
      <c r="BL9" s="27"/>
      <c r="BM9" s="30"/>
      <c r="BN9" s="25" t="s">
        <v>98</v>
      </c>
      <c r="BO9" s="27"/>
      <c r="BP9" s="27"/>
      <c r="BQ9" s="29"/>
      <c r="BR9" s="29"/>
      <c r="BS9" s="29"/>
      <c r="BT9" s="25" t="s">
        <v>129</v>
      </c>
      <c r="BU9" s="27"/>
      <c r="BV9" s="27"/>
      <c r="BW9" s="27"/>
      <c r="BX9" s="27"/>
      <c r="BY9" s="25" t="s">
        <v>135</v>
      </c>
      <c r="BZ9" s="29"/>
      <c r="CA9" s="27"/>
      <c r="CB9" s="26"/>
      <c r="CC9" s="25" t="s">
        <v>136</v>
      </c>
    </row>
    <row r="10" s="23" customFormat="true" ht="10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34"/>
      <c r="K10" s="27"/>
      <c r="L10" s="26"/>
      <c r="M10" s="27"/>
      <c r="N10" s="31"/>
      <c r="O10" s="32"/>
      <c r="P10" s="29"/>
      <c r="Q10" s="26"/>
      <c r="R10" s="29"/>
      <c r="S10" s="29"/>
      <c r="T10" s="30"/>
      <c r="U10" s="29"/>
      <c r="V10" s="30"/>
      <c r="W10" s="29"/>
      <c r="X10" s="26"/>
      <c r="Y10" s="35" t="s">
        <v>137</v>
      </c>
      <c r="Z10" s="27"/>
      <c r="AA10" s="30"/>
      <c r="AB10" s="26"/>
      <c r="AC10" s="30"/>
      <c r="AD10" s="30"/>
      <c r="AE10" s="27"/>
      <c r="AF10" s="26"/>
      <c r="AG10" s="35"/>
      <c r="AH10" s="26"/>
      <c r="AI10" s="27"/>
      <c r="AJ10" s="26"/>
      <c r="AK10" s="35"/>
      <c r="AL10" s="26"/>
      <c r="AM10" s="27"/>
      <c r="AN10" s="27"/>
      <c r="AO10" s="30"/>
      <c r="AP10" s="27"/>
      <c r="AQ10" s="35"/>
      <c r="AR10" s="27"/>
      <c r="AS10" s="35"/>
      <c r="AT10" s="27"/>
      <c r="AU10" s="35"/>
      <c r="AV10" s="30"/>
      <c r="AW10" s="35"/>
      <c r="AX10" s="26"/>
      <c r="AY10" s="26"/>
      <c r="AZ10" s="30"/>
      <c r="BA10" s="30"/>
      <c r="BB10" s="27"/>
      <c r="BC10" s="26"/>
      <c r="BD10" s="35"/>
      <c r="BE10" s="26"/>
      <c r="BF10" s="27"/>
      <c r="BG10" s="30"/>
      <c r="BH10" s="26"/>
      <c r="BI10" s="27"/>
      <c r="BJ10" s="27"/>
      <c r="BK10" s="27"/>
      <c r="BL10" s="27"/>
      <c r="BM10" s="30"/>
      <c r="BN10" s="25" t="s">
        <v>124</v>
      </c>
      <c r="BO10" s="27"/>
      <c r="BP10" s="27"/>
      <c r="BQ10" s="35"/>
      <c r="BR10" s="35"/>
      <c r="BS10" s="35"/>
      <c r="BT10" s="27" t="s">
        <v>137</v>
      </c>
      <c r="BU10" s="27"/>
      <c r="BV10" s="27"/>
      <c r="BW10" s="27"/>
      <c r="BX10" s="27"/>
      <c r="BY10" s="27"/>
      <c r="BZ10" s="35"/>
      <c r="CA10" s="27"/>
      <c r="CB10" s="26"/>
      <c r="CC10" s="27" t="s">
        <v>138</v>
      </c>
    </row>
    <row r="11" s="23" customFormat="true" ht="10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34"/>
      <c r="K11" s="36"/>
      <c r="L11" s="32"/>
      <c r="M11" s="36" t="s">
        <v>139</v>
      </c>
      <c r="N11" s="31"/>
      <c r="O11" s="32"/>
      <c r="P11" s="31"/>
      <c r="Q11" s="32"/>
      <c r="R11" s="31"/>
      <c r="S11" s="35"/>
      <c r="T11" s="30"/>
      <c r="U11" s="35"/>
      <c r="V11" s="30"/>
      <c r="W11" s="35"/>
      <c r="X11" s="26"/>
      <c r="Y11" s="35" t="s">
        <v>140</v>
      </c>
      <c r="Z11" s="27"/>
      <c r="AA11" s="30"/>
      <c r="AB11" s="26"/>
      <c r="AC11" s="30"/>
      <c r="AD11" s="30"/>
      <c r="AE11" s="27" t="s">
        <v>137</v>
      </c>
      <c r="AF11" s="26"/>
      <c r="AG11" s="35"/>
      <c r="AH11" s="26"/>
      <c r="AI11" s="27"/>
      <c r="AJ11" s="26"/>
      <c r="AK11" s="35"/>
      <c r="AL11" s="26"/>
      <c r="AM11" s="27"/>
      <c r="AN11" s="27" t="s">
        <v>141</v>
      </c>
      <c r="AO11" s="30"/>
      <c r="AP11" s="27"/>
      <c r="AQ11" s="35"/>
      <c r="AR11" s="27"/>
      <c r="AS11" s="35"/>
      <c r="AT11" s="27"/>
      <c r="AU11" s="35"/>
      <c r="AV11" s="30"/>
      <c r="AW11" s="35"/>
      <c r="AX11" s="26"/>
      <c r="AY11" s="26"/>
      <c r="AZ11" s="30"/>
      <c r="BA11" s="30"/>
      <c r="BB11" s="27"/>
      <c r="BC11" s="26"/>
      <c r="BD11" s="35"/>
      <c r="BE11" s="26"/>
      <c r="BF11" s="27"/>
      <c r="BG11" s="30"/>
      <c r="BH11" s="26"/>
      <c r="BI11" s="27"/>
      <c r="BJ11" s="27"/>
      <c r="BK11" s="27"/>
      <c r="BL11" s="27"/>
      <c r="BM11" s="37" t="s">
        <v>142</v>
      </c>
      <c r="BN11" s="35" t="s">
        <v>143</v>
      </c>
      <c r="BO11" s="27"/>
      <c r="BP11" s="27"/>
      <c r="BQ11" s="35"/>
      <c r="BR11" s="35"/>
      <c r="BS11" s="35"/>
      <c r="BT11" s="27" t="s">
        <v>144</v>
      </c>
      <c r="BU11" s="27"/>
      <c r="BV11" s="27"/>
      <c r="BW11" s="27"/>
      <c r="BX11" s="27"/>
      <c r="BY11" s="27"/>
      <c r="BZ11" s="35"/>
      <c r="CA11" s="27"/>
      <c r="CB11" s="26"/>
      <c r="CC11" s="27" t="s">
        <v>145</v>
      </c>
    </row>
    <row r="12" s="23" customFormat="true" ht="10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34"/>
      <c r="K12" s="36" t="s">
        <v>146</v>
      </c>
      <c r="L12" s="38" t="s">
        <v>147</v>
      </c>
      <c r="M12" s="36" t="s">
        <v>148</v>
      </c>
      <c r="N12" s="31"/>
      <c r="O12" s="32"/>
      <c r="P12" s="36" t="s">
        <v>149</v>
      </c>
      <c r="Q12" s="36"/>
      <c r="R12" s="31" t="s">
        <v>150</v>
      </c>
      <c r="S12" s="35"/>
      <c r="T12" s="37"/>
      <c r="U12" s="35"/>
      <c r="V12" s="26"/>
      <c r="W12" s="35"/>
      <c r="X12" s="26"/>
      <c r="Y12" s="35" t="s">
        <v>148</v>
      </c>
      <c r="Z12" s="27" t="s">
        <v>151</v>
      </c>
      <c r="AA12" s="37"/>
      <c r="AB12" s="26"/>
      <c r="AC12" s="37"/>
      <c r="AD12" s="37"/>
      <c r="AE12" s="27" t="s">
        <v>152</v>
      </c>
      <c r="AF12" s="26"/>
      <c r="AG12" s="35"/>
      <c r="AH12" s="26"/>
      <c r="AI12" s="27" t="s">
        <v>153</v>
      </c>
      <c r="AJ12" s="26"/>
      <c r="AK12" s="35"/>
      <c r="AL12" s="26"/>
      <c r="AM12" s="27"/>
      <c r="AN12" s="27" t="s">
        <v>154</v>
      </c>
      <c r="AO12" s="37"/>
      <c r="AP12" s="27"/>
      <c r="AQ12" s="35"/>
      <c r="AR12" s="27"/>
      <c r="AS12" s="35" t="s">
        <v>137</v>
      </c>
      <c r="AT12" s="27"/>
      <c r="AU12" s="35"/>
      <c r="AV12" s="37"/>
      <c r="AW12" s="35"/>
      <c r="AX12" s="26"/>
      <c r="AY12" s="26"/>
      <c r="AZ12" s="37"/>
      <c r="BA12" s="37"/>
      <c r="BB12" s="27"/>
      <c r="BC12" s="26"/>
      <c r="BD12" s="35"/>
      <c r="BE12" s="26"/>
      <c r="BF12" s="27"/>
      <c r="BG12" s="37"/>
      <c r="BH12" s="26"/>
      <c r="BI12" s="27" t="s">
        <v>137</v>
      </c>
      <c r="BJ12" s="27" t="s">
        <v>155</v>
      </c>
      <c r="BK12" s="27"/>
      <c r="BL12" s="27" t="s">
        <v>137</v>
      </c>
      <c r="BM12" s="37" t="s">
        <v>156</v>
      </c>
      <c r="BN12" s="35" t="s">
        <v>157</v>
      </c>
      <c r="BO12" s="27"/>
      <c r="BP12" s="27"/>
      <c r="BQ12" s="35"/>
      <c r="BR12" s="35" t="s">
        <v>158</v>
      </c>
      <c r="BS12" s="35"/>
      <c r="BT12" s="27" t="s">
        <v>156</v>
      </c>
      <c r="BU12" s="27" t="s">
        <v>159</v>
      </c>
      <c r="BV12" s="27" t="s">
        <v>160</v>
      </c>
      <c r="BW12" s="27"/>
      <c r="BX12" s="27" t="s">
        <v>161</v>
      </c>
      <c r="BY12" s="27"/>
      <c r="BZ12" s="35"/>
      <c r="CA12" s="27"/>
      <c r="CB12" s="39" t="s">
        <v>162</v>
      </c>
      <c r="CC12" s="27" t="s">
        <v>163</v>
      </c>
    </row>
    <row r="13" s="23" customFormat="true" ht="10.5" hidden="false" customHeight="true" outlineLevel="0" collapsed="false">
      <c r="A13" s="40" t="s">
        <v>164</v>
      </c>
      <c r="B13" s="40"/>
      <c r="C13" s="40"/>
      <c r="D13" s="40"/>
      <c r="E13" s="40"/>
      <c r="F13" s="40"/>
      <c r="G13" s="40"/>
      <c r="H13" s="40"/>
      <c r="I13" s="40"/>
      <c r="J13" s="40"/>
      <c r="K13" s="36" t="s">
        <v>165</v>
      </c>
      <c r="L13" s="38" t="s">
        <v>166</v>
      </c>
      <c r="M13" s="36" t="s">
        <v>167</v>
      </c>
      <c r="N13" s="36" t="s">
        <v>168</v>
      </c>
      <c r="O13" s="36"/>
      <c r="P13" s="36" t="s">
        <v>169</v>
      </c>
      <c r="Q13" s="36"/>
      <c r="R13" s="31" t="s">
        <v>170</v>
      </c>
      <c r="S13" s="27" t="s">
        <v>171</v>
      </c>
      <c r="T13" s="27"/>
      <c r="U13" s="27" t="s">
        <v>172</v>
      </c>
      <c r="V13" s="27"/>
      <c r="W13" s="27" t="s">
        <v>173</v>
      </c>
      <c r="X13" s="27"/>
      <c r="Y13" s="35" t="s">
        <v>167</v>
      </c>
      <c r="Z13" s="27" t="s">
        <v>174</v>
      </c>
      <c r="AA13" s="27" t="s">
        <v>175</v>
      </c>
      <c r="AB13" s="27"/>
      <c r="AC13" s="27" t="s">
        <v>176</v>
      </c>
      <c r="AD13" s="27"/>
      <c r="AE13" s="27" t="s">
        <v>174</v>
      </c>
      <c r="AF13" s="39" t="s">
        <v>177</v>
      </c>
      <c r="AG13" s="27" t="s">
        <v>178</v>
      </c>
      <c r="AH13" s="27"/>
      <c r="AI13" s="27" t="s">
        <v>179</v>
      </c>
      <c r="AJ13" s="39" t="s">
        <v>180</v>
      </c>
      <c r="AK13" s="27" t="s">
        <v>181</v>
      </c>
      <c r="AL13" s="27"/>
      <c r="AM13" s="27" t="s">
        <v>137</v>
      </c>
      <c r="AN13" s="27" t="s">
        <v>182</v>
      </c>
      <c r="AO13" s="37" t="s">
        <v>183</v>
      </c>
      <c r="AP13" s="27" t="s">
        <v>141</v>
      </c>
      <c r="AQ13" s="35" t="s">
        <v>184</v>
      </c>
      <c r="AR13" s="27"/>
      <c r="AS13" s="35" t="s">
        <v>185</v>
      </c>
      <c r="AT13" s="27"/>
      <c r="AU13" s="27" t="s">
        <v>186</v>
      </c>
      <c r="AV13" s="27"/>
      <c r="AW13" s="27" t="s">
        <v>187</v>
      </c>
      <c r="AX13" s="27"/>
      <c r="AY13" s="41"/>
      <c r="AZ13" s="27" t="s">
        <v>188</v>
      </c>
      <c r="BA13" s="27"/>
      <c r="BB13" s="27" t="s">
        <v>137</v>
      </c>
      <c r="BC13" s="39" t="s">
        <v>142</v>
      </c>
      <c r="BD13" s="27" t="s">
        <v>189</v>
      </c>
      <c r="BE13" s="27"/>
      <c r="BF13" s="27" t="s">
        <v>137</v>
      </c>
      <c r="BG13" s="27" t="s">
        <v>190</v>
      </c>
      <c r="BH13" s="27"/>
      <c r="BI13" s="27" t="s">
        <v>191</v>
      </c>
      <c r="BJ13" s="27" t="s">
        <v>192</v>
      </c>
      <c r="BK13" s="27"/>
      <c r="BL13" s="27" t="s">
        <v>144</v>
      </c>
      <c r="BM13" s="37" t="s">
        <v>166</v>
      </c>
      <c r="BN13" s="35" t="s">
        <v>193</v>
      </c>
      <c r="BO13" s="27" t="s">
        <v>143</v>
      </c>
      <c r="BP13" s="27" t="s">
        <v>194</v>
      </c>
      <c r="BQ13" s="35"/>
      <c r="BR13" s="35" t="s">
        <v>195</v>
      </c>
      <c r="BS13" s="35" t="s">
        <v>196</v>
      </c>
      <c r="BT13" s="27" t="s">
        <v>166</v>
      </c>
      <c r="BU13" s="27" t="s">
        <v>197</v>
      </c>
      <c r="BV13" s="27" t="s">
        <v>198</v>
      </c>
      <c r="BW13" s="27" t="s">
        <v>199</v>
      </c>
      <c r="BX13" s="27" t="s">
        <v>200</v>
      </c>
      <c r="BY13" s="27"/>
      <c r="BZ13" s="35" t="s">
        <v>142</v>
      </c>
      <c r="CA13" s="27" t="s">
        <v>142</v>
      </c>
      <c r="CB13" s="39" t="s">
        <v>201</v>
      </c>
      <c r="CC13" s="27" t="s">
        <v>202</v>
      </c>
    </row>
    <row r="14" s="23" customFormat="true" ht="10.5" hidden="false" customHeight="true" outlineLevel="0" collapsed="false">
      <c r="A14" s="40" t="s">
        <v>203</v>
      </c>
      <c r="B14" s="40"/>
      <c r="C14" s="40"/>
      <c r="D14" s="40"/>
      <c r="E14" s="40"/>
      <c r="F14" s="40"/>
      <c r="G14" s="40"/>
      <c r="H14" s="40"/>
      <c r="I14" s="40"/>
      <c r="J14" s="40"/>
      <c r="K14" s="36" t="s">
        <v>204</v>
      </c>
      <c r="L14" s="32" t="s">
        <v>205</v>
      </c>
      <c r="M14" s="36" t="s">
        <v>206</v>
      </c>
      <c r="N14" s="42" t="s">
        <v>207</v>
      </c>
      <c r="O14" s="42"/>
      <c r="P14" s="42" t="s">
        <v>207</v>
      </c>
      <c r="Q14" s="42"/>
      <c r="R14" s="31" t="s">
        <v>169</v>
      </c>
      <c r="S14" s="42" t="s">
        <v>207</v>
      </c>
      <c r="T14" s="42"/>
      <c r="U14" s="42" t="s">
        <v>207</v>
      </c>
      <c r="V14" s="42"/>
      <c r="W14" s="42" t="s">
        <v>207</v>
      </c>
      <c r="X14" s="42"/>
      <c r="Y14" s="31" t="s">
        <v>206</v>
      </c>
      <c r="Z14" s="43" t="s">
        <v>169</v>
      </c>
      <c r="AA14" s="44" t="s">
        <v>207</v>
      </c>
      <c r="AB14" s="44"/>
      <c r="AC14" s="44" t="s">
        <v>207</v>
      </c>
      <c r="AD14" s="44"/>
      <c r="AE14" s="43" t="s">
        <v>169</v>
      </c>
      <c r="AF14" s="39" t="s">
        <v>163</v>
      </c>
      <c r="AG14" s="44" t="s">
        <v>208</v>
      </c>
      <c r="AH14" s="44"/>
      <c r="AI14" s="27" t="s">
        <v>209</v>
      </c>
      <c r="AJ14" s="39" t="s">
        <v>210</v>
      </c>
      <c r="AK14" s="44" t="s">
        <v>208</v>
      </c>
      <c r="AL14" s="44"/>
      <c r="AM14" s="27" t="s">
        <v>163</v>
      </c>
      <c r="AN14" s="27" t="s">
        <v>211</v>
      </c>
      <c r="AO14" s="37" t="s">
        <v>212</v>
      </c>
      <c r="AP14" s="27" t="s">
        <v>211</v>
      </c>
      <c r="AQ14" s="35" t="s">
        <v>213</v>
      </c>
      <c r="AR14" s="27" t="s">
        <v>214</v>
      </c>
      <c r="AS14" s="35" t="s">
        <v>154</v>
      </c>
      <c r="AT14" s="27" t="s">
        <v>215</v>
      </c>
      <c r="AU14" s="44" t="s">
        <v>207</v>
      </c>
      <c r="AV14" s="44"/>
      <c r="AW14" s="44" t="s">
        <v>216</v>
      </c>
      <c r="AX14" s="44"/>
      <c r="AY14" s="39" t="s">
        <v>217</v>
      </c>
      <c r="AZ14" s="44" t="s">
        <v>216</v>
      </c>
      <c r="BA14" s="44"/>
      <c r="BB14" s="43" t="s">
        <v>218</v>
      </c>
      <c r="BC14" s="39" t="s">
        <v>204</v>
      </c>
      <c r="BD14" s="44" t="s">
        <v>208</v>
      </c>
      <c r="BE14" s="44"/>
      <c r="BF14" s="27" t="s">
        <v>219</v>
      </c>
      <c r="BG14" s="44" t="s">
        <v>208</v>
      </c>
      <c r="BH14" s="44"/>
      <c r="BI14" s="27" t="s">
        <v>204</v>
      </c>
      <c r="BJ14" s="27" t="s">
        <v>220</v>
      </c>
      <c r="BK14" s="27" t="s">
        <v>221</v>
      </c>
      <c r="BL14" s="27" t="s">
        <v>204</v>
      </c>
      <c r="BM14" s="37" t="s">
        <v>205</v>
      </c>
      <c r="BN14" s="35" t="s">
        <v>222</v>
      </c>
      <c r="BO14" s="27" t="s">
        <v>223</v>
      </c>
      <c r="BP14" s="27" t="s">
        <v>224</v>
      </c>
      <c r="BQ14" s="35" t="s">
        <v>158</v>
      </c>
      <c r="BR14" s="35" t="s">
        <v>225</v>
      </c>
      <c r="BS14" s="35" t="s">
        <v>226</v>
      </c>
      <c r="BT14" s="27" t="s">
        <v>205</v>
      </c>
      <c r="BU14" s="27" t="s">
        <v>227</v>
      </c>
      <c r="BV14" s="27" t="s">
        <v>228</v>
      </c>
      <c r="BW14" s="27" t="s">
        <v>229</v>
      </c>
      <c r="BX14" s="27" t="s">
        <v>230</v>
      </c>
      <c r="BY14" s="27" t="s">
        <v>231</v>
      </c>
      <c r="BZ14" s="35" t="s">
        <v>232</v>
      </c>
      <c r="CA14" s="27" t="s">
        <v>233</v>
      </c>
      <c r="CB14" s="39" t="s">
        <v>234</v>
      </c>
      <c r="CC14" s="43" t="s">
        <v>204</v>
      </c>
    </row>
    <row r="15" s="52" customFormat="true" ht="10.5" hidden="false" customHeight="true" outlineLevel="0" collapsed="false">
      <c r="A15" s="40" t="s">
        <v>235</v>
      </c>
      <c r="B15" s="40"/>
      <c r="C15" s="40"/>
      <c r="D15" s="40"/>
      <c r="E15" s="40"/>
      <c r="F15" s="40"/>
      <c r="G15" s="40"/>
      <c r="H15" s="40"/>
      <c r="I15" s="40"/>
      <c r="J15" s="40"/>
      <c r="K15" s="45" t="s">
        <v>236</v>
      </c>
      <c r="L15" s="46" t="s">
        <v>236</v>
      </c>
      <c r="M15" s="47" t="s">
        <v>236</v>
      </c>
      <c r="N15" s="47" t="s">
        <v>236</v>
      </c>
      <c r="O15" s="45" t="s">
        <v>237</v>
      </c>
      <c r="P15" s="47" t="s">
        <v>236</v>
      </c>
      <c r="Q15" s="45" t="s">
        <v>237</v>
      </c>
      <c r="R15" s="47" t="s">
        <v>236</v>
      </c>
      <c r="S15" s="47" t="s">
        <v>236</v>
      </c>
      <c r="T15" s="47" t="s">
        <v>237</v>
      </c>
      <c r="U15" s="48" t="s">
        <v>236</v>
      </c>
      <c r="V15" s="48" t="s">
        <v>237</v>
      </c>
      <c r="W15" s="48" t="s">
        <v>236</v>
      </c>
      <c r="X15" s="49" t="s">
        <v>237</v>
      </c>
      <c r="Y15" s="47" t="s">
        <v>236</v>
      </c>
      <c r="Z15" s="49" t="s">
        <v>236</v>
      </c>
      <c r="AA15" s="50" t="s">
        <v>236</v>
      </c>
      <c r="AB15" s="49" t="s">
        <v>237</v>
      </c>
      <c r="AC15" s="46" t="s">
        <v>236</v>
      </c>
      <c r="AD15" s="47" t="s">
        <v>237</v>
      </c>
      <c r="AE15" s="49" t="s">
        <v>236</v>
      </c>
      <c r="AF15" s="46" t="s">
        <v>236</v>
      </c>
      <c r="AG15" s="47" t="s">
        <v>236</v>
      </c>
      <c r="AH15" s="45" t="s">
        <v>237</v>
      </c>
      <c r="AI15" s="45" t="s">
        <v>236</v>
      </c>
      <c r="AJ15" s="46" t="s">
        <v>236</v>
      </c>
      <c r="AK15" s="47" t="s">
        <v>236</v>
      </c>
      <c r="AL15" s="45" t="s">
        <v>237</v>
      </c>
      <c r="AM15" s="47" t="s">
        <v>236</v>
      </c>
      <c r="AN15" s="45" t="s">
        <v>236</v>
      </c>
      <c r="AO15" s="46" t="s">
        <v>236</v>
      </c>
      <c r="AP15" s="45" t="s">
        <v>236</v>
      </c>
      <c r="AQ15" s="47" t="s">
        <v>236</v>
      </c>
      <c r="AR15" s="45" t="s">
        <v>236</v>
      </c>
      <c r="AS15" s="47" t="s">
        <v>236</v>
      </c>
      <c r="AT15" s="47" t="s">
        <v>236</v>
      </c>
      <c r="AU15" s="47" t="s">
        <v>236</v>
      </c>
      <c r="AV15" s="47" t="s">
        <v>237</v>
      </c>
      <c r="AW15" s="45" t="s">
        <v>236</v>
      </c>
      <c r="AX15" s="51" t="s">
        <v>237</v>
      </c>
      <c r="AY15" s="51" t="s">
        <v>236</v>
      </c>
      <c r="AZ15" s="46" t="s">
        <v>236</v>
      </c>
      <c r="BA15" s="47" t="s">
        <v>237</v>
      </c>
      <c r="BB15" s="49" t="s">
        <v>236</v>
      </c>
      <c r="BC15" s="46" t="s">
        <v>236</v>
      </c>
      <c r="BD15" s="47" t="s">
        <v>236</v>
      </c>
      <c r="BE15" s="45" t="s">
        <v>237</v>
      </c>
      <c r="BF15" s="45" t="s">
        <v>236</v>
      </c>
      <c r="BG15" s="46" t="s">
        <v>236</v>
      </c>
      <c r="BH15" s="45" t="s">
        <v>237</v>
      </c>
      <c r="BI15" s="47" t="s">
        <v>236</v>
      </c>
      <c r="BJ15" s="47" t="s">
        <v>236</v>
      </c>
      <c r="BK15" s="45" t="s">
        <v>236</v>
      </c>
      <c r="BL15" s="45" t="s">
        <v>236</v>
      </c>
      <c r="BM15" s="46" t="s">
        <v>236</v>
      </c>
      <c r="BN15" s="47" t="s">
        <v>236</v>
      </c>
      <c r="BO15" s="45" t="s">
        <v>236</v>
      </c>
      <c r="BP15" s="45" t="s">
        <v>236</v>
      </c>
      <c r="BQ15" s="47" t="s">
        <v>236</v>
      </c>
      <c r="BR15" s="47" t="s">
        <v>236</v>
      </c>
      <c r="BS15" s="47" t="s">
        <v>236</v>
      </c>
      <c r="BT15" s="47" t="s">
        <v>236</v>
      </c>
      <c r="BU15" s="45" t="s">
        <v>236</v>
      </c>
      <c r="BV15" s="47" t="s">
        <v>236</v>
      </c>
      <c r="BW15" s="47" t="s">
        <v>236</v>
      </c>
      <c r="BX15" s="47" t="s">
        <v>236</v>
      </c>
      <c r="BY15" s="47" t="s">
        <v>236</v>
      </c>
      <c r="BZ15" s="47" t="s">
        <v>236</v>
      </c>
      <c r="CA15" s="45" t="s">
        <v>236</v>
      </c>
      <c r="CB15" s="51" t="s">
        <v>236</v>
      </c>
      <c r="CC15" s="49" t="s">
        <v>236</v>
      </c>
    </row>
    <row r="16" s="59" customFormat="true" ht="10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4"/>
      <c r="K16" s="55" t="s">
        <v>238</v>
      </c>
      <c r="L16" s="56" t="s">
        <v>238</v>
      </c>
      <c r="M16" s="57" t="s">
        <v>238</v>
      </c>
      <c r="N16" s="57" t="s">
        <v>238</v>
      </c>
      <c r="O16" s="55" t="s">
        <v>239</v>
      </c>
      <c r="P16" s="57" t="s">
        <v>238</v>
      </c>
      <c r="Q16" s="55" t="s">
        <v>239</v>
      </c>
      <c r="R16" s="57" t="s">
        <v>238</v>
      </c>
      <c r="S16" s="57" t="s">
        <v>238</v>
      </c>
      <c r="T16" s="57" t="s">
        <v>239</v>
      </c>
      <c r="U16" s="57" t="s">
        <v>238</v>
      </c>
      <c r="V16" s="57" t="s">
        <v>239</v>
      </c>
      <c r="W16" s="57" t="s">
        <v>238</v>
      </c>
      <c r="X16" s="55" t="s">
        <v>239</v>
      </c>
      <c r="Y16" s="57" t="s">
        <v>238</v>
      </c>
      <c r="Z16" s="55" t="s">
        <v>238</v>
      </c>
      <c r="AA16" s="56" t="s">
        <v>238</v>
      </c>
      <c r="AB16" s="55" t="s">
        <v>239</v>
      </c>
      <c r="AC16" s="56" t="s">
        <v>238</v>
      </c>
      <c r="AD16" s="57" t="s">
        <v>239</v>
      </c>
      <c r="AE16" s="55" t="s">
        <v>238</v>
      </c>
      <c r="AF16" s="56" t="s">
        <v>238</v>
      </c>
      <c r="AG16" s="57" t="s">
        <v>238</v>
      </c>
      <c r="AH16" s="55" t="s">
        <v>239</v>
      </c>
      <c r="AI16" s="55" t="s">
        <v>238</v>
      </c>
      <c r="AJ16" s="56" t="s">
        <v>238</v>
      </c>
      <c r="AK16" s="57" t="s">
        <v>238</v>
      </c>
      <c r="AL16" s="55" t="s">
        <v>239</v>
      </c>
      <c r="AM16" s="57" t="s">
        <v>238</v>
      </c>
      <c r="AN16" s="55" t="s">
        <v>238</v>
      </c>
      <c r="AO16" s="56" t="s">
        <v>238</v>
      </c>
      <c r="AP16" s="55" t="s">
        <v>238</v>
      </c>
      <c r="AQ16" s="57" t="s">
        <v>238</v>
      </c>
      <c r="AR16" s="55" t="s">
        <v>238</v>
      </c>
      <c r="AS16" s="57" t="s">
        <v>238</v>
      </c>
      <c r="AT16" s="57" t="s">
        <v>238</v>
      </c>
      <c r="AU16" s="57" t="s">
        <v>238</v>
      </c>
      <c r="AV16" s="57" t="s">
        <v>239</v>
      </c>
      <c r="AW16" s="55" t="s">
        <v>238</v>
      </c>
      <c r="AX16" s="58" t="s">
        <v>239</v>
      </c>
      <c r="AY16" s="58" t="s">
        <v>238</v>
      </c>
      <c r="AZ16" s="56" t="s">
        <v>238</v>
      </c>
      <c r="BA16" s="57" t="s">
        <v>239</v>
      </c>
      <c r="BB16" s="55" t="s">
        <v>238</v>
      </c>
      <c r="BC16" s="56" t="s">
        <v>238</v>
      </c>
      <c r="BD16" s="57" t="s">
        <v>238</v>
      </c>
      <c r="BE16" s="55" t="s">
        <v>239</v>
      </c>
      <c r="BF16" s="55" t="s">
        <v>238</v>
      </c>
      <c r="BG16" s="56" t="s">
        <v>238</v>
      </c>
      <c r="BH16" s="55" t="s">
        <v>239</v>
      </c>
      <c r="BI16" s="57" t="s">
        <v>238</v>
      </c>
      <c r="BJ16" s="57" t="s">
        <v>238</v>
      </c>
      <c r="BK16" s="55" t="s">
        <v>238</v>
      </c>
      <c r="BL16" s="55" t="s">
        <v>238</v>
      </c>
      <c r="BM16" s="56" t="s">
        <v>238</v>
      </c>
      <c r="BN16" s="57" t="s">
        <v>238</v>
      </c>
      <c r="BO16" s="55" t="s">
        <v>238</v>
      </c>
      <c r="BP16" s="55" t="s">
        <v>238</v>
      </c>
      <c r="BQ16" s="57" t="s">
        <v>238</v>
      </c>
      <c r="BR16" s="57" t="s">
        <v>238</v>
      </c>
      <c r="BS16" s="57" t="s">
        <v>238</v>
      </c>
      <c r="BT16" s="57" t="s">
        <v>238</v>
      </c>
      <c r="BU16" s="55" t="s">
        <v>238</v>
      </c>
      <c r="BV16" s="57" t="s">
        <v>238</v>
      </c>
      <c r="BW16" s="57" t="s">
        <v>238</v>
      </c>
      <c r="BX16" s="57" t="s">
        <v>238</v>
      </c>
      <c r="BY16" s="57" t="s">
        <v>238</v>
      </c>
      <c r="BZ16" s="57" t="s">
        <v>238</v>
      </c>
      <c r="CA16" s="55" t="s">
        <v>238</v>
      </c>
      <c r="CB16" s="58" t="s">
        <v>238</v>
      </c>
      <c r="CC16" s="55" t="s">
        <v>238</v>
      </c>
    </row>
    <row r="17" customFormat="false" ht="18" hidden="false" customHeight="true" outlineLevel="0" collapsed="false">
      <c r="B17" s="60" t="s">
        <v>240</v>
      </c>
      <c r="H17" s="61" t="s">
        <v>241</v>
      </c>
      <c r="J17" s="34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3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</row>
    <row r="18" customFormat="false" ht="10.5" hidden="false" customHeight="true" outlineLevel="0" collapsed="false">
      <c r="C18" s="60" t="s">
        <v>242</v>
      </c>
      <c r="D18" s="64" t="n">
        <v>5</v>
      </c>
      <c r="E18" s="60" t="s">
        <v>243</v>
      </c>
      <c r="H18" s="1" t="n">
        <v>1993</v>
      </c>
      <c r="I18" s="40" t="s">
        <v>244</v>
      </c>
      <c r="J18" s="40"/>
      <c r="K18" s="65" t="n">
        <v>161161</v>
      </c>
      <c r="L18" s="65" t="n">
        <v>51802</v>
      </c>
      <c r="M18" s="65" t="n">
        <v>23264</v>
      </c>
      <c r="N18" s="65" t="n">
        <v>1596</v>
      </c>
      <c r="O18" s="66" t="n">
        <v>0.036</v>
      </c>
      <c r="P18" s="65" t="n">
        <v>3936</v>
      </c>
      <c r="Q18" s="66" t="n">
        <v>0.325</v>
      </c>
      <c r="R18" s="65" t="n">
        <v>2644</v>
      </c>
      <c r="S18" s="65" t="n">
        <v>6479</v>
      </c>
      <c r="T18" s="66" t="n">
        <v>0.051</v>
      </c>
      <c r="U18" s="65" t="n">
        <v>1858</v>
      </c>
      <c r="V18" s="63" t="n">
        <v>0.076</v>
      </c>
      <c r="W18" s="65" t="n">
        <v>3289</v>
      </c>
      <c r="X18" s="66" t="n">
        <v>0.06</v>
      </c>
      <c r="Y18" s="67" t="n">
        <v>3462</v>
      </c>
      <c r="Z18" s="65" t="n">
        <v>12277</v>
      </c>
      <c r="AA18" s="65" t="n">
        <v>6615</v>
      </c>
      <c r="AB18" s="66" t="n">
        <v>0.044</v>
      </c>
      <c r="AC18" s="65" t="n">
        <v>3039</v>
      </c>
      <c r="AD18" s="66" t="n">
        <v>0.115</v>
      </c>
      <c r="AE18" s="65" t="n">
        <v>2623</v>
      </c>
      <c r="AF18" s="65" t="n">
        <v>16260</v>
      </c>
      <c r="AG18" s="65" t="n">
        <v>5573</v>
      </c>
      <c r="AH18" s="66" t="n">
        <v>0.072</v>
      </c>
      <c r="AI18" s="65" t="n">
        <v>1979</v>
      </c>
      <c r="AJ18" s="65" t="n">
        <v>2276</v>
      </c>
      <c r="AK18" s="65" t="n">
        <v>2314</v>
      </c>
      <c r="AL18" s="66" t="n">
        <v>0.029</v>
      </c>
      <c r="AM18" s="65" t="n">
        <v>4119</v>
      </c>
      <c r="AN18" s="65" t="n">
        <v>19372</v>
      </c>
      <c r="AO18" s="65" t="n">
        <v>1839</v>
      </c>
      <c r="AP18" s="65" t="n">
        <v>7044</v>
      </c>
      <c r="AQ18" s="68" t="n">
        <v>3622</v>
      </c>
      <c r="AR18" s="69" t="n">
        <v>6868</v>
      </c>
      <c r="AS18" s="69"/>
      <c r="AT18" s="65" t="n">
        <v>15097</v>
      </c>
      <c r="AU18" s="65" t="n">
        <v>1630</v>
      </c>
      <c r="AV18" s="66" t="n">
        <v>0.029</v>
      </c>
      <c r="AW18" s="65" t="n">
        <v>6529</v>
      </c>
      <c r="AX18" s="66" t="n">
        <v>0.454</v>
      </c>
      <c r="AY18" s="65" t="n">
        <v>1511</v>
      </c>
      <c r="AZ18" s="65" t="n">
        <v>1383</v>
      </c>
      <c r="BA18" s="66" t="n">
        <v>0.707</v>
      </c>
      <c r="BB18" s="65" t="n">
        <v>4043</v>
      </c>
      <c r="BC18" s="65" t="n">
        <v>35010</v>
      </c>
      <c r="BD18" s="65" t="n">
        <v>3625</v>
      </c>
      <c r="BE18" s="66" t="n">
        <v>5.815</v>
      </c>
      <c r="BF18" s="65" t="n">
        <v>4392</v>
      </c>
      <c r="BG18" s="65" t="n">
        <v>2505</v>
      </c>
      <c r="BH18" s="66" t="n">
        <v>1.128</v>
      </c>
      <c r="BI18" s="65" t="n">
        <v>4046</v>
      </c>
      <c r="BJ18" s="65" t="n">
        <v>2062</v>
      </c>
      <c r="BK18" s="65" t="n">
        <v>2330</v>
      </c>
      <c r="BL18" s="65" t="n">
        <v>16049</v>
      </c>
      <c r="BM18" s="67" t="n">
        <v>27727</v>
      </c>
      <c r="BN18" s="67" t="n">
        <v>6491</v>
      </c>
      <c r="BO18" s="67" t="n">
        <v>3032</v>
      </c>
      <c r="BP18" s="67" t="n">
        <v>3459</v>
      </c>
      <c r="BQ18" s="67" t="n">
        <f aca="false">SUM(BR18:BS18)</f>
        <v>7812</v>
      </c>
      <c r="BR18" s="67" t="n">
        <v>3068</v>
      </c>
      <c r="BS18" s="67" t="n">
        <v>4744</v>
      </c>
      <c r="BT18" s="65" t="n">
        <v>13424</v>
      </c>
      <c r="BU18" s="65" t="n">
        <v>1832</v>
      </c>
      <c r="BV18" s="65" t="n">
        <v>2223</v>
      </c>
      <c r="BW18" s="65"/>
      <c r="BX18" s="65" t="n">
        <v>9369</v>
      </c>
      <c r="BY18" s="65"/>
      <c r="BZ18" s="65" t="n">
        <v>12153</v>
      </c>
      <c r="CA18" s="65" t="n">
        <v>727</v>
      </c>
      <c r="CB18" s="65" t="n">
        <v>5568</v>
      </c>
      <c r="CC18" s="65" t="n">
        <v>5858</v>
      </c>
    </row>
    <row r="19" customFormat="false" ht="10.5" hidden="false" customHeight="true" outlineLevel="0" collapsed="false">
      <c r="C19" s="1" t="s">
        <v>245</v>
      </c>
      <c r="D19" s="64" t="n">
        <v>6</v>
      </c>
      <c r="E19" s="1" t="s">
        <v>245</v>
      </c>
      <c r="H19" s="1" t="n">
        <v>1994</v>
      </c>
      <c r="I19" s="1" t="s">
        <v>245</v>
      </c>
      <c r="J19" s="34"/>
      <c r="K19" s="65" t="n">
        <v>165309</v>
      </c>
      <c r="L19" s="65" t="n">
        <v>55481</v>
      </c>
      <c r="M19" s="65" t="n">
        <v>24464</v>
      </c>
      <c r="N19" s="65" t="n">
        <v>1430</v>
      </c>
      <c r="O19" s="66" t="n">
        <v>0.034</v>
      </c>
      <c r="P19" s="65" t="n">
        <v>4230</v>
      </c>
      <c r="Q19" s="66" t="n">
        <v>0.362</v>
      </c>
      <c r="R19" s="65" t="n">
        <v>2622</v>
      </c>
      <c r="S19" s="65" t="n">
        <v>7219</v>
      </c>
      <c r="T19" s="66" t="n">
        <v>0.056</v>
      </c>
      <c r="U19" s="65" t="n">
        <v>2003</v>
      </c>
      <c r="V19" s="63" t="n">
        <v>0.088</v>
      </c>
      <c r="W19" s="65" t="n">
        <v>3818</v>
      </c>
      <c r="X19" s="66" t="n">
        <v>0.07</v>
      </c>
      <c r="Y19" s="67" t="n">
        <v>3142</v>
      </c>
      <c r="Z19" s="65" t="n">
        <v>16283</v>
      </c>
      <c r="AA19" s="65" t="n">
        <v>9988</v>
      </c>
      <c r="AB19" s="66" t="n">
        <v>0.072</v>
      </c>
      <c r="AC19" s="65" t="n">
        <v>3327</v>
      </c>
      <c r="AD19" s="66" t="n">
        <v>0.131</v>
      </c>
      <c r="AE19" s="65" t="n">
        <v>2968</v>
      </c>
      <c r="AF19" s="65" t="n">
        <v>14734</v>
      </c>
      <c r="AG19" s="65" t="n">
        <v>4377</v>
      </c>
      <c r="AH19" s="66" t="n">
        <v>0.066</v>
      </c>
      <c r="AI19" s="65" t="n">
        <v>2626</v>
      </c>
      <c r="AJ19" s="65" t="n">
        <v>1750</v>
      </c>
      <c r="AK19" s="65" t="n">
        <v>2138</v>
      </c>
      <c r="AL19" s="66" t="n">
        <v>0.027</v>
      </c>
      <c r="AM19" s="65" t="n">
        <v>3844</v>
      </c>
      <c r="AN19" s="65" t="n">
        <v>21026</v>
      </c>
      <c r="AO19" s="65" t="n">
        <v>1955</v>
      </c>
      <c r="AP19" s="65" t="n">
        <v>8189</v>
      </c>
      <c r="AQ19" s="68" t="n">
        <v>3746</v>
      </c>
      <c r="AR19" s="69" t="n">
        <v>7137</v>
      </c>
      <c r="AS19" s="69"/>
      <c r="AT19" s="65" t="n">
        <v>14842</v>
      </c>
      <c r="AU19" s="65" t="n">
        <v>1764</v>
      </c>
      <c r="AV19" s="66" t="n">
        <v>0.031</v>
      </c>
      <c r="AW19" s="65" t="n">
        <v>6719</v>
      </c>
      <c r="AX19" s="66" t="n">
        <v>0.424</v>
      </c>
      <c r="AY19" s="65" t="n">
        <v>1506</v>
      </c>
      <c r="AZ19" s="65" t="n">
        <v>1346</v>
      </c>
      <c r="BA19" s="66" t="n">
        <v>0.685</v>
      </c>
      <c r="BB19" s="65" t="n">
        <v>3506</v>
      </c>
      <c r="BC19" s="65" t="n">
        <v>35197</v>
      </c>
      <c r="BD19" s="65" t="n">
        <v>3509</v>
      </c>
      <c r="BE19" s="66" t="n">
        <v>5.769</v>
      </c>
      <c r="BF19" s="65" t="n">
        <v>4658</v>
      </c>
      <c r="BG19" s="65" t="n">
        <v>2519</v>
      </c>
      <c r="BH19" s="66" t="n">
        <v>1.175</v>
      </c>
      <c r="BI19" s="65" t="n">
        <v>4063</v>
      </c>
      <c r="BJ19" s="65" t="n">
        <v>1865</v>
      </c>
      <c r="BK19" s="65" t="n">
        <v>2347</v>
      </c>
      <c r="BL19" s="65" t="n">
        <v>16236</v>
      </c>
      <c r="BM19" s="67" t="n">
        <v>26835</v>
      </c>
      <c r="BN19" s="67" t="n">
        <v>5571</v>
      </c>
      <c r="BO19" s="67" t="n">
        <v>2469</v>
      </c>
      <c r="BP19" s="67" t="n">
        <v>3102</v>
      </c>
      <c r="BQ19" s="67" t="n">
        <f aca="false">SUM(BR19:BS19)</f>
        <v>7563</v>
      </c>
      <c r="BR19" s="67" t="n">
        <v>2999</v>
      </c>
      <c r="BS19" s="67" t="n">
        <v>4564</v>
      </c>
      <c r="BT19" s="65" t="n">
        <v>13701</v>
      </c>
      <c r="BU19" s="65" t="n">
        <v>1853</v>
      </c>
      <c r="BV19" s="65" t="n">
        <v>2303</v>
      </c>
      <c r="BW19" s="65"/>
      <c r="BX19" s="65" t="n">
        <v>9545</v>
      </c>
      <c r="BY19" s="65"/>
      <c r="BZ19" s="65" t="n">
        <v>11928</v>
      </c>
      <c r="CA19" s="65" t="n">
        <v>619</v>
      </c>
      <c r="CB19" s="65" t="n">
        <v>5319</v>
      </c>
      <c r="CC19" s="65" t="n">
        <v>5990</v>
      </c>
    </row>
    <row r="20" customFormat="false" ht="10.5" hidden="false" customHeight="true" outlineLevel="0" collapsed="false">
      <c r="C20" s="1" t="s">
        <v>245</v>
      </c>
      <c r="D20" s="64" t="n">
        <v>7</v>
      </c>
      <c r="E20" s="1" t="s">
        <v>245</v>
      </c>
      <c r="H20" s="1" t="n">
        <v>1995</v>
      </c>
      <c r="I20" s="1" t="s">
        <v>245</v>
      </c>
      <c r="J20" s="34"/>
      <c r="K20" s="65" t="n">
        <v>161665</v>
      </c>
      <c r="L20" s="65" t="n">
        <v>54518</v>
      </c>
      <c r="M20" s="65" t="n">
        <v>23637</v>
      </c>
      <c r="N20" s="65" t="n">
        <v>1271</v>
      </c>
      <c r="O20" s="66" t="n">
        <v>0.032</v>
      </c>
      <c r="P20" s="65" t="n">
        <v>3790</v>
      </c>
      <c r="Q20" s="66" t="n">
        <v>0.353</v>
      </c>
      <c r="R20" s="65" t="n">
        <v>2531</v>
      </c>
      <c r="S20" s="65" t="n">
        <v>7161</v>
      </c>
      <c r="T20" s="66" t="n">
        <v>0.06</v>
      </c>
      <c r="U20" s="65" t="n">
        <v>2193</v>
      </c>
      <c r="V20" s="63" t="n">
        <v>0.098</v>
      </c>
      <c r="W20" s="65" t="n">
        <v>3633</v>
      </c>
      <c r="X20" s="66" t="n">
        <v>0.068</v>
      </c>
      <c r="Y20" s="67" t="n">
        <v>3058</v>
      </c>
      <c r="Z20" s="65" t="n">
        <v>17436</v>
      </c>
      <c r="AA20" s="65" t="n">
        <v>10688</v>
      </c>
      <c r="AB20" s="66" t="n">
        <v>0.076</v>
      </c>
      <c r="AC20" s="65" t="n">
        <v>3352</v>
      </c>
      <c r="AD20" s="66" t="n">
        <v>0.151</v>
      </c>
      <c r="AE20" s="65" t="n">
        <v>3396</v>
      </c>
      <c r="AF20" s="65" t="n">
        <v>13444</v>
      </c>
      <c r="AG20" s="65" t="n">
        <v>4452</v>
      </c>
      <c r="AH20" s="66" t="n">
        <v>0.067</v>
      </c>
      <c r="AI20" s="65" t="n">
        <v>2052</v>
      </c>
      <c r="AJ20" s="65" t="n">
        <v>1855</v>
      </c>
      <c r="AK20" s="65" t="n">
        <v>2103</v>
      </c>
      <c r="AL20" s="66" t="n">
        <v>0.027</v>
      </c>
      <c r="AM20" s="65" t="n">
        <v>2982</v>
      </c>
      <c r="AN20" s="65" t="n">
        <v>20387</v>
      </c>
      <c r="AO20" s="65" t="n">
        <v>1839</v>
      </c>
      <c r="AP20" s="65" t="n">
        <v>8214</v>
      </c>
      <c r="AQ20" s="68" t="n">
        <v>3496</v>
      </c>
      <c r="AR20" s="70" t="n">
        <v>3242</v>
      </c>
      <c r="AS20" s="65" t="n">
        <v>3595</v>
      </c>
      <c r="AT20" s="65" t="n">
        <v>12634</v>
      </c>
      <c r="AU20" s="65" t="n">
        <v>1522</v>
      </c>
      <c r="AV20" s="66" t="n">
        <v>0.029</v>
      </c>
      <c r="AW20" s="65" t="n">
        <v>4945</v>
      </c>
      <c r="AX20" s="66" t="n">
        <v>0.403</v>
      </c>
      <c r="AY20" s="65" t="n">
        <v>1535</v>
      </c>
      <c r="AZ20" s="65" t="n">
        <v>1281</v>
      </c>
      <c r="BA20" s="66" t="n">
        <v>0.723</v>
      </c>
      <c r="BB20" s="65" t="n">
        <v>3350</v>
      </c>
      <c r="BC20" s="65" t="n">
        <v>33974</v>
      </c>
      <c r="BD20" s="65" t="n">
        <v>3593</v>
      </c>
      <c r="BE20" s="66" t="n">
        <v>6.234</v>
      </c>
      <c r="BF20" s="65" t="n">
        <v>4483</v>
      </c>
      <c r="BG20" s="65" t="n">
        <v>2254</v>
      </c>
      <c r="BH20" s="66" t="n">
        <v>1.116</v>
      </c>
      <c r="BI20" s="65" t="n">
        <v>3946</v>
      </c>
      <c r="BJ20" s="65" t="n">
        <v>1881</v>
      </c>
      <c r="BK20" s="65" t="n">
        <v>2285</v>
      </c>
      <c r="BL20" s="65" t="n">
        <v>15532</v>
      </c>
      <c r="BM20" s="67" t="n">
        <v>26572</v>
      </c>
      <c r="BN20" s="67" t="n">
        <v>5407</v>
      </c>
      <c r="BO20" s="67" t="n">
        <v>2459</v>
      </c>
      <c r="BP20" s="67" t="n">
        <v>2948</v>
      </c>
      <c r="BQ20" s="67" t="n">
        <f aca="false">SUM(BR20:BS20)</f>
        <v>7245</v>
      </c>
      <c r="BR20" s="67" t="n">
        <v>2910</v>
      </c>
      <c r="BS20" s="67" t="n">
        <v>4335</v>
      </c>
      <c r="BT20" s="65" t="n">
        <v>13920</v>
      </c>
      <c r="BU20" s="65" t="n">
        <v>1853</v>
      </c>
      <c r="BV20" s="65" t="n">
        <v>2308</v>
      </c>
      <c r="BW20" s="65"/>
      <c r="BX20" s="65" t="n">
        <v>9759</v>
      </c>
      <c r="BY20" s="65"/>
      <c r="BZ20" s="65" t="n">
        <v>13581</v>
      </c>
      <c r="CA20" s="65" t="n">
        <v>1312</v>
      </c>
      <c r="CB20" s="65" t="n">
        <v>5497</v>
      </c>
      <c r="CC20" s="65" t="n">
        <v>6772</v>
      </c>
    </row>
    <row r="21" customFormat="false" ht="15" hidden="false" customHeight="true" outlineLevel="0" collapsed="false">
      <c r="C21" s="1" t="s">
        <v>245</v>
      </c>
      <c r="D21" s="64" t="n">
        <v>8</v>
      </c>
      <c r="E21" s="1" t="s">
        <v>245</v>
      </c>
      <c r="H21" s="1" t="n">
        <v>1996</v>
      </c>
      <c r="I21" s="1" t="s">
        <v>245</v>
      </c>
      <c r="J21" s="34"/>
      <c r="K21" s="65" t="n">
        <v>158008</v>
      </c>
      <c r="L21" s="65" t="n">
        <v>52267</v>
      </c>
      <c r="M21" s="65" t="n">
        <v>22824</v>
      </c>
      <c r="N21" s="65" t="n">
        <v>1502</v>
      </c>
      <c r="O21" s="66" t="n">
        <v>0.044</v>
      </c>
      <c r="P21" s="65" t="n">
        <v>3813</v>
      </c>
      <c r="Q21" s="66" t="n">
        <v>0.352</v>
      </c>
      <c r="R21" s="65" t="n">
        <v>2259</v>
      </c>
      <c r="S21" s="65" t="n">
        <v>7082</v>
      </c>
      <c r="T21" s="66" t="n">
        <v>0.059</v>
      </c>
      <c r="U21" s="65" t="n">
        <v>1875</v>
      </c>
      <c r="V21" s="63" t="n">
        <v>0.094</v>
      </c>
      <c r="W21" s="65" t="n">
        <v>3415</v>
      </c>
      <c r="X21" s="66" t="n">
        <v>0.064</v>
      </c>
      <c r="Y21" s="67" t="n">
        <v>2878</v>
      </c>
      <c r="Z21" s="65" t="n">
        <v>15699</v>
      </c>
      <c r="AA21" s="65" t="n">
        <v>9300</v>
      </c>
      <c r="AB21" s="66" t="n">
        <v>0.071</v>
      </c>
      <c r="AC21" s="65" t="n">
        <v>2992</v>
      </c>
      <c r="AD21" s="66" t="n">
        <v>0.144</v>
      </c>
      <c r="AE21" s="65" t="n">
        <v>3406</v>
      </c>
      <c r="AF21" s="65" t="n">
        <v>13744</v>
      </c>
      <c r="AG21" s="65" t="n">
        <v>4239</v>
      </c>
      <c r="AH21" s="66" t="n">
        <v>0.063</v>
      </c>
      <c r="AI21" s="65" t="n">
        <v>2212</v>
      </c>
      <c r="AJ21" s="65" t="n">
        <v>1805</v>
      </c>
      <c r="AK21" s="65" t="n">
        <v>1971</v>
      </c>
      <c r="AL21" s="66" t="n">
        <v>0.026</v>
      </c>
      <c r="AM21" s="65" t="n">
        <v>3517</v>
      </c>
      <c r="AN21" s="65" t="n">
        <v>19578</v>
      </c>
      <c r="AO21" s="65" t="n">
        <v>2218</v>
      </c>
      <c r="AP21" s="65" t="n">
        <v>7361</v>
      </c>
      <c r="AQ21" s="68" t="n">
        <v>3283</v>
      </c>
      <c r="AR21" s="70" t="n">
        <v>3232</v>
      </c>
      <c r="AS21" s="65" t="n">
        <v>3484</v>
      </c>
      <c r="AT21" s="65" t="n">
        <v>13021</v>
      </c>
      <c r="AU21" s="65" t="n">
        <v>1639</v>
      </c>
      <c r="AV21" s="66" t="n">
        <v>0.037</v>
      </c>
      <c r="AW21" s="65" t="n">
        <v>5355</v>
      </c>
      <c r="AX21" s="66" t="n">
        <v>0.392</v>
      </c>
      <c r="AY21" s="65" t="n">
        <v>1568</v>
      </c>
      <c r="AZ21" s="65" t="n">
        <v>1115</v>
      </c>
      <c r="BA21" s="66" t="n">
        <v>0.609</v>
      </c>
      <c r="BB21" s="65" t="n">
        <v>3344</v>
      </c>
      <c r="BC21" s="65" t="n">
        <v>34071</v>
      </c>
      <c r="BD21" s="65" t="n">
        <v>3828</v>
      </c>
      <c r="BE21" s="66" t="n">
        <v>5.973</v>
      </c>
      <c r="BF21" s="65" t="n">
        <v>4149</v>
      </c>
      <c r="BG21" s="65" t="n">
        <v>2443</v>
      </c>
      <c r="BH21" s="66" t="n">
        <v>1.119</v>
      </c>
      <c r="BI21" s="65" t="n">
        <v>4119</v>
      </c>
      <c r="BJ21" s="65" t="n">
        <v>1857</v>
      </c>
      <c r="BK21" s="65" t="n">
        <v>2404</v>
      </c>
      <c r="BL21" s="65" t="n">
        <v>15272</v>
      </c>
      <c r="BM21" s="67" t="n">
        <v>26770</v>
      </c>
      <c r="BN21" s="67" t="n">
        <v>5612</v>
      </c>
      <c r="BO21" s="67" t="n">
        <v>2480</v>
      </c>
      <c r="BP21" s="67" t="n">
        <v>3132</v>
      </c>
      <c r="BQ21" s="67" t="n">
        <f aca="false">SUM(BR21:BS21)</f>
        <v>7034</v>
      </c>
      <c r="BR21" s="67" t="n">
        <v>2818</v>
      </c>
      <c r="BS21" s="67" t="n">
        <v>4216</v>
      </c>
      <c r="BT21" s="65" t="n">
        <v>14123</v>
      </c>
      <c r="BU21" s="65" t="n">
        <v>1881</v>
      </c>
      <c r="BV21" s="65" t="n">
        <v>2231</v>
      </c>
      <c r="BW21" s="65"/>
      <c r="BX21" s="65" t="n">
        <v>10011</v>
      </c>
      <c r="BY21" s="65"/>
      <c r="BZ21" s="65" t="n">
        <v>12302</v>
      </c>
      <c r="CA21" s="65" t="n">
        <v>743</v>
      </c>
      <c r="CB21" s="65" t="n">
        <v>5452</v>
      </c>
      <c r="CC21" s="65" t="n">
        <v>6107</v>
      </c>
    </row>
    <row r="22" customFormat="false" ht="10.5" hidden="false" customHeight="true" outlineLevel="0" collapsed="false">
      <c r="C22" s="1" t="s">
        <v>245</v>
      </c>
      <c r="D22" s="64" t="n">
        <v>9</v>
      </c>
      <c r="E22" s="1" t="s">
        <v>245</v>
      </c>
      <c r="H22" s="1" t="n">
        <v>1997</v>
      </c>
      <c r="I22" s="1" t="s">
        <v>245</v>
      </c>
      <c r="J22" s="34"/>
      <c r="K22" s="65" t="n">
        <v>156078</v>
      </c>
      <c r="L22" s="65" t="n">
        <v>51382</v>
      </c>
      <c r="M22" s="65" t="n">
        <v>24219</v>
      </c>
      <c r="N22" s="65" t="n">
        <v>1655</v>
      </c>
      <c r="O22" s="66" t="n">
        <v>0.049</v>
      </c>
      <c r="P22" s="65" t="n">
        <v>3903</v>
      </c>
      <c r="Q22" s="66" t="n">
        <v>0.369</v>
      </c>
      <c r="R22" s="65" t="n">
        <v>2145</v>
      </c>
      <c r="S22" s="65" t="n">
        <v>8348</v>
      </c>
      <c r="T22" s="66" t="n">
        <v>0.071</v>
      </c>
      <c r="U22" s="65" t="n">
        <v>1899</v>
      </c>
      <c r="V22" s="63" t="n">
        <v>0.097</v>
      </c>
      <c r="W22" s="65" t="n">
        <v>3531</v>
      </c>
      <c r="X22" s="66" t="n">
        <v>0.069</v>
      </c>
      <c r="Y22" s="67" t="n">
        <v>2738</v>
      </c>
      <c r="Z22" s="65" t="n">
        <v>13863</v>
      </c>
      <c r="AA22" s="65" t="n">
        <v>7638</v>
      </c>
      <c r="AB22" s="66" t="n">
        <v>0.064</v>
      </c>
      <c r="AC22" s="65" t="n">
        <v>2807</v>
      </c>
      <c r="AD22" s="66" t="n">
        <v>0.129</v>
      </c>
      <c r="AE22" s="65" t="n">
        <v>3419</v>
      </c>
      <c r="AF22" s="65" t="n">
        <v>13299</v>
      </c>
      <c r="AG22" s="65" t="n">
        <v>4009</v>
      </c>
      <c r="AH22" s="66" t="n">
        <v>0.06</v>
      </c>
      <c r="AI22" s="65" t="n">
        <v>1907</v>
      </c>
      <c r="AJ22" s="65" t="n">
        <v>2335</v>
      </c>
      <c r="AK22" s="65" t="n">
        <v>2107</v>
      </c>
      <c r="AL22" s="66" t="n">
        <v>0.023</v>
      </c>
      <c r="AM22" s="65" t="n">
        <v>2941</v>
      </c>
      <c r="AN22" s="65" t="n">
        <v>19001</v>
      </c>
      <c r="AO22" s="65" t="n">
        <v>2079</v>
      </c>
      <c r="AP22" s="65" t="n">
        <v>7224</v>
      </c>
      <c r="AQ22" s="68" t="n">
        <v>3259</v>
      </c>
      <c r="AR22" s="71" t="n">
        <v>2844</v>
      </c>
      <c r="AS22" s="65" t="n">
        <v>3594</v>
      </c>
      <c r="AT22" s="65" t="n">
        <v>12255</v>
      </c>
      <c r="AU22" s="65" t="n">
        <v>1794</v>
      </c>
      <c r="AV22" s="66" t="n">
        <v>0.033</v>
      </c>
      <c r="AW22" s="65" t="n">
        <v>4878</v>
      </c>
      <c r="AX22" s="66" t="n">
        <v>0.348</v>
      </c>
      <c r="AY22" s="65" t="n">
        <v>1330</v>
      </c>
      <c r="AZ22" s="65" t="n">
        <v>1012</v>
      </c>
      <c r="BA22" s="66" t="n">
        <v>0.587</v>
      </c>
      <c r="BB22" s="65" t="n">
        <v>3241</v>
      </c>
      <c r="BC22" s="65" t="n">
        <v>33241</v>
      </c>
      <c r="BD22" s="65" t="n">
        <v>3865</v>
      </c>
      <c r="BE22" s="66" t="n">
        <v>5.694</v>
      </c>
      <c r="BF22" s="65" t="n">
        <v>4153</v>
      </c>
      <c r="BG22" s="65" t="n">
        <v>2259</v>
      </c>
      <c r="BH22" s="66" t="n">
        <v>1.106</v>
      </c>
      <c r="BI22" s="65" t="n">
        <v>4254</v>
      </c>
      <c r="BJ22" s="65" t="n">
        <v>2038</v>
      </c>
      <c r="BK22" s="65" t="n">
        <v>2172</v>
      </c>
      <c r="BL22" s="65" t="n">
        <v>14500</v>
      </c>
      <c r="BM22" s="67" t="n">
        <v>27291</v>
      </c>
      <c r="BN22" s="67" t="n">
        <v>5606</v>
      </c>
      <c r="BO22" s="67" t="n">
        <v>2466</v>
      </c>
      <c r="BP22" s="67" t="n">
        <v>3140</v>
      </c>
      <c r="BQ22" s="67" t="n">
        <f aca="false">SUM(BR22:BS22)</f>
        <v>7079</v>
      </c>
      <c r="BR22" s="67" t="n">
        <v>2937</v>
      </c>
      <c r="BS22" s="67" t="n">
        <v>4142</v>
      </c>
      <c r="BT22" s="65" t="n">
        <v>14605</v>
      </c>
      <c r="BU22" s="65" t="n">
        <v>1940</v>
      </c>
      <c r="BV22" s="65" t="n">
        <v>2350</v>
      </c>
      <c r="BW22" s="65"/>
      <c r="BX22" s="65" t="n">
        <v>10315</v>
      </c>
      <c r="BY22" s="65"/>
      <c r="BZ22" s="65" t="n">
        <v>12907</v>
      </c>
      <c r="CA22" s="65" t="n">
        <v>1202</v>
      </c>
      <c r="CB22" s="65" t="n">
        <v>5363</v>
      </c>
      <c r="CC22" s="65" t="n">
        <v>6343</v>
      </c>
    </row>
    <row r="23" customFormat="false" ht="10.5" hidden="false" customHeight="true" outlineLevel="0" collapsed="false">
      <c r="C23" s="1" t="s">
        <v>245</v>
      </c>
      <c r="D23" s="64" t="n">
        <v>10</v>
      </c>
      <c r="E23" s="1" t="s">
        <v>245</v>
      </c>
      <c r="H23" s="1" t="n">
        <v>1998</v>
      </c>
      <c r="I23" s="1" t="s">
        <v>245</v>
      </c>
      <c r="J23" s="34"/>
      <c r="K23" s="65" t="n">
        <v>150395</v>
      </c>
      <c r="L23" s="65" t="n">
        <v>49053</v>
      </c>
      <c r="M23" s="65" t="n">
        <v>22945</v>
      </c>
      <c r="N23" s="65" t="n">
        <v>1502</v>
      </c>
      <c r="O23" s="66" t="n">
        <v>0.047</v>
      </c>
      <c r="P23" s="65" t="n">
        <v>3719</v>
      </c>
      <c r="Q23" s="66" t="n">
        <v>0.364</v>
      </c>
      <c r="R23" s="65" t="n">
        <v>2180</v>
      </c>
      <c r="S23" s="65" t="n">
        <v>7696</v>
      </c>
      <c r="T23" s="66" t="n">
        <v>0.07</v>
      </c>
      <c r="U23" s="65" t="n">
        <v>2038</v>
      </c>
      <c r="V23" s="63" t="n">
        <v>0.099</v>
      </c>
      <c r="W23" s="65" t="n">
        <v>2930</v>
      </c>
      <c r="X23" s="66" t="n">
        <v>0.056</v>
      </c>
      <c r="Y23" s="67" t="n">
        <v>2881</v>
      </c>
      <c r="Z23" s="65" t="n">
        <v>13555</v>
      </c>
      <c r="AA23" s="65" t="n">
        <v>7641</v>
      </c>
      <c r="AB23" s="66" t="n">
        <v>0.06</v>
      </c>
      <c r="AC23" s="65" t="n">
        <v>2472</v>
      </c>
      <c r="AD23" s="66" t="n">
        <v>0.124</v>
      </c>
      <c r="AE23" s="65" t="n">
        <v>3442</v>
      </c>
      <c r="AF23" s="65" t="n">
        <v>12553</v>
      </c>
      <c r="AG23" s="65" t="n">
        <v>3796</v>
      </c>
      <c r="AH23" s="66" t="n">
        <v>0.057</v>
      </c>
      <c r="AI23" s="65" t="n">
        <v>2380</v>
      </c>
      <c r="AJ23" s="65" t="n">
        <v>1772</v>
      </c>
      <c r="AK23" s="65" t="n">
        <v>1581</v>
      </c>
      <c r="AL23" s="66" t="n">
        <v>0.022</v>
      </c>
      <c r="AM23" s="65" t="n">
        <v>3024</v>
      </c>
      <c r="AN23" s="65" t="n">
        <v>16375</v>
      </c>
      <c r="AO23" s="65" t="n">
        <v>1365</v>
      </c>
      <c r="AP23" s="65" t="n">
        <v>5910</v>
      </c>
      <c r="AQ23" s="65" t="n">
        <v>3503</v>
      </c>
      <c r="AR23" s="65" t="n">
        <v>2369</v>
      </c>
      <c r="AS23" s="65" t="n">
        <v>3229</v>
      </c>
      <c r="AT23" s="65" t="n">
        <v>12611</v>
      </c>
      <c r="AU23" s="65" t="n">
        <v>1809</v>
      </c>
      <c r="AV23" s="66" t="n">
        <v>0.039</v>
      </c>
      <c r="AW23" s="65" t="n">
        <v>5260</v>
      </c>
      <c r="AX23" s="66" t="n">
        <v>0.333</v>
      </c>
      <c r="AY23" s="65" t="n">
        <v>1227</v>
      </c>
      <c r="AZ23" s="65" t="n">
        <v>1183</v>
      </c>
      <c r="BA23" s="66" t="n">
        <v>0.645</v>
      </c>
      <c r="BB23" s="65" t="n">
        <v>3132</v>
      </c>
      <c r="BC23" s="65" t="n">
        <v>31487</v>
      </c>
      <c r="BD23" s="65" t="n">
        <v>3381</v>
      </c>
      <c r="BE23" s="66" t="n">
        <v>5.537</v>
      </c>
      <c r="BF23" s="65" t="n">
        <v>3754</v>
      </c>
      <c r="BG23" s="65" t="n">
        <v>2136</v>
      </c>
      <c r="BH23" s="66" t="n">
        <v>1.065</v>
      </c>
      <c r="BI23" s="65" t="n">
        <v>3886</v>
      </c>
      <c r="BJ23" s="65" t="n">
        <v>1956</v>
      </c>
      <c r="BK23" s="65" t="n">
        <v>2150</v>
      </c>
      <c r="BL23" s="65" t="n">
        <v>14224</v>
      </c>
      <c r="BM23" s="67" t="n">
        <v>27180</v>
      </c>
      <c r="BN23" s="67" t="n">
        <v>5388</v>
      </c>
      <c r="BO23" s="67" t="n">
        <v>2294</v>
      </c>
      <c r="BP23" s="67" t="n">
        <v>3094</v>
      </c>
      <c r="BQ23" s="67" t="n">
        <f aca="false">SUM(BR23:BS23)</f>
        <v>6772</v>
      </c>
      <c r="BR23" s="67" t="n">
        <v>2927</v>
      </c>
      <c r="BS23" s="67" t="n">
        <v>3845</v>
      </c>
      <c r="BT23" s="65" t="n">
        <v>15019</v>
      </c>
      <c r="BU23" s="65" t="n">
        <v>1916</v>
      </c>
      <c r="BV23" s="65" t="n">
        <v>2542</v>
      </c>
      <c r="BW23" s="65"/>
      <c r="BX23" s="65" t="n">
        <v>10561</v>
      </c>
      <c r="BY23" s="65"/>
      <c r="BZ23" s="65" t="n">
        <v>13689</v>
      </c>
      <c r="CA23" s="65" t="n">
        <v>1722</v>
      </c>
      <c r="CB23" s="65" t="n">
        <v>5523</v>
      </c>
      <c r="CC23" s="65" t="n">
        <v>6443</v>
      </c>
    </row>
    <row r="24" customFormat="false" ht="10.5" hidden="false" customHeight="true" outlineLevel="0" collapsed="false">
      <c r="C24" s="1" t="s">
        <v>245</v>
      </c>
      <c r="D24" s="64" t="n">
        <v>11</v>
      </c>
      <c r="E24" s="1" t="s">
        <v>245</v>
      </c>
      <c r="H24" s="1" t="n">
        <v>1999</v>
      </c>
      <c r="I24" s="1" t="s">
        <v>245</v>
      </c>
      <c r="J24" s="34"/>
      <c r="K24" s="65" t="n">
        <v>147607</v>
      </c>
      <c r="L24" s="65" t="n">
        <v>48920</v>
      </c>
      <c r="M24" s="65" t="n">
        <v>22620</v>
      </c>
      <c r="N24" s="65" t="n">
        <v>1244</v>
      </c>
      <c r="O24" s="66" t="n">
        <v>0.041</v>
      </c>
      <c r="P24" s="65" t="n">
        <v>3837</v>
      </c>
      <c r="Q24" s="66" t="n">
        <v>0.341</v>
      </c>
      <c r="R24" s="65" t="n">
        <v>1826</v>
      </c>
      <c r="S24" s="65" t="n">
        <v>7800</v>
      </c>
      <c r="T24" s="66" t="n">
        <v>0.065</v>
      </c>
      <c r="U24" s="65" t="n">
        <v>1976</v>
      </c>
      <c r="V24" s="63" t="n">
        <v>0.09</v>
      </c>
      <c r="W24" s="65" t="n">
        <v>3203</v>
      </c>
      <c r="X24" s="66" t="n">
        <v>0.057</v>
      </c>
      <c r="Y24" s="67" t="n">
        <v>2734</v>
      </c>
      <c r="Z24" s="65" t="n">
        <v>14395</v>
      </c>
      <c r="AA24" s="65" t="n">
        <v>8115</v>
      </c>
      <c r="AB24" s="66" t="n">
        <v>0.068</v>
      </c>
      <c r="AC24" s="65" t="n">
        <v>3110</v>
      </c>
      <c r="AD24" s="66" t="n">
        <v>0.159</v>
      </c>
      <c r="AE24" s="65" t="n">
        <v>3171</v>
      </c>
      <c r="AF24" s="65" t="n">
        <v>11906</v>
      </c>
      <c r="AG24" s="65" t="n">
        <v>2909</v>
      </c>
      <c r="AH24" s="66" t="n">
        <v>0.05</v>
      </c>
      <c r="AI24" s="65" t="n">
        <v>2335</v>
      </c>
      <c r="AJ24" s="65" t="n">
        <v>2114</v>
      </c>
      <c r="AK24" s="65" t="n">
        <v>1988</v>
      </c>
      <c r="AL24" s="66" t="n">
        <v>0.022</v>
      </c>
      <c r="AM24" s="65" t="n">
        <v>2560</v>
      </c>
      <c r="AN24" s="65" t="n">
        <v>15720</v>
      </c>
      <c r="AO24" s="65" t="n">
        <v>1944</v>
      </c>
      <c r="AP24" s="65" t="n">
        <v>5194</v>
      </c>
      <c r="AQ24" s="65" t="n">
        <v>3103</v>
      </c>
      <c r="AR24" s="65" t="n">
        <v>2387</v>
      </c>
      <c r="AS24" s="65" t="n">
        <v>3091</v>
      </c>
      <c r="AT24" s="65" t="n">
        <v>11683</v>
      </c>
      <c r="AU24" s="65" t="n">
        <v>1581</v>
      </c>
      <c r="AV24" s="66" t="n">
        <v>0.034</v>
      </c>
      <c r="AW24" s="65" t="n">
        <v>4566</v>
      </c>
      <c r="AX24" s="66" t="n">
        <v>0.334</v>
      </c>
      <c r="AY24" s="65" t="n">
        <v>1004</v>
      </c>
      <c r="AZ24" s="65" t="n">
        <v>1262</v>
      </c>
      <c r="BA24" s="66" t="n">
        <v>0.667</v>
      </c>
      <c r="BB24" s="65" t="n">
        <v>3270</v>
      </c>
      <c r="BC24" s="65" t="n">
        <v>31062</v>
      </c>
      <c r="BD24" s="65" t="n">
        <v>3201</v>
      </c>
      <c r="BE24" s="66" t="n">
        <v>5.32</v>
      </c>
      <c r="BF24" s="65" t="n">
        <v>3459</v>
      </c>
      <c r="BG24" s="65" t="n">
        <v>2014</v>
      </c>
      <c r="BH24" s="66" t="n">
        <v>1.059</v>
      </c>
      <c r="BI24" s="65" t="n">
        <v>3721</v>
      </c>
      <c r="BJ24" s="65" t="n">
        <v>1921</v>
      </c>
      <c r="BK24" s="65" t="n">
        <v>2040</v>
      </c>
      <c r="BL24" s="65" t="n">
        <v>14707</v>
      </c>
      <c r="BM24" s="67" t="n">
        <v>27475</v>
      </c>
      <c r="BN24" s="67" t="n">
        <v>5433</v>
      </c>
      <c r="BO24" s="67" t="n">
        <v>2300</v>
      </c>
      <c r="BP24" s="67" t="n">
        <v>3133</v>
      </c>
      <c r="BQ24" s="67" t="n">
        <f aca="false">SUM(BR24:BS24)</f>
        <v>7007</v>
      </c>
      <c r="BR24" s="67" t="n">
        <v>2989</v>
      </c>
      <c r="BS24" s="67" t="n">
        <v>4018</v>
      </c>
      <c r="BT24" s="65" t="n">
        <v>15035</v>
      </c>
      <c r="BU24" s="65" t="n">
        <v>1873</v>
      </c>
      <c r="BV24" s="65" t="n">
        <v>2596</v>
      </c>
      <c r="BW24" s="65"/>
      <c r="BX24" s="65" t="n">
        <v>10566</v>
      </c>
      <c r="BY24" s="65"/>
      <c r="BZ24" s="65" t="n">
        <v>12746</v>
      </c>
      <c r="CA24" s="65" t="n">
        <v>1474</v>
      </c>
      <c r="CB24" s="65" t="n">
        <v>5108</v>
      </c>
      <c r="CC24" s="65" t="n">
        <v>6164</v>
      </c>
    </row>
    <row r="25" customFormat="false" ht="10.5" hidden="false" customHeight="true" outlineLevel="0" collapsed="false">
      <c r="A25" s="72"/>
      <c r="B25" s="72"/>
      <c r="C25" s="72" t="s">
        <v>245</v>
      </c>
      <c r="D25" s="73" t="n">
        <v>12</v>
      </c>
      <c r="E25" s="72" t="s">
        <v>245</v>
      </c>
      <c r="F25" s="72"/>
      <c r="G25" s="72"/>
      <c r="H25" s="72" t="n">
        <v>2000</v>
      </c>
      <c r="I25" s="72" t="s">
        <v>245</v>
      </c>
      <c r="J25" s="74"/>
      <c r="K25" s="75" t="n">
        <v>139149</v>
      </c>
      <c r="L25" s="75" t="n">
        <v>44343</v>
      </c>
      <c r="M25" s="75" t="n">
        <v>21949</v>
      </c>
      <c r="N25" s="75" t="n">
        <v>1122</v>
      </c>
      <c r="O25" s="76" t="n">
        <v>0.037</v>
      </c>
      <c r="P25" s="75" t="n">
        <v>3719</v>
      </c>
      <c r="Q25" s="76" t="n">
        <v>0.349</v>
      </c>
      <c r="R25" s="75" t="n">
        <v>1763</v>
      </c>
      <c r="S25" s="75" t="n">
        <v>6734</v>
      </c>
      <c r="T25" s="76" t="n">
        <v>0.061</v>
      </c>
      <c r="U25" s="75" t="n">
        <v>1962</v>
      </c>
      <c r="V25" s="77" t="n">
        <v>0.091</v>
      </c>
      <c r="W25" s="75" t="n">
        <v>3213</v>
      </c>
      <c r="X25" s="76" t="n">
        <v>0.059</v>
      </c>
      <c r="Y25" s="78" t="n">
        <v>3435</v>
      </c>
      <c r="Z25" s="75" t="n">
        <v>13167</v>
      </c>
      <c r="AA25" s="75" t="n">
        <v>7596</v>
      </c>
      <c r="AB25" s="76" t="n">
        <v>0.065</v>
      </c>
      <c r="AC25" s="75" t="n">
        <v>2535</v>
      </c>
      <c r="AD25" s="76" t="n">
        <v>0.133</v>
      </c>
      <c r="AE25" s="75" t="n">
        <v>3036</v>
      </c>
      <c r="AF25" s="75" t="n">
        <v>9227</v>
      </c>
      <c r="AG25" s="75" t="n">
        <v>2742</v>
      </c>
      <c r="AH25" s="76" t="n">
        <v>0.045</v>
      </c>
      <c r="AI25" s="75" t="n">
        <v>1343</v>
      </c>
      <c r="AJ25" s="75" t="n">
        <v>1702</v>
      </c>
      <c r="AK25" s="75" t="n">
        <v>1053</v>
      </c>
      <c r="AL25" s="76" t="n">
        <v>0.017</v>
      </c>
      <c r="AM25" s="75" t="n">
        <v>2388</v>
      </c>
      <c r="AN25" s="75" t="n">
        <v>14021</v>
      </c>
      <c r="AO25" s="75" t="n">
        <v>1668</v>
      </c>
      <c r="AP25" s="75" t="n">
        <v>4599</v>
      </c>
      <c r="AQ25" s="75" t="n">
        <v>2413</v>
      </c>
      <c r="AR25" s="75" t="n">
        <v>2444</v>
      </c>
      <c r="AS25" s="75" t="n">
        <v>2897</v>
      </c>
      <c r="AT25" s="75" t="n">
        <v>11807</v>
      </c>
      <c r="AU25" s="75" t="n">
        <v>1628</v>
      </c>
      <c r="AV25" s="76" t="n">
        <v>0.034</v>
      </c>
      <c r="AW25" s="75" t="n">
        <v>4840</v>
      </c>
      <c r="AX25" s="76" t="n">
        <v>0.348</v>
      </c>
      <c r="AY25" s="75" t="n">
        <v>1082</v>
      </c>
      <c r="AZ25" s="75" t="n">
        <v>1042</v>
      </c>
      <c r="BA25" s="76" t="n">
        <v>0.647</v>
      </c>
      <c r="BB25" s="75" t="n">
        <v>3214</v>
      </c>
      <c r="BC25" s="75" t="n">
        <v>30190</v>
      </c>
      <c r="BD25" s="75" t="n">
        <v>2997</v>
      </c>
      <c r="BE25" s="76" t="n">
        <v>5.168</v>
      </c>
      <c r="BF25" s="75" t="n">
        <v>3455</v>
      </c>
      <c r="BG25" s="75" t="n">
        <v>1878</v>
      </c>
      <c r="BH25" s="76" t="n">
        <v>1.121</v>
      </c>
      <c r="BI25" s="75" t="n">
        <v>3495</v>
      </c>
      <c r="BJ25" s="75" t="n">
        <v>1840</v>
      </c>
      <c r="BK25" s="75" t="n">
        <v>2099</v>
      </c>
      <c r="BL25" s="75" t="n">
        <v>14426</v>
      </c>
      <c r="BM25" s="78" t="n">
        <v>26754</v>
      </c>
      <c r="BN25" s="78" t="n">
        <v>5259</v>
      </c>
      <c r="BO25" s="78" t="n">
        <v>2230</v>
      </c>
      <c r="BP25" s="78" t="n">
        <v>3029</v>
      </c>
      <c r="BQ25" s="78" t="n">
        <f aca="false">SUM(BR25:BS25)</f>
        <v>6688</v>
      </c>
      <c r="BR25" s="78" t="n">
        <v>2735</v>
      </c>
      <c r="BS25" s="78" t="n">
        <v>3953</v>
      </c>
      <c r="BT25" s="75" t="n">
        <v>14806</v>
      </c>
      <c r="BU25" s="75" t="n">
        <v>2680</v>
      </c>
      <c r="BV25" s="75" t="n">
        <v>2495</v>
      </c>
      <c r="BW25" s="75"/>
      <c r="BX25" s="75" t="n">
        <v>9631</v>
      </c>
      <c r="BY25" s="75"/>
      <c r="BZ25" s="75" t="n">
        <v>12036</v>
      </c>
      <c r="CA25" s="75" t="n">
        <v>1019</v>
      </c>
      <c r="CB25" s="75" t="n">
        <v>5267</v>
      </c>
      <c r="CC25" s="75" t="n">
        <v>5749</v>
      </c>
    </row>
    <row r="26" customFormat="false" ht="15" hidden="false" customHeight="true" outlineLevel="0" collapsed="false">
      <c r="A26" s="15"/>
      <c r="B26" s="15"/>
      <c r="C26" s="79" t="s">
        <v>242</v>
      </c>
      <c r="D26" s="80" t="n">
        <v>12</v>
      </c>
      <c r="E26" s="79" t="s">
        <v>246</v>
      </c>
      <c r="F26" s="15"/>
      <c r="G26" s="15"/>
      <c r="H26" s="15" t="n">
        <v>2000</v>
      </c>
      <c r="I26" s="15" t="s">
        <v>245</v>
      </c>
      <c r="J26" s="34"/>
      <c r="K26" s="68" t="n">
        <v>139148</v>
      </c>
      <c r="L26" s="68" t="n">
        <v>43968</v>
      </c>
      <c r="M26" s="68" t="n">
        <v>21495</v>
      </c>
      <c r="N26" s="68" t="n">
        <v>1071</v>
      </c>
      <c r="O26" s="81" t="n">
        <v>0.036</v>
      </c>
      <c r="P26" s="68" t="n">
        <v>3706</v>
      </c>
      <c r="Q26" s="81" t="n">
        <v>0.349</v>
      </c>
      <c r="R26" s="68" t="n">
        <v>1737</v>
      </c>
      <c r="S26" s="68" t="n">
        <v>6528</v>
      </c>
      <c r="T26" s="81" t="n">
        <v>0.06</v>
      </c>
      <c r="U26" s="68" t="n">
        <v>1939</v>
      </c>
      <c r="V26" s="82" t="n">
        <v>0.09</v>
      </c>
      <c r="W26" s="68" t="n">
        <v>3104</v>
      </c>
      <c r="X26" s="81" t="n">
        <v>0.057</v>
      </c>
      <c r="Y26" s="83" t="n">
        <v>3410</v>
      </c>
      <c r="Z26" s="68" t="n">
        <v>13236</v>
      </c>
      <c r="AA26" s="68" t="n">
        <v>7642</v>
      </c>
      <c r="AB26" s="81" t="n">
        <v>0.064</v>
      </c>
      <c r="AC26" s="68" t="n">
        <v>2538</v>
      </c>
      <c r="AD26" s="81" t="n">
        <v>0.134</v>
      </c>
      <c r="AE26" s="68" t="n">
        <v>3056</v>
      </c>
      <c r="AF26" s="68" t="n">
        <v>9236</v>
      </c>
      <c r="AG26" s="68" t="n">
        <v>2722</v>
      </c>
      <c r="AH26" s="81" t="n">
        <v>0.045</v>
      </c>
      <c r="AI26" s="68" t="n">
        <v>1392</v>
      </c>
      <c r="AJ26" s="68" t="n">
        <v>1648</v>
      </c>
      <c r="AK26" s="68" t="n">
        <v>1004</v>
      </c>
      <c r="AL26" s="81" t="n">
        <v>0.017</v>
      </c>
      <c r="AM26" s="68" t="n">
        <v>2470</v>
      </c>
      <c r="AN26" s="68" t="n">
        <v>14175</v>
      </c>
      <c r="AO26" s="68" t="n">
        <v>1645</v>
      </c>
      <c r="AP26" s="68" t="n">
        <v>4564</v>
      </c>
      <c r="AQ26" s="68" t="n">
        <v>2440</v>
      </c>
      <c r="AR26" s="68" t="n">
        <v>2597</v>
      </c>
      <c r="AS26" s="65" t="n">
        <v>2929</v>
      </c>
      <c r="AT26" s="68" t="n">
        <v>11761</v>
      </c>
      <c r="AU26" s="68" t="n">
        <v>1644</v>
      </c>
      <c r="AV26" s="81" t="n">
        <v>0.035</v>
      </c>
      <c r="AW26" s="68" t="n">
        <v>4831</v>
      </c>
      <c r="AX26" s="81" t="n">
        <v>0.351</v>
      </c>
      <c r="AY26" s="68" t="n">
        <v>1075</v>
      </c>
      <c r="AZ26" s="68" t="n">
        <v>1032</v>
      </c>
      <c r="BA26" s="81" t="n">
        <v>0.643</v>
      </c>
      <c r="BB26" s="68" t="n">
        <v>3180</v>
      </c>
      <c r="BC26" s="68" t="n">
        <v>30122</v>
      </c>
      <c r="BD26" s="68" t="n">
        <v>2959</v>
      </c>
      <c r="BE26" s="81" t="n">
        <v>5.128</v>
      </c>
      <c r="BF26" s="68" t="n">
        <v>3431</v>
      </c>
      <c r="BG26" s="68" t="n">
        <v>1887</v>
      </c>
      <c r="BH26" s="81" t="n">
        <v>1.102</v>
      </c>
      <c r="BI26" s="68" t="n">
        <v>3486</v>
      </c>
      <c r="BJ26" s="68" t="n">
        <v>1840</v>
      </c>
      <c r="BK26" s="68" t="n">
        <v>2072</v>
      </c>
      <c r="BL26" s="68" t="n">
        <v>14447</v>
      </c>
      <c r="BM26" s="83" t="n">
        <v>26829</v>
      </c>
      <c r="BN26" s="83" t="n">
        <v>5273</v>
      </c>
      <c r="BO26" s="83" t="n">
        <v>2241</v>
      </c>
      <c r="BP26" s="83" t="n">
        <v>3032</v>
      </c>
      <c r="BQ26" s="83" t="n">
        <f aca="false">SUM(BR26:BS26)</f>
        <v>6711</v>
      </c>
      <c r="BR26" s="83" t="n">
        <v>2729</v>
      </c>
      <c r="BS26" s="83" t="n">
        <v>3982</v>
      </c>
      <c r="BT26" s="68" t="n">
        <v>14846</v>
      </c>
      <c r="BU26" s="68" t="n">
        <v>2695</v>
      </c>
      <c r="BV26" s="68" t="n">
        <v>2510</v>
      </c>
      <c r="BW26" s="68"/>
      <c r="BX26" s="68" t="n">
        <v>9641</v>
      </c>
      <c r="BY26" s="68"/>
      <c r="BZ26" s="68" t="n">
        <v>12292</v>
      </c>
      <c r="CA26" s="68" t="n">
        <v>1019</v>
      </c>
      <c r="CB26" s="68" t="n">
        <v>5554</v>
      </c>
      <c r="CC26" s="68" t="n">
        <v>5719</v>
      </c>
    </row>
    <row r="27" customFormat="false" ht="15" hidden="false" customHeight="true" outlineLevel="0" collapsed="false">
      <c r="A27" s="15"/>
      <c r="B27" s="15"/>
      <c r="C27" s="1" t="s">
        <v>245</v>
      </c>
      <c r="D27" s="64" t="n">
        <v>13</v>
      </c>
      <c r="E27" s="1" t="s">
        <v>245</v>
      </c>
      <c r="F27" s="15"/>
      <c r="G27" s="15"/>
      <c r="H27" s="1" t="n">
        <v>2001</v>
      </c>
      <c r="I27" s="1" t="s">
        <v>245</v>
      </c>
      <c r="J27" s="34"/>
      <c r="K27" s="65" t="n">
        <v>141453</v>
      </c>
      <c r="L27" s="65" t="n">
        <v>48205</v>
      </c>
      <c r="M27" s="65" t="n">
        <v>22753</v>
      </c>
      <c r="N27" s="65" t="n">
        <v>1258</v>
      </c>
      <c r="O27" s="66" t="n">
        <v>0.043</v>
      </c>
      <c r="P27" s="65" t="n">
        <v>3873</v>
      </c>
      <c r="Q27" s="66" t="n">
        <v>0.342</v>
      </c>
      <c r="R27" s="65" t="n">
        <v>1710</v>
      </c>
      <c r="S27" s="65" t="n">
        <v>6457</v>
      </c>
      <c r="T27" s="66" t="n">
        <v>0.064</v>
      </c>
      <c r="U27" s="68" t="n">
        <v>2656</v>
      </c>
      <c r="V27" s="63" t="n">
        <v>0.097</v>
      </c>
      <c r="W27" s="65" t="n">
        <v>3571</v>
      </c>
      <c r="X27" s="66" t="n">
        <v>0.067</v>
      </c>
      <c r="Y27" s="67" t="n">
        <v>3228</v>
      </c>
      <c r="Z27" s="65" t="n">
        <v>14769</v>
      </c>
      <c r="AA27" s="65" t="n">
        <v>8906</v>
      </c>
      <c r="AB27" s="66" t="n">
        <v>0.079</v>
      </c>
      <c r="AC27" s="65" t="n">
        <v>2529</v>
      </c>
      <c r="AD27" s="66" t="n">
        <v>0.145</v>
      </c>
      <c r="AE27" s="65" t="n">
        <v>3334</v>
      </c>
      <c r="AF27" s="65" t="n">
        <v>10683</v>
      </c>
      <c r="AG27" s="65" t="n">
        <v>3306</v>
      </c>
      <c r="AH27" s="66" t="n">
        <v>0.05</v>
      </c>
      <c r="AI27" s="65" t="n">
        <v>1730</v>
      </c>
      <c r="AJ27" s="65" t="n">
        <v>1599</v>
      </c>
      <c r="AK27" s="65" t="n">
        <v>1411</v>
      </c>
      <c r="AL27" s="66" t="n">
        <v>0.02</v>
      </c>
      <c r="AM27" s="65" t="n">
        <v>2637</v>
      </c>
      <c r="AN27" s="65" t="n">
        <v>13843</v>
      </c>
      <c r="AO27" s="65" t="n">
        <v>1152</v>
      </c>
      <c r="AP27" s="68" t="n">
        <v>4350</v>
      </c>
      <c r="AQ27" s="65" t="n">
        <v>3161</v>
      </c>
      <c r="AR27" s="65" t="n">
        <v>2296</v>
      </c>
      <c r="AS27" s="65" t="n">
        <v>2883</v>
      </c>
      <c r="AT27" s="65" t="n">
        <v>11754</v>
      </c>
      <c r="AU27" s="65" t="n">
        <v>1653</v>
      </c>
      <c r="AV27" s="66" t="n">
        <v>0.034</v>
      </c>
      <c r="AW27" s="65" t="n">
        <v>5123</v>
      </c>
      <c r="AX27" s="66" t="n">
        <v>0.347</v>
      </c>
      <c r="AY27" s="65" t="n">
        <v>920</v>
      </c>
      <c r="AZ27" s="65" t="n">
        <v>928</v>
      </c>
      <c r="BA27" s="66" t="n">
        <v>0.592</v>
      </c>
      <c r="BB27" s="65" t="n">
        <v>3129</v>
      </c>
      <c r="BC27" s="65" t="n">
        <v>29053</v>
      </c>
      <c r="BD27" s="65" t="n">
        <v>2785</v>
      </c>
      <c r="BE27" s="66" t="n">
        <v>4.954</v>
      </c>
      <c r="BF27" s="65" t="n">
        <v>3027</v>
      </c>
      <c r="BG27" s="65" t="n">
        <v>1925</v>
      </c>
      <c r="BH27" s="66" t="n">
        <v>1.107</v>
      </c>
      <c r="BI27" s="65" t="n">
        <v>3235</v>
      </c>
      <c r="BJ27" s="65" t="n">
        <v>1723</v>
      </c>
      <c r="BK27" s="65" t="n">
        <v>2021</v>
      </c>
      <c r="BL27" s="65" t="n">
        <v>14336</v>
      </c>
      <c r="BM27" s="83" t="n">
        <v>26140</v>
      </c>
      <c r="BN27" s="83" t="n">
        <v>5022</v>
      </c>
      <c r="BO27" s="83" t="n">
        <v>2071</v>
      </c>
      <c r="BP27" s="67" t="n">
        <v>2951</v>
      </c>
      <c r="BQ27" s="67" t="n">
        <f aca="false">SUM(BR27:BS27)</f>
        <v>6452</v>
      </c>
      <c r="BR27" s="67" t="n">
        <v>2534</v>
      </c>
      <c r="BS27" s="67" t="n">
        <v>3918</v>
      </c>
      <c r="BT27" s="65" t="n">
        <v>14667</v>
      </c>
      <c r="BU27" s="68" t="n">
        <v>2757</v>
      </c>
      <c r="BV27" s="65" t="n">
        <v>2463</v>
      </c>
      <c r="BW27" s="65"/>
      <c r="BX27" s="65" t="n">
        <v>9447</v>
      </c>
      <c r="BY27" s="65"/>
      <c r="BZ27" s="65" t="n">
        <v>12457</v>
      </c>
      <c r="CA27" s="65" t="n">
        <v>1071</v>
      </c>
      <c r="CB27" s="65" t="n">
        <v>5748</v>
      </c>
      <c r="CC27" s="65" t="n">
        <v>5638</v>
      </c>
    </row>
    <row r="28" customFormat="false" ht="10.5" hidden="false" customHeight="true" outlineLevel="0" collapsed="false">
      <c r="C28" s="1" t="s">
        <v>245</v>
      </c>
      <c r="D28" s="64" t="n">
        <v>14</v>
      </c>
      <c r="E28" s="1" t="s">
        <v>245</v>
      </c>
      <c r="H28" s="1" t="n">
        <v>2002</v>
      </c>
      <c r="I28" s="1" t="s">
        <v>245</v>
      </c>
      <c r="J28" s="34"/>
      <c r="K28" s="65" t="n">
        <v>132398</v>
      </c>
      <c r="L28" s="65" t="n">
        <v>41908</v>
      </c>
      <c r="M28" s="65" t="n">
        <v>20517</v>
      </c>
      <c r="N28" s="65" t="n">
        <v>1089</v>
      </c>
      <c r="O28" s="66" t="n">
        <v>0.045</v>
      </c>
      <c r="P28" s="65" t="n">
        <v>4276</v>
      </c>
      <c r="Q28" s="66" t="n">
        <v>0.363</v>
      </c>
      <c r="R28" s="65" t="n">
        <v>1844</v>
      </c>
      <c r="S28" s="65" t="n">
        <v>5657</v>
      </c>
      <c r="T28" s="66" t="n">
        <v>0.058</v>
      </c>
      <c r="U28" s="68" t="n">
        <v>2073</v>
      </c>
      <c r="V28" s="63" t="n">
        <v>0.099</v>
      </c>
      <c r="W28" s="65" t="n">
        <v>3262</v>
      </c>
      <c r="X28" s="66" t="n">
        <v>0.057</v>
      </c>
      <c r="Y28" s="67" t="n">
        <v>2316</v>
      </c>
      <c r="Z28" s="65" t="n">
        <v>12639</v>
      </c>
      <c r="AA28" s="65" t="n">
        <v>7111</v>
      </c>
      <c r="AB28" s="66" t="n">
        <v>0.065</v>
      </c>
      <c r="AC28" s="65" t="n">
        <v>2696</v>
      </c>
      <c r="AD28" s="66" t="n">
        <v>0.179</v>
      </c>
      <c r="AE28" s="65" t="n">
        <v>2832</v>
      </c>
      <c r="AF28" s="65" t="n">
        <v>8753</v>
      </c>
      <c r="AG28" s="65" t="n">
        <v>1767</v>
      </c>
      <c r="AH28" s="66" t="n">
        <v>0.038</v>
      </c>
      <c r="AI28" s="65" t="n">
        <v>1795</v>
      </c>
      <c r="AJ28" s="65" t="n">
        <v>1515</v>
      </c>
      <c r="AK28" s="65" t="n">
        <v>1159</v>
      </c>
      <c r="AL28" s="66" t="n">
        <v>0.017</v>
      </c>
      <c r="AM28" s="65" t="n">
        <v>2517</v>
      </c>
      <c r="AN28" s="65" t="n">
        <v>13724</v>
      </c>
      <c r="AO28" s="65" t="n">
        <v>1534</v>
      </c>
      <c r="AP28" s="65" t="n">
        <v>4396</v>
      </c>
      <c r="AQ28" s="65" t="n">
        <v>2723</v>
      </c>
      <c r="AR28" s="65" t="n">
        <v>2373</v>
      </c>
      <c r="AS28" s="65" t="n">
        <v>2698</v>
      </c>
      <c r="AT28" s="65" t="n">
        <v>10181</v>
      </c>
      <c r="AU28" s="65" t="n">
        <v>1538</v>
      </c>
      <c r="AV28" s="66" t="n">
        <v>0.037</v>
      </c>
      <c r="AW28" s="65" t="n">
        <v>3809</v>
      </c>
      <c r="AX28" s="66" t="n">
        <v>0.318</v>
      </c>
      <c r="AY28" s="65" t="n">
        <v>842</v>
      </c>
      <c r="AZ28" s="65" t="n">
        <v>868</v>
      </c>
      <c r="BA28" s="66" t="n">
        <v>0.578</v>
      </c>
      <c r="BB28" s="65" t="n">
        <v>3124</v>
      </c>
      <c r="BC28" s="65" t="n">
        <v>28806</v>
      </c>
      <c r="BD28" s="65" t="n">
        <v>2413</v>
      </c>
      <c r="BE28" s="66" t="n">
        <v>4.772</v>
      </c>
      <c r="BF28" s="65" t="n">
        <v>2941</v>
      </c>
      <c r="BG28" s="65" t="n">
        <v>1892</v>
      </c>
      <c r="BH28" s="66" t="n">
        <v>1.12</v>
      </c>
      <c r="BI28" s="65" t="n">
        <v>3193</v>
      </c>
      <c r="BJ28" s="65" t="n">
        <v>1707</v>
      </c>
      <c r="BK28" s="65" t="n">
        <v>1955</v>
      </c>
      <c r="BL28" s="65" t="n">
        <v>14705</v>
      </c>
      <c r="BM28" s="83" t="n">
        <v>26082</v>
      </c>
      <c r="BN28" s="83" t="n">
        <v>4942</v>
      </c>
      <c r="BO28" s="83" t="n">
        <v>2030</v>
      </c>
      <c r="BP28" s="67" t="n">
        <v>2912</v>
      </c>
      <c r="BQ28" s="67" t="n">
        <f aca="false">SUM(BR28:BS28)</f>
        <v>6580</v>
      </c>
      <c r="BR28" s="67" t="n">
        <v>2649</v>
      </c>
      <c r="BS28" s="67" t="n">
        <v>3931</v>
      </c>
      <c r="BT28" s="65" t="n">
        <v>14559</v>
      </c>
      <c r="BU28" s="68" t="n">
        <v>2835</v>
      </c>
      <c r="BV28" s="65" t="n">
        <v>2343</v>
      </c>
      <c r="BW28" s="65"/>
      <c r="BX28" s="65" t="n">
        <v>9381</v>
      </c>
      <c r="BY28" s="65"/>
      <c r="BZ28" s="65" t="n">
        <v>11696</v>
      </c>
      <c r="CA28" s="65" t="n">
        <v>1098</v>
      </c>
      <c r="CB28" s="65" t="n">
        <v>5080</v>
      </c>
      <c r="CC28" s="65" t="n">
        <v>5519</v>
      </c>
    </row>
    <row r="29" customFormat="false" ht="10.5" hidden="false" customHeight="true" outlineLevel="0" collapsed="false">
      <c r="C29" s="1" t="s">
        <v>245</v>
      </c>
      <c r="D29" s="64" t="n">
        <v>15</v>
      </c>
      <c r="E29" s="1" t="s">
        <v>245</v>
      </c>
      <c r="H29" s="1" t="n">
        <v>2003</v>
      </c>
      <c r="I29" s="1" t="s">
        <v>245</v>
      </c>
      <c r="J29" s="34"/>
      <c r="K29" s="65" t="n">
        <v>129177</v>
      </c>
      <c r="L29" s="65" t="n">
        <v>40795</v>
      </c>
      <c r="M29" s="65" t="n">
        <v>20121</v>
      </c>
      <c r="N29" s="65" t="n">
        <v>1018</v>
      </c>
      <c r="O29" s="66" t="n">
        <v>0.038</v>
      </c>
      <c r="P29" s="65" t="n">
        <v>4054</v>
      </c>
      <c r="Q29" s="66" t="n">
        <v>0.356</v>
      </c>
      <c r="R29" s="65" t="n">
        <v>1948</v>
      </c>
      <c r="S29" s="65" t="n">
        <v>4929</v>
      </c>
      <c r="T29" s="66" t="n">
        <v>0.05</v>
      </c>
      <c r="U29" s="65" t="n">
        <v>2223</v>
      </c>
      <c r="V29" s="63" t="n">
        <v>0.103</v>
      </c>
      <c r="W29" s="65" t="n">
        <v>3132</v>
      </c>
      <c r="X29" s="66" t="n">
        <v>0.053</v>
      </c>
      <c r="Y29" s="67" t="n">
        <v>2816</v>
      </c>
      <c r="Z29" s="65" t="n">
        <v>11563</v>
      </c>
      <c r="AA29" s="65" t="n">
        <v>6483</v>
      </c>
      <c r="AB29" s="66" t="n">
        <v>0.058</v>
      </c>
      <c r="AC29" s="65" t="n">
        <v>2397</v>
      </c>
      <c r="AD29" s="66" t="n">
        <v>0.167</v>
      </c>
      <c r="AE29" s="65" t="n">
        <v>2683</v>
      </c>
      <c r="AF29" s="65" t="n">
        <v>9112</v>
      </c>
      <c r="AG29" s="65" t="n">
        <v>2213</v>
      </c>
      <c r="AH29" s="66" t="n">
        <v>0.039</v>
      </c>
      <c r="AI29" s="65" t="n">
        <v>1731</v>
      </c>
      <c r="AJ29" s="65" t="n">
        <v>1712</v>
      </c>
      <c r="AK29" s="65" t="n">
        <v>1319</v>
      </c>
      <c r="AL29" s="66" t="n">
        <v>0.018</v>
      </c>
      <c r="AM29" s="65" t="n">
        <v>2138</v>
      </c>
      <c r="AN29" s="65" t="n">
        <v>12703</v>
      </c>
      <c r="AO29" s="65" t="n">
        <v>1492</v>
      </c>
      <c r="AP29" s="65" t="n">
        <v>3151</v>
      </c>
      <c r="AQ29" s="65" t="n">
        <v>2786</v>
      </c>
      <c r="AR29" s="65" t="n">
        <v>2502</v>
      </c>
      <c r="AS29" s="65" t="n">
        <v>2772</v>
      </c>
      <c r="AT29" s="65" t="n">
        <v>10419</v>
      </c>
      <c r="AU29" s="65" t="n">
        <v>1333</v>
      </c>
      <c r="AV29" s="66" t="n">
        <v>0.028</v>
      </c>
      <c r="AW29" s="65" t="n">
        <v>4126</v>
      </c>
      <c r="AX29" s="66" t="n">
        <v>0.314</v>
      </c>
      <c r="AY29" s="65" t="n">
        <v>777</v>
      </c>
      <c r="AZ29" s="65" t="n">
        <v>882</v>
      </c>
      <c r="BA29" s="66" t="n">
        <v>0.57</v>
      </c>
      <c r="BB29" s="65" t="n">
        <v>3301</v>
      </c>
      <c r="BC29" s="65" t="n">
        <v>26987</v>
      </c>
      <c r="BD29" s="65" t="n">
        <v>2324</v>
      </c>
      <c r="BE29" s="66" t="n">
        <v>5.017</v>
      </c>
      <c r="BF29" s="65" t="n">
        <v>2797</v>
      </c>
      <c r="BG29" s="65" t="n">
        <v>1882</v>
      </c>
      <c r="BH29" s="66" t="n">
        <v>1.078</v>
      </c>
      <c r="BI29" s="65" t="n">
        <v>3019</v>
      </c>
      <c r="BJ29" s="65" t="n">
        <v>1583</v>
      </c>
      <c r="BK29" s="65" t="n">
        <v>1574</v>
      </c>
      <c r="BL29" s="65" t="n">
        <v>13808</v>
      </c>
      <c r="BM29" s="83" t="n">
        <v>27032</v>
      </c>
      <c r="BN29" s="83" t="n">
        <v>5638</v>
      </c>
      <c r="BO29" s="83" t="n">
        <v>2469</v>
      </c>
      <c r="BP29" s="67" t="n">
        <v>3169</v>
      </c>
      <c r="BQ29" s="67" t="n">
        <f aca="false">SUM(BR29:BS29)</f>
        <v>6812</v>
      </c>
      <c r="BR29" s="67" t="n">
        <v>2655</v>
      </c>
      <c r="BS29" s="67" t="n">
        <v>4157</v>
      </c>
      <c r="BT29" s="65" t="n">
        <v>14582</v>
      </c>
      <c r="BU29" s="68" t="n">
        <v>2863</v>
      </c>
      <c r="BV29" s="65" t="n">
        <v>2236</v>
      </c>
      <c r="BW29" s="65"/>
      <c r="BX29" s="65" t="n">
        <v>9483</v>
      </c>
      <c r="BY29" s="65"/>
      <c r="BZ29" s="65" t="n">
        <v>11241</v>
      </c>
      <c r="CA29" s="65" t="n">
        <v>895</v>
      </c>
      <c r="CB29" s="65" t="n">
        <v>5140</v>
      </c>
      <c r="CC29" s="65" t="n">
        <v>5206</v>
      </c>
      <c r="CD29" s="15"/>
      <c r="CE29" s="15"/>
      <c r="CF29" s="15"/>
      <c r="CG29" s="15"/>
      <c r="CH29" s="15"/>
      <c r="CI29" s="15"/>
      <c r="CJ29" s="15"/>
      <c r="CK29" s="15"/>
    </row>
    <row r="30" customFormat="false" ht="10.5" hidden="false" customHeight="true" outlineLevel="0" collapsed="false">
      <c r="C30" s="1" t="s">
        <v>245</v>
      </c>
      <c r="D30" s="64" t="n">
        <v>16</v>
      </c>
      <c r="E30" s="1" t="s">
        <v>245</v>
      </c>
      <c r="H30" s="1" t="n">
        <v>2004</v>
      </c>
      <c r="I30" s="1" t="s">
        <v>245</v>
      </c>
      <c r="J30" s="34"/>
      <c r="K30" s="65" t="n">
        <v>124814</v>
      </c>
      <c r="L30" s="65" t="n">
        <v>39446</v>
      </c>
      <c r="M30" s="65" t="n">
        <v>20989</v>
      </c>
      <c r="N30" s="65" t="n">
        <v>1048</v>
      </c>
      <c r="O30" s="66" t="n">
        <v>0.04</v>
      </c>
      <c r="P30" s="65" t="n">
        <v>4393</v>
      </c>
      <c r="Q30" s="66" t="n">
        <v>0.355</v>
      </c>
      <c r="R30" s="65" t="n">
        <v>1818</v>
      </c>
      <c r="S30" s="65" t="n">
        <v>5804</v>
      </c>
      <c r="T30" s="66" t="n">
        <v>0.059</v>
      </c>
      <c r="U30" s="65" t="n">
        <v>1782</v>
      </c>
      <c r="V30" s="63" t="n">
        <v>0.093</v>
      </c>
      <c r="W30" s="65" t="n">
        <v>3407</v>
      </c>
      <c r="X30" s="66" t="n">
        <v>0.059</v>
      </c>
      <c r="Y30" s="67" t="n">
        <v>2736</v>
      </c>
      <c r="Z30" s="65" t="n">
        <v>10605</v>
      </c>
      <c r="AA30" s="65" t="n">
        <v>6432</v>
      </c>
      <c r="AB30" s="66" t="n">
        <v>0.062</v>
      </c>
      <c r="AC30" s="65" t="n">
        <v>1905</v>
      </c>
      <c r="AD30" s="66" t="n">
        <v>0.137</v>
      </c>
      <c r="AE30" s="65" t="n">
        <v>2268</v>
      </c>
      <c r="AF30" s="65" t="n">
        <v>7853</v>
      </c>
      <c r="AG30" s="65" t="n">
        <v>1542</v>
      </c>
      <c r="AH30" s="66" t="n">
        <v>0.036</v>
      </c>
      <c r="AI30" s="65" t="n">
        <v>1431</v>
      </c>
      <c r="AJ30" s="65" t="n">
        <v>1596</v>
      </c>
      <c r="AK30" s="65" t="n">
        <v>998</v>
      </c>
      <c r="AL30" s="66" t="n">
        <v>0.019</v>
      </c>
      <c r="AM30" s="65" t="n">
        <v>2287</v>
      </c>
      <c r="AN30" s="65" t="n">
        <v>12128</v>
      </c>
      <c r="AO30" s="65" t="n">
        <v>1264</v>
      </c>
      <c r="AP30" s="65" t="n">
        <v>3497</v>
      </c>
      <c r="AQ30" s="65" t="n">
        <v>2528</v>
      </c>
      <c r="AR30" s="65" t="n">
        <v>2461</v>
      </c>
      <c r="AS30" s="65" t="n">
        <v>2378</v>
      </c>
      <c r="AT30" s="65" t="n">
        <v>9877</v>
      </c>
      <c r="AU30" s="65" t="n">
        <v>1281</v>
      </c>
      <c r="AV30" s="66" t="n">
        <v>0.031</v>
      </c>
      <c r="AW30" s="65" t="n">
        <v>3849</v>
      </c>
      <c r="AX30" s="66" t="n">
        <v>0.294</v>
      </c>
      <c r="AY30" s="65" t="n">
        <v>689</v>
      </c>
      <c r="AZ30" s="65" t="n">
        <v>881</v>
      </c>
      <c r="BA30" s="66" t="n">
        <v>0.558</v>
      </c>
      <c r="BB30" s="65" t="n">
        <v>3179</v>
      </c>
      <c r="BC30" s="65" t="n">
        <v>25646</v>
      </c>
      <c r="BD30" s="65" t="n">
        <v>2218</v>
      </c>
      <c r="BE30" s="66" t="n">
        <v>4.872</v>
      </c>
      <c r="BF30" s="65" t="n">
        <v>2810</v>
      </c>
      <c r="BG30" s="65" t="n">
        <v>1888</v>
      </c>
      <c r="BH30" s="66" t="n">
        <v>1.036</v>
      </c>
      <c r="BI30" s="65" t="n">
        <v>2840</v>
      </c>
      <c r="BJ30" s="65" t="n">
        <v>1427</v>
      </c>
      <c r="BK30" s="65" t="n">
        <v>1631</v>
      </c>
      <c r="BL30" s="65" t="n">
        <v>12833</v>
      </c>
      <c r="BM30" s="83" t="n">
        <v>25939</v>
      </c>
      <c r="BN30" s="83" t="n">
        <v>5229</v>
      </c>
      <c r="BO30" s="83" t="n">
        <v>2222</v>
      </c>
      <c r="BP30" s="67" t="n">
        <v>3007</v>
      </c>
      <c r="BQ30" s="67" t="n">
        <f aca="false">SUM(BR30:BS30)</f>
        <v>6459</v>
      </c>
      <c r="BR30" s="67" t="n">
        <v>2684</v>
      </c>
      <c r="BS30" s="67" t="n">
        <v>3775</v>
      </c>
      <c r="BT30" s="65" t="n">
        <v>14251</v>
      </c>
      <c r="BU30" s="68" t="n">
        <v>2822</v>
      </c>
      <c r="BV30" s="65" t="n">
        <v>2102</v>
      </c>
      <c r="BW30" s="65"/>
      <c r="BX30" s="65" t="n">
        <v>9327</v>
      </c>
      <c r="BY30" s="65"/>
      <c r="BZ30" s="65" t="n">
        <v>11778</v>
      </c>
      <c r="CA30" s="65" t="n">
        <v>1048</v>
      </c>
      <c r="CB30" s="65" t="n">
        <v>5601</v>
      </c>
      <c r="CC30" s="65" t="n">
        <v>5129</v>
      </c>
    </row>
    <row r="31" customFormat="false" ht="10.5" hidden="false" customHeight="true" outlineLevel="0" collapsed="false">
      <c r="C31" s="1" t="s">
        <v>245</v>
      </c>
      <c r="D31" s="64" t="n">
        <v>17</v>
      </c>
      <c r="E31" s="1" t="s">
        <v>245</v>
      </c>
      <c r="H31" s="1" t="n">
        <v>2005</v>
      </c>
      <c r="I31" s="1" t="s">
        <v>245</v>
      </c>
      <c r="J31" s="34"/>
      <c r="K31" s="65" t="n">
        <v>125104</v>
      </c>
      <c r="L31" s="65" t="n">
        <v>40303</v>
      </c>
      <c r="M31" s="65" t="n">
        <v>20906</v>
      </c>
      <c r="N31" s="65" t="n">
        <v>1219</v>
      </c>
      <c r="O31" s="66" t="n">
        <v>0.044</v>
      </c>
      <c r="P31" s="65" t="n">
        <v>4191</v>
      </c>
      <c r="Q31" s="66" t="n">
        <v>0.321</v>
      </c>
      <c r="R31" s="65" t="n">
        <v>1669</v>
      </c>
      <c r="S31" s="65" t="n">
        <v>5459</v>
      </c>
      <c r="T31" s="66" t="n">
        <v>0.059</v>
      </c>
      <c r="U31" s="65" t="n">
        <v>2208</v>
      </c>
      <c r="V31" s="63" t="n">
        <v>0.101</v>
      </c>
      <c r="W31" s="65" t="n">
        <v>3489</v>
      </c>
      <c r="X31" s="66" t="n">
        <v>0.056</v>
      </c>
      <c r="Y31" s="67" t="n">
        <v>2671</v>
      </c>
      <c r="Z31" s="65" t="n">
        <v>11814</v>
      </c>
      <c r="AA31" s="65" t="n">
        <v>6148</v>
      </c>
      <c r="AB31" s="66" t="n">
        <v>0.065</v>
      </c>
      <c r="AC31" s="65" t="n">
        <v>2501</v>
      </c>
      <c r="AD31" s="66" t="n">
        <v>0.175</v>
      </c>
      <c r="AE31" s="65" t="n">
        <v>3166</v>
      </c>
      <c r="AF31" s="65" t="n">
        <v>7582</v>
      </c>
      <c r="AG31" s="65" t="n">
        <v>1395</v>
      </c>
      <c r="AH31" s="66" t="n">
        <v>0.043</v>
      </c>
      <c r="AI31" s="65" t="n">
        <v>1991</v>
      </c>
      <c r="AJ31" s="65" t="n">
        <v>1217</v>
      </c>
      <c r="AK31" s="65" t="n">
        <v>813</v>
      </c>
      <c r="AL31" s="66" t="n">
        <v>0.014</v>
      </c>
      <c r="AM31" s="65" t="n">
        <v>2165</v>
      </c>
      <c r="AN31" s="65" t="n">
        <v>12127</v>
      </c>
      <c r="AO31" s="65" t="n">
        <v>1332</v>
      </c>
      <c r="AP31" s="65" t="n">
        <v>3201</v>
      </c>
      <c r="AQ31" s="65" t="n">
        <v>2792</v>
      </c>
      <c r="AR31" s="65" t="n">
        <v>2447</v>
      </c>
      <c r="AS31" s="65" t="n">
        <v>2354</v>
      </c>
      <c r="AT31" s="65" t="n">
        <v>10316</v>
      </c>
      <c r="AU31" s="65" t="n">
        <v>1526</v>
      </c>
      <c r="AV31" s="66" t="n">
        <v>0.034</v>
      </c>
      <c r="AW31" s="65" t="n">
        <v>4090</v>
      </c>
      <c r="AX31" s="66" t="n">
        <v>0.304</v>
      </c>
      <c r="AY31" s="65" t="n">
        <v>798</v>
      </c>
      <c r="AZ31" s="65" t="n">
        <v>827</v>
      </c>
      <c r="BA31" s="66" t="n">
        <v>0.583</v>
      </c>
      <c r="BB31" s="65" t="n">
        <v>3075</v>
      </c>
      <c r="BC31" s="65" t="n">
        <v>25848</v>
      </c>
      <c r="BD31" s="65" t="n">
        <v>2018</v>
      </c>
      <c r="BE31" s="66" t="n">
        <v>4.412</v>
      </c>
      <c r="BF31" s="65" t="n">
        <v>2843</v>
      </c>
      <c r="BG31" s="65" t="n">
        <v>1950</v>
      </c>
      <c r="BH31" s="66" t="n">
        <v>1.078</v>
      </c>
      <c r="BI31" s="65" t="n">
        <v>2862</v>
      </c>
      <c r="BJ31" s="65" t="n">
        <v>1494</v>
      </c>
      <c r="BK31" s="65" t="n">
        <v>1595</v>
      </c>
      <c r="BL31" s="65" t="n">
        <v>13086</v>
      </c>
      <c r="BM31" s="83" t="n">
        <v>25667</v>
      </c>
      <c r="BN31" s="67" t="n">
        <v>5036</v>
      </c>
      <c r="BO31" s="67" t="n">
        <v>2187</v>
      </c>
      <c r="BP31" s="67" t="n">
        <v>2849</v>
      </c>
      <c r="BQ31" s="67" t="n">
        <f aca="false">SUM(BR31:BS31)</f>
        <v>6402</v>
      </c>
      <c r="BR31" s="67" t="n">
        <v>2698</v>
      </c>
      <c r="BS31" s="67" t="n">
        <v>3704</v>
      </c>
      <c r="BT31" s="65" t="n">
        <v>14229</v>
      </c>
      <c r="BU31" s="65" t="n">
        <v>2746</v>
      </c>
      <c r="BV31" s="65" t="n">
        <v>2143</v>
      </c>
      <c r="BW31" s="65"/>
      <c r="BX31" s="65" t="n">
        <v>9340</v>
      </c>
      <c r="BY31" s="65"/>
      <c r="BZ31" s="65" t="n">
        <v>10842</v>
      </c>
      <c r="CA31" s="65" t="n">
        <v>825</v>
      </c>
      <c r="CB31" s="65" t="n">
        <v>4918</v>
      </c>
      <c r="CC31" s="65" t="n">
        <v>5100</v>
      </c>
    </row>
    <row r="32" customFormat="false" ht="15" hidden="false" customHeight="true" outlineLevel="0" collapsed="false">
      <c r="C32" s="1" t="s">
        <v>245</v>
      </c>
      <c r="D32" s="64" t="n">
        <v>18</v>
      </c>
      <c r="E32" s="1" t="s">
        <v>245</v>
      </c>
      <c r="H32" s="1" t="n">
        <v>2006</v>
      </c>
      <c r="I32" s="1" t="s">
        <v>245</v>
      </c>
      <c r="J32" s="34"/>
      <c r="K32" s="65" t="n">
        <v>121201</v>
      </c>
      <c r="L32" s="65" t="n">
        <v>38449</v>
      </c>
      <c r="M32" s="65" t="n">
        <v>21013</v>
      </c>
      <c r="N32" s="65" t="n">
        <v>1171</v>
      </c>
      <c r="O32" s="66" t="n">
        <v>0.045</v>
      </c>
      <c r="P32" s="65" t="n">
        <v>4283</v>
      </c>
      <c r="Q32" s="66" t="n">
        <v>0.343</v>
      </c>
      <c r="R32" s="65" t="n">
        <v>1857</v>
      </c>
      <c r="S32" s="65" t="n">
        <v>4721</v>
      </c>
      <c r="T32" s="66" t="n">
        <v>0.056</v>
      </c>
      <c r="U32" s="65" t="n">
        <v>2004</v>
      </c>
      <c r="V32" s="63" t="n">
        <v>0.099</v>
      </c>
      <c r="W32" s="65" t="n">
        <v>4334</v>
      </c>
      <c r="X32" s="66" t="n">
        <v>0.066</v>
      </c>
      <c r="Y32" s="67" t="n">
        <v>2642</v>
      </c>
      <c r="Z32" s="65" t="n">
        <v>10692</v>
      </c>
      <c r="AA32" s="65" t="n">
        <v>6195</v>
      </c>
      <c r="AB32" s="66" t="n">
        <v>0.06</v>
      </c>
      <c r="AC32" s="65" t="n">
        <v>1800</v>
      </c>
      <c r="AD32" s="66" t="n">
        <v>0.121</v>
      </c>
      <c r="AE32" s="65" t="n">
        <v>2697</v>
      </c>
      <c r="AF32" s="65" t="n">
        <v>6743</v>
      </c>
      <c r="AG32" s="65" t="n">
        <v>1080</v>
      </c>
      <c r="AH32" s="66" t="n">
        <v>0.039</v>
      </c>
      <c r="AI32" s="65" t="n">
        <v>1263</v>
      </c>
      <c r="AJ32" s="65" t="n">
        <v>1629</v>
      </c>
      <c r="AK32" s="65" t="n">
        <v>714</v>
      </c>
      <c r="AL32" s="66" t="n">
        <v>0.014</v>
      </c>
      <c r="AM32" s="65" t="n">
        <v>2057</v>
      </c>
      <c r="AN32" s="65" t="n">
        <v>10650</v>
      </c>
      <c r="AO32" s="65" t="n">
        <v>1203</v>
      </c>
      <c r="AP32" s="65" t="n">
        <v>2673</v>
      </c>
      <c r="AQ32" s="65" t="n">
        <v>2389</v>
      </c>
      <c r="AR32" s="65" t="n">
        <v>2084</v>
      </c>
      <c r="AS32" s="65" t="n">
        <v>2301</v>
      </c>
      <c r="AT32" s="65" t="n">
        <v>9756</v>
      </c>
      <c r="AU32" s="65" t="n">
        <v>1574</v>
      </c>
      <c r="AV32" s="66" t="n">
        <v>0.029</v>
      </c>
      <c r="AW32" s="65" t="n">
        <v>3728</v>
      </c>
      <c r="AX32" s="66" t="n">
        <v>0.294</v>
      </c>
      <c r="AY32" s="65" t="n">
        <v>765</v>
      </c>
      <c r="AZ32" s="65" t="n">
        <v>840</v>
      </c>
      <c r="BA32" s="66" t="n">
        <v>0.532</v>
      </c>
      <c r="BB32" s="65" t="n">
        <v>2849</v>
      </c>
      <c r="BC32" s="65" t="n">
        <v>25092</v>
      </c>
      <c r="BD32" s="65" t="n">
        <v>1803</v>
      </c>
      <c r="BE32" s="66" t="n">
        <v>4.084</v>
      </c>
      <c r="BF32" s="65" t="n">
        <v>2665</v>
      </c>
      <c r="BG32" s="65" t="n">
        <v>1816</v>
      </c>
      <c r="BH32" s="66" t="n">
        <v>1.064</v>
      </c>
      <c r="BI32" s="65" t="n">
        <v>2600</v>
      </c>
      <c r="BJ32" s="65" t="n">
        <v>1480</v>
      </c>
      <c r="BK32" s="65" t="n">
        <v>1604</v>
      </c>
      <c r="BL32" s="65" t="n">
        <v>13124</v>
      </c>
      <c r="BM32" s="67" t="n">
        <v>26149</v>
      </c>
      <c r="BN32" s="67" t="n">
        <v>4822</v>
      </c>
      <c r="BO32" s="67" t="n">
        <v>1944</v>
      </c>
      <c r="BP32" s="67" t="n">
        <v>2878</v>
      </c>
      <c r="BQ32" s="67" t="n">
        <f aca="false">SUM(BR32:BS32)</f>
        <v>6539</v>
      </c>
      <c r="BR32" s="67" t="n">
        <v>2757</v>
      </c>
      <c r="BS32" s="67" t="n">
        <v>3782</v>
      </c>
      <c r="BT32" s="65" t="n">
        <v>14787</v>
      </c>
      <c r="BU32" s="65" t="n">
        <v>2863</v>
      </c>
      <c r="BV32" s="65" t="n">
        <v>2220</v>
      </c>
      <c r="BW32" s="65"/>
      <c r="BX32" s="65" t="n">
        <v>9704</v>
      </c>
      <c r="BY32" s="65"/>
      <c r="BZ32" s="65" t="n">
        <v>11104</v>
      </c>
      <c r="CA32" s="65" t="n">
        <v>757</v>
      </c>
      <c r="CB32" s="65" t="n">
        <v>5048</v>
      </c>
      <c r="CC32" s="65" t="n">
        <v>5299</v>
      </c>
    </row>
    <row r="33" customFormat="false" ht="10.5" hidden="false" customHeight="true" outlineLevel="0" collapsed="false">
      <c r="C33" s="1" t="s">
        <v>245</v>
      </c>
      <c r="D33" s="64" t="n">
        <v>19</v>
      </c>
      <c r="E33" s="1" t="s">
        <v>245</v>
      </c>
      <c r="H33" s="1" t="n">
        <v>2007</v>
      </c>
      <c r="I33" s="1" t="s">
        <v>245</v>
      </c>
      <c r="J33" s="34"/>
      <c r="K33" s="65" t="n">
        <v>120865</v>
      </c>
      <c r="L33" s="65" t="n">
        <v>37473</v>
      </c>
      <c r="M33" s="65" t="n">
        <v>20648</v>
      </c>
      <c r="N33" s="65" t="n">
        <v>1347</v>
      </c>
      <c r="O33" s="66" t="n">
        <v>0.047</v>
      </c>
      <c r="P33" s="65" t="n">
        <v>4303</v>
      </c>
      <c r="Q33" s="66" t="n">
        <v>0.319</v>
      </c>
      <c r="R33" s="65" t="n">
        <v>2093</v>
      </c>
      <c r="S33" s="65" t="n">
        <v>5101</v>
      </c>
      <c r="T33" s="66" t="n">
        <v>0.052</v>
      </c>
      <c r="U33" s="65" t="n">
        <v>2160</v>
      </c>
      <c r="V33" s="63" t="n">
        <v>0.094</v>
      </c>
      <c r="W33" s="65" t="n">
        <v>3322</v>
      </c>
      <c r="X33" s="66" t="n">
        <v>0.052</v>
      </c>
      <c r="Y33" s="67" t="n">
        <v>2322</v>
      </c>
      <c r="Z33" s="65" t="n">
        <v>10300</v>
      </c>
      <c r="AA33" s="65" t="n">
        <v>5800</v>
      </c>
      <c r="AB33" s="66" t="n">
        <v>0.053</v>
      </c>
      <c r="AC33" s="65" t="n">
        <v>1707</v>
      </c>
      <c r="AD33" s="66" t="n">
        <v>0.11</v>
      </c>
      <c r="AE33" s="65" t="n">
        <v>2793</v>
      </c>
      <c r="AF33" s="65" t="n">
        <v>6525</v>
      </c>
      <c r="AG33" s="65" t="n">
        <v>1130</v>
      </c>
      <c r="AH33" s="66" t="n">
        <v>0.04</v>
      </c>
      <c r="AI33" s="65" t="n">
        <v>1323</v>
      </c>
      <c r="AJ33" s="65" t="n">
        <v>1329</v>
      </c>
      <c r="AK33" s="65" t="n">
        <v>961</v>
      </c>
      <c r="AL33" s="66" t="n">
        <v>0.019</v>
      </c>
      <c r="AM33" s="65" t="n">
        <v>1782</v>
      </c>
      <c r="AN33" s="65" t="n">
        <v>10685</v>
      </c>
      <c r="AO33" s="65" t="n">
        <v>1334</v>
      </c>
      <c r="AP33" s="65" t="n">
        <v>2763</v>
      </c>
      <c r="AQ33" s="65" t="n">
        <v>2219</v>
      </c>
      <c r="AR33" s="65" t="n">
        <v>2084</v>
      </c>
      <c r="AS33" s="65" t="n">
        <v>2286</v>
      </c>
      <c r="AT33" s="65" t="n">
        <v>9336</v>
      </c>
      <c r="AU33" s="65" t="n">
        <v>1204</v>
      </c>
      <c r="AV33" s="66" t="n">
        <v>0.026</v>
      </c>
      <c r="AW33" s="65" t="n">
        <v>3502</v>
      </c>
      <c r="AX33" s="66" t="n">
        <v>0.268</v>
      </c>
      <c r="AY33" s="65" t="n">
        <v>820</v>
      </c>
      <c r="AZ33" s="65" t="n">
        <v>745</v>
      </c>
      <c r="BA33" s="66" t="n">
        <v>0.498</v>
      </c>
      <c r="BB33" s="65" t="n">
        <v>3065</v>
      </c>
      <c r="BC33" s="65" t="n">
        <v>25711</v>
      </c>
      <c r="BD33" s="65" t="n">
        <v>1709</v>
      </c>
      <c r="BE33" s="66" t="n">
        <v>3.834</v>
      </c>
      <c r="BF33" s="65" t="n">
        <v>2882</v>
      </c>
      <c r="BG33" s="65" t="n">
        <v>2038</v>
      </c>
      <c r="BH33" s="66" t="n">
        <v>1.001</v>
      </c>
      <c r="BI33" s="65" t="n">
        <v>2748</v>
      </c>
      <c r="BJ33" s="65" t="n">
        <v>1402</v>
      </c>
      <c r="BK33" s="65" t="n">
        <v>1869</v>
      </c>
      <c r="BL33" s="65" t="n">
        <v>13062</v>
      </c>
      <c r="BM33" s="67" t="n">
        <v>26877</v>
      </c>
      <c r="BN33" s="67" t="n">
        <v>5123</v>
      </c>
      <c r="BO33" s="67" t="n">
        <v>2045</v>
      </c>
      <c r="BP33" s="67" t="n">
        <v>3078</v>
      </c>
      <c r="BQ33" s="67" t="n">
        <f aca="false">SUM(BR33:BS33)</f>
        <v>6627</v>
      </c>
      <c r="BR33" s="67" t="n">
        <v>2833</v>
      </c>
      <c r="BS33" s="67" t="n">
        <v>3794</v>
      </c>
      <c r="BT33" s="65" t="n">
        <v>15127</v>
      </c>
      <c r="BU33" s="65" t="n">
        <v>2959</v>
      </c>
      <c r="BV33" s="65" t="n">
        <v>2211</v>
      </c>
      <c r="BW33" s="65"/>
      <c r="BX33" s="65" t="n">
        <v>9957</v>
      </c>
      <c r="BY33" s="65"/>
      <c r="BZ33" s="65" t="n">
        <v>10784</v>
      </c>
      <c r="CA33" s="65" t="n">
        <v>987</v>
      </c>
      <c r="CB33" s="65" t="n">
        <v>4549</v>
      </c>
      <c r="CC33" s="65" t="n">
        <v>5249</v>
      </c>
    </row>
    <row r="34" customFormat="false" ht="10.5" hidden="false" customHeight="true" outlineLevel="0" collapsed="false">
      <c r="C34" s="1" t="s">
        <v>245</v>
      </c>
      <c r="D34" s="64" t="n">
        <v>20</v>
      </c>
      <c r="E34" s="1" t="s">
        <v>245</v>
      </c>
      <c r="H34" s="1" t="n">
        <v>2008</v>
      </c>
      <c r="I34" s="1" t="s">
        <v>245</v>
      </c>
      <c r="J34" s="34"/>
      <c r="K34" s="65" t="n">
        <v>124285</v>
      </c>
      <c r="L34" s="65" t="n">
        <v>39304</v>
      </c>
      <c r="M34" s="65" t="n">
        <v>20752</v>
      </c>
      <c r="N34" s="65" t="n">
        <v>1195</v>
      </c>
      <c r="O34" s="66" t="n">
        <v>0.043</v>
      </c>
      <c r="P34" s="65" t="n">
        <v>3664</v>
      </c>
      <c r="Q34" s="66" t="n">
        <v>0.317</v>
      </c>
      <c r="R34" s="65" t="n">
        <v>2079</v>
      </c>
      <c r="S34" s="65" t="n">
        <v>5185</v>
      </c>
      <c r="T34" s="66" t="n">
        <v>0.051</v>
      </c>
      <c r="U34" s="65" t="n">
        <v>2016</v>
      </c>
      <c r="V34" s="63" t="n">
        <v>0.09</v>
      </c>
      <c r="W34" s="65" t="n">
        <v>4311</v>
      </c>
      <c r="X34" s="66" t="n">
        <v>0.069</v>
      </c>
      <c r="Y34" s="67" t="n">
        <v>2303</v>
      </c>
      <c r="Z34" s="65" t="n">
        <v>11747</v>
      </c>
      <c r="AA34" s="65" t="n">
        <v>7184</v>
      </c>
      <c r="AB34" s="66" t="n">
        <v>0.066</v>
      </c>
      <c r="AC34" s="65" t="n">
        <v>1580</v>
      </c>
      <c r="AD34" s="66" t="n">
        <v>0.112</v>
      </c>
      <c r="AE34" s="65" t="n">
        <v>2983</v>
      </c>
      <c r="AF34" s="65" t="n">
        <v>6806</v>
      </c>
      <c r="AG34" s="65" t="n">
        <v>1187</v>
      </c>
      <c r="AH34" s="66" t="n">
        <v>0.035</v>
      </c>
      <c r="AI34" s="65" t="n">
        <v>1448</v>
      </c>
      <c r="AJ34" s="65" t="n">
        <v>1319</v>
      </c>
      <c r="AK34" s="65" t="n">
        <v>1023</v>
      </c>
      <c r="AL34" s="66" t="n">
        <v>0.014</v>
      </c>
      <c r="AM34" s="65" t="n">
        <v>1828</v>
      </c>
      <c r="AN34" s="65" t="n">
        <v>10309</v>
      </c>
      <c r="AO34" s="65" t="n">
        <v>1200</v>
      </c>
      <c r="AP34" s="65" t="n">
        <v>2725</v>
      </c>
      <c r="AQ34" s="65" t="n">
        <v>2421</v>
      </c>
      <c r="AR34" s="65" t="n">
        <v>1729</v>
      </c>
      <c r="AS34" s="65" t="n">
        <v>2234</v>
      </c>
      <c r="AT34" s="65" t="n">
        <v>9339</v>
      </c>
      <c r="AU34" s="65" t="n">
        <v>1175</v>
      </c>
      <c r="AV34" s="66" t="n">
        <v>0.026</v>
      </c>
      <c r="AW34" s="65" t="n">
        <v>3682</v>
      </c>
      <c r="AX34" s="66" t="n">
        <v>0.262</v>
      </c>
      <c r="AY34" s="65" t="n">
        <v>624</v>
      </c>
      <c r="AZ34" s="65" t="n">
        <v>779</v>
      </c>
      <c r="BA34" s="66" t="n">
        <v>0.459</v>
      </c>
      <c r="BB34" s="65" t="n">
        <v>3079</v>
      </c>
      <c r="BC34" s="65" t="n">
        <v>26264</v>
      </c>
      <c r="BD34" s="65" t="n">
        <v>1808</v>
      </c>
      <c r="BE34" s="66" t="n">
        <v>3.457</v>
      </c>
      <c r="BF34" s="65" t="n">
        <v>3003</v>
      </c>
      <c r="BG34" s="65" t="n">
        <v>2169</v>
      </c>
      <c r="BH34" s="66" t="n">
        <v>1.008</v>
      </c>
      <c r="BI34" s="65" t="n">
        <v>2759</v>
      </c>
      <c r="BJ34" s="65" t="n">
        <v>1482</v>
      </c>
      <c r="BK34" s="65" t="n">
        <v>1740</v>
      </c>
      <c r="BL34" s="65" t="n">
        <v>13302</v>
      </c>
      <c r="BM34" s="67" t="n">
        <v>27668</v>
      </c>
      <c r="BN34" s="67" t="n">
        <v>5473</v>
      </c>
      <c r="BO34" s="67" t="n">
        <v>2179</v>
      </c>
      <c r="BP34" s="67" t="n">
        <v>3294</v>
      </c>
      <c r="BQ34" s="67" t="n">
        <f aca="false">SUM(BR34:BS34)</f>
        <v>6678</v>
      </c>
      <c r="BR34" s="67" t="n">
        <v>2910</v>
      </c>
      <c r="BS34" s="67" t="n">
        <v>3768</v>
      </c>
      <c r="BT34" s="65" t="n">
        <v>15517</v>
      </c>
      <c r="BU34" s="65" t="n">
        <v>3069</v>
      </c>
      <c r="BV34" s="65" t="n">
        <v>2267</v>
      </c>
      <c r="BW34" s="65"/>
      <c r="BX34" s="65" t="n">
        <v>10181</v>
      </c>
      <c r="BY34" s="65"/>
      <c r="BZ34" s="65" t="n">
        <v>11401</v>
      </c>
      <c r="CA34" s="65" t="n">
        <v>874</v>
      </c>
      <c r="CB34" s="65" t="n">
        <v>5286</v>
      </c>
      <c r="CC34" s="65" t="n">
        <v>5241</v>
      </c>
    </row>
    <row r="35" customFormat="false" ht="10.5" hidden="false" customHeight="true" outlineLevel="0" collapsed="false">
      <c r="C35" s="1" t="s">
        <v>245</v>
      </c>
      <c r="D35" s="64" t="n">
        <v>21</v>
      </c>
      <c r="E35" s="1" t="s">
        <v>245</v>
      </c>
      <c r="H35" s="1" t="n">
        <v>2009</v>
      </c>
      <c r="I35" s="1" t="s">
        <v>245</v>
      </c>
      <c r="J35" s="34"/>
      <c r="K35" s="65" t="n">
        <v>124173</v>
      </c>
      <c r="L35" s="65" t="n">
        <v>40028</v>
      </c>
      <c r="M35" s="65" t="n">
        <v>21641</v>
      </c>
      <c r="N35" s="65" t="n">
        <v>1195</v>
      </c>
      <c r="O35" s="66" t="n">
        <v>0.046</v>
      </c>
      <c r="P35" s="65" t="n">
        <v>3680</v>
      </c>
      <c r="Q35" s="66" t="n">
        <v>0.319</v>
      </c>
      <c r="R35" s="65" t="n">
        <v>2106</v>
      </c>
      <c r="S35" s="65" t="n">
        <v>5597</v>
      </c>
      <c r="T35" s="66" t="n">
        <v>0.051</v>
      </c>
      <c r="U35" s="65" t="n">
        <v>2226</v>
      </c>
      <c r="V35" s="63" t="n">
        <v>0.098</v>
      </c>
      <c r="W35" s="84" t="n">
        <v>4306</v>
      </c>
      <c r="X35" s="85" t="n">
        <v>0.062</v>
      </c>
      <c r="Y35" s="86" t="n">
        <v>2530</v>
      </c>
      <c r="Z35" s="84" t="n">
        <v>11754</v>
      </c>
      <c r="AA35" s="84" t="n">
        <v>7447</v>
      </c>
      <c r="AB35" s="85" t="n">
        <v>0.069</v>
      </c>
      <c r="AC35" s="84" t="n">
        <v>1416</v>
      </c>
      <c r="AD35" s="85" t="n">
        <v>0.1</v>
      </c>
      <c r="AE35" s="84" t="n">
        <v>2891</v>
      </c>
      <c r="AF35" s="84" t="n">
        <v>6633</v>
      </c>
      <c r="AG35" s="84" t="n">
        <v>926</v>
      </c>
      <c r="AH35" s="85" t="n">
        <v>0.035</v>
      </c>
      <c r="AI35" s="84" t="n">
        <v>1071</v>
      </c>
      <c r="AJ35" s="84" t="n">
        <v>1745</v>
      </c>
      <c r="AK35" s="84" t="n">
        <v>614</v>
      </c>
      <c r="AL35" s="85" t="n">
        <v>0.013</v>
      </c>
      <c r="AM35" s="84" t="n">
        <v>2278</v>
      </c>
      <c r="AN35" s="84" t="n">
        <v>9852</v>
      </c>
      <c r="AO35" s="84" t="n">
        <v>1054</v>
      </c>
      <c r="AP35" s="84" t="n">
        <v>3096</v>
      </c>
      <c r="AQ35" s="84" t="n">
        <v>1969</v>
      </c>
      <c r="AR35" s="84" t="n">
        <v>1628</v>
      </c>
      <c r="AS35" s="84" t="n">
        <v>2105</v>
      </c>
      <c r="AT35" s="84" t="n">
        <v>8443</v>
      </c>
      <c r="AU35" s="84" t="n">
        <v>1325</v>
      </c>
      <c r="AV35" s="85" t="n">
        <v>0.03</v>
      </c>
      <c r="AW35" s="84" t="n">
        <v>2807</v>
      </c>
      <c r="AX35" s="85" t="n">
        <v>0.27</v>
      </c>
      <c r="AY35" s="84" t="n">
        <v>649</v>
      </c>
      <c r="AZ35" s="84" t="n">
        <v>716</v>
      </c>
      <c r="BA35" s="85" t="n">
        <v>0.466</v>
      </c>
      <c r="BB35" s="84" t="n">
        <v>2947</v>
      </c>
      <c r="BC35" s="84" t="n">
        <v>26224</v>
      </c>
      <c r="BD35" s="84" t="n">
        <v>1567</v>
      </c>
      <c r="BE35" s="85" t="n">
        <v>3.339</v>
      </c>
      <c r="BF35" s="84" t="n">
        <v>3208</v>
      </c>
      <c r="BG35" s="84" t="n">
        <v>2233</v>
      </c>
      <c r="BH35" s="85" t="n">
        <v>1.036</v>
      </c>
      <c r="BI35" s="84" t="n">
        <v>2860</v>
      </c>
      <c r="BJ35" s="84" t="n">
        <v>1369</v>
      </c>
      <c r="BK35" s="84" t="n">
        <v>1814</v>
      </c>
      <c r="BL35" s="84" t="n">
        <v>13174</v>
      </c>
      <c r="BM35" s="86" t="n">
        <v>28222</v>
      </c>
      <c r="BN35" s="86" t="n">
        <v>5543</v>
      </c>
      <c r="BO35" s="86" t="n">
        <v>2216</v>
      </c>
      <c r="BP35" s="86" t="n">
        <v>3327</v>
      </c>
      <c r="BQ35" s="86" t="n">
        <f aca="false">SUM(BR35:BS35)</f>
        <v>6770</v>
      </c>
      <c r="BR35" s="86" t="n">
        <v>2929</v>
      </c>
      <c r="BS35" s="86" t="n">
        <v>3841</v>
      </c>
      <c r="BT35" s="84" t="n">
        <v>15908</v>
      </c>
      <c r="BU35" s="84" t="n">
        <v>3103</v>
      </c>
      <c r="BV35" s="84" t="n">
        <v>2306</v>
      </c>
      <c r="BW35" s="84"/>
      <c r="BX35" s="84" t="n">
        <v>10499</v>
      </c>
      <c r="BY35" s="84"/>
      <c r="BZ35" s="84" t="n">
        <v>11403</v>
      </c>
      <c r="CA35" s="84" t="n">
        <v>875</v>
      </c>
      <c r="CB35" s="84" t="n">
        <v>5441</v>
      </c>
      <c r="CC35" s="84" t="n">
        <v>5087</v>
      </c>
    </row>
    <row r="36" customFormat="false" ht="10.5" hidden="false" customHeight="true" outlineLevel="0" collapsed="false">
      <c r="C36" s="1" t="s">
        <v>245</v>
      </c>
      <c r="D36" s="64" t="n">
        <v>22</v>
      </c>
      <c r="E36" s="1" t="s">
        <v>245</v>
      </c>
      <c r="H36" s="1" t="n">
        <v>2010</v>
      </c>
      <c r="I36" s="1" t="s">
        <v>245</v>
      </c>
      <c r="J36" s="34"/>
      <c r="K36" s="87" t="n">
        <v>126895</v>
      </c>
      <c r="L36" s="87" t="n">
        <v>44584</v>
      </c>
      <c r="M36" s="87" t="n">
        <v>23411</v>
      </c>
      <c r="N36" s="87" t="n">
        <v>1423</v>
      </c>
      <c r="O36" s="88" t="n">
        <v>0.05</v>
      </c>
      <c r="P36" s="87" t="n">
        <v>3461</v>
      </c>
      <c r="Q36" s="88" t="n">
        <v>0.328</v>
      </c>
      <c r="R36" s="87" t="n">
        <v>2190</v>
      </c>
      <c r="S36" s="87" t="n">
        <v>7319</v>
      </c>
      <c r="T36" s="88" t="n">
        <v>0.072</v>
      </c>
      <c r="U36" s="87" t="n">
        <v>2079</v>
      </c>
      <c r="V36" s="88" t="n">
        <v>0.1</v>
      </c>
      <c r="W36" s="87" t="n">
        <v>4250</v>
      </c>
      <c r="X36" s="88" t="n">
        <v>0.068</v>
      </c>
      <c r="Y36" s="89" t="n">
        <v>2689</v>
      </c>
      <c r="Z36" s="87" t="n">
        <v>15127</v>
      </c>
      <c r="AA36" s="87" t="n">
        <v>10603</v>
      </c>
      <c r="AB36" s="88" t="n">
        <v>0.102</v>
      </c>
      <c r="AC36" s="87" t="n">
        <v>1720</v>
      </c>
      <c r="AD36" s="88" t="n">
        <v>0.111</v>
      </c>
      <c r="AE36" s="87" t="n">
        <v>2804</v>
      </c>
      <c r="AF36" s="87" t="n">
        <v>6046</v>
      </c>
      <c r="AG36" s="87" t="n">
        <v>775</v>
      </c>
      <c r="AH36" s="88" t="n">
        <v>0.026</v>
      </c>
      <c r="AI36" s="87" t="n">
        <v>1243</v>
      </c>
      <c r="AJ36" s="87" t="n">
        <v>1742</v>
      </c>
      <c r="AK36" s="87" t="n">
        <v>592</v>
      </c>
      <c r="AL36" s="88" t="n">
        <v>0.013</v>
      </c>
      <c r="AM36" s="87" t="n">
        <v>1694</v>
      </c>
      <c r="AN36" s="87" t="n">
        <v>8596</v>
      </c>
      <c r="AO36" s="87" t="n">
        <v>904</v>
      </c>
      <c r="AP36" s="87" t="n">
        <v>1957</v>
      </c>
      <c r="AQ36" s="87" t="n">
        <v>2339</v>
      </c>
      <c r="AR36" s="87" t="n">
        <v>1377</v>
      </c>
      <c r="AS36" s="87" t="n">
        <v>2018</v>
      </c>
      <c r="AT36" s="87" t="n">
        <v>8684</v>
      </c>
      <c r="AU36" s="87" t="n">
        <v>1568</v>
      </c>
      <c r="AV36" s="88" t="n">
        <v>0.029</v>
      </c>
      <c r="AW36" s="87" t="n">
        <v>2913</v>
      </c>
      <c r="AX36" s="88" t="n">
        <v>0.278</v>
      </c>
      <c r="AY36" s="87" t="n">
        <v>477</v>
      </c>
      <c r="AZ36" s="87" t="n">
        <v>725</v>
      </c>
      <c r="BA36" s="88" t="n">
        <v>0.481</v>
      </c>
      <c r="BB36" s="87" t="n">
        <v>3001</v>
      </c>
      <c r="BC36" s="87" t="n">
        <v>25709</v>
      </c>
      <c r="BD36" s="87" t="n">
        <v>1512</v>
      </c>
      <c r="BE36" s="88" t="n">
        <v>3.235</v>
      </c>
      <c r="BF36" s="87" t="n">
        <v>3037</v>
      </c>
      <c r="BG36" s="87" t="n">
        <v>2070</v>
      </c>
      <c r="BH36" s="88" t="n">
        <v>1.014</v>
      </c>
      <c r="BI36" s="87" t="n">
        <v>2863</v>
      </c>
      <c r="BJ36" s="87" t="n">
        <v>1591</v>
      </c>
      <c r="BK36" s="87" t="n">
        <v>1733</v>
      </c>
      <c r="BL36" s="87" t="n">
        <v>12902</v>
      </c>
      <c r="BM36" s="89" t="n">
        <v>27854</v>
      </c>
      <c r="BN36" s="89" t="n">
        <v>4995</v>
      </c>
      <c r="BO36" s="89" t="n">
        <v>1969</v>
      </c>
      <c r="BP36" s="89" t="n">
        <v>3026</v>
      </c>
      <c r="BQ36" s="89" t="n">
        <f aca="false">SUM(BR36:BS36)</f>
        <v>6607</v>
      </c>
      <c r="BR36" s="89" t="n">
        <v>2662</v>
      </c>
      <c r="BS36" s="89" t="n">
        <v>3945</v>
      </c>
      <c r="BT36" s="87" t="n">
        <v>16253</v>
      </c>
      <c r="BU36" s="87" t="n">
        <v>3098</v>
      </c>
      <c r="BV36" s="87" t="n">
        <v>2282</v>
      </c>
      <c r="BW36" s="87"/>
      <c r="BX36" s="87" t="n">
        <v>10873</v>
      </c>
      <c r="BY36" s="87"/>
      <c r="BZ36" s="87" t="n">
        <v>11468</v>
      </c>
      <c r="CA36" s="87" t="n">
        <v>956</v>
      </c>
      <c r="CB36" s="87" t="n">
        <v>5659</v>
      </c>
      <c r="CC36" s="87" t="n">
        <v>4852</v>
      </c>
    </row>
    <row r="37" customFormat="false" ht="15" hidden="false" customHeight="true" outlineLevel="0" collapsed="false">
      <c r="D37" s="64" t="n">
        <v>23</v>
      </c>
      <c r="H37" s="1" t="n">
        <v>2011</v>
      </c>
      <c r="J37" s="34"/>
      <c r="K37" s="87" t="n">
        <v>124775</v>
      </c>
      <c r="L37" s="87" t="n">
        <v>40051</v>
      </c>
      <c r="M37" s="87" t="n">
        <v>21059</v>
      </c>
      <c r="N37" s="87" t="n">
        <v>1281</v>
      </c>
      <c r="O37" s="88" t="n">
        <v>0.052</v>
      </c>
      <c r="P37" s="87" t="n">
        <v>3419</v>
      </c>
      <c r="Q37" s="88" t="n">
        <v>0.335</v>
      </c>
      <c r="R37" s="87" t="n">
        <v>1772</v>
      </c>
      <c r="S37" s="87" t="n">
        <v>5276</v>
      </c>
      <c r="T37" s="88" t="n">
        <v>0.051</v>
      </c>
      <c r="U37" s="87" t="n">
        <v>2399</v>
      </c>
      <c r="V37" s="88" t="n">
        <v>0.105</v>
      </c>
      <c r="W37" s="87" t="n">
        <v>4589</v>
      </c>
      <c r="X37" s="88" t="n">
        <v>0.07</v>
      </c>
      <c r="Y37" s="89" t="n">
        <v>2323</v>
      </c>
      <c r="Z37" s="87" t="n">
        <v>13123</v>
      </c>
      <c r="AA37" s="87" t="n">
        <v>7780</v>
      </c>
      <c r="AB37" s="88" t="n">
        <v>0.072</v>
      </c>
      <c r="AC37" s="87" t="n">
        <v>2001</v>
      </c>
      <c r="AD37" s="88" t="n">
        <v>0.14</v>
      </c>
      <c r="AE37" s="87" t="n">
        <v>3342</v>
      </c>
      <c r="AF37" s="87" t="n">
        <v>5870</v>
      </c>
      <c r="AG37" s="87" t="n">
        <v>1115</v>
      </c>
      <c r="AH37" s="88" t="n">
        <v>0.031</v>
      </c>
      <c r="AI37" s="87" t="n">
        <v>1285</v>
      </c>
      <c r="AJ37" s="87" t="n">
        <v>917</v>
      </c>
      <c r="AK37" s="87" t="n">
        <v>852</v>
      </c>
      <c r="AL37" s="88" t="n">
        <v>0.014</v>
      </c>
      <c r="AM37" s="87" t="n">
        <v>1701</v>
      </c>
      <c r="AN37" s="87" t="n">
        <v>9270</v>
      </c>
      <c r="AO37" s="87" t="n">
        <v>1460</v>
      </c>
      <c r="AP37" s="87" t="n">
        <v>1910</v>
      </c>
      <c r="AQ37" s="87" t="n">
        <v>1888</v>
      </c>
      <c r="AR37" s="87" t="n">
        <v>1776</v>
      </c>
      <c r="AS37" s="87" t="n">
        <v>2236</v>
      </c>
      <c r="AT37" s="87" t="n">
        <v>9272</v>
      </c>
      <c r="AU37" s="87" t="n">
        <v>1515</v>
      </c>
      <c r="AV37" s="88" t="n">
        <v>0.033</v>
      </c>
      <c r="AW37" s="87" t="n">
        <v>2910</v>
      </c>
      <c r="AX37" s="88" t="n">
        <v>0.261</v>
      </c>
      <c r="AY37" s="87" t="n">
        <v>588</v>
      </c>
      <c r="AZ37" s="87" t="n">
        <v>772</v>
      </c>
      <c r="BA37" s="88" t="n">
        <v>0.444</v>
      </c>
      <c r="BB37" s="87" t="n">
        <v>3487</v>
      </c>
      <c r="BC37" s="87" t="n">
        <v>26210</v>
      </c>
      <c r="BD37" s="87" t="n">
        <v>1302</v>
      </c>
      <c r="BE37" s="88" t="n">
        <v>3.129</v>
      </c>
      <c r="BF37" s="87" t="n">
        <v>2974</v>
      </c>
      <c r="BG37" s="87" t="n">
        <v>1966</v>
      </c>
      <c r="BH37" s="88" t="n">
        <v>1.04</v>
      </c>
      <c r="BI37" s="87" t="n">
        <v>2822</v>
      </c>
      <c r="BJ37" s="87" t="n">
        <v>1621</v>
      </c>
      <c r="BK37" s="87" t="n">
        <v>1880</v>
      </c>
      <c r="BL37" s="87" t="n">
        <v>13644</v>
      </c>
      <c r="BM37" s="89" t="n">
        <v>28859</v>
      </c>
      <c r="BN37" s="89" t="n">
        <v>5121</v>
      </c>
      <c r="BO37" s="89" t="n">
        <v>2056</v>
      </c>
      <c r="BP37" s="89" t="n">
        <v>3065</v>
      </c>
      <c r="BQ37" s="89" t="n">
        <f aca="false">SUM(BR37:BS37)</f>
        <v>6685</v>
      </c>
      <c r="BR37" s="89" t="n">
        <v>2649</v>
      </c>
      <c r="BS37" s="89" t="n">
        <v>4036</v>
      </c>
      <c r="BT37" s="87" t="n">
        <v>17053</v>
      </c>
      <c r="BU37" s="87" t="n">
        <v>3182</v>
      </c>
      <c r="BV37" s="87" t="n">
        <v>2432</v>
      </c>
      <c r="BW37" s="87"/>
      <c r="BX37" s="87" t="n">
        <v>11439</v>
      </c>
      <c r="BY37" s="87"/>
      <c r="BZ37" s="87" t="n">
        <v>11112</v>
      </c>
      <c r="CA37" s="87" t="n">
        <v>1528</v>
      </c>
      <c r="CB37" s="87" t="n">
        <v>5008</v>
      </c>
      <c r="CC37" s="87" t="n">
        <v>4576</v>
      </c>
    </row>
    <row r="38" customFormat="false" ht="10.5" hidden="false" customHeight="true" outlineLevel="0" collapsed="false">
      <c r="D38" s="64" t="n">
        <v>24</v>
      </c>
      <c r="H38" s="1" t="n">
        <v>2012</v>
      </c>
      <c r="J38" s="34"/>
      <c r="K38" s="65" t="n">
        <v>125361</v>
      </c>
      <c r="L38" s="65" t="n">
        <v>38997</v>
      </c>
      <c r="M38" s="65" t="n">
        <v>19373</v>
      </c>
      <c r="N38" s="65" t="n">
        <v>1174</v>
      </c>
      <c r="O38" s="66" t="n">
        <v>0.047</v>
      </c>
      <c r="P38" s="65" t="n">
        <v>3250</v>
      </c>
      <c r="Q38" s="66" t="n">
        <v>0.318</v>
      </c>
      <c r="R38" s="65" t="n">
        <v>1004</v>
      </c>
      <c r="S38" s="65" t="n">
        <v>5615</v>
      </c>
      <c r="T38" s="66" t="n">
        <v>0.055</v>
      </c>
      <c r="U38" s="65" t="n">
        <v>2090</v>
      </c>
      <c r="V38" s="63" t="n">
        <v>0.095</v>
      </c>
      <c r="W38" s="65" t="n">
        <v>4199</v>
      </c>
      <c r="X38" s="66" t="n">
        <v>0.062</v>
      </c>
      <c r="Y38" s="67" t="n">
        <v>2041</v>
      </c>
      <c r="Z38" s="65" t="n">
        <v>13657</v>
      </c>
      <c r="AA38" s="65" t="n">
        <v>8606</v>
      </c>
      <c r="AB38" s="66" t="n">
        <v>0.081</v>
      </c>
      <c r="AC38" s="65" t="n">
        <v>2001</v>
      </c>
      <c r="AD38" s="66" t="n">
        <v>0.143</v>
      </c>
      <c r="AE38" s="65" t="n">
        <v>3050</v>
      </c>
      <c r="AF38" s="65" t="n">
        <v>5966</v>
      </c>
      <c r="AG38" s="65" t="n">
        <v>649</v>
      </c>
      <c r="AH38" s="66" t="n">
        <v>0.026</v>
      </c>
      <c r="AI38" s="65" t="n">
        <v>1452</v>
      </c>
      <c r="AJ38" s="65" t="n">
        <v>1328</v>
      </c>
      <c r="AK38" s="90" t="n">
        <v>600</v>
      </c>
      <c r="AL38" s="63" t="n">
        <v>0.009</v>
      </c>
      <c r="AM38" s="65" t="n">
        <v>1938</v>
      </c>
      <c r="AN38" s="65" t="n">
        <v>10875</v>
      </c>
      <c r="AO38" s="65" t="n">
        <v>2364</v>
      </c>
      <c r="AP38" s="65" t="n">
        <v>2094</v>
      </c>
      <c r="AQ38" s="68" t="n">
        <v>2420</v>
      </c>
      <c r="AR38" s="90" t="n">
        <v>1794</v>
      </c>
      <c r="AS38" s="90" t="n">
        <v>2202</v>
      </c>
      <c r="AT38" s="65" t="n">
        <v>9732</v>
      </c>
      <c r="AU38" s="65" t="n">
        <v>1447</v>
      </c>
      <c r="AV38" s="66" t="n">
        <v>0.026</v>
      </c>
      <c r="AW38" s="65" t="n">
        <v>3380</v>
      </c>
      <c r="AX38" s="66" t="n">
        <v>0.266</v>
      </c>
      <c r="AY38" s="65" t="n">
        <v>581</v>
      </c>
      <c r="AZ38" s="65" t="n">
        <v>680</v>
      </c>
      <c r="BA38" s="66" t="n">
        <v>0.432</v>
      </c>
      <c r="BB38" s="65" t="n">
        <v>3644</v>
      </c>
      <c r="BC38" s="65" t="n">
        <v>26383</v>
      </c>
      <c r="BD38" s="65" t="n">
        <v>1558</v>
      </c>
      <c r="BE38" s="66" t="n">
        <v>3.363</v>
      </c>
      <c r="BF38" s="65" t="n">
        <v>3094</v>
      </c>
      <c r="BG38" s="65" t="n">
        <v>2035</v>
      </c>
      <c r="BH38" s="66" t="n">
        <v>1.009</v>
      </c>
      <c r="BI38" s="65" t="n">
        <v>2746</v>
      </c>
      <c r="BJ38" s="65" t="n">
        <v>1539</v>
      </c>
      <c r="BK38" s="65" t="n">
        <v>1962</v>
      </c>
      <c r="BL38" s="65" t="n">
        <v>13450</v>
      </c>
      <c r="BM38" s="67" t="n">
        <v>28835</v>
      </c>
      <c r="BN38" s="67" t="n">
        <v>4967</v>
      </c>
      <c r="BO38" s="67" t="n">
        <v>1971</v>
      </c>
      <c r="BP38" s="67" t="n">
        <v>2996</v>
      </c>
      <c r="BQ38" s="67" t="n">
        <f aca="false">SUM(BR38:BS38)</f>
        <v>6633</v>
      </c>
      <c r="BR38" s="67" t="n">
        <v>2585</v>
      </c>
      <c r="BS38" s="67" t="n">
        <v>4048</v>
      </c>
      <c r="BT38" s="65" t="n">
        <v>17236</v>
      </c>
      <c r="BU38" s="65" t="n">
        <v>3128</v>
      </c>
      <c r="BV38" s="65" t="n">
        <v>2448</v>
      </c>
      <c r="BW38" s="65"/>
      <c r="BX38" s="65" t="n">
        <v>11660</v>
      </c>
      <c r="BY38" s="65"/>
      <c r="BZ38" s="65" t="n">
        <v>10539</v>
      </c>
      <c r="CA38" s="65" t="n">
        <v>1067</v>
      </c>
      <c r="CB38" s="65" t="n">
        <v>4793</v>
      </c>
      <c r="CC38" s="65" t="n">
        <v>4679</v>
      </c>
    </row>
    <row r="39" customFormat="false" ht="10.5" hidden="false" customHeight="true" outlineLevel="0" collapsed="false">
      <c r="D39" s="64" t="n">
        <v>25</v>
      </c>
      <c r="H39" s="1" t="n">
        <v>2013</v>
      </c>
      <c r="J39" s="34"/>
      <c r="K39" s="65" t="n">
        <v>127189</v>
      </c>
      <c r="L39" s="65" t="n">
        <v>42217</v>
      </c>
      <c r="M39" s="65" t="n">
        <v>20690</v>
      </c>
      <c r="N39" s="65" t="n">
        <v>1090</v>
      </c>
      <c r="O39" s="66" t="n">
        <v>0.042</v>
      </c>
      <c r="P39" s="65" t="n">
        <v>3308</v>
      </c>
      <c r="Q39" s="66" t="n">
        <v>0.329</v>
      </c>
      <c r="R39" s="65" t="n">
        <v>1055</v>
      </c>
      <c r="S39" s="65" t="n">
        <v>5592</v>
      </c>
      <c r="T39" s="66" t="n">
        <v>0.052</v>
      </c>
      <c r="U39" s="65" t="n">
        <v>2511</v>
      </c>
      <c r="V39" s="63" t="n">
        <v>0.112</v>
      </c>
      <c r="W39" s="65" t="n">
        <v>4537</v>
      </c>
      <c r="X39" s="66" t="n">
        <v>0.067</v>
      </c>
      <c r="Y39" s="67" t="n">
        <v>2599</v>
      </c>
      <c r="Z39" s="65" t="n">
        <v>15322</v>
      </c>
      <c r="AA39" s="65" t="n">
        <v>10277</v>
      </c>
      <c r="AB39" s="66" t="n">
        <v>0.093</v>
      </c>
      <c r="AC39" s="65" t="n">
        <v>2018</v>
      </c>
      <c r="AD39" s="66" t="n">
        <v>0.122</v>
      </c>
      <c r="AE39" s="65" t="n">
        <v>3027</v>
      </c>
      <c r="AF39" s="65" t="n">
        <v>6204</v>
      </c>
      <c r="AG39" s="65" t="n">
        <v>560</v>
      </c>
      <c r="AH39" s="66" t="n">
        <v>0.021</v>
      </c>
      <c r="AI39" s="65" t="n">
        <v>1277</v>
      </c>
      <c r="AJ39" s="65" t="n">
        <v>1719</v>
      </c>
      <c r="AK39" s="90" t="n">
        <v>676</v>
      </c>
      <c r="AL39" s="63" t="n">
        <v>0.013</v>
      </c>
      <c r="AM39" s="65" t="n">
        <v>1972</v>
      </c>
      <c r="AN39" s="65" t="n">
        <v>9760</v>
      </c>
      <c r="AO39" s="65" t="n">
        <v>2033</v>
      </c>
      <c r="AP39" s="65" t="n">
        <v>1855</v>
      </c>
      <c r="AQ39" s="68" t="n">
        <v>2059</v>
      </c>
      <c r="AR39" s="90" t="n">
        <v>1618</v>
      </c>
      <c r="AS39" s="90" t="n">
        <v>2195</v>
      </c>
      <c r="AT39" s="65" t="n">
        <v>9286</v>
      </c>
      <c r="AU39" s="65" t="n">
        <v>1504</v>
      </c>
      <c r="AV39" s="66" t="n">
        <v>0.03</v>
      </c>
      <c r="AW39" s="65" t="n">
        <v>2747</v>
      </c>
      <c r="AX39" s="66" t="n">
        <v>0.259</v>
      </c>
      <c r="AY39" s="65" t="n">
        <v>543</v>
      </c>
      <c r="AZ39" s="65" t="n">
        <v>737</v>
      </c>
      <c r="BA39" s="66" t="n">
        <v>0.455</v>
      </c>
      <c r="BB39" s="65" t="n">
        <v>3755</v>
      </c>
      <c r="BC39" s="65" t="n">
        <v>25392</v>
      </c>
      <c r="BD39" s="65" t="n">
        <v>1458</v>
      </c>
      <c r="BE39" s="66" t="n">
        <v>3.22</v>
      </c>
      <c r="BF39" s="65" t="n">
        <v>3008</v>
      </c>
      <c r="BG39" s="65" t="n">
        <v>1950</v>
      </c>
      <c r="BH39" s="66" t="n">
        <v>1</v>
      </c>
      <c r="BI39" s="65" t="n">
        <v>2688</v>
      </c>
      <c r="BJ39" s="65" t="n">
        <v>1347</v>
      </c>
      <c r="BK39" s="65" t="n">
        <v>1843</v>
      </c>
      <c r="BL39" s="65" t="n">
        <v>13097</v>
      </c>
      <c r="BM39" s="67" t="n">
        <v>29916</v>
      </c>
      <c r="BN39" s="67" t="n">
        <v>5133</v>
      </c>
      <c r="BO39" s="67" t="n">
        <v>2051</v>
      </c>
      <c r="BP39" s="67" t="n">
        <v>3082</v>
      </c>
      <c r="BQ39" s="67" t="n">
        <f aca="false">SUM(BR39:BS39)</f>
        <v>6874</v>
      </c>
      <c r="BR39" s="67" t="n">
        <v>2690</v>
      </c>
      <c r="BS39" s="67" t="n">
        <v>4184</v>
      </c>
      <c r="BT39" s="65" t="n">
        <v>17909</v>
      </c>
      <c r="BU39" s="65" t="n">
        <v>3264</v>
      </c>
      <c r="BV39" s="65" t="n">
        <v>2408</v>
      </c>
      <c r="BW39" s="65"/>
      <c r="BX39" s="65" t="n">
        <v>12237</v>
      </c>
      <c r="BY39" s="65"/>
      <c r="BZ39" s="65" t="n">
        <v>10618</v>
      </c>
      <c r="CA39" s="65" t="n">
        <v>1042</v>
      </c>
      <c r="CB39" s="65" t="n">
        <v>4810</v>
      </c>
      <c r="CC39" s="65" t="n">
        <v>4766</v>
      </c>
    </row>
    <row r="40" customFormat="false" ht="10.5" hidden="false" customHeight="true" outlineLevel="0" collapsed="false">
      <c r="D40" s="64" t="n">
        <v>26</v>
      </c>
      <c r="H40" s="1" t="n">
        <v>2014</v>
      </c>
      <c r="J40" s="34"/>
      <c r="K40" s="65" t="n">
        <v>131744</v>
      </c>
      <c r="L40" s="65" t="n">
        <v>43764</v>
      </c>
      <c r="M40" s="65" t="n">
        <v>22854</v>
      </c>
      <c r="N40" s="65" t="n">
        <v>1307</v>
      </c>
      <c r="O40" s="66" t="n">
        <v>0.047</v>
      </c>
      <c r="P40" s="65" t="n">
        <v>3505</v>
      </c>
      <c r="Q40" s="66" t="n">
        <v>0.31</v>
      </c>
      <c r="R40" s="65" t="n">
        <v>876</v>
      </c>
      <c r="S40" s="65" t="n">
        <v>6543</v>
      </c>
      <c r="T40" s="66" t="n">
        <v>0.051</v>
      </c>
      <c r="U40" s="65" t="n">
        <v>3268</v>
      </c>
      <c r="V40" s="63" t="n">
        <v>0.134</v>
      </c>
      <c r="W40" s="65" t="n">
        <v>5226</v>
      </c>
      <c r="X40" s="66" t="n">
        <v>0.069</v>
      </c>
      <c r="Y40" s="67" t="n">
        <v>2128</v>
      </c>
      <c r="Z40" s="65" t="n">
        <v>14065</v>
      </c>
      <c r="AA40" s="65" t="n">
        <v>9637</v>
      </c>
      <c r="AB40" s="66" t="n">
        <v>0.082</v>
      </c>
      <c r="AC40" s="65" t="n">
        <v>1711</v>
      </c>
      <c r="AD40" s="66" t="n">
        <v>0.124</v>
      </c>
      <c r="AE40" s="65" t="n">
        <v>2716</v>
      </c>
      <c r="AF40" s="65" t="n">
        <v>6845</v>
      </c>
      <c r="AG40" s="65" t="n">
        <v>860</v>
      </c>
      <c r="AH40" s="66" t="n">
        <v>0.029</v>
      </c>
      <c r="AI40" s="65" t="n">
        <v>1166</v>
      </c>
      <c r="AJ40" s="65" t="n">
        <v>2111</v>
      </c>
      <c r="AK40" s="90" t="n">
        <v>511</v>
      </c>
      <c r="AL40" s="63" t="n">
        <v>0.008</v>
      </c>
      <c r="AM40" s="65" t="n">
        <v>2196</v>
      </c>
      <c r="AN40" s="65" t="n">
        <v>9587</v>
      </c>
      <c r="AO40" s="65" t="n">
        <v>1805</v>
      </c>
      <c r="AP40" s="65" t="n">
        <v>1740</v>
      </c>
      <c r="AQ40" s="68" t="n">
        <v>2293</v>
      </c>
      <c r="AR40" s="90" t="n">
        <v>1603</v>
      </c>
      <c r="AS40" s="90" t="n">
        <v>2147</v>
      </c>
      <c r="AT40" s="65" t="n">
        <v>10420</v>
      </c>
      <c r="AU40" s="65" t="n">
        <v>2023</v>
      </c>
      <c r="AV40" s="66" t="n">
        <v>0.033</v>
      </c>
      <c r="AW40" s="65" t="n">
        <v>3370</v>
      </c>
      <c r="AX40" s="66" t="n">
        <v>0.257</v>
      </c>
      <c r="AY40" s="65" t="n">
        <v>596</v>
      </c>
      <c r="AZ40" s="65" t="n">
        <v>626</v>
      </c>
      <c r="BA40" s="66" t="n">
        <v>0.379</v>
      </c>
      <c r="BB40" s="65" t="n">
        <v>3804</v>
      </c>
      <c r="BC40" s="65" t="n">
        <v>25735</v>
      </c>
      <c r="BD40" s="65" t="n">
        <v>1478</v>
      </c>
      <c r="BE40" s="66" t="n">
        <v>3.103</v>
      </c>
      <c r="BF40" s="65" t="n">
        <v>2970</v>
      </c>
      <c r="BG40" s="65" t="n">
        <v>1974</v>
      </c>
      <c r="BH40" s="66" t="n">
        <v>0.966</v>
      </c>
      <c r="BI40" s="65" t="n">
        <v>2737</v>
      </c>
      <c r="BJ40" s="65" t="n">
        <v>1394</v>
      </c>
      <c r="BK40" s="65" t="n">
        <v>1986</v>
      </c>
      <c r="BL40" s="65" t="n">
        <v>13195</v>
      </c>
      <c r="BM40" s="67" t="n">
        <v>31543</v>
      </c>
      <c r="BN40" s="67" t="n">
        <v>5571</v>
      </c>
      <c r="BO40" s="67" t="n">
        <v>2178</v>
      </c>
      <c r="BP40" s="67" t="n">
        <v>3393</v>
      </c>
      <c r="BQ40" s="67" t="n">
        <f aca="false">SUM(BR40:BS40)</f>
        <v>7212</v>
      </c>
      <c r="BR40" s="67" t="n">
        <v>2754</v>
      </c>
      <c r="BS40" s="67" t="n">
        <v>4458</v>
      </c>
      <c r="BT40" s="65" t="n">
        <v>18761</v>
      </c>
      <c r="BU40" s="65" t="n">
        <v>3408</v>
      </c>
      <c r="BV40" s="65" t="n">
        <v>2491</v>
      </c>
      <c r="BW40" s="65"/>
      <c r="BX40" s="65" t="n">
        <v>12862</v>
      </c>
      <c r="BY40" s="65"/>
      <c r="BZ40" s="65" t="n">
        <v>10694</v>
      </c>
      <c r="CA40" s="65" t="n">
        <v>1391</v>
      </c>
      <c r="CB40" s="65" t="n">
        <v>4691</v>
      </c>
      <c r="CC40" s="65" t="n">
        <v>4613</v>
      </c>
    </row>
    <row r="41" customFormat="false" ht="10.5" hidden="false" customHeight="true" outlineLevel="0" collapsed="false">
      <c r="D41" s="64" t="n">
        <v>27</v>
      </c>
      <c r="H41" s="1" t="n">
        <v>2015</v>
      </c>
      <c r="J41" s="34"/>
      <c r="K41" s="65" t="n">
        <v>128729</v>
      </c>
      <c r="L41" s="65" t="n">
        <v>41199</v>
      </c>
      <c r="M41" s="65" t="n">
        <v>20868</v>
      </c>
      <c r="N41" s="65" t="n">
        <v>1348</v>
      </c>
      <c r="O41" s="66" t="n">
        <v>0.044</v>
      </c>
      <c r="P41" s="65" t="n">
        <v>3477</v>
      </c>
      <c r="Q41" s="66" t="n">
        <v>0.29</v>
      </c>
      <c r="R41" s="65" t="n">
        <v>930</v>
      </c>
      <c r="S41" s="65" t="n">
        <v>5497</v>
      </c>
      <c r="T41" s="66" t="n">
        <v>0.046</v>
      </c>
      <c r="U41" s="65" t="n">
        <v>2980</v>
      </c>
      <c r="V41" s="63" t="n">
        <v>0.117</v>
      </c>
      <c r="W41" s="65" t="n">
        <v>4447</v>
      </c>
      <c r="X41" s="66" t="n">
        <v>0.059</v>
      </c>
      <c r="Y41" s="67" t="n">
        <v>2188</v>
      </c>
      <c r="Z41" s="65" t="n">
        <v>13916</v>
      </c>
      <c r="AA41" s="65" t="n">
        <v>9983</v>
      </c>
      <c r="AB41" s="66" t="n">
        <v>0.081</v>
      </c>
      <c r="AC41" s="65" t="n">
        <v>1229</v>
      </c>
      <c r="AD41" s="66" t="n">
        <v>0.083</v>
      </c>
      <c r="AE41" s="65" t="n">
        <v>2705</v>
      </c>
      <c r="AF41" s="65" t="n">
        <v>6414</v>
      </c>
      <c r="AG41" s="65" t="n">
        <v>722</v>
      </c>
      <c r="AH41" s="66" t="n">
        <v>0.022</v>
      </c>
      <c r="AI41" s="65" t="n">
        <v>1176</v>
      </c>
      <c r="AJ41" s="65" t="n">
        <v>2087</v>
      </c>
      <c r="AK41" s="90" t="n">
        <v>573</v>
      </c>
      <c r="AL41" s="63" t="n">
        <v>0.009</v>
      </c>
      <c r="AM41" s="65" t="n">
        <v>1857</v>
      </c>
      <c r="AN41" s="65" t="n">
        <v>9911</v>
      </c>
      <c r="AO41" s="65" t="n">
        <v>1606</v>
      </c>
      <c r="AP41" s="65" t="n">
        <v>2119</v>
      </c>
      <c r="AQ41" s="68" t="n">
        <v>2116</v>
      </c>
      <c r="AR41" s="90" t="n">
        <v>2084</v>
      </c>
      <c r="AS41" s="90" t="n">
        <v>1985</v>
      </c>
      <c r="AT41" s="65" t="n">
        <v>9876</v>
      </c>
      <c r="AU41" s="65" t="n">
        <v>1770</v>
      </c>
      <c r="AV41" s="66" t="n">
        <v>0.035</v>
      </c>
      <c r="AW41" s="65" t="n">
        <v>3020</v>
      </c>
      <c r="AX41" s="66" t="n">
        <v>0.263</v>
      </c>
      <c r="AY41" s="65" t="n">
        <v>528</v>
      </c>
      <c r="AZ41" s="65" t="n">
        <v>733</v>
      </c>
      <c r="BA41" s="66" t="n">
        <v>0.406</v>
      </c>
      <c r="BB41" s="65" t="n">
        <v>3824</v>
      </c>
      <c r="BC41" s="65" t="n">
        <v>26187</v>
      </c>
      <c r="BD41" s="65" t="n">
        <v>1415</v>
      </c>
      <c r="BE41" s="66" t="n">
        <v>3.128</v>
      </c>
      <c r="BF41" s="65" t="n">
        <v>3029</v>
      </c>
      <c r="BG41" s="65" t="n">
        <v>2074</v>
      </c>
      <c r="BH41" s="66" t="n">
        <v>0.979</v>
      </c>
      <c r="BI41" s="65" t="n">
        <v>2852</v>
      </c>
      <c r="BJ41" s="65" t="n">
        <v>1402</v>
      </c>
      <c r="BK41" s="65" t="n">
        <v>2098</v>
      </c>
      <c r="BL41" s="65" t="n">
        <v>13317</v>
      </c>
      <c r="BM41" s="67" t="n">
        <v>31624</v>
      </c>
      <c r="BN41" s="67" t="n">
        <v>5542</v>
      </c>
      <c r="BO41" s="67" t="n">
        <v>2101</v>
      </c>
      <c r="BP41" s="67" t="n">
        <v>3442</v>
      </c>
      <c r="BQ41" s="67" t="n">
        <v>7447</v>
      </c>
      <c r="BR41" s="67" t="n">
        <v>2943</v>
      </c>
      <c r="BS41" s="67" t="n">
        <v>4505</v>
      </c>
      <c r="BT41" s="65" t="n">
        <v>18634</v>
      </c>
      <c r="BU41" s="65" t="n">
        <v>3541</v>
      </c>
      <c r="BV41" s="65" t="n">
        <v>2351</v>
      </c>
      <c r="BW41" s="65" t="n">
        <v>2340</v>
      </c>
      <c r="BX41" s="65" t="n">
        <v>1655</v>
      </c>
      <c r="BY41" s="65" t="n">
        <v>8747</v>
      </c>
      <c r="BZ41" s="65" t="n">
        <v>9932</v>
      </c>
      <c r="CA41" s="65" t="n">
        <v>963</v>
      </c>
      <c r="CB41" s="65" t="n">
        <v>4502</v>
      </c>
      <c r="CC41" s="65" t="n">
        <v>4467</v>
      </c>
    </row>
    <row r="42" customFormat="false" ht="16.5" hidden="false" customHeight="true" outlineLevel="0" collapsed="false">
      <c r="A42" s="60" t="s">
        <v>247</v>
      </c>
      <c r="J42" s="34"/>
      <c r="K42" s="90" t="n">
        <v>13627</v>
      </c>
      <c r="L42" s="90" t="n">
        <v>159</v>
      </c>
      <c r="M42" s="90" t="n">
        <v>87</v>
      </c>
      <c r="N42" s="90" t="n">
        <v>4</v>
      </c>
      <c r="O42" s="63" t="s">
        <v>248</v>
      </c>
      <c r="P42" s="90" t="n">
        <v>29</v>
      </c>
      <c r="Q42" s="63" t="s">
        <v>248</v>
      </c>
      <c r="R42" s="90" t="n">
        <v>6</v>
      </c>
      <c r="S42" s="90" t="n">
        <v>5</v>
      </c>
      <c r="T42" s="63" t="s">
        <v>248</v>
      </c>
      <c r="U42" s="90" t="n">
        <v>12</v>
      </c>
      <c r="V42" s="63" t="s">
        <v>248</v>
      </c>
      <c r="W42" s="90" t="n">
        <v>6</v>
      </c>
      <c r="X42" s="63" t="s">
        <v>248</v>
      </c>
      <c r="Y42" s="91" t="n">
        <v>26</v>
      </c>
      <c r="Z42" s="90" t="n">
        <v>41</v>
      </c>
      <c r="AA42" s="90" t="n">
        <v>7</v>
      </c>
      <c r="AB42" s="63" t="s">
        <v>248</v>
      </c>
      <c r="AC42" s="90" t="n">
        <v>8</v>
      </c>
      <c r="AD42" s="63" t="s">
        <v>248</v>
      </c>
      <c r="AE42" s="90" t="n">
        <v>26</v>
      </c>
      <c r="AF42" s="90" t="n">
        <v>30</v>
      </c>
      <c r="AG42" s="90" t="n">
        <v>2</v>
      </c>
      <c r="AH42" s="63" t="s">
        <v>248</v>
      </c>
      <c r="AI42" s="90" t="n">
        <v>4</v>
      </c>
      <c r="AJ42" s="90" t="n">
        <v>3</v>
      </c>
      <c r="AK42" s="90" t="n">
        <v>1</v>
      </c>
      <c r="AL42" s="63" t="s">
        <v>248</v>
      </c>
      <c r="AM42" s="90" t="n">
        <v>20</v>
      </c>
      <c r="AN42" s="90" t="n">
        <v>238</v>
      </c>
      <c r="AO42" s="90" t="n">
        <v>13</v>
      </c>
      <c r="AP42" s="90" t="n">
        <v>66</v>
      </c>
      <c r="AQ42" s="90" t="n">
        <v>33</v>
      </c>
      <c r="AR42" s="90" t="n">
        <v>24</v>
      </c>
      <c r="AS42" s="90" t="n">
        <v>102</v>
      </c>
      <c r="AT42" s="90" t="n">
        <v>188</v>
      </c>
      <c r="AU42" s="90" t="n">
        <v>3</v>
      </c>
      <c r="AV42" s="63" t="s">
        <v>248</v>
      </c>
      <c r="AW42" s="90" t="n">
        <v>20</v>
      </c>
      <c r="AX42" s="63" t="s">
        <v>248</v>
      </c>
      <c r="AY42" s="90" t="n">
        <v>12</v>
      </c>
      <c r="AZ42" s="90" t="n">
        <v>28</v>
      </c>
      <c r="BA42" s="63" t="s">
        <v>248</v>
      </c>
      <c r="BB42" s="90" t="n">
        <v>125</v>
      </c>
      <c r="BC42" s="90" t="n">
        <v>3066</v>
      </c>
      <c r="BD42" s="90" t="n">
        <v>120</v>
      </c>
      <c r="BE42" s="63" t="s">
        <v>248</v>
      </c>
      <c r="BF42" s="90" t="n">
        <v>345</v>
      </c>
      <c r="BG42" s="90" t="n">
        <v>92</v>
      </c>
      <c r="BH42" s="63" t="s">
        <v>248</v>
      </c>
      <c r="BI42" s="90" t="n">
        <v>571</v>
      </c>
      <c r="BJ42" s="90" t="n">
        <v>102</v>
      </c>
      <c r="BK42" s="90" t="n">
        <v>189</v>
      </c>
      <c r="BL42" s="90" t="n">
        <v>1647</v>
      </c>
      <c r="BM42" s="91" t="n">
        <v>9549</v>
      </c>
      <c r="BN42" s="91" t="n">
        <v>1528</v>
      </c>
      <c r="BO42" s="91" t="n">
        <v>709</v>
      </c>
      <c r="BP42" s="91" t="n">
        <v>819</v>
      </c>
      <c r="BQ42" s="91" t="n">
        <v>2057</v>
      </c>
      <c r="BR42" s="91" t="n">
        <v>1039</v>
      </c>
      <c r="BS42" s="91" t="n">
        <v>1018</v>
      </c>
      <c r="BT42" s="90" t="n">
        <v>5963</v>
      </c>
      <c r="BU42" s="90" t="n">
        <v>1854</v>
      </c>
      <c r="BV42" s="90" t="n">
        <v>303</v>
      </c>
      <c r="BW42" s="90" t="n">
        <v>628</v>
      </c>
      <c r="BX42" s="90" t="n">
        <v>443</v>
      </c>
      <c r="BY42" s="90" t="n">
        <v>2735</v>
      </c>
      <c r="BZ42" s="90" t="n">
        <v>427</v>
      </c>
      <c r="CA42" s="90" t="n">
        <v>6</v>
      </c>
      <c r="CB42" s="90" t="n">
        <v>233</v>
      </c>
      <c r="CC42" s="90" t="n">
        <v>188</v>
      </c>
    </row>
    <row r="43" customFormat="false" ht="10.5" hidden="false" customHeight="true" outlineLevel="0" collapsed="false">
      <c r="G43" s="1" t="s">
        <v>249</v>
      </c>
      <c r="J43" s="34"/>
      <c r="K43" s="90"/>
      <c r="L43" s="90"/>
      <c r="M43" s="90"/>
      <c r="N43" s="90"/>
      <c r="O43" s="63"/>
      <c r="P43" s="90"/>
      <c r="Q43" s="63"/>
      <c r="R43" s="90"/>
      <c r="S43" s="90"/>
      <c r="T43" s="63"/>
      <c r="U43" s="90"/>
      <c r="V43" s="63"/>
      <c r="W43" s="90"/>
      <c r="X43" s="63"/>
      <c r="Y43" s="90"/>
      <c r="Z43" s="90"/>
      <c r="AA43" s="90"/>
      <c r="AB43" s="63"/>
      <c r="AC43" s="90"/>
      <c r="AD43" s="63"/>
      <c r="AE43" s="90"/>
      <c r="AF43" s="90"/>
      <c r="AG43" s="90"/>
      <c r="AH43" s="63"/>
      <c r="AI43" s="90"/>
      <c r="AJ43" s="90"/>
      <c r="AK43" s="90"/>
      <c r="AL43" s="63"/>
      <c r="AM43" s="90"/>
      <c r="AN43" s="90"/>
      <c r="AO43" s="90"/>
      <c r="AP43" s="90"/>
      <c r="AQ43" s="90"/>
      <c r="AR43" s="90"/>
      <c r="AS43" s="90"/>
      <c r="AT43" s="90"/>
      <c r="AU43" s="90"/>
      <c r="AV43" s="63"/>
      <c r="AW43" s="90"/>
      <c r="AX43" s="63"/>
      <c r="AY43" s="90"/>
      <c r="AZ43" s="90"/>
      <c r="BA43" s="63"/>
      <c r="BB43" s="90"/>
      <c r="BC43" s="90"/>
      <c r="BD43" s="90"/>
      <c r="BE43" s="63"/>
      <c r="BF43" s="90"/>
      <c r="BG43" s="90"/>
      <c r="BH43" s="63"/>
      <c r="BI43" s="90"/>
      <c r="BJ43" s="90"/>
      <c r="BK43" s="90"/>
      <c r="BL43" s="90"/>
      <c r="BM43" s="91"/>
      <c r="BN43" s="91"/>
      <c r="BO43" s="91"/>
      <c r="BP43" s="91"/>
      <c r="BQ43" s="91"/>
      <c r="BR43" s="91"/>
      <c r="BS43" s="91"/>
      <c r="BT43" s="90"/>
      <c r="BU43" s="90"/>
      <c r="BV43" s="90"/>
      <c r="BW43" s="90"/>
      <c r="BX43" s="90"/>
      <c r="BY43" s="90"/>
      <c r="BZ43" s="90"/>
      <c r="CA43" s="90"/>
      <c r="CB43" s="90"/>
      <c r="CC43" s="90"/>
    </row>
    <row r="44" customFormat="false" ht="16.5" hidden="false" customHeight="true" outlineLevel="0" collapsed="false">
      <c r="C44" s="60" t="s">
        <v>242</v>
      </c>
      <c r="D44" s="64" t="n">
        <v>27</v>
      </c>
      <c r="E44" s="60" t="s">
        <v>246</v>
      </c>
      <c r="F44" s="64" t="n">
        <v>1</v>
      </c>
      <c r="G44" s="60" t="s">
        <v>250</v>
      </c>
      <c r="H44" s="1" t="n">
        <v>2015</v>
      </c>
      <c r="I44" s="1" t="s">
        <v>251</v>
      </c>
      <c r="J44" s="34"/>
      <c r="K44" s="65" t="n">
        <v>9006</v>
      </c>
      <c r="L44" s="65" t="n">
        <v>2821</v>
      </c>
      <c r="M44" s="65" t="n">
        <v>1511</v>
      </c>
      <c r="N44" s="65" t="n">
        <v>95</v>
      </c>
      <c r="O44" s="66" t="n">
        <v>0.004</v>
      </c>
      <c r="P44" s="65" t="n">
        <v>325</v>
      </c>
      <c r="Q44" s="66" t="n">
        <v>0.031</v>
      </c>
      <c r="R44" s="65" t="n">
        <v>73</v>
      </c>
      <c r="S44" s="65" t="n">
        <v>295</v>
      </c>
      <c r="T44" s="66" t="n">
        <v>0.003</v>
      </c>
      <c r="U44" s="65" t="n">
        <v>220</v>
      </c>
      <c r="V44" s="63" t="n">
        <v>0.011</v>
      </c>
      <c r="W44" s="65" t="n">
        <v>334</v>
      </c>
      <c r="X44" s="66" t="n">
        <v>0.004</v>
      </c>
      <c r="Y44" s="65" t="n">
        <v>170</v>
      </c>
      <c r="Z44" s="65" t="n">
        <v>832</v>
      </c>
      <c r="AA44" s="65" t="n">
        <v>344</v>
      </c>
      <c r="AB44" s="66" t="n">
        <v>0.002</v>
      </c>
      <c r="AC44" s="65" t="n">
        <v>217</v>
      </c>
      <c r="AD44" s="66" t="n">
        <v>0.015</v>
      </c>
      <c r="AE44" s="65" t="n">
        <v>271</v>
      </c>
      <c r="AF44" s="65" t="n">
        <v>478</v>
      </c>
      <c r="AG44" s="65" t="n">
        <v>36</v>
      </c>
      <c r="AH44" s="66" t="n">
        <v>0.002</v>
      </c>
      <c r="AI44" s="65" t="n">
        <v>111</v>
      </c>
      <c r="AJ44" s="65" t="n">
        <v>141</v>
      </c>
      <c r="AK44" s="65" t="n">
        <v>61</v>
      </c>
      <c r="AL44" s="66" t="n">
        <v>0.001</v>
      </c>
      <c r="AM44" s="65" t="n">
        <v>130</v>
      </c>
      <c r="AN44" s="65" t="n">
        <v>600</v>
      </c>
      <c r="AO44" s="90" t="n">
        <v>143</v>
      </c>
      <c r="AP44" s="90" t="n">
        <v>112</v>
      </c>
      <c r="AQ44" s="90" t="n">
        <v>120</v>
      </c>
      <c r="AR44" s="90" t="n">
        <v>103</v>
      </c>
      <c r="AS44" s="90" t="n">
        <v>122</v>
      </c>
      <c r="AT44" s="90" t="n">
        <v>760</v>
      </c>
      <c r="AU44" s="90" t="n">
        <v>126</v>
      </c>
      <c r="AV44" s="63" t="n">
        <v>0.003</v>
      </c>
      <c r="AW44" s="90" t="n">
        <v>196</v>
      </c>
      <c r="AX44" s="63" t="n">
        <v>0.016</v>
      </c>
      <c r="AY44" s="90" t="n">
        <v>121</v>
      </c>
      <c r="AZ44" s="90" t="n">
        <v>46</v>
      </c>
      <c r="BA44" s="63" t="n">
        <v>0.027</v>
      </c>
      <c r="BB44" s="90" t="n">
        <v>269</v>
      </c>
      <c r="BC44" s="90" t="n">
        <v>2210</v>
      </c>
      <c r="BD44" s="90" t="n">
        <v>137</v>
      </c>
      <c r="BE44" s="63" t="n">
        <v>0.286</v>
      </c>
      <c r="BF44" s="90" t="n">
        <v>232</v>
      </c>
      <c r="BG44" s="90" t="n">
        <v>193</v>
      </c>
      <c r="BH44" s="63" t="n">
        <v>0.1</v>
      </c>
      <c r="BI44" s="90" t="n">
        <v>231</v>
      </c>
      <c r="BJ44" s="90" t="n">
        <v>146</v>
      </c>
      <c r="BK44" s="90" t="n">
        <v>138</v>
      </c>
      <c r="BL44" s="65" t="n">
        <v>1133</v>
      </c>
      <c r="BM44" s="67" t="n">
        <v>2035</v>
      </c>
      <c r="BN44" s="67" t="n">
        <v>444</v>
      </c>
      <c r="BO44" s="67" t="n">
        <v>176</v>
      </c>
      <c r="BP44" s="67" t="n">
        <v>268</v>
      </c>
      <c r="BQ44" s="67" t="n">
        <v>489</v>
      </c>
      <c r="BR44" s="67" t="n">
        <v>204</v>
      </c>
      <c r="BS44" s="67" t="n">
        <v>284</v>
      </c>
      <c r="BT44" s="65" t="n">
        <v>1102</v>
      </c>
      <c r="BU44" s="65" t="n">
        <v>244</v>
      </c>
      <c r="BV44" s="65" t="n">
        <v>22</v>
      </c>
      <c r="BW44" s="65" t="n">
        <v>165</v>
      </c>
      <c r="BX44" s="65" t="n">
        <v>98</v>
      </c>
      <c r="BY44" s="65" t="n">
        <v>573</v>
      </c>
      <c r="BZ44" s="65" t="n">
        <v>581</v>
      </c>
      <c r="CA44" s="65" t="n">
        <v>67</v>
      </c>
      <c r="CB44" s="65" t="n">
        <v>235</v>
      </c>
      <c r="CC44" s="65" t="n">
        <v>279</v>
      </c>
    </row>
    <row r="45" customFormat="false" ht="10.5" hidden="false" customHeight="true" outlineLevel="0" collapsed="false">
      <c r="F45" s="64" t="n">
        <v>2</v>
      </c>
      <c r="I45" s="1" t="s">
        <v>252</v>
      </c>
      <c r="J45" s="34"/>
      <c r="K45" s="65" t="n">
        <v>8454</v>
      </c>
      <c r="L45" s="65" t="n">
        <v>2361</v>
      </c>
      <c r="M45" s="65" t="n">
        <v>1155</v>
      </c>
      <c r="N45" s="65" t="n">
        <v>120</v>
      </c>
      <c r="O45" s="66" t="n">
        <v>0.005</v>
      </c>
      <c r="P45" s="65" t="n">
        <v>265</v>
      </c>
      <c r="Q45" s="66" t="n">
        <v>0.023</v>
      </c>
      <c r="R45" s="65" t="n">
        <v>67</v>
      </c>
      <c r="S45" s="65" t="n">
        <v>193</v>
      </c>
      <c r="T45" s="66" t="n">
        <v>0.003</v>
      </c>
      <c r="U45" s="65" t="n">
        <v>190</v>
      </c>
      <c r="V45" s="63" t="n">
        <v>0.009</v>
      </c>
      <c r="W45" s="65" t="n">
        <v>225</v>
      </c>
      <c r="X45" s="66" t="n">
        <v>0.004</v>
      </c>
      <c r="Y45" s="65" t="n">
        <v>94</v>
      </c>
      <c r="Z45" s="65" t="n">
        <v>909</v>
      </c>
      <c r="AA45" s="65" t="n">
        <v>656</v>
      </c>
      <c r="AB45" s="66" t="n">
        <v>0.005</v>
      </c>
      <c r="AC45" s="65" t="n">
        <v>108</v>
      </c>
      <c r="AD45" s="66" t="n">
        <v>0.009</v>
      </c>
      <c r="AE45" s="65" t="n">
        <v>145</v>
      </c>
      <c r="AF45" s="65" t="n">
        <v>297</v>
      </c>
      <c r="AG45" s="65" t="n">
        <v>35</v>
      </c>
      <c r="AH45" s="66" t="n">
        <v>0.002</v>
      </c>
      <c r="AI45" s="65" t="n">
        <v>32</v>
      </c>
      <c r="AJ45" s="65" t="n">
        <v>72</v>
      </c>
      <c r="AK45" s="65" t="n">
        <v>26</v>
      </c>
      <c r="AL45" s="66" t="n">
        <v>0.001</v>
      </c>
      <c r="AM45" s="65" t="n">
        <v>132</v>
      </c>
      <c r="AN45" s="65" t="n">
        <v>862</v>
      </c>
      <c r="AO45" s="65" t="n">
        <v>147</v>
      </c>
      <c r="AP45" s="65" t="n">
        <v>72</v>
      </c>
      <c r="AQ45" s="65" t="n">
        <v>62</v>
      </c>
      <c r="AR45" s="65" t="n">
        <v>436</v>
      </c>
      <c r="AS45" s="65" t="n">
        <v>144</v>
      </c>
      <c r="AT45" s="65" t="n">
        <v>672</v>
      </c>
      <c r="AU45" s="65" t="n">
        <v>186</v>
      </c>
      <c r="AV45" s="66" t="n">
        <v>0.003</v>
      </c>
      <c r="AW45" s="65" t="n">
        <v>200</v>
      </c>
      <c r="AX45" s="66" t="n">
        <v>0.019</v>
      </c>
      <c r="AY45" s="65" t="n">
        <v>45</v>
      </c>
      <c r="AZ45" s="65" t="n">
        <v>33</v>
      </c>
      <c r="BA45" s="66" t="n">
        <v>0.02</v>
      </c>
      <c r="BB45" s="65" t="n">
        <v>207</v>
      </c>
      <c r="BC45" s="65" t="n">
        <v>1836</v>
      </c>
      <c r="BD45" s="65" t="n">
        <v>102</v>
      </c>
      <c r="BE45" s="66" t="n">
        <v>0.257</v>
      </c>
      <c r="BF45" s="65" t="n">
        <v>213</v>
      </c>
      <c r="BG45" s="65" t="n">
        <v>163</v>
      </c>
      <c r="BH45" s="66" t="n">
        <v>0.089</v>
      </c>
      <c r="BI45" s="65" t="n">
        <v>185</v>
      </c>
      <c r="BJ45" s="65" t="n">
        <v>116</v>
      </c>
      <c r="BK45" s="65" t="n">
        <v>119</v>
      </c>
      <c r="BL45" s="65" t="n">
        <v>938</v>
      </c>
      <c r="BM45" s="67" t="n">
        <v>2058</v>
      </c>
      <c r="BN45" s="67" t="n">
        <v>433</v>
      </c>
      <c r="BO45" s="67" t="n">
        <v>172</v>
      </c>
      <c r="BP45" s="67" t="n">
        <v>261</v>
      </c>
      <c r="BQ45" s="67" t="n">
        <v>497</v>
      </c>
      <c r="BR45" s="67" t="n">
        <v>195</v>
      </c>
      <c r="BS45" s="67" t="n">
        <v>302</v>
      </c>
      <c r="BT45" s="65" t="n">
        <v>1128</v>
      </c>
      <c r="BU45" s="65" t="n">
        <v>243</v>
      </c>
      <c r="BV45" s="65" t="n">
        <v>26</v>
      </c>
      <c r="BW45" s="65" t="n">
        <v>169</v>
      </c>
      <c r="BX45" s="65" t="n">
        <v>104</v>
      </c>
      <c r="BY45" s="65" t="n">
        <v>587</v>
      </c>
      <c r="BZ45" s="65" t="n">
        <v>665</v>
      </c>
      <c r="CA45" s="65" t="n">
        <v>63</v>
      </c>
      <c r="CB45" s="65" t="n">
        <v>298</v>
      </c>
      <c r="CC45" s="65" t="n">
        <v>304</v>
      </c>
    </row>
    <row r="46" customFormat="false" ht="10.5" hidden="false" customHeight="true" outlineLevel="0" collapsed="false">
      <c r="F46" s="64" t="n">
        <v>3</v>
      </c>
      <c r="I46" s="1" t="s">
        <v>253</v>
      </c>
      <c r="J46" s="34"/>
      <c r="K46" s="65" t="n">
        <v>10838</v>
      </c>
      <c r="L46" s="65" t="n">
        <v>3463</v>
      </c>
      <c r="M46" s="65" t="n">
        <v>2232</v>
      </c>
      <c r="N46" s="65" t="n">
        <v>146</v>
      </c>
      <c r="O46" s="66" t="n">
        <v>0.006</v>
      </c>
      <c r="P46" s="65" t="n">
        <v>320</v>
      </c>
      <c r="Q46" s="66" t="n">
        <v>0.029</v>
      </c>
      <c r="R46" s="65" t="n">
        <v>172</v>
      </c>
      <c r="S46" s="65" t="n">
        <v>547</v>
      </c>
      <c r="T46" s="66" t="n">
        <v>0.006</v>
      </c>
      <c r="U46" s="65" t="n">
        <v>317</v>
      </c>
      <c r="V46" s="63" t="n">
        <v>0.012</v>
      </c>
      <c r="W46" s="65" t="n">
        <v>513</v>
      </c>
      <c r="X46" s="66" t="n">
        <v>0.01</v>
      </c>
      <c r="Y46" s="65" t="n">
        <v>217</v>
      </c>
      <c r="Z46" s="65" t="n">
        <v>663</v>
      </c>
      <c r="AA46" s="65" t="n">
        <v>480</v>
      </c>
      <c r="AB46" s="66" t="n">
        <v>0.003</v>
      </c>
      <c r="AC46" s="65" t="n">
        <v>42</v>
      </c>
      <c r="AD46" s="66" t="n">
        <v>0.003</v>
      </c>
      <c r="AE46" s="65" t="n">
        <v>141</v>
      </c>
      <c r="AF46" s="65" t="n">
        <v>567</v>
      </c>
      <c r="AG46" s="65" t="n">
        <v>111</v>
      </c>
      <c r="AH46" s="66" t="n">
        <v>0.003</v>
      </c>
      <c r="AI46" s="65" t="n">
        <v>96</v>
      </c>
      <c r="AJ46" s="65" t="n">
        <v>148</v>
      </c>
      <c r="AK46" s="65" t="n">
        <v>54</v>
      </c>
      <c r="AL46" s="66" t="n">
        <v>0.001</v>
      </c>
      <c r="AM46" s="65" t="n">
        <v>158</v>
      </c>
      <c r="AN46" s="65" t="n">
        <v>764</v>
      </c>
      <c r="AO46" s="65" t="n">
        <v>204</v>
      </c>
      <c r="AP46" s="65" t="n">
        <v>114</v>
      </c>
      <c r="AQ46" s="65" t="n">
        <v>152</v>
      </c>
      <c r="AR46" s="65" t="n">
        <v>164</v>
      </c>
      <c r="AS46" s="65" t="n">
        <v>131</v>
      </c>
      <c r="AT46" s="65" t="n">
        <v>1021</v>
      </c>
      <c r="AU46" s="65" t="n">
        <v>259</v>
      </c>
      <c r="AV46" s="66" t="n">
        <v>0.004</v>
      </c>
      <c r="AW46" s="65" t="n">
        <v>382</v>
      </c>
      <c r="AX46" s="66" t="n">
        <v>0.028</v>
      </c>
      <c r="AY46" s="65" t="n">
        <v>31</v>
      </c>
      <c r="AZ46" s="65" t="n">
        <v>56</v>
      </c>
      <c r="BA46" s="66" t="n">
        <v>0.034</v>
      </c>
      <c r="BB46" s="65" t="n">
        <v>293</v>
      </c>
      <c r="BC46" s="65" t="n">
        <v>2318</v>
      </c>
      <c r="BD46" s="65" t="n">
        <v>139</v>
      </c>
      <c r="BE46" s="66" t="n">
        <v>0.321</v>
      </c>
      <c r="BF46" s="65" t="n">
        <v>284</v>
      </c>
      <c r="BG46" s="65" t="n">
        <v>198</v>
      </c>
      <c r="BH46" s="66" t="n">
        <v>0.088</v>
      </c>
      <c r="BI46" s="65" t="n">
        <v>238</v>
      </c>
      <c r="BJ46" s="65" t="n">
        <v>121</v>
      </c>
      <c r="BK46" s="65" t="n">
        <v>189</v>
      </c>
      <c r="BL46" s="65" t="n">
        <v>1149</v>
      </c>
      <c r="BM46" s="67" t="n">
        <v>2444</v>
      </c>
      <c r="BN46" s="67" t="n">
        <v>507</v>
      </c>
      <c r="BO46" s="67" t="n">
        <v>220</v>
      </c>
      <c r="BP46" s="67" t="n">
        <v>287</v>
      </c>
      <c r="BQ46" s="67" t="n">
        <v>579</v>
      </c>
      <c r="BR46" s="67" t="n">
        <v>233</v>
      </c>
      <c r="BS46" s="67" t="n">
        <v>346</v>
      </c>
      <c r="BT46" s="65" t="n">
        <v>1358</v>
      </c>
      <c r="BU46" s="65" t="n">
        <v>289</v>
      </c>
      <c r="BV46" s="65" t="n">
        <v>93</v>
      </c>
      <c r="BW46" s="65" t="n">
        <v>192</v>
      </c>
      <c r="BX46" s="65" t="n">
        <v>124</v>
      </c>
      <c r="BY46" s="65" t="n">
        <v>658</v>
      </c>
      <c r="BZ46" s="65" t="n">
        <v>828</v>
      </c>
      <c r="CA46" s="65" t="n">
        <v>81</v>
      </c>
      <c r="CB46" s="65" t="n">
        <v>386</v>
      </c>
      <c r="CC46" s="65" t="n">
        <v>361</v>
      </c>
    </row>
    <row r="47" customFormat="false" ht="10.5" hidden="false" customHeight="true" outlineLevel="0" collapsed="false">
      <c r="F47" s="64" t="n">
        <v>4</v>
      </c>
      <c r="I47" s="1" t="s">
        <v>254</v>
      </c>
      <c r="J47" s="34"/>
      <c r="K47" s="65" t="n">
        <v>9236</v>
      </c>
      <c r="L47" s="65" t="n">
        <v>2532</v>
      </c>
      <c r="M47" s="65" t="n">
        <v>1350</v>
      </c>
      <c r="N47" s="65" t="n">
        <v>108</v>
      </c>
      <c r="O47" s="66" t="n">
        <v>0.004</v>
      </c>
      <c r="P47" s="65" t="n">
        <v>321</v>
      </c>
      <c r="Q47" s="66" t="n">
        <v>0.021</v>
      </c>
      <c r="R47" s="65" t="n">
        <v>42</v>
      </c>
      <c r="S47" s="65" t="n">
        <v>176</v>
      </c>
      <c r="T47" s="66" t="n">
        <v>0.002</v>
      </c>
      <c r="U47" s="65" t="n">
        <v>241</v>
      </c>
      <c r="V47" s="63" t="n">
        <v>0.01</v>
      </c>
      <c r="W47" s="65" t="n">
        <v>280</v>
      </c>
      <c r="X47" s="66" t="n">
        <v>0.004</v>
      </c>
      <c r="Y47" s="65" t="n">
        <v>181</v>
      </c>
      <c r="Z47" s="65" t="n">
        <v>302</v>
      </c>
      <c r="AA47" s="65" t="n">
        <v>183</v>
      </c>
      <c r="AB47" s="66" t="n">
        <v>0.002</v>
      </c>
      <c r="AC47" s="65" t="n">
        <v>6</v>
      </c>
      <c r="AD47" s="66" t="n">
        <v>0.001</v>
      </c>
      <c r="AE47" s="65" t="n">
        <v>113</v>
      </c>
      <c r="AF47" s="65" t="n">
        <v>881</v>
      </c>
      <c r="AG47" s="65" t="n">
        <v>177</v>
      </c>
      <c r="AH47" s="66" t="n">
        <v>0.003</v>
      </c>
      <c r="AI47" s="65" t="n">
        <v>195</v>
      </c>
      <c r="AJ47" s="65" t="n">
        <v>270</v>
      </c>
      <c r="AK47" s="65" t="n">
        <v>29</v>
      </c>
      <c r="AL47" s="66" t="n">
        <v>0.002</v>
      </c>
      <c r="AM47" s="65" t="n">
        <v>210</v>
      </c>
      <c r="AN47" s="65" t="n">
        <v>554</v>
      </c>
      <c r="AO47" s="65" t="n">
        <v>68</v>
      </c>
      <c r="AP47" s="65" t="n">
        <v>121</v>
      </c>
      <c r="AQ47" s="65" t="n">
        <v>149</v>
      </c>
      <c r="AR47" s="65" t="n">
        <v>115</v>
      </c>
      <c r="AS47" s="65" t="n">
        <v>101</v>
      </c>
      <c r="AT47" s="65" t="n">
        <v>703</v>
      </c>
      <c r="AU47" s="65" t="n">
        <v>280</v>
      </c>
      <c r="AV47" s="66" t="n">
        <v>0.006</v>
      </c>
      <c r="AW47" s="65" t="n">
        <v>138</v>
      </c>
      <c r="AX47" s="66" t="n">
        <v>0.016</v>
      </c>
      <c r="AY47" s="65" t="n">
        <v>7</v>
      </c>
      <c r="AZ47" s="65" t="n">
        <v>61</v>
      </c>
      <c r="BA47" s="66" t="n">
        <v>0.032</v>
      </c>
      <c r="BB47" s="65" t="n">
        <v>218</v>
      </c>
      <c r="BC47" s="65" t="n">
        <v>2143</v>
      </c>
      <c r="BD47" s="65" t="n">
        <v>84</v>
      </c>
      <c r="BE47" s="66" t="n">
        <v>0.201</v>
      </c>
      <c r="BF47" s="65" t="n">
        <v>302</v>
      </c>
      <c r="BG47" s="65" t="n">
        <v>154</v>
      </c>
      <c r="BH47" s="66" t="n">
        <v>0.078</v>
      </c>
      <c r="BI47" s="65" t="n">
        <v>186</v>
      </c>
      <c r="BJ47" s="65" t="n">
        <v>99</v>
      </c>
      <c r="BK47" s="65" t="n">
        <v>150</v>
      </c>
      <c r="BL47" s="65" t="n">
        <v>1167</v>
      </c>
      <c r="BM47" s="65" t="n">
        <v>2505</v>
      </c>
      <c r="BN47" s="65" t="n">
        <v>445</v>
      </c>
      <c r="BO47" s="65" t="n">
        <v>179</v>
      </c>
      <c r="BP47" s="65" t="n">
        <v>267</v>
      </c>
      <c r="BQ47" s="65" t="n">
        <v>572</v>
      </c>
      <c r="BR47" s="65" t="n">
        <v>240</v>
      </c>
      <c r="BS47" s="65" t="n">
        <v>332</v>
      </c>
      <c r="BT47" s="65" t="n">
        <v>1488</v>
      </c>
      <c r="BU47" s="65" t="n">
        <v>280</v>
      </c>
      <c r="BV47" s="65" t="n">
        <v>211</v>
      </c>
      <c r="BW47" s="65" t="n">
        <v>181</v>
      </c>
      <c r="BX47" s="65" t="n">
        <v>132</v>
      </c>
      <c r="BY47" s="65" t="n">
        <v>684</v>
      </c>
      <c r="BZ47" s="65" t="n">
        <v>798</v>
      </c>
      <c r="CA47" s="65" t="n">
        <v>107</v>
      </c>
      <c r="CB47" s="65" t="n">
        <v>350</v>
      </c>
      <c r="CC47" s="65" t="n">
        <v>341</v>
      </c>
    </row>
    <row r="48" customFormat="false" ht="10.5" hidden="false" customHeight="true" outlineLevel="0" collapsed="false">
      <c r="F48" s="64" t="n">
        <v>5</v>
      </c>
      <c r="I48" s="1" t="s">
        <v>255</v>
      </c>
      <c r="J48" s="34"/>
      <c r="K48" s="65" t="n">
        <v>10725</v>
      </c>
      <c r="L48" s="65" t="n">
        <v>3266</v>
      </c>
      <c r="M48" s="65" t="n">
        <v>1713</v>
      </c>
      <c r="N48" s="65" t="n">
        <v>60</v>
      </c>
      <c r="O48" s="66" t="n">
        <v>0.002</v>
      </c>
      <c r="P48" s="65" t="n">
        <v>260</v>
      </c>
      <c r="Q48" s="66" t="n">
        <v>0.025</v>
      </c>
      <c r="R48" s="65" t="n">
        <v>35</v>
      </c>
      <c r="S48" s="65" t="n">
        <v>601</v>
      </c>
      <c r="T48" s="66" t="n">
        <v>0.004</v>
      </c>
      <c r="U48" s="65" t="n">
        <v>283</v>
      </c>
      <c r="V48" s="63" t="n">
        <v>0.01</v>
      </c>
      <c r="W48" s="65" t="n">
        <v>292</v>
      </c>
      <c r="X48" s="66" t="n">
        <v>0.004</v>
      </c>
      <c r="Y48" s="65" t="n">
        <v>182</v>
      </c>
      <c r="Z48" s="65" t="n">
        <v>936</v>
      </c>
      <c r="AA48" s="65" t="n">
        <v>800</v>
      </c>
      <c r="AB48" s="66" t="n">
        <v>0.006</v>
      </c>
      <c r="AC48" s="65" t="n">
        <v>14</v>
      </c>
      <c r="AD48" s="66" t="n">
        <v>0.001</v>
      </c>
      <c r="AE48" s="65" t="n">
        <v>122</v>
      </c>
      <c r="AF48" s="65" t="n">
        <v>617</v>
      </c>
      <c r="AG48" s="65" t="n">
        <v>37</v>
      </c>
      <c r="AH48" s="66" t="n">
        <v>0.001</v>
      </c>
      <c r="AI48" s="65" t="n">
        <v>198</v>
      </c>
      <c r="AJ48" s="65" t="n">
        <v>161</v>
      </c>
      <c r="AK48" s="65" t="n">
        <v>57</v>
      </c>
      <c r="AL48" s="66" t="n">
        <v>0.001</v>
      </c>
      <c r="AM48" s="65" t="n">
        <v>163</v>
      </c>
      <c r="AN48" s="65" t="n">
        <v>668</v>
      </c>
      <c r="AO48" s="65" t="n">
        <v>122</v>
      </c>
      <c r="AP48" s="65" t="n">
        <v>123</v>
      </c>
      <c r="AQ48" s="65" t="n">
        <v>158</v>
      </c>
      <c r="AR48" s="65" t="n">
        <v>106</v>
      </c>
      <c r="AS48" s="65" t="n">
        <v>160</v>
      </c>
      <c r="AT48" s="65" t="n">
        <v>800</v>
      </c>
      <c r="AU48" s="65" t="n">
        <v>65</v>
      </c>
      <c r="AV48" s="66" t="n">
        <v>0.002</v>
      </c>
      <c r="AW48" s="65" t="n">
        <v>311</v>
      </c>
      <c r="AX48" s="66" t="n">
        <v>0.024</v>
      </c>
      <c r="AY48" s="65" t="n">
        <v>5</v>
      </c>
      <c r="AZ48" s="65" t="n">
        <v>67</v>
      </c>
      <c r="BA48" s="66" t="n">
        <v>0.038</v>
      </c>
      <c r="BB48" s="65" t="n">
        <v>353</v>
      </c>
      <c r="BC48" s="65" t="n">
        <v>2309</v>
      </c>
      <c r="BD48" s="65" t="n">
        <v>130</v>
      </c>
      <c r="BE48" s="66" t="n">
        <v>0.279</v>
      </c>
      <c r="BF48" s="65" t="n">
        <v>310</v>
      </c>
      <c r="BG48" s="65" t="n">
        <v>149</v>
      </c>
      <c r="BH48" s="66" t="n">
        <v>0.075</v>
      </c>
      <c r="BI48" s="65" t="n">
        <v>252</v>
      </c>
      <c r="BJ48" s="65" t="n">
        <v>82</v>
      </c>
      <c r="BK48" s="65" t="n">
        <v>195</v>
      </c>
      <c r="BL48" s="65" t="n">
        <v>1192</v>
      </c>
      <c r="BM48" s="65" t="n">
        <v>2903</v>
      </c>
      <c r="BN48" s="65" t="n">
        <v>444</v>
      </c>
      <c r="BO48" s="65" t="n">
        <v>168</v>
      </c>
      <c r="BP48" s="65" t="n">
        <v>276</v>
      </c>
      <c r="BQ48" s="65" t="n">
        <v>612</v>
      </c>
      <c r="BR48" s="65" t="n">
        <v>240</v>
      </c>
      <c r="BS48" s="65" t="n">
        <v>372</v>
      </c>
      <c r="BT48" s="65" t="n">
        <v>1847</v>
      </c>
      <c r="BU48" s="65" t="n">
        <v>303</v>
      </c>
      <c r="BV48" s="65" t="n">
        <v>468</v>
      </c>
      <c r="BW48" s="65" t="n">
        <v>199</v>
      </c>
      <c r="BX48" s="65" t="n">
        <v>147</v>
      </c>
      <c r="BY48" s="65" t="n">
        <v>729</v>
      </c>
      <c r="BZ48" s="65" t="n">
        <v>779</v>
      </c>
      <c r="CA48" s="65" t="n">
        <v>35</v>
      </c>
      <c r="CB48" s="65" t="n">
        <v>375</v>
      </c>
      <c r="CC48" s="65" t="n">
        <v>368</v>
      </c>
    </row>
    <row r="49" customFormat="false" ht="10.5" hidden="false" customHeight="true" outlineLevel="0" collapsed="false">
      <c r="F49" s="64" t="n">
        <v>6</v>
      </c>
      <c r="I49" s="1" t="s">
        <v>256</v>
      </c>
      <c r="J49" s="34"/>
      <c r="K49" s="65" t="n">
        <v>11074</v>
      </c>
      <c r="L49" s="65" t="n">
        <v>3557</v>
      </c>
      <c r="M49" s="65" t="n">
        <v>1724</v>
      </c>
      <c r="N49" s="65" t="n">
        <v>51</v>
      </c>
      <c r="O49" s="66" t="n">
        <v>0.002</v>
      </c>
      <c r="P49" s="65" t="n">
        <v>243</v>
      </c>
      <c r="Q49" s="66" t="n">
        <v>0.02</v>
      </c>
      <c r="R49" s="65" t="n">
        <v>48</v>
      </c>
      <c r="S49" s="65" t="n">
        <v>622</v>
      </c>
      <c r="T49" s="66" t="n">
        <v>0.005</v>
      </c>
      <c r="U49" s="65" t="n">
        <v>204</v>
      </c>
      <c r="V49" s="63" t="n">
        <v>0.008</v>
      </c>
      <c r="W49" s="65" t="n">
        <v>383</v>
      </c>
      <c r="X49" s="66" t="n">
        <v>0.005</v>
      </c>
      <c r="Y49" s="65" t="n">
        <v>173</v>
      </c>
      <c r="Z49" s="65" t="n">
        <v>1286</v>
      </c>
      <c r="AA49" s="65" t="n">
        <v>1100</v>
      </c>
      <c r="AB49" s="66" t="n">
        <v>0.009</v>
      </c>
      <c r="AC49" s="65" t="n">
        <v>6</v>
      </c>
      <c r="AD49" s="66" t="n">
        <v>0</v>
      </c>
      <c r="AE49" s="65" t="n">
        <v>180</v>
      </c>
      <c r="AF49" s="65" t="n">
        <v>547</v>
      </c>
      <c r="AG49" s="65" t="n">
        <v>13</v>
      </c>
      <c r="AH49" s="66" t="n">
        <v>0</v>
      </c>
      <c r="AI49" s="65" t="n">
        <v>109</v>
      </c>
      <c r="AJ49" s="65" t="n">
        <v>314</v>
      </c>
      <c r="AK49" s="65" t="n">
        <v>5</v>
      </c>
      <c r="AL49" s="66" t="n">
        <v>0</v>
      </c>
      <c r="AM49" s="65" t="n">
        <v>105</v>
      </c>
      <c r="AN49" s="65" t="n">
        <v>991</v>
      </c>
      <c r="AO49" s="65" t="n">
        <v>85</v>
      </c>
      <c r="AP49" s="65" t="n">
        <v>227</v>
      </c>
      <c r="AQ49" s="65" t="n">
        <v>170</v>
      </c>
      <c r="AR49" s="65" t="n">
        <v>370</v>
      </c>
      <c r="AS49" s="65" t="n">
        <v>140</v>
      </c>
      <c r="AT49" s="65" t="n">
        <v>648</v>
      </c>
      <c r="AU49" s="65" t="n">
        <v>123</v>
      </c>
      <c r="AV49" s="66" t="n">
        <v>0.003</v>
      </c>
      <c r="AW49" s="65" t="n">
        <v>130</v>
      </c>
      <c r="AX49" s="66" t="n">
        <v>0.022</v>
      </c>
      <c r="AY49" s="65" t="n">
        <v>2</v>
      </c>
      <c r="AZ49" s="65" t="n">
        <v>55</v>
      </c>
      <c r="BA49" s="66" t="n">
        <v>0.035</v>
      </c>
      <c r="BB49" s="65" t="n">
        <v>339</v>
      </c>
      <c r="BC49" s="65" t="n">
        <v>2035</v>
      </c>
      <c r="BD49" s="65" t="n">
        <v>95</v>
      </c>
      <c r="BE49" s="66" t="n">
        <v>0.215</v>
      </c>
      <c r="BF49" s="65" t="n">
        <v>252</v>
      </c>
      <c r="BG49" s="65" t="n">
        <v>127</v>
      </c>
      <c r="BH49" s="66" t="n">
        <v>0.062</v>
      </c>
      <c r="BI49" s="65" t="n">
        <v>239</v>
      </c>
      <c r="BJ49" s="65" t="n">
        <v>83</v>
      </c>
      <c r="BK49" s="65" t="n">
        <v>204</v>
      </c>
      <c r="BL49" s="65" t="n">
        <v>1035</v>
      </c>
      <c r="BM49" s="65" t="n">
        <v>2848</v>
      </c>
      <c r="BN49" s="65" t="n">
        <v>437</v>
      </c>
      <c r="BO49" s="65" t="n">
        <v>163</v>
      </c>
      <c r="BP49" s="65" t="n">
        <v>274</v>
      </c>
      <c r="BQ49" s="65" t="n">
        <v>638</v>
      </c>
      <c r="BR49" s="65" t="n">
        <v>247</v>
      </c>
      <c r="BS49" s="65" t="n">
        <v>391</v>
      </c>
      <c r="BT49" s="65" t="n">
        <v>1774</v>
      </c>
      <c r="BU49" s="65" t="n">
        <v>284</v>
      </c>
      <c r="BV49" s="65" t="n">
        <v>437</v>
      </c>
      <c r="BW49" s="65" t="n">
        <v>196</v>
      </c>
      <c r="BX49" s="65" t="n">
        <v>155</v>
      </c>
      <c r="BY49" s="65" t="n">
        <v>702</v>
      </c>
      <c r="BZ49" s="65" t="n">
        <v>994</v>
      </c>
      <c r="CA49" s="65" t="n">
        <v>90</v>
      </c>
      <c r="CB49" s="65" t="n">
        <v>384</v>
      </c>
      <c r="CC49" s="65" t="n">
        <v>521</v>
      </c>
    </row>
    <row r="50" customFormat="false" ht="16.5" hidden="false" customHeight="true" outlineLevel="0" collapsed="false">
      <c r="F50" s="64" t="n">
        <v>7</v>
      </c>
      <c r="I50" s="1" t="s">
        <v>257</v>
      </c>
      <c r="J50" s="34"/>
      <c r="K50" s="65" t="n">
        <v>12538</v>
      </c>
      <c r="L50" s="65" t="n">
        <v>5008</v>
      </c>
      <c r="M50" s="65" t="n">
        <v>1990</v>
      </c>
      <c r="N50" s="65" t="n">
        <v>92</v>
      </c>
      <c r="O50" s="66" t="n">
        <v>0.003</v>
      </c>
      <c r="P50" s="65" t="n">
        <v>319</v>
      </c>
      <c r="Q50" s="66" t="n">
        <v>0.024</v>
      </c>
      <c r="R50" s="65" t="n">
        <v>50</v>
      </c>
      <c r="S50" s="65" t="n">
        <v>690</v>
      </c>
      <c r="T50" s="66" t="n">
        <v>0.005</v>
      </c>
      <c r="U50" s="65" t="n">
        <v>271</v>
      </c>
      <c r="V50" s="63" t="n">
        <v>0.01</v>
      </c>
      <c r="W50" s="65" t="n">
        <v>318</v>
      </c>
      <c r="X50" s="66" t="n">
        <v>0.005</v>
      </c>
      <c r="Y50" s="65" t="n">
        <v>251</v>
      </c>
      <c r="Z50" s="65" t="n">
        <v>2463</v>
      </c>
      <c r="AA50" s="65" t="n">
        <v>2121</v>
      </c>
      <c r="AB50" s="66" t="n">
        <v>0.019</v>
      </c>
      <c r="AC50" s="65" t="n">
        <v>4</v>
      </c>
      <c r="AD50" s="66" t="n">
        <v>0</v>
      </c>
      <c r="AE50" s="65" t="n">
        <v>337</v>
      </c>
      <c r="AF50" s="65" t="n">
        <v>555</v>
      </c>
      <c r="AG50" s="65" t="n">
        <v>99</v>
      </c>
      <c r="AH50" s="66" t="n">
        <v>0.001</v>
      </c>
      <c r="AI50" s="65" t="n">
        <v>84</v>
      </c>
      <c r="AJ50" s="65" t="n">
        <v>133</v>
      </c>
      <c r="AK50" s="65" t="n">
        <v>29</v>
      </c>
      <c r="AL50" s="66" t="n">
        <v>0.001</v>
      </c>
      <c r="AM50" s="65" t="n">
        <v>211</v>
      </c>
      <c r="AN50" s="65" t="n">
        <v>713</v>
      </c>
      <c r="AO50" s="65" t="n">
        <v>149</v>
      </c>
      <c r="AP50" s="65" t="n">
        <v>89</v>
      </c>
      <c r="AQ50" s="65" t="n">
        <v>187</v>
      </c>
      <c r="AR50" s="65" t="n">
        <v>93</v>
      </c>
      <c r="AS50" s="65" t="n">
        <v>196</v>
      </c>
      <c r="AT50" s="65" t="n">
        <v>906</v>
      </c>
      <c r="AU50" s="65" t="n">
        <v>140</v>
      </c>
      <c r="AV50" s="66" t="n">
        <v>0.004</v>
      </c>
      <c r="AW50" s="65" t="n">
        <v>194</v>
      </c>
      <c r="AX50" s="66" t="n">
        <v>0.02</v>
      </c>
      <c r="AY50" s="65" t="n">
        <v>1</v>
      </c>
      <c r="AZ50" s="65" t="n">
        <v>85</v>
      </c>
      <c r="BA50" s="66" t="n">
        <v>0.047</v>
      </c>
      <c r="BB50" s="65" t="n">
        <v>487</v>
      </c>
      <c r="BC50" s="65" t="n">
        <v>2111</v>
      </c>
      <c r="BD50" s="65" t="n">
        <v>120</v>
      </c>
      <c r="BE50" s="66" t="n">
        <v>0.223</v>
      </c>
      <c r="BF50" s="65" t="n">
        <v>253</v>
      </c>
      <c r="BG50" s="65" t="n">
        <v>156</v>
      </c>
      <c r="BH50" s="66" t="n">
        <v>0.064</v>
      </c>
      <c r="BI50" s="65" t="n">
        <v>230</v>
      </c>
      <c r="BJ50" s="65" t="n">
        <v>86</v>
      </c>
      <c r="BK50" s="65" t="n">
        <v>223</v>
      </c>
      <c r="BL50" s="65" t="n">
        <v>1043</v>
      </c>
      <c r="BM50" s="65" t="n">
        <v>2973</v>
      </c>
      <c r="BN50" s="65" t="n">
        <v>429</v>
      </c>
      <c r="BO50" s="65" t="n">
        <v>152</v>
      </c>
      <c r="BP50" s="65" t="n">
        <v>277</v>
      </c>
      <c r="BQ50" s="65" t="n">
        <v>688</v>
      </c>
      <c r="BR50" s="65" t="n">
        <v>258</v>
      </c>
      <c r="BS50" s="65" t="n">
        <v>429</v>
      </c>
      <c r="BT50" s="65" t="n">
        <v>1857</v>
      </c>
      <c r="BU50" s="65" t="n">
        <v>301</v>
      </c>
      <c r="BV50" s="65" t="n">
        <v>427</v>
      </c>
      <c r="BW50" s="65" t="n">
        <v>200</v>
      </c>
      <c r="BX50" s="65" t="n">
        <v>165</v>
      </c>
      <c r="BY50" s="65" t="n">
        <v>763</v>
      </c>
      <c r="BZ50" s="65" t="n">
        <v>827</v>
      </c>
      <c r="CA50" s="65" t="n">
        <v>72</v>
      </c>
      <c r="CB50" s="65" t="n">
        <v>380</v>
      </c>
      <c r="CC50" s="65" t="n">
        <v>375</v>
      </c>
    </row>
    <row r="51" customFormat="false" ht="10.5" hidden="false" customHeight="true" outlineLevel="0" collapsed="false">
      <c r="F51" s="64" t="n">
        <v>8</v>
      </c>
      <c r="I51" s="1" t="s">
        <v>258</v>
      </c>
      <c r="J51" s="34"/>
      <c r="K51" s="65" t="n">
        <v>12119</v>
      </c>
      <c r="L51" s="65" t="n">
        <v>4756</v>
      </c>
      <c r="M51" s="65" t="n">
        <v>1883</v>
      </c>
      <c r="N51" s="65" t="n">
        <v>129</v>
      </c>
      <c r="O51" s="66" t="n">
        <v>0.004</v>
      </c>
      <c r="P51" s="65" t="n">
        <v>221</v>
      </c>
      <c r="Q51" s="66" t="n">
        <v>0.019</v>
      </c>
      <c r="R51" s="65" t="n">
        <v>50</v>
      </c>
      <c r="S51" s="65" t="n">
        <v>714</v>
      </c>
      <c r="T51" s="66" t="n">
        <v>0.006</v>
      </c>
      <c r="U51" s="65" t="n">
        <v>325</v>
      </c>
      <c r="V51" s="63" t="n">
        <v>0.011</v>
      </c>
      <c r="W51" s="65" t="n">
        <v>257</v>
      </c>
      <c r="X51" s="66" t="n">
        <v>0.004</v>
      </c>
      <c r="Y51" s="65" t="n">
        <v>188</v>
      </c>
      <c r="Z51" s="65" t="n">
        <v>2333</v>
      </c>
      <c r="AA51" s="65" t="n">
        <v>2154</v>
      </c>
      <c r="AB51" s="66" t="n">
        <v>0.019</v>
      </c>
      <c r="AC51" s="65" t="n">
        <v>9</v>
      </c>
      <c r="AD51" s="66" t="n">
        <v>0</v>
      </c>
      <c r="AE51" s="65" t="n">
        <v>170</v>
      </c>
      <c r="AF51" s="65" t="n">
        <v>540</v>
      </c>
      <c r="AG51" s="65" t="n">
        <v>57</v>
      </c>
      <c r="AH51" s="66" t="n">
        <v>0.002</v>
      </c>
      <c r="AI51" s="65" t="n">
        <v>93</v>
      </c>
      <c r="AJ51" s="65" t="n">
        <v>180</v>
      </c>
      <c r="AK51" s="65" t="n">
        <v>90</v>
      </c>
      <c r="AL51" s="66" t="n">
        <v>0</v>
      </c>
      <c r="AM51" s="65" t="n">
        <v>120</v>
      </c>
      <c r="AN51" s="65" t="n">
        <v>628</v>
      </c>
      <c r="AO51" s="65" t="n">
        <v>92</v>
      </c>
      <c r="AP51" s="65" t="n">
        <v>100</v>
      </c>
      <c r="AQ51" s="65" t="n">
        <v>139</v>
      </c>
      <c r="AR51" s="65" t="n">
        <v>136</v>
      </c>
      <c r="AS51" s="65" t="n">
        <v>162</v>
      </c>
      <c r="AT51" s="65" t="n">
        <v>761</v>
      </c>
      <c r="AU51" s="65" t="n">
        <v>45</v>
      </c>
      <c r="AV51" s="66" t="n">
        <v>0.002</v>
      </c>
      <c r="AW51" s="65" t="n">
        <v>228</v>
      </c>
      <c r="AX51" s="66" t="n">
        <v>0.023</v>
      </c>
      <c r="AY51" s="65" t="n">
        <v>7</v>
      </c>
      <c r="AZ51" s="65" t="n">
        <v>82</v>
      </c>
      <c r="BA51" s="66" t="n">
        <v>0.036</v>
      </c>
      <c r="BB51" s="65" t="n">
        <v>399</v>
      </c>
      <c r="BC51" s="65" t="n">
        <v>2305</v>
      </c>
      <c r="BD51" s="65" t="n">
        <v>122</v>
      </c>
      <c r="BE51" s="66" t="n">
        <v>0.262</v>
      </c>
      <c r="BF51" s="65" t="n">
        <v>267</v>
      </c>
      <c r="BG51" s="65" t="n">
        <v>184</v>
      </c>
      <c r="BH51" s="66" t="n">
        <v>0.075</v>
      </c>
      <c r="BI51" s="65" t="n">
        <v>241</v>
      </c>
      <c r="BJ51" s="65" t="n">
        <v>76</v>
      </c>
      <c r="BK51" s="65" t="n">
        <v>271</v>
      </c>
      <c r="BL51" s="65" t="n">
        <v>1144</v>
      </c>
      <c r="BM51" s="65" t="n">
        <v>2855</v>
      </c>
      <c r="BN51" s="65" t="n">
        <v>439</v>
      </c>
      <c r="BO51" s="65" t="n">
        <v>151</v>
      </c>
      <c r="BP51" s="65" t="n">
        <v>288</v>
      </c>
      <c r="BQ51" s="65" t="n">
        <v>683</v>
      </c>
      <c r="BR51" s="65" t="n">
        <v>248</v>
      </c>
      <c r="BS51" s="65" t="n">
        <v>434</v>
      </c>
      <c r="BT51" s="65" t="n">
        <v>1734</v>
      </c>
      <c r="BU51" s="65" t="n">
        <v>325</v>
      </c>
      <c r="BV51" s="65" t="n">
        <v>282</v>
      </c>
      <c r="BW51" s="65" t="n">
        <v>218</v>
      </c>
      <c r="BX51" s="65" t="n">
        <v>155</v>
      </c>
      <c r="BY51" s="65" t="n">
        <v>754</v>
      </c>
      <c r="BZ51" s="65" t="n">
        <v>814</v>
      </c>
      <c r="CA51" s="65" t="n">
        <v>60</v>
      </c>
      <c r="CB51" s="65" t="n">
        <v>412</v>
      </c>
      <c r="CC51" s="65" t="n">
        <v>343</v>
      </c>
    </row>
    <row r="52" customFormat="false" ht="10.5" hidden="false" customHeight="true" outlineLevel="0" collapsed="false">
      <c r="F52" s="64" t="n">
        <v>9</v>
      </c>
      <c r="I52" s="1" t="s">
        <v>259</v>
      </c>
      <c r="J52" s="34"/>
      <c r="K52" s="65" t="n">
        <v>9776</v>
      </c>
      <c r="L52" s="65" t="n">
        <v>2811</v>
      </c>
      <c r="M52" s="65" t="n">
        <v>1474</v>
      </c>
      <c r="N52" s="65" t="n">
        <v>94</v>
      </c>
      <c r="O52" s="66" t="n">
        <v>0.004</v>
      </c>
      <c r="P52" s="65" t="n">
        <v>259</v>
      </c>
      <c r="Q52" s="66" t="n">
        <v>0.021</v>
      </c>
      <c r="R52" s="65" t="n">
        <v>54</v>
      </c>
      <c r="S52" s="65" t="n">
        <v>530</v>
      </c>
      <c r="T52" s="66" t="n">
        <v>0.004</v>
      </c>
      <c r="U52" s="65" t="n">
        <v>174</v>
      </c>
      <c r="V52" s="63" t="n">
        <v>0.007</v>
      </c>
      <c r="W52" s="65" t="n">
        <v>227</v>
      </c>
      <c r="X52" s="66" t="n">
        <v>0.003</v>
      </c>
      <c r="Y52" s="65" t="n">
        <v>136</v>
      </c>
      <c r="Z52" s="65" t="n">
        <v>813</v>
      </c>
      <c r="AA52" s="65" t="n">
        <v>614</v>
      </c>
      <c r="AB52" s="66" t="n">
        <v>0.005</v>
      </c>
      <c r="AC52" s="65" t="n">
        <v>83</v>
      </c>
      <c r="AD52" s="66" t="n">
        <v>0.001</v>
      </c>
      <c r="AE52" s="65" t="n">
        <v>117</v>
      </c>
      <c r="AF52" s="65" t="n">
        <v>523</v>
      </c>
      <c r="AG52" s="65" t="n">
        <v>61</v>
      </c>
      <c r="AH52" s="66" t="n">
        <v>0.002</v>
      </c>
      <c r="AI52" s="65" t="n">
        <v>87</v>
      </c>
      <c r="AJ52" s="65" t="n">
        <v>242</v>
      </c>
      <c r="AK52" s="65" t="n">
        <v>39</v>
      </c>
      <c r="AL52" s="66" t="n">
        <v>0.001</v>
      </c>
      <c r="AM52" s="65" t="n">
        <v>95</v>
      </c>
      <c r="AN52" s="65" t="n">
        <v>636</v>
      </c>
      <c r="AO52" s="65" t="n">
        <v>126</v>
      </c>
      <c r="AP52" s="65" t="n">
        <v>114</v>
      </c>
      <c r="AQ52" s="65" t="n">
        <v>146</v>
      </c>
      <c r="AR52" s="65" t="n">
        <v>107</v>
      </c>
      <c r="AS52" s="65" t="n">
        <v>143</v>
      </c>
      <c r="AT52" s="65" t="n">
        <v>739</v>
      </c>
      <c r="AU52" s="65" t="n">
        <v>89</v>
      </c>
      <c r="AV52" s="66" t="n">
        <v>0.002</v>
      </c>
      <c r="AW52" s="65" t="n">
        <v>351</v>
      </c>
      <c r="AX52" s="66" t="n">
        <v>0.022</v>
      </c>
      <c r="AY52" s="65" t="n">
        <v>19</v>
      </c>
      <c r="AZ52" s="65" t="n">
        <v>49</v>
      </c>
      <c r="BA52" s="66" t="n">
        <v>0.029</v>
      </c>
      <c r="BB52" s="65" t="n">
        <v>232</v>
      </c>
      <c r="BC52" s="65" t="n">
        <v>1961</v>
      </c>
      <c r="BD52" s="65" t="n">
        <v>124</v>
      </c>
      <c r="BE52" s="66" t="n">
        <v>0.243</v>
      </c>
      <c r="BF52" s="65" t="n">
        <v>219</v>
      </c>
      <c r="BG52" s="65" t="n">
        <v>140</v>
      </c>
      <c r="BH52" s="66" t="n">
        <v>0.069</v>
      </c>
      <c r="BI52" s="65" t="n">
        <v>235</v>
      </c>
      <c r="BJ52" s="65" t="n">
        <v>101</v>
      </c>
      <c r="BK52" s="65" t="n">
        <v>156</v>
      </c>
      <c r="BL52" s="65" t="n">
        <v>986</v>
      </c>
      <c r="BM52" s="65" t="n">
        <v>2613</v>
      </c>
      <c r="BN52" s="65" t="n">
        <v>467</v>
      </c>
      <c r="BO52" s="65" t="n">
        <v>163</v>
      </c>
      <c r="BP52" s="65" t="n">
        <v>304</v>
      </c>
      <c r="BQ52" s="65" t="n">
        <v>611</v>
      </c>
      <c r="BR52" s="65" t="n">
        <v>231</v>
      </c>
      <c r="BS52" s="65" t="n">
        <v>380</v>
      </c>
      <c r="BT52" s="65" t="n">
        <v>1536</v>
      </c>
      <c r="BU52" s="65" t="n">
        <v>299</v>
      </c>
      <c r="BV52" s="65" t="n">
        <v>167</v>
      </c>
      <c r="BW52" s="65" t="n">
        <v>194</v>
      </c>
      <c r="BX52" s="65" t="n">
        <v>144</v>
      </c>
      <c r="BY52" s="65" t="n">
        <v>732</v>
      </c>
      <c r="BZ52" s="65" t="n">
        <v>1015</v>
      </c>
      <c r="CA52" s="65" t="n">
        <v>90</v>
      </c>
      <c r="CB52" s="65" t="n">
        <v>428</v>
      </c>
      <c r="CC52" s="65" t="n">
        <v>497</v>
      </c>
    </row>
    <row r="53" customFormat="false" ht="10.5" hidden="false" customHeight="true" outlineLevel="0" collapsed="false">
      <c r="F53" s="64" t="n">
        <v>10</v>
      </c>
      <c r="I53" s="1" t="s">
        <v>260</v>
      </c>
      <c r="J53" s="34"/>
      <c r="K53" s="65" t="n">
        <v>10387</v>
      </c>
      <c r="L53" s="65" t="n">
        <v>3101</v>
      </c>
      <c r="M53" s="65" t="n">
        <v>1880</v>
      </c>
      <c r="N53" s="65" t="n">
        <v>135</v>
      </c>
      <c r="O53" s="66" t="n">
        <v>0.004</v>
      </c>
      <c r="P53" s="65" t="n">
        <v>234</v>
      </c>
      <c r="Q53" s="66" t="n">
        <v>0.017</v>
      </c>
      <c r="R53" s="65" t="n">
        <v>96</v>
      </c>
      <c r="S53" s="65" t="n">
        <v>479</v>
      </c>
      <c r="T53" s="66" t="n">
        <v>0.003</v>
      </c>
      <c r="U53" s="65" t="n">
        <v>209</v>
      </c>
      <c r="V53" s="63" t="n">
        <v>0.007</v>
      </c>
      <c r="W53" s="65" t="n">
        <v>556</v>
      </c>
      <c r="X53" s="66" t="n">
        <v>0.006</v>
      </c>
      <c r="Y53" s="65" t="n">
        <v>170</v>
      </c>
      <c r="Z53" s="65" t="n">
        <v>664</v>
      </c>
      <c r="AA53" s="65" t="n">
        <v>346</v>
      </c>
      <c r="AB53" s="66" t="n">
        <v>0.001</v>
      </c>
      <c r="AC53" s="65" t="n">
        <v>97</v>
      </c>
      <c r="AD53" s="66" t="n">
        <v>0.007</v>
      </c>
      <c r="AE53" s="65" t="n">
        <v>221</v>
      </c>
      <c r="AF53" s="65" t="n">
        <v>557</v>
      </c>
      <c r="AG53" s="65" t="n">
        <v>26</v>
      </c>
      <c r="AH53" s="66" t="n">
        <v>0.001</v>
      </c>
      <c r="AI53" s="65" t="n">
        <v>31</v>
      </c>
      <c r="AJ53" s="65" t="n">
        <v>180</v>
      </c>
      <c r="AK53" s="65" t="n">
        <v>145</v>
      </c>
      <c r="AL53" s="66" t="n">
        <v>0.001</v>
      </c>
      <c r="AM53" s="65" t="n">
        <v>174</v>
      </c>
      <c r="AN53" s="65" t="n">
        <v>978</v>
      </c>
      <c r="AO53" s="65" t="n">
        <v>101</v>
      </c>
      <c r="AP53" s="65" t="n">
        <v>112</v>
      </c>
      <c r="AQ53" s="65" t="n">
        <v>369</v>
      </c>
      <c r="AR53" s="65" t="n">
        <v>176</v>
      </c>
      <c r="AS53" s="65" t="n">
        <v>220</v>
      </c>
      <c r="AT53" s="65" t="n">
        <v>880</v>
      </c>
      <c r="AU53" s="65" t="n">
        <v>110</v>
      </c>
      <c r="AV53" s="66" t="n">
        <v>0.002</v>
      </c>
      <c r="AW53" s="65" t="n">
        <v>310</v>
      </c>
      <c r="AX53" s="66" t="n">
        <v>0.021</v>
      </c>
      <c r="AY53" s="65" t="n">
        <v>90</v>
      </c>
      <c r="AZ53" s="65" t="n">
        <v>64</v>
      </c>
      <c r="BA53" s="66" t="n">
        <v>0.038</v>
      </c>
      <c r="BB53" s="65" t="n">
        <v>306</v>
      </c>
      <c r="BC53" s="65" t="n">
        <v>2009</v>
      </c>
      <c r="BD53" s="65" t="n">
        <v>116</v>
      </c>
      <c r="BE53" s="66" t="n">
        <v>0.249</v>
      </c>
      <c r="BF53" s="65" t="n">
        <v>193</v>
      </c>
      <c r="BG53" s="65" t="n">
        <v>199</v>
      </c>
      <c r="BH53" s="66" t="n">
        <v>0.092</v>
      </c>
      <c r="BI53" s="65" t="n">
        <v>242</v>
      </c>
      <c r="BJ53" s="65" t="n">
        <v>109</v>
      </c>
      <c r="BK53" s="65" t="n">
        <v>126</v>
      </c>
      <c r="BL53" s="65" t="n">
        <v>1025</v>
      </c>
      <c r="BM53" s="65" t="n">
        <v>2644</v>
      </c>
      <c r="BN53" s="65" t="n">
        <v>480</v>
      </c>
      <c r="BO53" s="65" t="n">
        <v>175</v>
      </c>
      <c r="BP53" s="65" t="n">
        <v>304</v>
      </c>
      <c r="BQ53" s="65" t="n">
        <v>629</v>
      </c>
      <c r="BR53" s="65" t="n">
        <v>251</v>
      </c>
      <c r="BS53" s="65" t="n">
        <v>378</v>
      </c>
      <c r="BT53" s="65" t="n">
        <v>1535</v>
      </c>
      <c r="BU53" s="65" t="n">
        <v>306</v>
      </c>
      <c r="BV53" s="65" t="n">
        <v>128</v>
      </c>
      <c r="BW53" s="65" t="n">
        <v>210</v>
      </c>
      <c r="BX53" s="65" t="n">
        <v>141</v>
      </c>
      <c r="BY53" s="65" t="n">
        <v>752</v>
      </c>
      <c r="BZ53" s="65" t="n">
        <v>776</v>
      </c>
      <c r="CA53" s="65" t="n">
        <v>88</v>
      </c>
      <c r="CB53" s="65" t="n">
        <v>318</v>
      </c>
      <c r="CC53" s="65" t="n">
        <v>370</v>
      </c>
    </row>
    <row r="54" customFormat="false" ht="10.5" hidden="false" customHeight="true" outlineLevel="0" collapsed="false">
      <c r="F54" s="64" t="n">
        <v>11</v>
      </c>
      <c r="I54" s="1" t="s">
        <v>261</v>
      </c>
      <c r="J54" s="34"/>
      <c r="K54" s="65" t="n">
        <v>10508</v>
      </c>
      <c r="L54" s="65" t="n">
        <v>3274</v>
      </c>
      <c r="M54" s="65" t="n">
        <v>1537</v>
      </c>
      <c r="N54" s="65" t="n">
        <v>52</v>
      </c>
      <c r="O54" s="66" t="n">
        <v>0.002</v>
      </c>
      <c r="P54" s="65" t="n">
        <v>329</v>
      </c>
      <c r="Q54" s="66" t="n">
        <v>0.026</v>
      </c>
      <c r="R54" s="65" t="n">
        <v>68</v>
      </c>
      <c r="S54" s="65" t="n">
        <v>282</v>
      </c>
      <c r="T54" s="66" t="n">
        <v>0.003</v>
      </c>
      <c r="U54" s="65" t="n">
        <v>155</v>
      </c>
      <c r="V54" s="63" t="n">
        <v>0.007</v>
      </c>
      <c r="W54" s="65" t="n">
        <v>490</v>
      </c>
      <c r="X54" s="66" t="n">
        <v>0.005</v>
      </c>
      <c r="Y54" s="65" t="n">
        <v>162</v>
      </c>
      <c r="Z54" s="65" t="n">
        <v>1362</v>
      </c>
      <c r="AA54" s="65" t="n">
        <v>654</v>
      </c>
      <c r="AB54" s="66" t="n">
        <v>0.004</v>
      </c>
      <c r="AC54" s="65" t="n">
        <v>287</v>
      </c>
      <c r="AD54" s="66" t="n">
        <v>0.019</v>
      </c>
      <c r="AE54" s="65" t="n">
        <v>420</v>
      </c>
      <c r="AF54" s="65" t="n">
        <v>375</v>
      </c>
      <c r="AG54" s="65" t="n">
        <v>14</v>
      </c>
      <c r="AH54" s="66" t="n">
        <v>0.001</v>
      </c>
      <c r="AI54" s="65" t="n">
        <v>40</v>
      </c>
      <c r="AJ54" s="65" t="n">
        <v>114</v>
      </c>
      <c r="AK54" s="65" t="n">
        <v>11</v>
      </c>
      <c r="AL54" s="66" t="n">
        <v>0</v>
      </c>
      <c r="AM54" s="65" t="n">
        <v>196</v>
      </c>
      <c r="AN54" s="65" t="n">
        <v>968</v>
      </c>
      <c r="AO54" s="65" t="n">
        <v>163</v>
      </c>
      <c r="AP54" s="65" t="n">
        <v>146</v>
      </c>
      <c r="AQ54" s="65" t="n">
        <v>269</v>
      </c>
      <c r="AR54" s="65" t="n">
        <v>161</v>
      </c>
      <c r="AS54" s="65" t="n">
        <v>230</v>
      </c>
      <c r="AT54" s="65" t="n">
        <v>797</v>
      </c>
      <c r="AU54" s="65" t="n">
        <v>103</v>
      </c>
      <c r="AV54" s="66" t="n">
        <v>0.002</v>
      </c>
      <c r="AW54" s="65" t="n">
        <v>232</v>
      </c>
      <c r="AX54" s="66" t="n">
        <v>0.019</v>
      </c>
      <c r="AY54" s="65" t="n">
        <v>91</v>
      </c>
      <c r="AZ54" s="65" t="n">
        <v>64</v>
      </c>
      <c r="BA54" s="66" t="n">
        <v>0.029</v>
      </c>
      <c r="BB54" s="65" t="n">
        <v>307</v>
      </c>
      <c r="BC54" s="65" t="n">
        <v>2050</v>
      </c>
      <c r="BD54" s="65" t="n">
        <v>91</v>
      </c>
      <c r="BE54" s="66" t="n">
        <v>0.227</v>
      </c>
      <c r="BF54" s="65" t="n">
        <v>217</v>
      </c>
      <c r="BG54" s="65" t="n">
        <v>189</v>
      </c>
      <c r="BH54" s="66" t="n">
        <v>0.082</v>
      </c>
      <c r="BI54" s="65" t="n">
        <v>236</v>
      </c>
      <c r="BJ54" s="65" t="n">
        <v>135</v>
      </c>
      <c r="BK54" s="65" t="n">
        <v>126</v>
      </c>
      <c r="BL54" s="65" t="n">
        <v>1055</v>
      </c>
      <c r="BM54" s="65" t="n">
        <v>2542</v>
      </c>
      <c r="BN54" s="65" t="n">
        <v>472</v>
      </c>
      <c r="BO54" s="65" t="n">
        <v>174</v>
      </c>
      <c r="BP54" s="65" t="n">
        <v>298</v>
      </c>
      <c r="BQ54" s="65" t="n">
        <v>652</v>
      </c>
      <c r="BR54" s="65" t="n">
        <v>252</v>
      </c>
      <c r="BS54" s="65" t="n">
        <v>401</v>
      </c>
      <c r="BT54" s="65" t="n">
        <v>1417</v>
      </c>
      <c r="BU54" s="65" t="n">
        <v>294</v>
      </c>
      <c r="BV54" s="65" t="n">
        <v>54</v>
      </c>
      <c r="BW54" s="65" t="n">
        <v>195</v>
      </c>
      <c r="BX54" s="65" t="n">
        <v>130</v>
      </c>
      <c r="BY54" s="65" t="n">
        <v>745</v>
      </c>
      <c r="BZ54" s="65" t="n">
        <v>877</v>
      </c>
      <c r="CA54" s="65" t="n">
        <v>110</v>
      </c>
      <c r="CB54" s="65" t="n">
        <v>405</v>
      </c>
      <c r="CC54" s="65" t="n">
        <v>363</v>
      </c>
    </row>
    <row r="55" customFormat="false" ht="10.5" hidden="false" customHeight="true" outlineLevel="0" collapsed="false">
      <c r="F55" s="64" t="n">
        <v>12</v>
      </c>
      <c r="I55" s="1" t="s">
        <v>262</v>
      </c>
      <c r="J55" s="34"/>
      <c r="K55" s="65" t="n">
        <v>14069</v>
      </c>
      <c r="L55" s="65" t="n">
        <v>4251</v>
      </c>
      <c r="M55" s="65" t="n">
        <v>2420</v>
      </c>
      <c r="N55" s="65" t="n">
        <v>266</v>
      </c>
      <c r="O55" s="66" t="n">
        <v>0.005</v>
      </c>
      <c r="P55" s="65" t="n">
        <v>381</v>
      </c>
      <c r="Q55" s="66" t="n">
        <v>0.035</v>
      </c>
      <c r="R55" s="65" t="n">
        <v>175</v>
      </c>
      <c r="S55" s="65" t="n">
        <v>370</v>
      </c>
      <c r="T55" s="66" t="n">
        <v>0.003</v>
      </c>
      <c r="U55" s="65" t="n">
        <v>392</v>
      </c>
      <c r="V55" s="63" t="n">
        <v>0.013</v>
      </c>
      <c r="W55" s="65" t="n">
        <v>572</v>
      </c>
      <c r="X55" s="66" t="n">
        <v>0.007</v>
      </c>
      <c r="Y55" s="65" t="n">
        <v>263</v>
      </c>
      <c r="Z55" s="65" t="n">
        <v>1353</v>
      </c>
      <c r="AA55" s="65" t="n">
        <v>531</v>
      </c>
      <c r="AB55" s="66" t="n">
        <v>0.004</v>
      </c>
      <c r="AC55" s="65" t="n">
        <v>355</v>
      </c>
      <c r="AD55" s="66" t="n">
        <v>0.027</v>
      </c>
      <c r="AE55" s="65" t="n">
        <v>467</v>
      </c>
      <c r="AF55" s="65" t="n">
        <v>478</v>
      </c>
      <c r="AG55" s="65" t="n">
        <v>56</v>
      </c>
      <c r="AH55" s="66" t="n">
        <v>0.003</v>
      </c>
      <c r="AI55" s="65" t="n">
        <v>100</v>
      </c>
      <c r="AJ55" s="65" t="n">
        <v>134</v>
      </c>
      <c r="AK55" s="65" t="n">
        <v>27</v>
      </c>
      <c r="AL55" s="66" t="n">
        <v>0.001</v>
      </c>
      <c r="AM55" s="65" t="n">
        <v>162</v>
      </c>
      <c r="AN55" s="65" t="n">
        <v>1548</v>
      </c>
      <c r="AO55" s="62" t="n">
        <v>207</v>
      </c>
      <c r="AP55" s="65" t="n">
        <v>790</v>
      </c>
      <c r="AQ55" s="65" t="n">
        <v>197</v>
      </c>
      <c r="AR55" s="65" t="n">
        <v>118</v>
      </c>
      <c r="AS55" s="65" t="n">
        <v>236</v>
      </c>
      <c r="AT55" s="65" t="n">
        <v>1188</v>
      </c>
      <c r="AU55" s="65" t="n">
        <v>244</v>
      </c>
      <c r="AV55" s="66" t="n">
        <v>0.004</v>
      </c>
      <c r="AW55" s="65" t="n">
        <v>349</v>
      </c>
      <c r="AX55" s="66" t="n">
        <v>0.032</v>
      </c>
      <c r="AY55" s="65" t="n">
        <v>109</v>
      </c>
      <c r="AZ55" s="65" t="n">
        <v>70</v>
      </c>
      <c r="BA55" s="66" t="n">
        <v>0.04</v>
      </c>
      <c r="BB55" s="65" t="n">
        <v>416</v>
      </c>
      <c r="BC55" s="65" t="n">
        <v>2899</v>
      </c>
      <c r="BD55" s="65" t="n">
        <v>156</v>
      </c>
      <c r="BE55" s="66" t="n">
        <v>0.367</v>
      </c>
      <c r="BF55" s="65" t="n">
        <v>286</v>
      </c>
      <c r="BG55" s="65" t="n">
        <v>220</v>
      </c>
      <c r="BH55" s="66" t="n">
        <v>0.106</v>
      </c>
      <c r="BI55" s="65" t="n">
        <v>336</v>
      </c>
      <c r="BJ55" s="65" t="n">
        <v>250</v>
      </c>
      <c r="BK55" s="65" t="n">
        <v>202</v>
      </c>
      <c r="BL55" s="65" t="n">
        <v>1449</v>
      </c>
      <c r="BM55" s="65" t="n">
        <v>3204</v>
      </c>
      <c r="BN55" s="65" t="n">
        <v>547</v>
      </c>
      <c r="BO55" s="65" t="n">
        <v>209</v>
      </c>
      <c r="BP55" s="65" t="n">
        <v>338</v>
      </c>
      <c r="BQ55" s="65" t="n">
        <v>799</v>
      </c>
      <c r="BR55" s="65" t="n">
        <v>343</v>
      </c>
      <c r="BS55" s="65" t="n">
        <v>456</v>
      </c>
      <c r="BT55" s="65" t="n">
        <v>1858</v>
      </c>
      <c r="BU55" s="65" t="n">
        <v>373</v>
      </c>
      <c r="BV55" s="65" t="n">
        <v>36</v>
      </c>
      <c r="BW55" s="65" t="n">
        <v>221</v>
      </c>
      <c r="BX55" s="65" t="n">
        <v>162</v>
      </c>
      <c r="BY55" s="65" t="n">
        <v>1066</v>
      </c>
      <c r="BZ55" s="65" t="n">
        <v>979</v>
      </c>
      <c r="CA55" s="65" t="n">
        <v>101</v>
      </c>
      <c r="CB55" s="65" t="n">
        <v>533</v>
      </c>
      <c r="CC55" s="65" t="n">
        <v>345</v>
      </c>
    </row>
    <row r="56" customFormat="false" ht="16.5" hidden="false" customHeight="true" outlineLevel="0" collapsed="false">
      <c r="B56" s="60" t="s">
        <v>112</v>
      </c>
      <c r="I56" s="1" t="s">
        <v>263</v>
      </c>
      <c r="J56" s="34"/>
      <c r="K56" s="65"/>
      <c r="L56" s="65"/>
      <c r="M56" s="65"/>
      <c r="N56" s="65"/>
      <c r="O56" s="66"/>
      <c r="P56" s="65"/>
      <c r="Q56" s="66"/>
      <c r="R56" s="65"/>
      <c r="S56" s="65"/>
      <c r="T56" s="66"/>
      <c r="U56" s="65"/>
      <c r="V56" s="63"/>
      <c r="W56" s="65"/>
      <c r="X56" s="66"/>
      <c r="Y56" s="65"/>
      <c r="Z56" s="65"/>
      <c r="AA56" s="65"/>
      <c r="AB56" s="66"/>
      <c r="AC56" s="65"/>
      <c r="AD56" s="66"/>
      <c r="AE56" s="65"/>
      <c r="AF56" s="65"/>
      <c r="AG56" s="65"/>
      <c r="AH56" s="66"/>
      <c r="AI56" s="65"/>
      <c r="AJ56" s="65"/>
      <c r="AK56" s="65"/>
      <c r="AL56" s="66"/>
      <c r="AM56" s="65"/>
      <c r="AN56" s="65"/>
      <c r="AO56" s="62"/>
      <c r="AP56" s="65"/>
      <c r="AQ56" s="65"/>
      <c r="AR56" s="65"/>
      <c r="AS56" s="65"/>
      <c r="AT56" s="65"/>
      <c r="AU56" s="65"/>
      <c r="AV56" s="66"/>
      <c r="AW56" s="65"/>
      <c r="AX56" s="66"/>
      <c r="AY56" s="65"/>
      <c r="AZ56" s="65"/>
      <c r="BA56" s="66"/>
      <c r="BB56" s="65"/>
      <c r="BC56" s="65"/>
      <c r="BD56" s="65"/>
      <c r="BE56" s="66"/>
      <c r="BF56" s="65"/>
      <c r="BG56" s="65"/>
      <c r="BH56" s="66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</row>
    <row r="57" customFormat="false" ht="10.5" hidden="false" customHeight="true" outlineLevel="0" collapsed="false">
      <c r="C57" s="60" t="s">
        <v>240</v>
      </c>
      <c r="F57" s="60" t="s">
        <v>264</v>
      </c>
      <c r="J57" s="34"/>
      <c r="K57" s="65" t="n">
        <v>128729</v>
      </c>
      <c r="L57" s="65" t="n">
        <v>41199</v>
      </c>
      <c r="M57" s="65" t="n">
        <v>20868</v>
      </c>
      <c r="N57" s="65" t="n">
        <v>1348</v>
      </c>
      <c r="O57" s="66" t="n">
        <v>0.044</v>
      </c>
      <c r="P57" s="65" t="n">
        <v>3477</v>
      </c>
      <c r="Q57" s="66" t="n">
        <v>0.29</v>
      </c>
      <c r="R57" s="65" t="n">
        <v>930</v>
      </c>
      <c r="S57" s="65" t="n">
        <v>5497</v>
      </c>
      <c r="T57" s="66" t="n">
        <v>0.046</v>
      </c>
      <c r="U57" s="65" t="n">
        <v>2980</v>
      </c>
      <c r="V57" s="63" t="n">
        <v>0.117</v>
      </c>
      <c r="W57" s="65" t="n">
        <v>4447</v>
      </c>
      <c r="X57" s="66" t="n">
        <v>0.059</v>
      </c>
      <c r="Y57" s="65" t="n">
        <v>2188</v>
      </c>
      <c r="Z57" s="65" t="n">
        <v>13916</v>
      </c>
      <c r="AA57" s="65" t="n">
        <v>9983</v>
      </c>
      <c r="AB57" s="66" t="n">
        <v>0.081</v>
      </c>
      <c r="AC57" s="65" t="n">
        <v>1229</v>
      </c>
      <c r="AD57" s="66" t="n">
        <v>0.083</v>
      </c>
      <c r="AE57" s="65" t="n">
        <v>2705</v>
      </c>
      <c r="AF57" s="65" t="n">
        <v>6414</v>
      </c>
      <c r="AG57" s="65" t="n">
        <v>722</v>
      </c>
      <c r="AH57" s="66" t="n">
        <v>0.022</v>
      </c>
      <c r="AI57" s="65" t="n">
        <v>1176</v>
      </c>
      <c r="AJ57" s="65" t="n">
        <v>2087</v>
      </c>
      <c r="AK57" s="65" t="n">
        <v>573</v>
      </c>
      <c r="AL57" s="66" t="n">
        <v>0.009</v>
      </c>
      <c r="AM57" s="65" t="n">
        <v>1857</v>
      </c>
      <c r="AN57" s="65" t="n">
        <v>9911</v>
      </c>
      <c r="AO57" s="65" t="n">
        <v>1606</v>
      </c>
      <c r="AP57" s="65" t="n">
        <v>2119</v>
      </c>
      <c r="AQ57" s="65" t="n">
        <v>2116</v>
      </c>
      <c r="AR57" s="65" t="n">
        <v>2084</v>
      </c>
      <c r="AS57" s="65" t="n">
        <v>1985</v>
      </c>
      <c r="AT57" s="65" t="n">
        <v>9876</v>
      </c>
      <c r="AU57" s="65" t="n">
        <v>1770</v>
      </c>
      <c r="AV57" s="66" t="n">
        <v>0.035</v>
      </c>
      <c r="AW57" s="65" t="n">
        <v>3020</v>
      </c>
      <c r="AX57" s="66" t="n">
        <v>0.263</v>
      </c>
      <c r="AY57" s="65" t="n">
        <v>528</v>
      </c>
      <c r="AZ57" s="65" t="n">
        <v>733</v>
      </c>
      <c r="BA57" s="66" t="n">
        <v>0.406</v>
      </c>
      <c r="BB57" s="65" t="n">
        <v>3824</v>
      </c>
      <c r="BC57" s="65" t="n">
        <v>26187</v>
      </c>
      <c r="BD57" s="65" t="n">
        <v>1415</v>
      </c>
      <c r="BE57" s="66" t="n">
        <v>3.128</v>
      </c>
      <c r="BF57" s="65" t="n">
        <v>3029</v>
      </c>
      <c r="BG57" s="65" t="n">
        <v>2074</v>
      </c>
      <c r="BH57" s="66" t="n">
        <v>0.979</v>
      </c>
      <c r="BI57" s="65" t="n">
        <v>2852</v>
      </c>
      <c r="BJ57" s="65" t="n">
        <v>1402</v>
      </c>
      <c r="BK57" s="65" t="n">
        <v>2098</v>
      </c>
      <c r="BL57" s="65" t="n">
        <v>13317</v>
      </c>
      <c r="BM57" s="65" t="n">
        <v>31624</v>
      </c>
      <c r="BN57" s="65" t="n">
        <v>5542</v>
      </c>
      <c r="BO57" s="65" t="n">
        <v>2101</v>
      </c>
      <c r="BP57" s="65" t="n">
        <v>3442</v>
      </c>
      <c r="BQ57" s="65" t="n">
        <v>7447</v>
      </c>
      <c r="BR57" s="65" t="n">
        <v>2943</v>
      </c>
      <c r="BS57" s="65" t="n">
        <v>4505</v>
      </c>
      <c r="BT57" s="65" t="n">
        <v>18634</v>
      </c>
      <c r="BU57" s="65" t="n">
        <v>3541</v>
      </c>
      <c r="BV57" s="65" t="n">
        <v>2351</v>
      </c>
      <c r="BW57" s="65" t="n">
        <v>2340</v>
      </c>
      <c r="BX57" s="65" t="n">
        <v>1655</v>
      </c>
      <c r="BY57" s="65" t="n">
        <v>8747</v>
      </c>
      <c r="BZ57" s="65" t="n">
        <v>9932</v>
      </c>
      <c r="CA57" s="65" t="n">
        <v>963</v>
      </c>
      <c r="CB57" s="65" t="n">
        <v>4502</v>
      </c>
      <c r="CC57" s="65" t="n">
        <v>4467</v>
      </c>
    </row>
    <row r="58" customFormat="false" ht="10.5" hidden="false" customHeight="true" outlineLevel="0" collapsed="false">
      <c r="C58" s="1" t="s">
        <v>265</v>
      </c>
      <c r="J58" s="34"/>
      <c r="K58" s="65"/>
      <c r="L58" s="65"/>
      <c r="M58" s="65"/>
      <c r="N58" s="65"/>
      <c r="O58" s="66"/>
      <c r="P58" s="65"/>
      <c r="Q58" s="66"/>
      <c r="R58" s="65"/>
      <c r="S58" s="65"/>
      <c r="T58" s="66"/>
      <c r="U58" s="65"/>
      <c r="V58" s="63"/>
      <c r="W58" s="65"/>
      <c r="X58" s="66"/>
      <c r="Y58" s="65"/>
      <c r="Z58" s="65"/>
      <c r="AA58" s="65"/>
      <c r="AB58" s="66"/>
      <c r="AC58" s="65"/>
      <c r="AD58" s="66"/>
      <c r="AE58" s="65"/>
      <c r="AF58" s="65"/>
      <c r="AG58" s="65"/>
      <c r="AH58" s="66"/>
      <c r="AI58" s="65"/>
      <c r="AJ58" s="65"/>
      <c r="AK58" s="65"/>
      <c r="AL58" s="66"/>
      <c r="AM58" s="65"/>
      <c r="AN58" s="65"/>
      <c r="AO58" s="62"/>
      <c r="AP58" s="65"/>
      <c r="AQ58" s="65"/>
      <c r="AR58" s="65"/>
      <c r="AS58" s="65"/>
      <c r="AT58" s="65"/>
      <c r="AU58" s="65"/>
      <c r="AV58" s="66"/>
      <c r="AW58" s="65"/>
      <c r="AX58" s="66"/>
      <c r="AY58" s="65"/>
      <c r="AZ58" s="65"/>
      <c r="BA58" s="66"/>
      <c r="BB58" s="65"/>
      <c r="BC58" s="65"/>
      <c r="BD58" s="65"/>
      <c r="BE58" s="66"/>
      <c r="BF58" s="65"/>
      <c r="BG58" s="65"/>
      <c r="BH58" s="66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</row>
    <row r="59" customFormat="false" ht="10.5" hidden="false" customHeight="true" outlineLevel="0" collapsed="false">
      <c r="C59" s="64"/>
      <c r="I59" s="60" t="s">
        <v>266</v>
      </c>
      <c r="J59" s="34" t="s">
        <v>267</v>
      </c>
      <c r="K59" s="65"/>
      <c r="L59" s="65"/>
      <c r="M59" s="65"/>
      <c r="N59" s="65"/>
      <c r="O59" s="66"/>
      <c r="P59" s="65"/>
      <c r="Q59" s="66"/>
      <c r="R59" s="65"/>
      <c r="S59" s="65"/>
      <c r="T59" s="66"/>
      <c r="U59" s="65"/>
      <c r="V59" s="63"/>
      <c r="W59" s="65"/>
      <c r="X59" s="66"/>
      <c r="Y59" s="65"/>
      <c r="Z59" s="65"/>
      <c r="AA59" s="65"/>
      <c r="AB59" s="66"/>
      <c r="AC59" s="65"/>
      <c r="AD59" s="66"/>
      <c r="AE59" s="65"/>
      <c r="AF59" s="65"/>
      <c r="AG59" s="65"/>
      <c r="AH59" s="66"/>
      <c r="AI59" s="65"/>
      <c r="AJ59" s="65"/>
      <c r="AK59" s="65"/>
      <c r="AL59" s="66"/>
      <c r="AM59" s="65"/>
      <c r="AN59" s="65"/>
      <c r="AO59" s="62"/>
      <c r="AP59" s="65"/>
      <c r="AQ59" s="65"/>
      <c r="AR59" s="65"/>
      <c r="AS59" s="65"/>
      <c r="AT59" s="65"/>
      <c r="AU59" s="65"/>
      <c r="AV59" s="66"/>
      <c r="AW59" s="65"/>
      <c r="AX59" s="66"/>
      <c r="AY59" s="65"/>
      <c r="AZ59" s="65"/>
      <c r="BA59" s="66"/>
      <c r="BB59" s="65"/>
      <c r="BC59" s="65"/>
      <c r="BD59" s="65"/>
      <c r="BE59" s="66"/>
      <c r="BF59" s="65"/>
      <c r="BG59" s="65"/>
      <c r="BH59" s="66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</row>
    <row r="60" customFormat="false" ht="10.5" hidden="false" customHeight="true" outlineLevel="0" collapsed="false">
      <c r="C60" s="64" t="s">
        <v>268</v>
      </c>
      <c r="D60" s="61" t="s">
        <v>269</v>
      </c>
      <c r="E60" s="61"/>
      <c r="F60" s="61"/>
      <c r="G60" s="61"/>
      <c r="H60" s="61"/>
      <c r="J60" s="34"/>
      <c r="K60" s="65" t="n">
        <v>91060</v>
      </c>
      <c r="L60" s="65" t="n">
        <v>27200</v>
      </c>
      <c r="M60" s="65" t="n">
        <v>13399</v>
      </c>
      <c r="N60" s="65" t="n">
        <v>794</v>
      </c>
      <c r="O60" s="66" t="n">
        <v>0.032</v>
      </c>
      <c r="P60" s="65" t="n">
        <v>2497</v>
      </c>
      <c r="Q60" s="66" t="n">
        <v>0.262</v>
      </c>
      <c r="R60" s="65" t="n">
        <v>811</v>
      </c>
      <c r="S60" s="65" t="n">
        <v>3850</v>
      </c>
      <c r="T60" s="66" t="n">
        <v>0.032</v>
      </c>
      <c r="U60" s="65" t="n">
        <v>1795</v>
      </c>
      <c r="V60" s="63" t="n">
        <v>0.078</v>
      </c>
      <c r="W60" s="65" t="n">
        <v>2285</v>
      </c>
      <c r="X60" s="66" t="n">
        <v>0.035</v>
      </c>
      <c r="Y60" s="65" t="n">
        <v>1366</v>
      </c>
      <c r="Z60" s="65" t="n">
        <v>11071</v>
      </c>
      <c r="AA60" s="65" t="n">
        <v>7626</v>
      </c>
      <c r="AB60" s="66" t="n">
        <v>0.064</v>
      </c>
      <c r="AC60" s="65" t="n">
        <v>1055</v>
      </c>
      <c r="AD60" s="66" t="n">
        <v>0.063</v>
      </c>
      <c r="AE60" s="65" t="n">
        <v>2389</v>
      </c>
      <c r="AF60" s="65" t="n">
        <v>2730</v>
      </c>
      <c r="AG60" s="65" t="n">
        <v>184</v>
      </c>
      <c r="AH60" s="66" t="n">
        <v>0.012</v>
      </c>
      <c r="AI60" s="65" t="n">
        <v>358</v>
      </c>
      <c r="AJ60" s="65" t="n">
        <v>691</v>
      </c>
      <c r="AK60" s="65" t="n">
        <v>270</v>
      </c>
      <c r="AL60" s="66" t="n">
        <v>0.009</v>
      </c>
      <c r="AM60" s="65" t="n">
        <v>1227</v>
      </c>
      <c r="AN60" s="65" t="n">
        <v>6478</v>
      </c>
      <c r="AO60" s="65" t="n">
        <v>1438</v>
      </c>
      <c r="AP60" s="65" t="n">
        <v>801</v>
      </c>
      <c r="AQ60" s="65" t="n">
        <v>1396</v>
      </c>
      <c r="AR60" s="65" t="n">
        <v>1396</v>
      </c>
      <c r="AS60" s="65" t="n">
        <v>1447</v>
      </c>
      <c r="AT60" s="65" t="n">
        <v>5894</v>
      </c>
      <c r="AU60" s="65" t="n">
        <v>643</v>
      </c>
      <c r="AV60" s="66" t="n">
        <v>0.02</v>
      </c>
      <c r="AW60" s="65" t="n">
        <v>2267</v>
      </c>
      <c r="AX60" s="66" t="n">
        <v>0.188</v>
      </c>
      <c r="AY60" s="65" t="n">
        <v>269</v>
      </c>
      <c r="AZ60" s="65" t="n">
        <v>500</v>
      </c>
      <c r="BA60" s="66" t="n">
        <v>0.278</v>
      </c>
      <c r="BB60" s="65" t="n">
        <v>2215</v>
      </c>
      <c r="BC60" s="65" t="n">
        <v>17298</v>
      </c>
      <c r="BD60" s="65" t="n">
        <v>841</v>
      </c>
      <c r="BE60" s="66" t="n">
        <v>2.141</v>
      </c>
      <c r="BF60" s="65" t="n">
        <v>1657</v>
      </c>
      <c r="BG60" s="65" t="n">
        <v>1400</v>
      </c>
      <c r="BH60" s="66" t="n">
        <v>0.816</v>
      </c>
      <c r="BI60" s="65" t="n">
        <v>2080</v>
      </c>
      <c r="BJ60" s="65" t="n">
        <v>1107</v>
      </c>
      <c r="BK60" s="65" t="n">
        <v>1187</v>
      </c>
      <c r="BL60" s="65" t="n">
        <v>9026</v>
      </c>
      <c r="BM60" s="65" t="n">
        <v>24592</v>
      </c>
      <c r="BN60" s="65" t="n">
        <v>4665</v>
      </c>
      <c r="BO60" s="65" t="n">
        <v>1744</v>
      </c>
      <c r="BP60" s="65" t="n">
        <v>2921</v>
      </c>
      <c r="BQ60" s="65" t="n">
        <v>5445</v>
      </c>
      <c r="BR60" s="65" t="n">
        <v>2174</v>
      </c>
      <c r="BS60" s="65" t="n">
        <v>3271</v>
      </c>
      <c r="BT60" s="65" t="n">
        <v>14482</v>
      </c>
      <c r="BU60" s="65" t="n">
        <v>2930</v>
      </c>
      <c r="BV60" s="65" t="n">
        <v>2259</v>
      </c>
      <c r="BW60" s="65" t="n">
        <v>1552</v>
      </c>
      <c r="BX60" s="65" t="n">
        <v>1321</v>
      </c>
      <c r="BY60" s="65" t="n">
        <v>6419</v>
      </c>
      <c r="BZ60" s="65" t="n">
        <v>9599</v>
      </c>
      <c r="CA60" s="65" t="n">
        <v>903</v>
      </c>
      <c r="CB60" s="65" t="n">
        <v>4444</v>
      </c>
      <c r="CC60" s="65" t="n">
        <v>4251</v>
      </c>
    </row>
    <row r="61" customFormat="false" ht="10.5" hidden="false" customHeight="true" outlineLevel="0" collapsed="false">
      <c r="C61" s="64" t="s">
        <v>270</v>
      </c>
      <c r="D61" s="61" t="s">
        <v>271</v>
      </c>
      <c r="E61" s="61"/>
      <c r="F61" s="61"/>
      <c r="G61" s="61"/>
      <c r="H61" s="61"/>
      <c r="J61" s="34"/>
      <c r="K61" s="65" t="n">
        <v>109876</v>
      </c>
      <c r="L61" s="65" t="n">
        <v>32550</v>
      </c>
      <c r="M61" s="65" t="n">
        <v>18277</v>
      </c>
      <c r="N61" s="65" t="n">
        <v>920</v>
      </c>
      <c r="O61" s="66" t="n">
        <v>0.032</v>
      </c>
      <c r="P61" s="65" t="n">
        <v>3015</v>
      </c>
      <c r="Q61" s="66" t="n">
        <v>0.255</v>
      </c>
      <c r="R61" s="65" t="n">
        <v>993</v>
      </c>
      <c r="S61" s="65" t="n">
        <v>5206</v>
      </c>
      <c r="T61" s="66" t="n">
        <v>0.043</v>
      </c>
      <c r="U61" s="65" t="n">
        <v>2715</v>
      </c>
      <c r="V61" s="63" t="n">
        <v>0.119</v>
      </c>
      <c r="W61" s="65" t="n">
        <v>3064</v>
      </c>
      <c r="X61" s="66" t="n">
        <v>0.047</v>
      </c>
      <c r="Y61" s="65" t="n">
        <v>2364</v>
      </c>
      <c r="Z61" s="65" t="n">
        <v>10072</v>
      </c>
      <c r="AA61" s="65" t="n">
        <v>6692</v>
      </c>
      <c r="AB61" s="66" t="n">
        <v>0.054</v>
      </c>
      <c r="AC61" s="65" t="n">
        <v>1271</v>
      </c>
      <c r="AD61" s="66" t="n">
        <v>0.094</v>
      </c>
      <c r="AE61" s="65" t="n">
        <v>2109</v>
      </c>
      <c r="AF61" s="65" t="n">
        <v>4201</v>
      </c>
      <c r="AG61" s="65" t="n">
        <v>377</v>
      </c>
      <c r="AH61" s="66" t="n">
        <v>0.013</v>
      </c>
      <c r="AI61" s="65" t="n">
        <v>1041</v>
      </c>
      <c r="AJ61" s="65" t="n">
        <v>1567</v>
      </c>
      <c r="AK61" s="65" t="n">
        <v>92</v>
      </c>
      <c r="AL61" s="66" t="n">
        <v>0.005</v>
      </c>
      <c r="AM61" s="65" t="n">
        <v>1124</v>
      </c>
      <c r="AN61" s="65" t="n">
        <v>10380</v>
      </c>
      <c r="AO61" s="65" t="n">
        <v>1553</v>
      </c>
      <c r="AP61" s="65" t="n">
        <v>4441</v>
      </c>
      <c r="AQ61" s="65" t="n">
        <v>1563</v>
      </c>
      <c r="AR61" s="65" t="n">
        <v>904</v>
      </c>
      <c r="AS61" s="65" t="n">
        <v>1919</v>
      </c>
      <c r="AT61" s="65" t="n">
        <v>8140</v>
      </c>
      <c r="AU61" s="65" t="n">
        <v>1405</v>
      </c>
      <c r="AV61" s="66" t="n">
        <v>0.027</v>
      </c>
      <c r="AW61" s="65" t="n">
        <v>2861</v>
      </c>
      <c r="AX61" s="66" t="n">
        <v>0.206</v>
      </c>
      <c r="AY61" s="65" t="n">
        <v>396</v>
      </c>
      <c r="AZ61" s="65" t="n">
        <v>585</v>
      </c>
      <c r="BA61" s="66" t="n">
        <v>0.34</v>
      </c>
      <c r="BB61" s="65" t="n">
        <v>2893</v>
      </c>
      <c r="BC61" s="65" t="n">
        <v>20742</v>
      </c>
      <c r="BD61" s="65" t="n">
        <v>1108</v>
      </c>
      <c r="BE61" s="66" t="n">
        <v>3.024</v>
      </c>
      <c r="BF61" s="65" t="n">
        <v>1997</v>
      </c>
      <c r="BG61" s="65" t="n">
        <v>1843</v>
      </c>
      <c r="BH61" s="66" t="n">
        <v>0.877</v>
      </c>
      <c r="BI61" s="65" t="n">
        <v>2394</v>
      </c>
      <c r="BJ61" s="65" t="n">
        <v>1248</v>
      </c>
      <c r="BK61" s="65" t="n">
        <v>1301</v>
      </c>
      <c r="BL61" s="65" t="n">
        <v>10850</v>
      </c>
      <c r="BM61" s="65" t="n">
        <v>28392</v>
      </c>
      <c r="BN61" s="65" t="n">
        <v>5121</v>
      </c>
      <c r="BO61" s="65" t="n">
        <v>1914</v>
      </c>
      <c r="BP61" s="65" t="n">
        <v>3207</v>
      </c>
      <c r="BQ61" s="65" t="n">
        <v>6320</v>
      </c>
      <c r="BR61" s="65" t="n">
        <v>2504</v>
      </c>
      <c r="BS61" s="65" t="n">
        <v>3816</v>
      </c>
      <c r="BT61" s="65" t="n">
        <v>16951</v>
      </c>
      <c r="BU61" s="65" t="n">
        <v>3305</v>
      </c>
      <c r="BV61" s="65" t="n">
        <v>2418</v>
      </c>
      <c r="BW61" s="65" t="n">
        <v>1925</v>
      </c>
      <c r="BX61" s="65" t="n">
        <v>1444</v>
      </c>
      <c r="BY61" s="65" t="n">
        <v>7858</v>
      </c>
      <c r="BZ61" s="65" t="n">
        <v>9673</v>
      </c>
      <c r="CA61" s="65" t="n">
        <v>623</v>
      </c>
      <c r="CB61" s="65" t="n">
        <v>4929</v>
      </c>
      <c r="CC61" s="65" t="n">
        <v>4121</v>
      </c>
    </row>
    <row r="62" customFormat="false" ht="10.5" hidden="false" customHeight="true" outlineLevel="0" collapsed="false">
      <c r="C62" s="64" t="s">
        <v>272</v>
      </c>
      <c r="D62" s="61" t="s">
        <v>273</v>
      </c>
      <c r="E62" s="61"/>
      <c r="F62" s="61"/>
      <c r="G62" s="61"/>
      <c r="H62" s="61"/>
      <c r="J62" s="34"/>
      <c r="K62" s="65" t="n">
        <v>124392</v>
      </c>
      <c r="L62" s="65" t="n">
        <v>41560</v>
      </c>
      <c r="M62" s="65" t="n">
        <v>21548</v>
      </c>
      <c r="N62" s="65" t="n">
        <v>1167</v>
      </c>
      <c r="O62" s="66" t="n">
        <v>0.037</v>
      </c>
      <c r="P62" s="65" t="n">
        <v>2577</v>
      </c>
      <c r="Q62" s="66" t="n">
        <v>0.245</v>
      </c>
      <c r="R62" s="65" t="n">
        <v>1212</v>
      </c>
      <c r="S62" s="65" t="n">
        <v>6439</v>
      </c>
      <c r="T62" s="66" t="n">
        <v>0.051</v>
      </c>
      <c r="U62" s="65" t="n">
        <v>2782</v>
      </c>
      <c r="V62" s="63" t="n">
        <v>0.107</v>
      </c>
      <c r="W62" s="65" t="n">
        <v>5269</v>
      </c>
      <c r="X62" s="66" t="n">
        <v>0.067</v>
      </c>
      <c r="Y62" s="65" t="n">
        <v>2104</v>
      </c>
      <c r="Z62" s="65" t="n">
        <v>14420</v>
      </c>
      <c r="AA62" s="65" t="n">
        <v>10875</v>
      </c>
      <c r="AB62" s="66" t="n">
        <v>0.088</v>
      </c>
      <c r="AC62" s="65" t="n">
        <v>1208</v>
      </c>
      <c r="AD62" s="66" t="n">
        <v>0.086</v>
      </c>
      <c r="AE62" s="65" t="n">
        <v>2337</v>
      </c>
      <c r="AF62" s="65" t="n">
        <v>5592</v>
      </c>
      <c r="AG62" s="65" t="n">
        <v>593</v>
      </c>
      <c r="AH62" s="66" t="n">
        <v>0.026</v>
      </c>
      <c r="AI62" s="65" t="n">
        <v>1197</v>
      </c>
      <c r="AJ62" s="65" t="n">
        <v>1503</v>
      </c>
      <c r="AK62" s="65" t="n">
        <v>423</v>
      </c>
      <c r="AL62" s="66" t="n">
        <v>0.01</v>
      </c>
      <c r="AM62" s="65" t="n">
        <v>1875</v>
      </c>
      <c r="AN62" s="65" t="n">
        <v>8336</v>
      </c>
      <c r="AO62" s="65" t="n">
        <v>1517</v>
      </c>
      <c r="AP62" s="65" t="n">
        <v>1753</v>
      </c>
      <c r="AQ62" s="65" t="n">
        <v>1757</v>
      </c>
      <c r="AR62" s="65" t="n">
        <v>1309</v>
      </c>
      <c r="AS62" s="65" t="n">
        <v>2000</v>
      </c>
      <c r="AT62" s="65" t="n">
        <v>8622</v>
      </c>
      <c r="AU62" s="65" t="n">
        <v>1709</v>
      </c>
      <c r="AV62" s="66" t="n">
        <v>0.04</v>
      </c>
      <c r="AW62" s="65" t="n">
        <v>2521</v>
      </c>
      <c r="AX62" s="66" t="n">
        <v>0.274</v>
      </c>
      <c r="AY62" s="65" t="n">
        <v>576</v>
      </c>
      <c r="AZ62" s="65" t="n">
        <v>583</v>
      </c>
      <c r="BA62" s="66" t="n">
        <v>0.358</v>
      </c>
      <c r="BB62" s="65" t="n">
        <v>3232</v>
      </c>
      <c r="BC62" s="65" t="n">
        <v>25158</v>
      </c>
      <c r="BD62" s="65" t="n">
        <v>1198</v>
      </c>
      <c r="BE62" s="66" t="n">
        <v>3.172</v>
      </c>
      <c r="BF62" s="65" t="n">
        <v>2923</v>
      </c>
      <c r="BG62" s="65" t="n">
        <v>2050</v>
      </c>
      <c r="BH62" s="66" t="n">
        <v>0.998</v>
      </c>
      <c r="BI62" s="65" t="n">
        <v>2798</v>
      </c>
      <c r="BJ62" s="65" t="n">
        <v>1295</v>
      </c>
      <c r="BK62" s="65" t="n">
        <v>1866</v>
      </c>
      <c r="BL62" s="65" t="n">
        <v>13029</v>
      </c>
      <c r="BM62" s="65" t="n">
        <v>31079</v>
      </c>
      <c r="BN62" s="65" t="n">
        <v>5463</v>
      </c>
      <c r="BO62" s="65" t="n">
        <v>2096</v>
      </c>
      <c r="BP62" s="65" t="n">
        <v>3366</v>
      </c>
      <c r="BQ62" s="65" t="n">
        <v>7520</v>
      </c>
      <c r="BR62" s="65" t="n">
        <v>2947</v>
      </c>
      <c r="BS62" s="65" t="n">
        <v>4573</v>
      </c>
      <c r="BT62" s="65" t="n">
        <v>18097</v>
      </c>
      <c r="BU62" s="65" t="n">
        <v>3474</v>
      </c>
      <c r="BV62" s="65" t="n">
        <v>2281</v>
      </c>
      <c r="BW62" s="65" t="n">
        <v>2363</v>
      </c>
      <c r="BX62" s="65" t="n">
        <v>1596</v>
      </c>
      <c r="BY62" s="65" t="n">
        <v>8382</v>
      </c>
      <c r="BZ62" s="65" t="n">
        <v>9637</v>
      </c>
      <c r="CA62" s="65" t="n">
        <v>701</v>
      </c>
      <c r="CB62" s="65" t="n">
        <v>5074</v>
      </c>
      <c r="CC62" s="65" t="n">
        <v>3862</v>
      </c>
    </row>
    <row r="63" customFormat="false" ht="10.5" hidden="false" customHeight="true" outlineLevel="0" collapsed="false">
      <c r="C63" s="64" t="s">
        <v>274</v>
      </c>
      <c r="D63" s="61" t="s">
        <v>275</v>
      </c>
      <c r="E63" s="61"/>
      <c r="F63" s="61"/>
      <c r="G63" s="61"/>
      <c r="H63" s="61"/>
      <c r="J63" s="34"/>
      <c r="K63" s="65" t="n">
        <v>128737</v>
      </c>
      <c r="L63" s="65" t="n">
        <v>38150</v>
      </c>
      <c r="M63" s="65" t="n">
        <v>20146</v>
      </c>
      <c r="N63" s="65" t="n">
        <v>1483</v>
      </c>
      <c r="O63" s="66" t="n">
        <v>0.044</v>
      </c>
      <c r="P63" s="65" t="n">
        <v>3203</v>
      </c>
      <c r="Q63" s="66" t="n">
        <v>0.269</v>
      </c>
      <c r="R63" s="65" t="n">
        <v>1006</v>
      </c>
      <c r="S63" s="65" t="n">
        <v>4338</v>
      </c>
      <c r="T63" s="66" t="n">
        <v>0.043</v>
      </c>
      <c r="U63" s="65" t="n">
        <v>2910</v>
      </c>
      <c r="V63" s="63" t="n">
        <v>0.115</v>
      </c>
      <c r="W63" s="65" t="n">
        <v>5334</v>
      </c>
      <c r="X63" s="66" t="n">
        <v>0.073</v>
      </c>
      <c r="Y63" s="65" t="n">
        <v>1872</v>
      </c>
      <c r="Z63" s="65" t="n">
        <v>12663</v>
      </c>
      <c r="AA63" s="65" t="n">
        <v>8677</v>
      </c>
      <c r="AB63" s="66" t="n">
        <v>0.075</v>
      </c>
      <c r="AC63" s="65" t="n">
        <v>964</v>
      </c>
      <c r="AD63" s="66" t="n">
        <v>0.083</v>
      </c>
      <c r="AE63" s="65" t="n">
        <v>3023</v>
      </c>
      <c r="AF63" s="65" t="n">
        <v>5340</v>
      </c>
      <c r="AG63" s="65" t="n">
        <v>369</v>
      </c>
      <c r="AH63" s="66" t="n">
        <v>0.022</v>
      </c>
      <c r="AI63" s="65" t="n">
        <v>734</v>
      </c>
      <c r="AJ63" s="65" t="n">
        <v>1614</v>
      </c>
      <c r="AK63" s="65" t="n">
        <v>982</v>
      </c>
      <c r="AL63" s="66" t="n">
        <v>0.01</v>
      </c>
      <c r="AM63" s="65" t="n">
        <v>1642</v>
      </c>
      <c r="AN63" s="65" t="n">
        <v>9040</v>
      </c>
      <c r="AO63" s="65" t="n">
        <v>1673</v>
      </c>
      <c r="AP63" s="65" t="n">
        <v>1409</v>
      </c>
      <c r="AQ63" s="65" t="n">
        <v>2241</v>
      </c>
      <c r="AR63" s="65" t="n">
        <v>1797</v>
      </c>
      <c r="AS63" s="65" t="n">
        <v>1921</v>
      </c>
      <c r="AT63" s="65" t="n">
        <v>9725</v>
      </c>
      <c r="AU63" s="65" t="n">
        <v>1154</v>
      </c>
      <c r="AV63" s="66" t="n">
        <v>0.03</v>
      </c>
      <c r="AW63" s="65" t="n">
        <v>2704</v>
      </c>
      <c r="AX63" s="66" t="n">
        <v>0.271</v>
      </c>
      <c r="AY63" s="65" t="n">
        <v>612</v>
      </c>
      <c r="AZ63" s="65" t="n">
        <v>671</v>
      </c>
      <c r="BA63" s="66" t="n">
        <v>0.414</v>
      </c>
      <c r="BB63" s="65" t="n">
        <v>4585</v>
      </c>
      <c r="BC63" s="65" t="n">
        <v>29498</v>
      </c>
      <c r="BD63" s="65" t="n">
        <v>1683</v>
      </c>
      <c r="BE63" s="66" t="n">
        <v>3.535</v>
      </c>
      <c r="BF63" s="65" t="n">
        <v>3794</v>
      </c>
      <c r="BG63" s="65" t="n">
        <v>2103</v>
      </c>
      <c r="BH63" s="66" t="n">
        <v>0.985</v>
      </c>
      <c r="BI63" s="65" t="n">
        <v>2990</v>
      </c>
      <c r="BJ63" s="65" t="n">
        <v>1469</v>
      </c>
      <c r="BK63" s="65" t="n">
        <v>2564</v>
      </c>
      <c r="BL63" s="65" t="n">
        <v>14895</v>
      </c>
      <c r="BM63" s="65" t="n">
        <v>34325</v>
      </c>
      <c r="BN63" s="65" t="n">
        <v>5987</v>
      </c>
      <c r="BO63" s="65" t="n">
        <v>2366</v>
      </c>
      <c r="BP63" s="65" t="n">
        <v>3621</v>
      </c>
      <c r="BQ63" s="65" t="n">
        <v>8259</v>
      </c>
      <c r="BR63" s="65" t="n">
        <v>3248</v>
      </c>
      <c r="BS63" s="65" t="n">
        <v>5012</v>
      </c>
      <c r="BT63" s="65" t="n">
        <v>20079</v>
      </c>
      <c r="BU63" s="65" t="n">
        <v>3706</v>
      </c>
      <c r="BV63" s="65" t="n">
        <v>2165</v>
      </c>
      <c r="BW63" s="65" t="n">
        <v>2779</v>
      </c>
      <c r="BX63" s="65" t="n">
        <v>1809</v>
      </c>
      <c r="BY63" s="65" t="n">
        <v>9620</v>
      </c>
      <c r="BZ63" s="65" t="n">
        <v>7998</v>
      </c>
      <c r="CA63" s="65" t="n">
        <v>590</v>
      </c>
      <c r="CB63" s="65" t="n">
        <v>3950</v>
      </c>
      <c r="CC63" s="65" t="n">
        <v>3459</v>
      </c>
    </row>
    <row r="64" customFormat="false" ht="10.5" hidden="false" customHeight="true" outlineLevel="0" collapsed="false">
      <c r="C64" s="64" t="s">
        <v>276</v>
      </c>
      <c r="D64" s="61" t="s">
        <v>277</v>
      </c>
      <c r="E64" s="61"/>
      <c r="F64" s="61"/>
      <c r="G64" s="61"/>
      <c r="H64" s="61"/>
      <c r="J64" s="34"/>
      <c r="K64" s="65" t="n">
        <v>189580</v>
      </c>
      <c r="L64" s="65" t="n">
        <v>66535</v>
      </c>
      <c r="M64" s="65" t="n">
        <v>30970</v>
      </c>
      <c r="N64" s="65" t="n">
        <v>2375</v>
      </c>
      <c r="O64" s="66" t="n">
        <v>0.076</v>
      </c>
      <c r="P64" s="65" t="n">
        <v>6096</v>
      </c>
      <c r="Q64" s="66" t="n">
        <v>0.42</v>
      </c>
      <c r="R64" s="65" t="n">
        <v>630</v>
      </c>
      <c r="S64" s="65" t="n">
        <v>7655</v>
      </c>
      <c r="T64" s="66" t="n">
        <v>0.064</v>
      </c>
      <c r="U64" s="65" t="n">
        <v>4696</v>
      </c>
      <c r="V64" s="63" t="n">
        <v>0.163</v>
      </c>
      <c r="W64" s="65" t="n">
        <v>6285</v>
      </c>
      <c r="X64" s="66" t="n">
        <v>0.075</v>
      </c>
      <c r="Y64" s="65" t="n">
        <v>3234</v>
      </c>
      <c r="Z64" s="65" t="n">
        <v>21356</v>
      </c>
      <c r="AA64" s="65" t="n">
        <v>16044</v>
      </c>
      <c r="AB64" s="66" t="n">
        <v>0.122</v>
      </c>
      <c r="AC64" s="65" t="n">
        <v>1647</v>
      </c>
      <c r="AD64" s="66" t="n">
        <v>0.09</v>
      </c>
      <c r="AE64" s="65" t="n">
        <v>3665</v>
      </c>
      <c r="AF64" s="65" t="n">
        <v>14208</v>
      </c>
      <c r="AG64" s="65" t="n">
        <v>2086</v>
      </c>
      <c r="AH64" s="66" t="n">
        <v>0.037</v>
      </c>
      <c r="AI64" s="65" t="n">
        <v>2549</v>
      </c>
      <c r="AJ64" s="65" t="n">
        <v>5060</v>
      </c>
      <c r="AK64" s="65" t="n">
        <v>1099</v>
      </c>
      <c r="AL64" s="66" t="n">
        <v>0.009</v>
      </c>
      <c r="AM64" s="65" t="n">
        <v>3415</v>
      </c>
      <c r="AN64" s="65" t="n">
        <v>15321</v>
      </c>
      <c r="AO64" s="65" t="n">
        <v>1851</v>
      </c>
      <c r="AP64" s="65" t="n">
        <v>2193</v>
      </c>
      <c r="AQ64" s="65" t="n">
        <v>3625</v>
      </c>
      <c r="AR64" s="65" t="n">
        <v>5015</v>
      </c>
      <c r="AS64" s="65" t="n">
        <v>2636</v>
      </c>
      <c r="AT64" s="65" t="n">
        <v>17002</v>
      </c>
      <c r="AU64" s="65" t="n">
        <v>3941</v>
      </c>
      <c r="AV64" s="66" t="n">
        <v>0.057</v>
      </c>
      <c r="AW64" s="65" t="n">
        <v>4749</v>
      </c>
      <c r="AX64" s="66" t="n">
        <v>0.376</v>
      </c>
      <c r="AY64" s="65" t="n">
        <v>789</v>
      </c>
      <c r="AZ64" s="65" t="n">
        <v>1326</v>
      </c>
      <c r="BA64" s="66" t="n">
        <v>0.64</v>
      </c>
      <c r="BB64" s="65" t="n">
        <v>6197</v>
      </c>
      <c r="BC64" s="65" t="n">
        <v>38236</v>
      </c>
      <c r="BD64" s="65" t="n">
        <v>2243</v>
      </c>
      <c r="BE64" s="66" t="n">
        <v>3.77</v>
      </c>
      <c r="BF64" s="65" t="n">
        <v>4774</v>
      </c>
      <c r="BG64" s="65" t="n">
        <v>2974</v>
      </c>
      <c r="BH64" s="66" t="n">
        <v>1.22</v>
      </c>
      <c r="BI64" s="65" t="n">
        <v>4001</v>
      </c>
      <c r="BJ64" s="65" t="n">
        <v>1890</v>
      </c>
      <c r="BK64" s="65" t="n">
        <v>3571</v>
      </c>
      <c r="BL64" s="65" t="n">
        <v>18783</v>
      </c>
      <c r="BM64" s="65" t="n">
        <v>39732</v>
      </c>
      <c r="BN64" s="65" t="n">
        <v>6476</v>
      </c>
      <c r="BO64" s="65" t="n">
        <v>2383</v>
      </c>
      <c r="BP64" s="65" t="n">
        <v>4093</v>
      </c>
      <c r="BQ64" s="65" t="n">
        <v>9693</v>
      </c>
      <c r="BR64" s="65" t="n">
        <v>3842</v>
      </c>
      <c r="BS64" s="65" t="n">
        <v>5851</v>
      </c>
      <c r="BT64" s="65" t="n">
        <v>23563</v>
      </c>
      <c r="BU64" s="65" t="n">
        <v>4291</v>
      </c>
      <c r="BV64" s="65" t="n">
        <v>2630</v>
      </c>
      <c r="BW64" s="65" t="n">
        <v>3082</v>
      </c>
      <c r="BX64" s="65" t="n">
        <v>2105</v>
      </c>
      <c r="BY64" s="65" t="n">
        <v>11456</v>
      </c>
      <c r="BZ64" s="65" t="n">
        <v>12755</v>
      </c>
      <c r="CA64" s="65" t="n">
        <v>1998</v>
      </c>
      <c r="CB64" s="65" t="n">
        <v>4116</v>
      </c>
      <c r="CC64" s="65" t="n">
        <v>6641</v>
      </c>
    </row>
    <row r="65" customFormat="false" ht="16.5" hidden="false" customHeight="true" outlineLevel="0" collapsed="false">
      <c r="C65" s="60" t="s">
        <v>278</v>
      </c>
      <c r="D65" s="61"/>
      <c r="E65" s="61"/>
      <c r="F65" s="92" t="s">
        <v>264</v>
      </c>
      <c r="G65" s="61"/>
      <c r="H65" s="61"/>
      <c r="J65" s="34"/>
      <c r="K65" s="65"/>
      <c r="L65" s="65"/>
      <c r="M65" s="65"/>
      <c r="N65" s="65"/>
      <c r="O65" s="66"/>
      <c r="P65" s="65"/>
      <c r="Q65" s="66"/>
      <c r="R65" s="65"/>
      <c r="S65" s="65"/>
      <c r="T65" s="66"/>
      <c r="U65" s="65"/>
      <c r="V65" s="63"/>
      <c r="W65" s="65"/>
      <c r="X65" s="66"/>
      <c r="Y65" s="65"/>
      <c r="Z65" s="65"/>
      <c r="AA65" s="65"/>
      <c r="AB65" s="66"/>
      <c r="AC65" s="65"/>
      <c r="AD65" s="66"/>
      <c r="AE65" s="65"/>
      <c r="AF65" s="65"/>
      <c r="AG65" s="65"/>
      <c r="AH65" s="66"/>
      <c r="AI65" s="65"/>
      <c r="AJ65" s="65"/>
      <c r="AK65" s="65"/>
      <c r="AL65" s="66"/>
      <c r="AM65" s="65"/>
      <c r="AN65" s="65"/>
      <c r="AO65" s="62"/>
      <c r="AP65" s="65"/>
      <c r="AQ65" s="65"/>
      <c r="AR65" s="65"/>
      <c r="AS65" s="65"/>
      <c r="AT65" s="65"/>
      <c r="AU65" s="65"/>
      <c r="AV65" s="66"/>
      <c r="AW65" s="65"/>
      <c r="AX65" s="66"/>
      <c r="AY65" s="65"/>
      <c r="AZ65" s="65"/>
      <c r="BA65" s="66"/>
      <c r="BB65" s="65"/>
      <c r="BC65" s="65"/>
      <c r="BD65" s="65"/>
      <c r="BE65" s="66"/>
      <c r="BF65" s="65"/>
      <c r="BG65" s="65"/>
      <c r="BH65" s="66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</row>
    <row r="66" customFormat="false" ht="10.5" hidden="false" customHeight="true" outlineLevel="0" collapsed="false">
      <c r="C66" s="1" t="s">
        <v>279</v>
      </c>
      <c r="D66" s="61"/>
      <c r="E66" s="61"/>
      <c r="F66" s="61"/>
      <c r="G66" s="61"/>
      <c r="H66" s="61"/>
      <c r="J66" s="34"/>
      <c r="K66" s="65" t="n">
        <v>135904</v>
      </c>
      <c r="L66" s="65" t="n">
        <v>42993</v>
      </c>
      <c r="M66" s="65" t="n">
        <v>21662</v>
      </c>
      <c r="N66" s="65" t="n">
        <v>1619</v>
      </c>
      <c r="O66" s="66" t="n">
        <v>0.052</v>
      </c>
      <c r="P66" s="65" t="n">
        <v>3479</v>
      </c>
      <c r="Q66" s="66" t="n">
        <v>0.301</v>
      </c>
      <c r="R66" s="65" t="n">
        <v>641</v>
      </c>
      <c r="S66" s="65" t="n">
        <v>5638</v>
      </c>
      <c r="T66" s="66" t="n">
        <v>0.046</v>
      </c>
      <c r="U66" s="65" t="n">
        <v>3014</v>
      </c>
      <c r="V66" s="63" t="n">
        <v>0.118</v>
      </c>
      <c r="W66" s="65" t="n">
        <v>5224</v>
      </c>
      <c r="X66" s="66" t="n">
        <v>0.067</v>
      </c>
      <c r="Y66" s="65" t="n">
        <v>2048</v>
      </c>
      <c r="Z66" s="65" t="n">
        <v>13764</v>
      </c>
      <c r="AA66" s="65" t="n">
        <v>9863</v>
      </c>
      <c r="AB66" s="66" t="n">
        <v>0.084</v>
      </c>
      <c r="AC66" s="65" t="n">
        <v>1128</v>
      </c>
      <c r="AD66" s="66" t="n">
        <v>0.082</v>
      </c>
      <c r="AE66" s="65" t="n">
        <v>2773</v>
      </c>
      <c r="AF66" s="65" t="n">
        <v>7566</v>
      </c>
      <c r="AG66" s="65" t="n">
        <v>747</v>
      </c>
      <c r="AH66" s="66" t="n">
        <v>0.025</v>
      </c>
      <c r="AI66" s="65" t="n">
        <v>1619</v>
      </c>
      <c r="AJ66" s="65" t="n">
        <v>2244</v>
      </c>
      <c r="AK66" s="65" t="n">
        <v>980</v>
      </c>
      <c r="AL66" s="66" t="n">
        <v>0.013</v>
      </c>
      <c r="AM66" s="65" t="n">
        <v>1976</v>
      </c>
      <c r="AN66" s="65" t="n">
        <v>9409</v>
      </c>
      <c r="AO66" s="65" t="n">
        <v>1270</v>
      </c>
      <c r="AP66" s="65" t="n">
        <v>1215</v>
      </c>
      <c r="AQ66" s="65" t="n">
        <v>2081</v>
      </c>
      <c r="AR66" s="65" t="n">
        <v>2804</v>
      </c>
      <c r="AS66" s="65" t="n">
        <v>2039</v>
      </c>
      <c r="AT66" s="65" t="n">
        <v>11092</v>
      </c>
      <c r="AU66" s="65" t="n">
        <v>2108</v>
      </c>
      <c r="AV66" s="66" t="n">
        <v>0.041</v>
      </c>
      <c r="AW66" s="65" t="n">
        <v>3254</v>
      </c>
      <c r="AX66" s="66" t="n">
        <v>0.312</v>
      </c>
      <c r="AY66" s="65" t="n">
        <v>502</v>
      </c>
      <c r="AZ66" s="65" t="n">
        <v>776</v>
      </c>
      <c r="BA66" s="66" t="n">
        <v>0.45</v>
      </c>
      <c r="BB66" s="65" t="n">
        <v>4453</v>
      </c>
      <c r="BC66" s="65" t="n">
        <v>29554</v>
      </c>
      <c r="BD66" s="65" t="n">
        <v>1504</v>
      </c>
      <c r="BE66" s="66" t="n">
        <v>3.479</v>
      </c>
      <c r="BF66" s="65" t="n">
        <v>3779</v>
      </c>
      <c r="BG66" s="65" t="n">
        <v>2091</v>
      </c>
      <c r="BH66" s="66" t="n">
        <v>1.053</v>
      </c>
      <c r="BI66" s="65" t="n">
        <v>2919</v>
      </c>
      <c r="BJ66" s="65" t="n">
        <v>1370</v>
      </c>
      <c r="BK66" s="65" t="n">
        <v>2602</v>
      </c>
      <c r="BL66" s="65" t="n">
        <v>15289</v>
      </c>
      <c r="BM66" s="65" t="n">
        <v>34254</v>
      </c>
      <c r="BN66" s="65" t="n">
        <v>5876</v>
      </c>
      <c r="BO66" s="65" t="n">
        <v>2248</v>
      </c>
      <c r="BP66" s="65" t="n">
        <v>3628</v>
      </c>
      <c r="BQ66" s="65" t="n">
        <v>8432</v>
      </c>
      <c r="BR66" s="65" t="n">
        <v>3328</v>
      </c>
      <c r="BS66" s="65" t="n">
        <v>5104</v>
      </c>
      <c r="BT66" s="65" t="n">
        <v>19946</v>
      </c>
      <c r="BU66" s="65" t="n">
        <v>3697</v>
      </c>
      <c r="BV66" s="65" t="n">
        <v>2034</v>
      </c>
      <c r="BW66" s="65" t="n">
        <v>2901</v>
      </c>
      <c r="BX66" s="65" t="n">
        <v>1867</v>
      </c>
      <c r="BY66" s="65" t="n">
        <v>9447</v>
      </c>
      <c r="BZ66" s="65" t="n">
        <v>8602</v>
      </c>
      <c r="CA66" s="65" t="n">
        <v>794</v>
      </c>
      <c r="CB66" s="65" t="n">
        <v>4181</v>
      </c>
      <c r="CC66" s="65" t="n">
        <v>3627</v>
      </c>
    </row>
    <row r="67" customFormat="false" ht="10.5" hidden="false" customHeight="true" outlineLevel="0" collapsed="false">
      <c r="C67" s="64"/>
      <c r="D67" s="61"/>
      <c r="E67" s="61"/>
      <c r="F67" s="61"/>
      <c r="G67" s="61"/>
      <c r="H67" s="61"/>
      <c r="I67" s="60" t="s">
        <v>266</v>
      </c>
      <c r="J67" s="34" t="s">
        <v>267</v>
      </c>
      <c r="K67" s="65"/>
      <c r="L67" s="65"/>
      <c r="M67" s="65"/>
      <c r="N67" s="65"/>
      <c r="O67" s="66"/>
      <c r="P67" s="65"/>
      <c r="Q67" s="66"/>
      <c r="R67" s="65"/>
      <c r="S67" s="65"/>
      <c r="T67" s="66"/>
      <c r="U67" s="65"/>
      <c r="V67" s="63"/>
      <c r="W67" s="65"/>
      <c r="X67" s="66"/>
      <c r="Y67" s="65"/>
      <c r="Z67" s="65"/>
      <c r="AA67" s="65"/>
      <c r="AB67" s="66"/>
      <c r="AC67" s="65"/>
      <c r="AD67" s="66"/>
      <c r="AE67" s="65"/>
      <c r="AF67" s="65"/>
      <c r="AG67" s="65"/>
      <c r="AH67" s="66"/>
      <c r="AI67" s="65"/>
      <c r="AJ67" s="65"/>
      <c r="AK67" s="65"/>
      <c r="AL67" s="66"/>
      <c r="AM67" s="65"/>
      <c r="AN67" s="65"/>
      <c r="AO67" s="65"/>
      <c r="AP67" s="65"/>
      <c r="AQ67" s="65"/>
      <c r="AR67" s="65"/>
      <c r="AS67" s="65"/>
      <c r="AT67" s="65"/>
      <c r="AU67" s="65"/>
      <c r="AV67" s="66"/>
      <c r="AW67" s="65"/>
      <c r="AX67" s="66"/>
      <c r="AY67" s="65"/>
      <c r="AZ67" s="65"/>
      <c r="BA67" s="66"/>
      <c r="BB67" s="65"/>
      <c r="BC67" s="65"/>
      <c r="BD67" s="65"/>
      <c r="BE67" s="66"/>
      <c r="BF67" s="65"/>
      <c r="BG67" s="65"/>
      <c r="BH67" s="66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</row>
    <row r="68" customFormat="false" ht="10.5" hidden="false" customHeight="true" outlineLevel="0" collapsed="false">
      <c r="C68" s="64" t="s">
        <v>268</v>
      </c>
      <c r="D68" s="61" t="s">
        <v>280</v>
      </c>
      <c r="E68" s="61"/>
      <c r="F68" s="61"/>
      <c r="G68" s="61"/>
      <c r="H68" s="61"/>
      <c r="J68" s="34"/>
      <c r="K68" s="65" t="n">
        <v>92436</v>
      </c>
      <c r="L68" s="65" t="n">
        <v>24108</v>
      </c>
      <c r="M68" s="65" t="n">
        <v>12820</v>
      </c>
      <c r="N68" s="65" t="n">
        <v>643</v>
      </c>
      <c r="O68" s="66" t="n">
        <v>0.022</v>
      </c>
      <c r="P68" s="65" t="n">
        <v>2094</v>
      </c>
      <c r="Q68" s="66" t="n">
        <v>0.245</v>
      </c>
      <c r="R68" s="65" t="n">
        <v>289</v>
      </c>
      <c r="S68" s="65" t="n">
        <v>3982</v>
      </c>
      <c r="T68" s="66" t="n">
        <v>0.029</v>
      </c>
      <c r="U68" s="65" t="n">
        <v>1423</v>
      </c>
      <c r="V68" s="63" t="n">
        <v>0.083</v>
      </c>
      <c r="W68" s="65" t="n">
        <v>2665</v>
      </c>
      <c r="X68" s="66" t="n">
        <v>0.041</v>
      </c>
      <c r="Y68" s="65" t="n">
        <v>1724</v>
      </c>
      <c r="Z68" s="65" t="n">
        <v>7661</v>
      </c>
      <c r="AA68" s="65" t="n">
        <v>4561</v>
      </c>
      <c r="AB68" s="66" t="n">
        <v>0.04</v>
      </c>
      <c r="AC68" s="65" t="n">
        <v>779</v>
      </c>
      <c r="AD68" s="66" t="n">
        <v>0.063</v>
      </c>
      <c r="AE68" s="65" t="n">
        <v>2321</v>
      </c>
      <c r="AF68" s="65" t="n">
        <v>3627</v>
      </c>
      <c r="AG68" s="65" t="n">
        <v>160</v>
      </c>
      <c r="AH68" s="66" t="n">
        <v>0.009</v>
      </c>
      <c r="AI68" s="65" t="n">
        <v>1424</v>
      </c>
      <c r="AJ68" s="65" t="n">
        <v>1006</v>
      </c>
      <c r="AK68" s="65" t="n">
        <v>198</v>
      </c>
      <c r="AL68" s="66" t="n">
        <v>0.013</v>
      </c>
      <c r="AM68" s="65" t="n">
        <v>839</v>
      </c>
      <c r="AN68" s="65" t="n">
        <v>4785</v>
      </c>
      <c r="AO68" s="65" t="n">
        <v>559</v>
      </c>
      <c r="AP68" s="65" t="n">
        <v>674</v>
      </c>
      <c r="AQ68" s="65" t="n">
        <v>1171</v>
      </c>
      <c r="AR68" s="65" t="n">
        <v>843</v>
      </c>
      <c r="AS68" s="65" t="n">
        <v>1538</v>
      </c>
      <c r="AT68" s="65" t="n">
        <v>8101</v>
      </c>
      <c r="AU68" s="65" t="n">
        <v>1030</v>
      </c>
      <c r="AV68" s="66" t="n">
        <v>0.025</v>
      </c>
      <c r="AW68" s="65" t="n">
        <v>3311</v>
      </c>
      <c r="AX68" s="66" t="n">
        <v>0.254</v>
      </c>
      <c r="AY68" s="65" t="n">
        <v>326</v>
      </c>
      <c r="AZ68" s="65" t="n">
        <v>497</v>
      </c>
      <c r="BA68" s="66" t="n">
        <v>0.304</v>
      </c>
      <c r="BB68" s="65" t="n">
        <v>2937</v>
      </c>
      <c r="BC68" s="65" t="n">
        <v>20674</v>
      </c>
      <c r="BD68" s="65" t="n">
        <v>994</v>
      </c>
      <c r="BE68" s="66" t="n">
        <v>2.983</v>
      </c>
      <c r="BF68" s="65" t="n">
        <v>2498</v>
      </c>
      <c r="BG68" s="65" t="n">
        <v>1367</v>
      </c>
      <c r="BH68" s="66" t="n">
        <v>0.829</v>
      </c>
      <c r="BI68" s="65" t="n">
        <v>2238</v>
      </c>
      <c r="BJ68" s="65" t="n">
        <v>853</v>
      </c>
      <c r="BK68" s="65" t="n">
        <v>1667</v>
      </c>
      <c r="BL68" s="65" t="n">
        <v>11058</v>
      </c>
      <c r="BM68" s="65" t="n">
        <v>28297</v>
      </c>
      <c r="BN68" s="65" t="n">
        <v>5263</v>
      </c>
      <c r="BO68" s="65" t="n">
        <v>1999</v>
      </c>
      <c r="BP68" s="65" t="n">
        <v>3264</v>
      </c>
      <c r="BQ68" s="65" t="n">
        <v>6762</v>
      </c>
      <c r="BR68" s="65" t="n">
        <v>2533</v>
      </c>
      <c r="BS68" s="65" t="n">
        <v>4230</v>
      </c>
      <c r="BT68" s="65" t="n">
        <v>16271</v>
      </c>
      <c r="BU68" s="65" t="n">
        <v>3252</v>
      </c>
      <c r="BV68" s="65" t="n">
        <v>1737</v>
      </c>
      <c r="BW68" s="65" t="n">
        <v>2455</v>
      </c>
      <c r="BX68" s="65" t="n">
        <v>1563</v>
      </c>
      <c r="BY68" s="65" t="n">
        <v>7263</v>
      </c>
      <c r="BZ68" s="65" t="n">
        <v>6471</v>
      </c>
      <c r="CA68" s="65" t="n">
        <v>186</v>
      </c>
      <c r="CB68" s="65" t="n">
        <v>4251</v>
      </c>
      <c r="CC68" s="65" t="n">
        <v>2034</v>
      </c>
    </row>
    <row r="69" customFormat="false" ht="10.5" hidden="false" customHeight="true" outlineLevel="0" collapsed="false">
      <c r="C69" s="64" t="s">
        <v>270</v>
      </c>
      <c r="D69" s="61" t="s">
        <v>281</v>
      </c>
      <c r="E69" s="61"/>
      <c r="F69" s="61"/>
      <c r="G69" s="61"/>
      <c r="H69" s="61"/>
      <c r="J69" s="34"/>
      <c r="K69" s="65" t="n">
        <v>119840</v>
      </c>
      <c r="L69" s="65" t="n">
        <v>36980</v>
      </c>
      <c r="M69" s="65" t="n">
        <v>21464</v>
      </c>
      <c r="N69" s="65" t="n">
        <v>884</v>
      </c>
      <c r="O69" s="66" t="n">
        <v>0.031</v>
      </c>
      <c r="P69" s="65" t="n">
        <v>2749</v>
      </c>
      <c r="Q69" s="66" t="n">
        <v>0.24</v>
      </c>
      <c r="R69" s="65" t="n">
        <v>806</v>
      </c>
      <c r="S69" s="65" t="n">
        <v>7158</v>
      </c>
      <c r="T69" s="66" t="n">
        <v>0.051</v>
      </c>
      <c r="U69" s="65" t="n">
        <v>1855</v>
      </c>
      <c r="V69" s="63" t="n">
        <v>0.079</v>
      </c>
      <c r="W69" s="65" t="n">
        <v>5976</v>
      </c>
      <c r="X69" s="66" t="n">
        <v>0.078</v>
      </c>
      <c r="Y69" s="65" t="n">
        <v>2035</v>
      </c>
      <c r="Z69" s="65" t="n">
        <v>9077</v>
      </c>
      <c r="AA69" s="65" t="n">
        <v>6083</v>
      </c>
      <c r="AB69" s="66" t="n">
        <v>0.059</v>
      </c>
      <c r="AC69" s="65" t="n">
        <v>854</v>
      </c>
      <c r="AD69" s="66" t="n">
        <v>0.059</v>
      </c>
      <c r="AE69" s="65" t="n">
        <v>2139</v>
      </c>
      <c r="AF69" s="65" t="n">
        <v>6439</v>
      </c>
      <c r="AG69" s="65" t="n">
        <v>876</v>
      </c>
      <c r="AH69" s="66" t="n">
        <v>0.031</v>
      </c>
      <c r="AI69" s="65" t="n">
        <v>1667</v>
      </c>
      <c r="AJ69" s="65" t="n">
        <v>1932</v>
      </c>
      <c r="AK69" s="65" t="n">
        <v>524</v>
      </c>
      <c r="AL69" s="66" t="n">
        <v>0.012</v>
      </c>
      <c r="AM69" s="65" t="n">
        <v>1440</v>
      </c>
      <c r="AN69" s="65" t="n">
        <v>8038</v>
      </c>
      <c r="AO69" s="65" t="n">
        <v>1528</v>
      </c>
      <c r="AP69" s="65" t="n">
        <v>1071</v>
      </c>
      <c r="AQ69" s="65" t="n">
        <v>1995</v>
      </c>
      <c r="AR69" s="65" t="n">
        <v>1415</v>
      </c>
      <c r="AS69" s="65" t="n">
        <v>2029</v>
      </c>
      <c r="AT69" s="65" t="n">
        <v>8999</v>
      </c>
      <c r="AU69" s="65" t="n">
        <v>1718</v>
      </c>
      <c r="AV69" s="66" t="n">
        <v>0.05</v>
      </c>
      <c r="AW69" s="65" t="n">
        <v>2264</v>
      </c>
      <c r="AX69" s="66" t="n">
        <v>0.268</v>
      </c>
      <c r="AY69" s="65" t="n">
        <v>624</v>
      </c>
      <c r="AZ69" s="65" t="n">
        <v>589</v>
      </c>
      <c r="BA69" s="66" t="n">
        <v>0.389</v>
      </c>
      <c r="BB69" s="65" t="n">
        <v>3804</v>
      </c>
      <c r="BC69" s="65" t="n">
        <v>25336</v>
      </c>
      <c r="BD69" s="65" t="n">
        <v>1023</v>
      </c>
      <c r="BE69" s="66" t="n">
        <v>3.294</v>
      </c>
      <c r="BF69" s="65" t="n">
        <v>3111</v>
      </c>
      <c r="BG69" s="65" t="n">
        <v>1774</v>
      </c>
      <c r="BH69" s="66" t="n">
        <v>1.013</v>
      </c>
      <c r="BI69" s="65" t="n">
        <v>2384</v>
      </c>
      <c r="BJ69" s="65" t="n">
        <v>1185</v>
      </c>
      <c r="BK69" s="65" t="n">
        <v>1951</v>
      </c>
      <c r="BL69" s="65" t="n">
        <v>13907</v>
      </c>
      <c r="BM69" s="65" t="n">
        <v>31612</v>
      </c>
      <c r="BN69" s="65" t="n">
        <v>5382</v>
      </c>
      <c r="BO69" s="65" t="n">
        <v>2033</v>
      </c>
      <c r="BP69" s="65" t="n">
        <v>3349</v>
      </c>
      <c r="BQ69" s="65" t="n">
        <v>7883</v>
      </c>
      <c r="BR69" s="65" t="n">
        <v>3064</v>
      </c>
      <c r="BS69" s="65" t="n">
        <v>4820</v>
      </c>
      <c r="BT69" s="65" t="n">
        <v>18347</v>
      </c>
      <c r="BU69" s="65" t="n">
        <v>3383</v>
      </c>
      <c r="BV69" s="65" t="n">
        <v>1910</v>
      </c>
      <c r="BW69" s="65" t="n">
        <v>2838</v>
      </c>
      <c r="BX69" s="65" t="n">
        <v>1729</v>
      </c>
      <c r="BY69" s="65" t="n">
        <v>8487</v>
      </c>
      <c r="BZ69" s="65" t="n">
        <v>8875</v>
      </c>
      <c r="CA69" s="65" t="n">
        <v>556</v>
      </c>
      <c r="CB69" s="65" t="n">
        <v>5363</v>
      </c>
      <c r="CC69" s="65" t="n">
        <v>2956</v>
      </c>
    </row>
    <row r="70" customFormat="false" ht="10.5" hidden="false" customHeight="true" outlineLevel="0" collapsed="false">
      <c r="C70" s="64" t="s">
        <v>272</v>
      </c>
      <c r="D70" s="61" t="s">
        <v>282</v>
      </c>
      <c r="E70" s="61"/>
      <c r="F70" s="61"/>
      <c r="G70" s="61"/>
      <c r="H70" s="61"/>
      <c r="J70" s="34"/>
      <c r="K70" s="65" t="n">
        <v>119073</v>
      </c>
      <c r="L70" s="65" t="n">
        <v>33344</v>
      </c>
      <c r="M70" s="65" t="n">
        <v>18429</v>
      </c>
      <c r="N70" s="65" t="n">
        <v>1487</v>
      </c>
      <c r="O70" s="66" t="n">
        <v>0.042</v>
      </c>
      <c r="P70" s="65" t="n">
        <v>2522</v>
      </c>
      <c r="Q70" s="66" t="n">
        <v>0.247</v>
      </c>
      <c r="R70" s="65" t="n">
        <v>1027</v>
      </c>
      <c r="S70" s="65" t="n">
        <v>2778</v>
      </c>
      <c r="T70" s="66" t="n">
        <v>0.029</v>
      </c>
      <c r="U70" s="65" t="n">
        <v>3200</v>
      </c>
      <c r="V70" s="63" t="n">
        <v>0.125</v>
      </c>
      <c r="W70" s="65" t="n">
        <v>5669</v>
      </c>
      <c r="X70" s="66" t="n">
        <v>0.074</v>
      </c>
      <c r="Y70" s="65" t="n">
        <v>1745</v>
      </c>
      <c r="Z70" s="65" t="n">
        <v>10924</v>
      </c>
      <c r="AA70" s="65" t="n">
        <v>6905</v>
      </c>
      <c r="AB70" s="66" t="n">
        <v>0.064</v>
      </c>
      <c r="AC70" s="65" t="n">
        <v>1256</v>
      </c>
      <c r="AD70" s="66" t="n">
        <v>0.099</v>
      </c>
      <c r="AE70" s="65" t="n">
        <v>2763</v>
      </c>
      <c r="AF70" s="65" t="n">
        <v>3991</v>
      </c>
      <c r="AG70" s="65" t="n">
        <v>414</v>
      </c>
      <c r="AH70" s="66" t="n">
        <v>0.024</v>
      </c>
      <c r="AI70" s="65" t="n">
        <v>299</v>
      </c>
      <c r="AJ70" s="65" t="n">
        <v>1414</v>
      </c>
      <c r="AK70" s="65" t="n">
        <v>541</v>
      </c>
      <c r="AL70" s="66" t="n">
        <v>0.012</v>
      </c>
      <c r="AM70" s="65" t="n">
        <v>1323</v>
      </c>
      <c r="AN70" s="65" t="n">
        <v>7030</v>
      </c>
      <c r="AO70" s="65" t="n">
        <v>1055</v>
      </c>
      <c r="AP70" s="65" t="n">
        <v>1235</v>
      </c>
      <c r="AQ70" s="65" t="n">
        <v>1800</v>
      </c>
      <c r="AR70" s="65" t="n">
        <v>967</v>
      </c>
      <c r="AS70" s="65" t="n">
        <v>1974</v>
      </c>
      <c r="AT70" s="65" t="n">
        <v>9432</v>
      </c>
      <c r="AU70" s="65" t="n">
        <v>785</v>
      </c>
      <c r="AV70" s="66" t="n">
        <v>0.023</v>
      </c>
      <c r="AW70" s="65" t="n">
        <v>2976</v>
      </c>
      <c r="AX70" s="66" t="n">
        <v>0.341</v>
      </c>
      <c r="AY70" s="65" t="n">
        <v>551</v>
      </c>
      <c r="AZ70" s="65" t="n">
        <v>569</v>
      </c>
      <c r="BA70" s="66" t="n">
        <v>0.376</v>
      </c>
      <c r="BB70" s="65" t="n">
        <v>4551</v>
      </c>
      <c r="BC70" s="65" t="n">
        <v>28492</v>
      </c>
      <c r="BD70" s="65" t="n">
        <v>1586</v>
      </c>
      <c r="BE70" s="66" t="n">
        <v>3.716</v>
      </c>
      <c r="BF70" s="65" t="n">
        <v>3822</v>
      </c>
      <c r="BG70" s="65" t="n">
        <v>1790</v>
      </c>
      <c r="BH70" s="66" t="n">
        <v>1.022</v>
      </c>
      <c r="BI70" s="65" t="n">
        <v>2904</v>
      </c>
      <c r="BJ70" s="65" t="n">
        <v>1285</v>
      </c>
      <c r="BK70" s="65" t="n">
        <v>2691</v>
      </c>
      <c r="BL70" s="65" t="n">
        <v>14413</v>
      </c>
      <c r="BM70" s="65" t="n">
        <v>34040</v>
      </c>
      <c r="BN70" s="65" t="n">
        <v>5955</v>
      </c>
      <c r="BO70" s="65" t="n">
        <v>2369</v>
      </c>
      <c r="BP70" s="65" t="n">
        <v>3586</v>
      </c>
      <c r="BQ70" s="65" t="n">
        <v>8243</v>
      </c>
      <c r="BR70" s="65" t="n">
        <v>3235</v>
      </c>
      <c r="BS70" s="65" t="n">
        <v>5008</v>
      </c>
      <c r="BT70" s="65" t="n">
        <v>19842</v>
      </c>
      <c r="BU70" s="65" t="n">
        <v>3604</v>
      </c>
      <c r="BV70" s="65" t="n">
        <v>1882</v>
      </c>
      <c r="BW70" s="65" t="n">
        <v>2902</v>
      </c>
      <c r="BX70" s="65" t="n">
        <v>1882</v>
      </c>
      <c r="BY70" s="65" t="n">
        <v>9572</v>
      </c>
      <c r="BZ70" s="65" t="n">
        <v>6735</v>
      </c>
      <c r="CA70" s="65" t="n">
        <v>411</v>
      </c>
      <c r="CB70" s="65" t="n">
        <v>3446</v>
      </c>
      <c r="CC70" s="65" t="n">
        <v>2878</v>
      </c>
    </row>
    <row r="71" customFormat="false" ht="10.5" hidden="false" customHeight="true" outlineLevel="0" collapsed="false">
      <c r="C71" s="64" t="s">
        <v>274</v>
      </c>
      <c r="D71" s="61" t="s">
        <v>283</v>
      </c>
      <c r="E71" s="61"/>
      <c r="F71" s="61"/>
      <c r="G71" s="61"/>
      <c r="H71" s="61"/>
      <c r="J71" s="34"/>
      <c r="K71" s="65" t="n">
        <v>148720</v>
      </c>
      <c r="L71" s="65" t="n">
        <v>49095</v>
      </c>
      <c r="M71" s="65" t="n">
        <v>24347</v>
      </c>
      <c r="N71" s="65" t="n">
        <v>2394</v>
      </c>
      <c r="O71" s="66" t="n">
        <v>0.073</v>
      </c>
      <c r="P71" s="65" t="n">
        <v>3085</v>
      </c>
      <c r="Q71" s="66" t="n">
        <v>0.294</v>
      </c>
      <c r="R71" s="65" t="n">
        <v>424</v>
      </c>
      <c r="S71" s="65" t="n">
        <v>8887</v>
      </c>
      <c r="T71" s="66" t="n">
        <v>0.068</v>
      </c>
      <c r="U71" s="65" t="n">
        <v>3189</v>
      </c>
      <c r="V71" s="63" t="n">
        <v>0.117</v>
      </c>
      <c r="W71" s="65" t="n">
        <v>4594</v>
      </c>
      <c r="X71" s="66" t="n">
        <v>0.062</v>
      </c>
      <c r="Y71" s="65" t="n">
        <v>1775</v>
      </c>
      <c r="Z71" s="65" t="n">
        <v>16360</v>
      </c>
      <c r="AA71" s="65" t="n">
        <v>12092</v>
      </c>
      <c r="AB71" s="66" t="n">
        <v>0.108</v>
      </c>
      <c r="AC71" s="65" t="n">
        <v>1034</v>
      </c>
      <c r="AD71" s="66" t="n">
        <v>0.081</v>
      </c>
      <c r="AE71" s="65" t="n">
        <v>3235</v>
      </c>
      <c r="AF71" s="65" t="n">
        <v>8388</v>
      </c>
      <c r="AG71" s="65" t="n">
        <v>473</v>
      </c>
      <c r="AH71" s="66" t="n">
        <v>0.023</v>
      </c>
      <c r="AI71" s="65" t="n">
        <v>1614</v>
      </c>
      <c r="AJ71" s="65" t="n">
        <v>2541</v>
      </c>
      <c r="AK71" s="65" t="n">
        <v>1633</v>
      </c>
      <c r="AL71" s="66" t="n">
        <v>0.01</v>
      </c>
      <c r="AM71" s="65" t="n">
        <v>2127</v>
      </c>
      <c r="AN71" s="65" t="n">
        <v>10023</v>
      </c>
      <c r="AO71" s="65" t="n">
        <v>1533</v>
      </c>
      <c r="AP71" s="65" t="n">
        <v>1046</v>
      </c>
      <c r="AQ71" s="65" t="n">
        <v>2765</v>
      </c>
      <c r="AR71" s="65" t="n">
        <v>2631</v>
      </c>
      <c r="AS71" s="65" t="n">
        <v>2048</v>
      </c>
      <c r="AT71" s="65" t="n">
        <v>11947</v>
      </c>
      <c r="AU71" s="65" t="n">
        <v>2779</v>
      </c>
      <c r="AV71" s="66" t="n">
        <v>0.053</v>
      </c>
      <c r="AW71" s="65" t="n">
        <v>2946</v>
      </c>
      <c r="AX71" s="66" t="n">
        <v>0.291</v>
      </c>
      <c r="AY71" s="65" t="n">
        <v>548</v>
      </c>
      <c r="AZ71" s="65" t="n">
        <v>773</v>
      </c>
      <c r="BA71" s="66" t="n">
        <v>0.458</v>
      </c>
      <c r="BB71" s="65" t="n">
        <v>4901</v>
      </c>
      <c r="BC71" s="65" t="n">
        <v>32775</v>
      </c>
      <c r="BD71" s="65" t="n">
        <v>1401</v>
      </c>
      <c r="BE71" s="66" t="n">
        <v>3.187</v>
      </c>
      <c r="BF71" s="65" t="n">
        <v>4150</v>
      </c>
      <c r="BG71" s="65" t="n">
        <v>2387</v>
      </c>
      <c r="BH71" s="66" t="n">
        <v>1.009</v>
      </c>
      <c r="BI71" s="65" t="n">
        <v>3194</v>
      </c>
      <c r="BJ71" s="65" t="n">
        <v>1569</v>
      </c>
      <c r="BK71" s="65" t="n">
        <v>2785</v>
      </c>
      <c r="BL71" s="65" t="n">
        <v>17289</v>
      </c>
      <c r="BM71" s="65" t="n">
        <v>36956</v>
      </c>
      <c r="BN71" s="65" t="n">
        <v>6197</v>
      </c>
      <c r="BO71" s="65" t="n">
        <v>2396</v>
      </c>
      <c r="BP71" s="65" t="n">
        <v>3800</v>
      </c>
      <c r="BQ71" s="65" t="n">
        <v>9147</v>
      </c>
      <c r="BR71" s="65" t="n">
        <v>3670</v>
      </c>
      <c r="BS71" s="65" t="n">
        <v>5477</v>
      </c>
      <c r="BT71" s="65" t="n">
        <v>21613</v>
      </c>
      <c r="BU71" s="65" t="n">
        <v>3965</v>
      </c>
      <c r="BV71" s="65" t="n">
        <v>2149</v>
      </c>
      <c r="BW71" s="65" t="n">
        <v>3091</v>
      </c>
      <c r="BX71" s="65" t="n">
        <v>1969</v>
      </c>
      <c r="BY71" s="65" t="n">
        <v>10438</v>
      </c>
      <c r="BZ71" s="65" t="n">
        <v>7923</v>
      </c>
      <c r="CA71" s="65" t="n">
        <v>366</v>
      </c>
      <c r="CB71" s="65" t="n">
        <v>3804</v>
      </c>
      <c r="CC71" s="65" t="n">
        <v>3753</v>
      </c>
    </row>
    <row r="72" customFormat="false" ht="10.5" hidden="false" customHeight="true" outlineLevel="0" collapsed="false">
      <c r="C72" s="64" t="s">
        <v>276</v>
      </c>
      <c r="D72" s="61" t="s">
        <v>284</v>
      </c>
      <c r="E72" s="61"/>
      <c r="F72" s="61"/>
      <c r="G72" s="61"/>
      <c r="H72" s="61"/>
      <c r="J72" s="34"/>
      <c r="K72" s="65" t="n">
        <v>199449</v>
      </c>
      <c r="L72" s="65" t="n">
        <v>71435</v>
      </c>
      <c r="M72" s="65" t="n">
        <v>31252</v>
      </c>
      <c r="N72" s="65" t="n">
        <v>2685</v>
      </c>
      <c r="O72" s="66" t="n">
        <v>0.09</v>
      </c>
      <c r="P72" s="65" t="n">
        <v>6945</v>
      </c>
      <c r="Q72" s="66" t="n">
        <v>0.478</v>
      </c>
      <c r="R72" s="65" t="n">
        <v>660</v>
      </c>
      <c r="S72" s="65" t="n">
        <v>5383</v>
      </c>
      <c r="T72" s="66" t="n">
        <v>0.054</v>
      </c>
      <c r="U72" s="65" t="n">
        <v>5402</v>
      </c>
      <c r="V72" s="63" t="n">
        <v>0.188</v>
      </c>
      <c r="W72" s="65" t="n">
        <v>7217</v>
      </c>
      <c r="X72" s="66" t="n">
        <v>0.082</v>
      </c>
      <c r="Y72" s="65" t="n">
        <v>2959</v>
      </c>
      <c r="Z72" s="65" t="n">
        <v>24798</v>
      </c>
      <c r="AA72" s="65" t="n">
        <v>19675</v>
      </c>
      <c r="AB72" s="66" t="n">
        <v>0.148</v>
      </c>
      <c r="AC72" s="65" t="n">
        <v>1716</v>
      </c>
      <c r="AD72" s="66" t="n">
        <v>0.108</v>
      </c>
      <c r="AE72" s="65" t="n">
        <v>3407</v>
      </c>
      <c r="AF72" s="65" t="n">
        <v>15385</v>
      </c>
      <c r="AG72" s="65" t="n">
        <v>1811</v>
      </c>
      <c r="AH72" s="66" t="n">
        <v>0.038</v>
      </c>
      <c r="AI72" s="65" t="n">
        <v>3089</v>
      </c>
      <c r="AJ72" s="65" t="n">
        <v>4327</v>
      </c>
      <c r="AK72" s="65" t="n">
        <v>2005</v>
      </c>
      <c r="AL72" s="66" t="n">
        <v>0.016</v>
      </c>
      <c r="AM72" s="65" t="n">
        <v>4152</v>
      </c>
      <c r="AN72" s="65" t="n">
        <v>17168</v>
      </c>
      <c r="AO72" s="65" t="n">
        <v>1675</v>
      </c>
      <c r="AP72" s="65" t="n">
        <v>2048</v>
      </c>
      <c r="AQ72" s="65" t="n">
        <v>2672</v>
      </c>
      <c r="AR72" s="65" t="n">
        <v>8165</v>
      </c>
      <c r="AS72" s="65" t="n">
        <v>2607</v>
      </c>
      <c r="AT72" s="65" t="n">
        <v>16982</v>
      </c>
      <c r="AU72" s="65" t="n">
        <v>4230</v>
      </c>
      <c r="AV72" s="66" t="n">
        <v>0.055</v>
      </c>
      <c r="AW72" s="65" t="n">
        <v>4771</v>
      </c>
      <c r="AX72" s="66" t="n">
        <v>0.405</v>
      </c>
      <c r="AY72" s="65" t="n">
        <v>458</v>
      </c>
      <c r="AZ72" s="65" t="n">
        <v>1453</v>
      </c>
      <c r="BA72" s="66" t="n">
        <v>0.722</v>
      </c>
      <c r="BB72" s="65" t="n">
        <v>6070</v>
      </c>
      <c r="BC72" s="65" t="n">
        <v>40494</v>
      </c>
      <c r="BD72" s="65" t="n">
        <v>2516</v>
      </c>
      <c r="BE72" s="66" t="n">
        <v>4.216</v>
      </c>
      <c r="BF72" s="65" t="n">
        <v>5313</v>
      </c>
      <c r="BG72" s="65" t="n">
        <v>3138</v>
      </c>
      <c r="BH72" s="66" t="n">
        <v>1.392</v>
      </c>
      <c r="BI72" s="65" t="n">
        <v>3875</v>
      </c>
      <c r="BJ72" s="65" t="n">
        <v>1960</v>
      </c>
      <c r="BK72" s="65" t="n">
        <v>3914</v>
      </c>
      <c r="BL72" s="65" t="n">
        <v>19780</v>
      </c>
      <c r="BM72" s="65" t="n">
        <v>40366</v>
      </c>
      <c r="BN72" s="65" t="n">
        <v>6583</v>
      </c>
      <c r="BO72" s="65" t="n">
        <v>2443</v>
      </c>
      <c r="BP72" s="65" t="n">
        <v>4139</v>
      </c>
      <c r="BQ72" s="65" t="n">
        <v>10125</v>
      </c>
      <c r="BR72" s="65" t="n">
        <v>4138</v>
      </c>
      <c r="BS72" s="65" t="n">
        <v>5987</v>
      </c>
      <c r="BT72" s="65" t="n">
        <v>23659</v>
      </c>
      <c r="BU72" s="65" t="n">
        <v>4283</v>
      </c>
      <c r="BV72" s="65" t="n">
        <v>2489</v>
      </c>
      <c r="BW72" s="65" t="n">
        <v>3219</v>
      </c>
      <c r="BX72" s="65" t="n">
        <v>2194</v>
      </c>
      <c r="BY72" s="65" t="n">
        <v>11473</v>
      </c>
      <c r="BZ72" s="65" t="n">
        <v>13004</v>
      </c>
      <c r="CA72" s="65" t="n">
        <v>2451</v>
      </c>
      <c r="CB72" s="65" t="n">
        <v>4038</v>
      </c>
      <c r="CC72" s="65" t="n">
        <v>6515</v>
      </c>
    </row>
    <row r="73" customFormat="false" ht="27.75" hidden="false" customHeight="true" outlineLevel="0" collapsed="false">
      <c r="B73" s="60" t="s">
        <v>285</v>
      </c>
      <c r="I73" s="61" t="s">
        <v>286</v>
      </c>
      <c r="J73" s="93"/>
      <c r="K73" s="65"/>
      <c r="L73" s="65"/>
      <c r="M73" s="65"/>
      <c r="N73" s="65"/>
      <c r="O73" s="66"/>
      <c r="P73" s="65"/>
      <c r="Q73" s="66"/>
      <c r="R73" s="65"/>
      <c r="S73" s="65"/>
      <c r="T73" s="66"/>
      <c r="U73" s="65"/>
      <c r="V73" s="63"/>
      <c r="W73" s="65"/>
      <c r="X73" s="66"/>
      <c r="Y73" s="65"/>
      <c r="Z73" s="65"/>
      <c r="AA73" s="65"/>
      <c r="AB73" s="66"/>
      <c r="AC73" s="65"/>
      <c r="AD73" s="66"/>
      <c r="AE73" s="65"/>
      <c r="AF73" s="65"/>
      <c r="AG73" s="65"/>
      <c r="AH73" s="66"/>
      <c r="AI73" s="65"/>
      <c r="AJ73" s="65"/>
      <c r="AK73" s="65"/>
      <c r="AL73" s="66"/>
      <c r="AM73" s="65"/>
      <c r="AN73" s="65"/>
      <c r="AO73" s="62"/>
      <c r="AP73" s="65"/>
      <c r="AQ73" s="65"/>
      <c r="AR73" s="65"/>
      <c r="AS73" s="65"/>
      <c r="AT73" s="65"/>
      <c r="AU73" s="65"/>
      <c r="AV73" s="66"/>
      <c r="AW73" s="65"/>
      <c r="AX73" s="66"/>
      <c r="AY73" s="65"/>
      <c r="AZ73" s="65"/>
      <c r="BA73" s="66"/>
      <c r="BB73" s="65"/>
      <c r="BC73" s="65"/>
      <c r="BD73" s="65"/>
      <c r="BE73" s="66"/>
      <c r="BF73" s="65"/>
      <c r="BG73" s="65"/>
      <c r="BH73" s="66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</row>
    <row r="74" customFormat="false" ht="10.5" hidden="false" customHeight="true" outlineLevel="0" collapsed="false">
      <c r="C74" s="60" t="s">
        <v>240</v>
      </c>
      <c r="F74" s="60" t="s">
        <v>264</v>
      </c>
      <c r="J74" s="34"/>
      <c r="K74" s="65" t="n">
        <v>128729</v>
      </c>
      <c r="L74" s="65" t="n">
        <v>41199</v>
      </c>
      <c r="M74" s="65" t="n">
        <v>20868</v>
      </c>
      <c r="N74" s="65" t="n">
        <v>1348</v>
      </c>
      <c r="O74" s="66" t="n">
        <v>0.044</v>
      </c>
      <c r="P74" s="65" t="n">
        <v>3477</v>
      </c>
      <c r="Q74" s="66" t="n">
        <v>0.29</v>
      </c>
      <c r="R74" s="65" t="n">
        <v>930</v>
      </c>
      <c r="S74" s="65" t="n">
        <v>5497</v>
      </c>
      <c r="T74" s="66" t="n">
        <v>0.046</v>
      </c>
      <c r="U74" s="65" t="n">
        <v>2980</v>
      </c>
      <c r="V74" s="63" t="n">
        <v>0.117</v>
      </c>
      <c r="W74" s="65" t="n">
        <v>4447</v>
      </c>
      <c r="X74" s="66" t="n">
        <v>0.059</v>
      </c>
      <c r="Y74" s="65" t="n">
        <v>2188</v>
      </c>
      <c r="Z74" s="65" t="n">
        <v>13916</v>
      </c>
      <c r="AA74" s="65" t="n">
        <v>9983</v>
      </c>
      <c r="AB74" s="66" t="n">
        <v>0.081</v>
      </c>
      <c r="AC74" s="65" t="n">
        <v>1229</v>
      </c>
      <c r="AD74" s="66" t="n">
        <v>0.083</v>
      </c>
      <c r="AE74" s="65" t="n">
        <v>2705</v>
      </c>
      <c r="AF74" s="65" t="n">
        <v>6414</v>
      </c>
      <c r="AG74" s="65" t="n">
        <v>722</v>
      </c>
      <c r="AH74" s="66" t="n">
        <v>0.022</v>
      </c>
      <c r="AI74" s="65" t="n">
        <v>1176</v>
      </c>
      <c r="AJ74" s="65" t="n">
        <v>2087</v>
      </c>
      <c r="AK74" s="65" t="n">
        <v>573</v>
      </c>
      <c r="AL74" s="66" t="n">
        <v>0.009</v>
      </c>
      <c r="AM74" s="65" t="n">
        <v>1857</v>
      </c>
      <c r="AN74" s="65" t="n">
        <v>9911</v>
      </c>
      <c r="AO74" s="65" t="n">
        <v>1606</v>
      </c>
      <c r="AP74" s="65" t="n">
        <v>2119</v>
      </c>
      <c r="AQ74" s="65" t="n">
        <v>2116</v>
      </c>
      <c r="AR74" s="65" t="n">
        <v>2084</v>
      </c>
      <c r="AS74" s="65" t="n">
        <v>1985</v>
      </c>
      <c r="AT74" s="65" t="n">
        <v>9876</v>
      </c>
      <c r="AU74" s="65" t="n">
        <v>1770</v>
      </c>
      <c r="AV74" s="66" t="n">
        <v>0.035</v>
      </c>
      <c r="AW74" s="65" t="n">
        <v>3020</v>
      </c>
      <c r="AX74" s="66" t="n">
        <v>0.263</v>
      </c>
      <c r="AY74" s="65" t="n">
        <v>528</v>
      </c>
      <c r="AZ74" s="65" t="n">
        <v>733</v>
      </c>
      <c r="BA74" s="66" t="n">
        <v>0.406</v>
      </c>
      <c r="BB74" s="65" t="n">
        <v>3824</v>
      </c>
      <c r="BC74" s="65" t="n">
        <v>26187</v>
      </c>
      <c r="BD74" s="65" t="n">
        <v>1415</v>
      </c>
      <c r="BE74" s="66" t="n">
        <v>3.128</v>
      </c>
      <c r="BF74" s="65" t="n">
        <v>3029</v>
      </c>
      <c r="BG74" s="65" t="n">
        <v>2074</v>
      </c>
      <c r="BH74" s="66" t="n">
        <v>0.979</v>
      </c>
      <c r="BI74" s="65" t="n">
        <v>2852</v>
      </c>
      <c r="BJ74" s="65" t="n">
        <v>1402</v>
      </c>
      <c r="BK74" s="65" t="n">
        <v>2098</v>
      </c>
      <c r="BL74" s="65" t="n">
        <v>13317</v>
      </c>
      <c r="BM74" s="65" t="n">
        <v>31624</v>
      </c>
      <c r="BN74" s="65" t="n">
        <v>5542</v>
      </c>
      <c r="BO74" s="65" t="n">
        <v>2101</v>
      </c>
      <c r="BP74" s="65" t="n">
        <v>3442</v>
      </c>
      <c r="BQ74" s="65" t="n">
        <v>7447</v>
      </c>
      <c r="BR74" s="65" t="n">
        <v>2943</v>
      </c>
      <c r="BS74" s="65" t="n">
        <v>4505</v>
      </c>
      <c r="BT74" s="65" t="n">
        <v>18634</v>
      </c>
      <c r="BU74" s="65" t="n">
        <v>3541</v>
      </c>
      <c r="BV74" s="65" t="n">
        <v>2351</v>
      </c>
      <c r="BW74" s="65" t="n">
        <v>2340</v>
      </c>
      <c r="BX74" s="65" t="n">
        <v>1655</v>
      </c>
      <c r="BY74" s="65" t="n">
        <v>8747</v>
      </c>
      <c r="BZ74" s="65" t="n">
        <v>9932</v>
      </c>
      <c r="CA74" s="65" t="n">
        <v>963</v>
      </c>
      <c r="CB74" s="65" t="n">
        <v>4502</v>
      </c>
      <c r="CC74" s="65" t="n">
        <v>4467</v>
      </c>
    </row>
    <row r="75" customFormat="false" ht="10.5" hidden="false" customHeight="true" outlineLevel="0" collapsed="false">
      <c r="C75" s="1" t="s">
        <v>265</v>
      </c>
      <c r="J75" s="34"/>
      <c r="K75" s="65"/>
      <c r="L75" s="65"/>
      <c r="M75" s="65"/>
      <c r="N75" s="65"/>
      <c r="O75" s="66"/>
      <c r="P75" s="65"/>
      <c r="Q75" s="66"/>
      <c r="R75" s="65"/>
      <c r="S75" s="65"/>
      <c r="T75" s="66"/>
      <c r="U75" s="65"/>
      <c r="V75" s="63"/>
      <c r="W75" s="65"/>
      <c r="X75" s="66"/>
      <c r="Y75" s="65"/>
      <c r="Z75" s="65"/>
      <c r="AA75" s="65"/>
      <c r="AB75" s="66"/>
      <c r="AC75" s="65"/>
      <c r="AD75" s="66"/>
      <c r="AE75" s="65"/>
      <c r="AF75" s="65"/>
      <c r="AG75" s="65"/>
      <c r="AH75" s="66"/>
      <c r="AI75" s="65"/>
      <c r="AJ75" s="65"/>
      <c r="AK75" s="65"/>
      <c r="AL75" s="66"/>
      <c r="AM75" s="65"/>
      <c r="AN75" s="65"/>
      <c r="AO75" s="65"/>
      <c r="AP75" s="65"/>
      <c r="AQ75" s="65"/>
      <c r="AR75" s="65"/>
      <c r="AS75" s="65"/>
      <c r="AT75" s="65"/>
      <c r="AU75" s="65"/>
      <c r="AV75" s="66"/>
      <c r="AW75" s="65"/>
      <c r="AX75" s="66"/>
      <c r="AY75" s="65"/>
      <c r="AZ75" s="65"/>
      <c r="BA75" s="66"/>
      <c r="BB75" s="65"/>
      <c r="BC75" s="65"/>
      <c r="BD75" s="65"/>
      <c r="BE75" s="66"/>
      <c r="BF75" s="65"/>
      <c r="BG75" s="65"/>
      <c r="BH75" s="66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</row>
    <row r="76" customFormat="false" ht="12.75" hidden="false" customHeight="true" outlineLevel="0" collapsed="false">
      <c r="D76" s="61"/>
      <c r="E76" s="92" t="s">
        <v>287</v>
      </c>
      <c r="F76" s="61" t="s">
        <v>288</v>
      </c>
      <c r="I76" s="1" t="s">
        <v>289</v>
      </c>
      <c r="J76" s="34"/>
      <c r="K76" s="65" t="n">
        <v>102055</v>
      </c>
      <c r="L76" s="65" t="n">
        <v>27797</v>
      </c>
      <c r="M76" s="65" t="n">
        <v>11820</v>
      </c>
      <c r="N76" s="65" t="n">
        <v>789</v>
      </c>
      <c r="O76" s="66" t="n">
        <v>0.027</v>
      </c>
      <c r="P76" s="65" t="n">
        <v>2656</v>
      </c>
      <c r="Q76" s="66" t="n">
        <v>0.252</v>
      </c>
      <c r="R76" s="65" t="n">
        <v>53</v>
      </c>
      <c r="S76" s="65" t="n">
        <v>1586</v>
      </c>
      <c r="T76" s="66" t="n">
        <v>0.01</v>
      </c>
      <c r="U76" s="65" t="n">
        <v>1278</v>
      </c>
      <c r="V76" s="63" t="n">
        <v>0.074</v>
      </c>
      <c r="W76" s="65" t="n">
        <v>3243</v>
      </c>
      <c r="X76" s="66" t="n">
        <v>0.057</v>
      </c>
      <c r="Y76" s="65" t="n">
        <v>2214</v>
      </c>
      <c r="Z76" s="65" t="n">
        <v>7132</v>
      </c>
      <c r="AA76" s="65" t="n">
        <v>2570</v>
      </c>
      <c r="AB76" s="66" t="n">
        <v>0.018</v>
      </c>
      <c r="AC76" s="65" t="n">
        <v>317</v>
      </c>
      <c r="AD76" s="66" t="n">
        <v>0.059</v>
      </c>
      <c r="AE76" s="65" t="n">
        <v>4245</v>
      </c>
      <c r="AF76" s="65" t="n">
        <v>8845</v>
      </c>
      <c r="AG76" s="65" t="n">
        <v>674</v>
      </c>
      <c r="AH76" s="66" t="n">
        <v>0.031</v>
      </c>
      <c r="AI76" s="65" t="n">
        <v>1889</v>
      </c>
      <c r="AJ76" s="65" t="n">
        <v>1465</v>
      </c>
      <c r="AK76" s="65" t="n">
        <v>543</v>
      </c>
      <c r="AL76" s="66" t="n">
        <v>0.017</v>
      </c>
      <c r="AM76" s="65" t="n">
        <v>4274</v>
      </c>
      <c r="AN76" s="65" t="n">
        <v>4806</v>
      </c>
      <c r="AO76" s="65" t="n">
        <v>280</v>
      </c>
      <c r="AP76" s="65" t="n">
        <v>781</v>
      </c>
      <c r="AQ76" s="65" t="n">
        <v>1281</v>
      </c>
      <c r="AR76" s="65" t="n">
        <v>764</v>
      </c>
      <c r="AS76" s="65" t="n">
        <v>1700</v>
      </c>
      <c r="AT76" s="65" t="n">
        <v>9550</v>
      </c>
      <c r="AU76" s="65" t="n">
        <v>1200</v>
      </c>
      <c r="AV76" s="66" t="n">
        <v>0.047</v>
      </c>
      <c r="AW76" s="65" t="n">
        <v>1816</v>
      </c>
      <c r="AX76" s="66" t="n">
        <v>0.284</v>
      </c>
      <c r="AY76" s="65" t="n">
        <v>352</v>
      </c>
      <c r="AZ76" s="65" t="n">
        <v>702</v>
      </c>
      <c r="BA76" s="66" t="n">
        <v>0.453</v>
      </c>
      <c r="BB76" s="65" t="n">
        <v>5480</v>
      </c>
      <c r="BC76" s="65" t="n">
        <v>30796</v>
      </c>
      <c r="BD76" s="65" t="n">
        <v>1350</v>
      </c>
      <c r="BE76" s="66" t="n">
        <v>4.011</v>
      </c>
      <c r="BF76" s="65" t="n">
        <v>4072</v>
      </c>
      <c r="BG76" s="65" t="n">
        <v>1438</v>
      </c>
      <c r="BH76" s="66" t="n">
        <v>0.9</v>
      </c>
      <c r="BI76" s="65" t="n">
        <v>4142</v>
      </c>
      <c r="BJ76" s="65" t="n">
        <v>405</v>
      </c>
      <c r="BK76" s="65" t="n">
        <v>3069</v>
      </c>
      <c r="BL76" s="65" t="n">
        <v>16321</v>
      </c>
      <c r="BM76" s="65" t="n">
        <v>26847</v>
      </c>
      <c r="BN76" s="65" t="n">
        <v>4098</v>
      </c>
      <c r="BO76" s="65" t="n">
        <v>1912</v>
      </c>
      <c r="BP76" s="65" t="n">
        <v>2186</v>
      </c>
      <c r="BQ76" s="65" t="n">
        <v>6299</v>
      </c>
      <c r="BR76" s="65" t="n">
        <v>2311</v>
      </c>
      <c r="BS76" s="65" t="n">
        <v>3988</v>
      </c>
      <c r="BT76" s="65" t="n">
        <v>16450</v>
      </c>
      <c r="BU76" s="65" t="n">
        <v>3096</v>
      </c>
      <c r="BV76" s="65" t="n">
        <v>1202</v>
      </c>
      <c r="BW76" s="65" t="n">
        <v>3137</v>
      </c>
      <c r="BX76" s="65" t="n">
        <v>1709</v>
      </c>
      <c r="BY76" s="65" t="n">
        <v>7306</v>
      </c>
      <c r="BZ76" s="65" t="n">
        <v>2259</v>
      </c>
      <c r="CA76" s="65" t="n">
        <v>42</v>
      </c>
      <c r="CB76" s="65" t="n">
        <v>1197</v>
      </c>
      <c r="CC76" s="65" t="n">
        <v>1020</v>
      </c>
    </row>
    <row r="77" customFormat="false" ht="10.5" hidden="false" customHeight="true" outlineLevel="0" collapsed="false">
      <c r="D77" s="61" t="n">
        <v>30</v>
      </c>
      <c r="E77" s="92" t="s">
        <v>287</v>
      </c>
      <c r="F77" s="61" t="n">
        <v>39</v>
      </c>
      <c r="J77" s="34"/>
      <c r="K77" s="65" t="n">
        <v>126846</v>
      </c>
      <c r="L77" s="65" t="n">
        <v>37161</v>
      </c>
      <c r="M77" s="65" t="n">
        <v>19164</v>
      </c>
      <c r="N77" s="65" t="n">
        <v>1086</v>
      </c>
      <c r="O77" s="66" t="n">
        <v>0.033</v>
      </c>
      <c r="P77" s="65" t="n">
        <v>2612</v>
      </c>
      <c r="Q77" s="66" t="n">
        <v>0.263</v>
      </c>
      <c r="R77" s="65" t="n">
        <v>179</v>
      </c>
      <c r="S77" s="65" t="n">
        <v>6144</v>
      </c>
      <c r="T77" s="66" t="n">
        <v>0.042</v>
      </c>
      <c r="U77" s="65" t="n">
        <v>2473</v>
      </c>
      <c r="V77" s="63" t="n">
        <v>0.095</v>
      </c>
      <c r="W77" s="65" t="n">
        <v>4781</v>
      </c>
      <c r="X77" s="66" t="n">
        <v>0.057</v>
      </c>
      <c r="Y77" s="65" t="n">
        <v>1889</v>
      </c>
      <c r="Z77" s="65" t="n">
        <v>9836</v>
      </c>
      <c r="AA77" s="65" t="n">
        <v>5934</v>
      </c>
      <c r="AB77" s="66" t="n">
        <v>0.049</v>
      </c>
      <c r="AC77" s="65" t="n">
        <v>1010</v>
      </c>
      <c r="AD77" s="66" t="n">
        <v>0.057</v>
      </c>
      <c r="AE77" s="65" t="n">
        <v>2892</v>
      </c>
      <c r="AF77" s="65" t="n">
        <v>8162</v>
      </c>
      <c r="AG77" s="65" t="n">
        <v>589</v>
      </c>
      <c r="AH77" s="66" t="n">
        <v>0.041</v>
      </c>
      <c r="AI77" s="65" t="n">
        <v>1771</v>
      </c>
      <c r="AJ77" s="65" t="n">
        <v>2150</v>
      </c>
      <c r="AK77" s="65" t="n">
        <v>1805</v>
      </c>
      <c r="AL77" s="66" t="n">
        <v>0.017</v>
      </c>
      <c r="AM77" s="65" t="n">
        <v>1847</v>
      </c>
      <c r="AN77" s="65" t="n">
        <v>8896</v>
      </c>
      <c r="AO77" s="65" t="n">
        <v>1080</v>
      </c>
      <c r="AP77" s="65" t="n">
        <v>1376</v>
      </c>
      <c r="AQ77" s="65" t="n">
        <v>2194</v>
      </c>
      <c r="AR77" s="65" t="n">
        <v>2257</v>
      </c>
      <c r="AS77" s="65" t="n">
        <v>1989</v>
      </c>
      <c r="AT77" s="65" t="n">
        <v>10477</v>
      </c>
      <c r="AU77" s="65" t="n">
        <v>2942</v>
      </c>
      <c r="AV77" s="66" t="n">
        <v>0.045</v>
      </c>
      <c r="AW77" s="65" t="n">
        <v>1974</v>
      </c>
      <c r="AX77" s="66" t="n">
        <v>0.288</v>
      </c>
      <c r="AY77" s="65" t="n">
        <v>374</v>
      </c>
      <c r="AZ77" s="65" t="n">
        <v>598</v>
      </c>
      <c r="BA77" s="66" t="n">
        <v>0.379</v>
      </c>
      <c r="BB77" s="65" t="n">
        <v>4590</v>
      </c>
      <c r="BC77" s="65" t="n">
        <v>32645</v>
      </c>
      <c r="BD77" s="65" t="n">
        <v>1564</v>
      </c>
      <c r="BE77" s="66" t="n">
        <v>4.239</v>
      </c>
      <c r="BF77" s="65" t="n">
        <v>5036</v>
      </c>
      <c r="BG77" s="65" t="n">
        <v>1898</v>
      </c>
      <c r="BH77" s="66" t="n">
        <v>0.922</v>
      </c>
      <c r="BI77" s="65" t="n">
        <v>2907</v>
      </c>
      <c r="BJ77" s="65" t="n">
        <v>984</v>
      </c>
      <c r="BK77" s="65" t="n">
        <v>2645</v>
      </c>
      <c r="BL77" s="65" t="n">
        <v>17611</v>
      </c>
      <c r="BM77" s="65" t="n">
        <v>32418</v>
      </c>
      <c r="BN77" s="65" t="n">
        <v>5263</v>
      </c>
      <c r="BO77" s="65" t="n">
        <v>2241</v>
      </c>
      <c r="BP77" s="65" t="n">
        <v>3022</v>
      </c>
      <c r="BQ77" s="65" t="n">
        <v>8271</v>
      </c>
      <c r="BR77" s="65" t="n">
        <v>3257</v>
      </c>
      <c r="BS77" s="65" t="n">
        <v>5014</v>
      </c>
      <c r="BT77" s="65" t="n">
        <v>18884</v>
      </c>
      <c r="BU77" s="65" t="n">
        <v>3614</v>
      </c>
      <c r="BV77" s="65" t="n">
        <v>1513</v>
      </c>
      <c r="BW77" s="65" t="n">
        <v>3072</v>
      </c>
      <c r="BX77" s="65" t="n">
        <v>1700</v>
      </c>
      <c r="BY77" s="65" t="n">
        <v>8986</v>
      </c>
      <c r="BZ77" s="65" t="n">
        <v>5249</v>
      </c>
      <c r="CA77" s="65" t="n">
        <v>148</v>
      </c>
      <c r="CB77" s="65" t="n">
        <v>3530</v>
      </c>
      <c r="CC77" s="65" t="n">
        <v>1572</v>
      </c>
    </row>
    <row r="78" customFormat="false" ht="10.5" hidden="false" customHeight="true" outlineLevel="0" collapsed="false">
      <c r="D78" s="61" t="n">
        <v>40</v>
      </c>
      <c r="E78" s="92" t="s">
        <v>287</v>
      </c>
      <c r="F78" s="61" t="n">
        <v>49</v>
      </c>
      <c r="J78" s="34"/>
      <c r="K78" s="65" t="n">
        <v>130122</v>
      </c>
      <c r="L78" s="65" t="n">
        <v>39280</v>
      </c>
      <c r="M78" s="65" t="n">
        <v>20102</v>
      </c>
      <c r="N78" s="65" t="n">
        <v>1207</v>
      </c>
      <c r="O78" s="66" t="n">
        <v>0.039</v>
      </c>
      <c r="P78" s="65" t="n">
        <v>2763</v>
      </c>
      <c r="Q78" s="66" t="n">
        <v>0.267</v>
      </c>
      <c r="R78" s="65" t="n">
        <v>691</v>
      </c>
      <c r="S78" s="65" t="n">
        <v>5916</v>
      </c>
      <c r="T78" s="66" t="n">
        <v>0.049</v>
      </c>
      <c r="U78" s="65" t="n">
        <v>2796</v>
      </c>
      <c r="V78" s="63" t="n">
        <v>0.1</v>
      </c>
      <c r="W78" s="65" t="n">
        <v>5420</v>
      </c>
      <c r="X78" s="66" t="n">
        <v>0.07</v>
      </c>
      <c r="Y78" s="65" t="n">
        <v>1309</v>
      </c>
      <c r="Z78" s="65" t="n">
        <v>12768</v>
      </c>
      <c r="AA78" s="65" t="n">
        <v>9209</v>
      </c>
      <c r="AB78" s="66" t="n">
        <v>0.086</v>
      </c>
      <c r="AC78" s="65" t="n">
        <v>1080</v>
      </c>
      <c r="AD78" s="66" t="n">
        <v>0.074</v>
      </c>
      <c r="AE78" s="65" t="n">
        <v>2479</v>
      </c>
      <c r="AF78" s="65" t="n">
        <v>6410</v>
      </c>
      <c r="AG78" s="65" t="n">
        <v>563</v>
      </c>
      <c r="AH78" s="66" t="n">
        <v>0.026</v>
      </c>
      <c r="AI78" s="65" t="n">
        <v>901</v>
      </c>
      <c r="AJ78" s="65" t="n">
        <v>2398</v>
      </c>
      <c r="AK78" s="65" t="n">
        <v>324</v>
      </c>
      <c r="AL78" s="66" t="n">
        <v>0.009</v>
      </c>
      <c r="AM78" s="65" t="n">
        <v>2224</v>
      </c>
      <c r="AN78" s="65" t="n">
        <v>8052</v>
      </c>
      <c r="AO78" s="65" t="n">
        <v>798</v>
      </c>
      <c r="AP78" s="65" t="n">
        <v>911</v>
      </c>
      <c r="AQ78" s="65" t="n">
        <v>1979</v>
      </c>
      <c r="AR78" s="65" t="n">
        <v>2467</v>
      </c>
      <c r="AS78" s="65" t="n">
        <v>1897</v>
      </c>
      <c r="AT78" s="65" t="n">
        <v>10185</v>
      </c>
      <c r="AU78" s="65" t="n">
        <v>2107</v>
      </c>
      <c r="AV78" s="66" t="n">
        <v>0.05</v>
      </c>
      <c r="AW78" s="65" t="n">
        <v>2602</v>
      </c>
      <c r="AX78" s="66" t="n">
        <v>0.261</v>
      </c>
      <c r="AY78" s="65" t="n">
        <v>467</v>
      </c>
      <c r="AZ78" s="65" t="n">
        <v>742</v>
      </c>
      <c r="BA78" s="66" t="n">
        <v>0.394</v>
      </c>
      <c r="BB78" s="65" t="n">
        <v>4267</v>
      </c>
      <c r="BC78" s="65" t="n">
        <v>29936</v>
      </c>
      <c r="BD78" s="65" t="n">
        <v>1295</v>
      </c>
      <c r="BE78" s="66" t="n">
        <v>3.3</v>
      </c>
      <c r="BF78" s="65" t="n">
        <v>4171</v>
      </c>
      <c r="BG78" s="65" t="n">
        <v>1951</v>
      </c>
      <c r="BH78" s="66" t="n">
        <v>0.991</v>
      </c>
      <c r="BI78" s="65" t="n">
        <v>2610</v>
      </c>
      <c r="BJ78" s="65" t="n">
        <v>1401</v>
      </c>
      <c r="BK78" s="65" t="n">
        <v>2869</v>
      </c>
      <c r="BL78" s="65" t="n">
        <v>15640</v>
      </c>
      <c r="BM78" s="65" t="n">
        <v>35254</v>
      </c>
      <c r="BN78" s="65" t="n">
        <v>6083</v>
      </c>
      <c r="BO78" s="65" t="n">
        <v>2303</v>
      </c>
      <c r="BP78" s="65" t="n">
        <v>3779</v>
      </c>
      <c r="BQ78" s="65" t="n">
        <v>9080</v>
      </c>
      <c r="BR78" s="65" t="n">
        <v>3490</v>
      </c>
      <c r="BS78" s="65" t="n">
        <v>5590</v>
      </c>
      <c r="BT78" s="65" t="n">
        <v>20092</v>
      </c>
      <c r="BU78" s="65" t="n">
        <v>3692</v>
      </c>
      <c r="BV78" s="65" t="n">
        <v>1744</v>
      </c>
      <c r="BW78" s="65" t="n">
        <v>3312</v>
      </c>
      <c r="BX78" s="65" t="n">
        <v>1923</v>
      </c>
      <c r="BY78" s="65" t="n">
        <v>9422</v>
      </c>
      <c r="BZ78" s="65" t="n">
        <v>7415</v>
      </c>
      <c r="CA78" s="65" t="n">
        <v>945</v>
      </c>
      <c r="CB78" s="65" t="n">
        <v>3601</v>
      </c>
      <c r="CC78" s="65" t="n">
        <v>2869</v>
      </c>
    </row>
    <row r="79" customFormat="false" ht="16.5" hidden="false" customHeight="true" outlineLevel="0" collapsed="false">
      <c r="D79" s="61" t="n">
        <v>50</v>
      </c>
      <c r="E79" s="92" t="s">
        <v>287</v>
      </c>
      <c r="F79" s="61" t="n">
        <v>59</v>
      </c>
      <c r="J79" s="34"/>
      <c r="K79" s="65" t="n">
        <v>140905</v>
      </c>
      <c r="L79" s="65" t="n">
        <v>45156</v>
      </c>
      <c r="M79" s="65" t="n">
        <v>22867</v>
      </c>
      <c r="N79" s="65" t="n">
        <v>2294</v>
      </c>
      <c r="O79" s="66" t="n">
        <v>0.077</v>
      </c>
      <c r="P79" s="65" t="n">
        <v>3461</v>
      </c>
      <c r="Q79" s="66" t="n">
        <v>0.307</v>
      </c>
      <c r="R79" s="65" t="n">
        <v>474</v>
      </c>
      <c r="S79" s="65" t="n">
        <v>5308</v>
      </c>
      <c r="T79" s="66" t="n">
        <v>0.055</v>
      </c>
      <c r="U79" s="65" t="n">
        <v>2972</v>
      </c>
      <c r="V79" s="63" t="n">
        <v>0.135</v>
      </c>
      <c r="W79" s="65" t="n">
        <v>5439</v>
      </c>
      <c r="X79" s="66" t="n">
        <v>0.071</v>
      </c>
      <c r="Y79" s="65" t="n">
        <v>2919</v>
      </c>
      <c r="Z79" s="65" t="n">
        <v>13909</v>
      </c>
      <c r="AA79" s="65" t="n">
        <v>10258</v>
      </c>
      <c r="AB79" s="66" t="n">
        <v>0.091</v>
      </c>
      <c r="AC79" s="65" t="n">
        <v>1028</v>
      </c>
      <c r="AD79" s="66" t="n">
        <v>0.088</v>
      </c>
      <c r="AE79" s="65" t="n">
        <v>2623</v>
      </c>
      <c r="AF79" s="65" t="n">
        <v>8380</v>
      </c>
      <c r="AG79" s="65" t="n">
        <v>1056</v>
      </c>
      <c r="AH79" s="66" t="n">
        <v>0.026</v>
      </c>
      <c r="AI79" s="65" t="n">
        <v>1623</v>
      </c>
      <c r="AJ79" s="65" t="n">
        <v>2716</v>
      </c>
      <c r="AK79" s="65" t="n">
        <v>954</v>
      </c>
      <c r="AL79" s="66" t="n">
        <v>0.009</v>
      </c>
      <c r="AM79" s="65" t="n">
        <v>2030</v>
      </c>
      <c r="AN79" s="65" t="n">
        <v>8861</v>
      </c>
      <c r="AO79" s="65" t="n">
        <v>1483</v>
      </c>
      <c r="AP79" s="65" t="n">
        <v>1293</v>
      </c>
      <c r="AQ79" s="65" t="n">
        <v>2237</v>
      </c>
      <c r="AR79" s="65" t="n">
        <v>1751</v>
      </c>
      <c r="AS79" s="65" t="n">
        <v>2097</v>
      </c>
      <c r="AT79" s="65" t="n">
        <v>11354</v>
      </c>
      <c r="AU79" s="65" t="n">
        <v>2318</v>
      </c>
      <c r="AV79" s="66" t="n">
        <v>0.04</v>
      </c>
      <c r="AW79" s="65" t="n">
        <v>3072</v>
      </c>
      <c r="AX79" s="66" t="n">
        <v>0.316</v>
      </c>
      <c r="AY79" s="65" t="n">
        <v>592</v>
      </c>
      <c r="AZ79" s="65" t="n">
        <v>900</v>
      </c>
      <c r="BA79" s="66" t="n">
        <v>0.553</v>
      </c>
      <c r="BB79" s="65" t="n">
        <v>4472</v>
      </c>
      <c r="BC79" s="65" t="n">
        <v>28423</v>
      </c>
      <c r="BD79" s="65" t="n">
        <v>1709</v>
      </c>
      <c r="BE79" s="66" t="n">
        <v>3.292</v>
      </c>
      <c r="BF79" s="65" t="n">
        <v>3213</v>
      </c>
      <c r="BG79" s="65" t="n">
        <v>2301</v>
      </c>
      <c r="BH79" s="66" t="n">
        <v>1.159</v>
      </c>
      <c r="BI79" s="65" t="n">
        <v>3008</v>
      </c>
      <c r="BJ79" s="65" t="n">
        <v>1471</v>
      </c>
      <c r="BK79" s="65" t="n">
        <v>2413</v>
      </c>
      <c r="BL79" s="65" t="n">
        <v>14308</v>
      </c>
      <c r="BM79" s="65" t="n">
        <v>35708</v>
      </c>
      <c r="BN79" s="65" t="n">
        <v>6332</v>
      </c>
      <c r="BO79" s="65" t="n">
        <v>2317</v>
      </c>
      <c r="BP79" s="65" t="n">
        <v>4014</v>
      </c>
      <c r="BQ79" s="65" t="n">
        <v>8806</v>
      </c>
      <c r="BR79" s="65" t="n">
        <v>3419</v>
      </c>
      <c r="BS79" s="65" t="n">
        <v>5387</v>
      </c>
      <c r="BT79" s="65" t="n">
        <v>20570</v>
      </c>
      <c r="BU79" s="65" t="n">
        <v>3708</v>
      </c>
      <c r="BV79" s="65" t="n">
        <v>2278</v>
      </c>
      <c r="BW79" s="65" t="n">
        <v>2966</v>
      </c>
      <c r="BX79" s="65" t="n">
        <v>2029</v>
      </c>
      <c r="BY79" s="65" t="n">
        <v>9589</v>
      </c>
      <c r="BZ79" s="65" t="n">
        <v>11403</v>
      </c>
      <c r="CA79" s="65" t="n">
        <v>1252</v>
      </c>
      <c r="CB79" s="65" t="n">
        <v>4908</v>
      </c>
      <c r="CC79" s="65" t="n">
        <v>5243</v>
      </c>
    </row>
    <row r="80" customFormat="false" ht="10.5" hidden="false" customHeight="true" outlineLevel="0" collapsed="false">
      <c r="D80" s="61" t="n">
        <v>60</v>
      </c>
      <c r="E80" s="92" t="s">
        <v>287</v>
      </c>
      <c r="F80" s="61" t="n">
        <v>69</v>
      </c>
      <c r="J80" s="34"/>
      <c r="K80" s="65" t="n">
        <v>139149</v>
      </c>
      <c r="L80" s="65" t="n">
        <v>45475</v>
      </c>
      <c r="M80" s="65" t="n">
        <v>21189</v>
      </c>
      <c r="N80" s="65" t="n">
        <v>1075</v>
      </c>
      <c r="O80" s="66" t="n">
        <v>0.033</v>
      </c>
      <c r="P80" s="65" t="n">
        <v>4136</v>
      </c>
      <c r="Q80" s="66" t="n">
        <v>0.312</v>
      </c>
      <c r="R80" s="65" t="n">
        <v>1307</v>
      </c>
      <c r="S80" s="65" t="n">
        <v>5326</v>
      </c>
      <c r="T80" s="66" t="n">
        <v>0.044</v>
      </c>
      <c r="U80" s="65" t="n">
        <v>3304</v>
      </c>
      <c r="V80" s="63" t="n">
        <v>0.121</v>
      </c>
      <c r="W80" s="65" t="n">
        <v>3767</v>
      </c>
      <c r="X80" s="66" t="n">
        <v>0.055</v>
      </c>
      <c r="Y80" s="65" t="n">
        <v>2274</v>
      </c>
      <c r="Z80" s="65" t="n">
        <v>17330</v>
      </c>
      <c r="AA80" s="65" t="n">
        <v>12971</v>
      </c>
      <c r="AB80" s="66" t="n">
        <v>0.092</v>
      </c>
      <c r="AC80" s="65" t="n">
        <v>1325</v>
      </c>
      <c r="AD80" s="66" t="n">
        <v>0.085</v>
      </c>
      <c r="AE80" s="65" t="n">
        <v>3034</v>
      </c>
      <c r="AF80" s="65" t="n">
        <v>6956</v>
      </c>
      <c r="AG80" s="65" t="n">
        <v>981</v>
      </c>
      <c r="AH80" s="66" t="n">
        <v>0.016</v>
      </c>
      <c r="AI80" s="65" t="n">
        <v>1244</v>
      </c>
      <c r="AJ80" s="65" t="n">
        <v>2467</v>
      </c>
      <c r="AK80" s="65" t="n">
        <v>392</v>
      </c>
      <c r="AL80" s="66" t="n">
        <v>0.007</v>
      </c>
      <c r="AM80" s="65" t="n">
        <v>1873</v>
      </c>
      <c r="AN80" s="65" t="n">
        <v>13169</v>
      </c>
      <c r="AO80" s="65" t="n">
        <v>1693</v>
      </c>
      <c r="AP80" s="65" t="n">
        <v>4651</v>
      </c>
      <c r="AQ80" s="65" t="n">
        <v>2019</v>
      </c>
      <c r="AR80" s="65" t="n">
        <v>2867</v>
      </c>
      <c r="AS80" s="65" t="n">
        <v>1939</v>
      </c>
      <c r="AT80" s="65" t="n">
        <v>10884</v>
      </c>
      <c r="AU80" s="65" t="n">
        <v>1169</v>
      </c>
      <c r="AV80" s="66" t="n">
        <v>0.023</v>
      </c>
      <c r="AW80" s="65" t="n">
        <v>4324</v>
      </c>
      <c r="AX80" s="66" t="n">
        <v>0.297</v>
      </c>
      <c r="AY80" s="65" t="n">
        <v>705</v>
      </c>
      <c r="AZ80" s="65" t="n">
        <v>916</v>
      </c>
      <c r="BA80" s="66" t="n">
        <v>0.46</v>
      </c>
      <c r="BB80" s="65" t="n">
        <v>3770</v>
      </c>
      <c r="BC80" s="65" t="n">
        <v>25880</v>
      </c>
      <c r="BD80" s="65" t="n">
        <v>1684</v>
      </c>
      <c r="BE80" s="66" t="n">
        <v>3.225</v>
      </c>
      <c r="BF80" s="65" t="n">
        <v>2590</v>
      </c>
      <c r="BG80" s="65" t="n">
        <v>2131</v>
      </c>
      <c r="BH80" s="66" t="n">
        <v>1.033</v>
      </c>
      <c r="BI80" s="65" t="n">
        <v>3181</v>
      </c>
      <c r="BJ80" s="65" t="n">
        <v>1395</v>
      </c>
      <c r="BK80" s="65" t="n">
        <v>2127</v>
      </c>
      <c r="BL80" s="65" t="n">
        <v>12772</v>
      </c>
      <c r="BM80" s="65" t="n">
        <v>32461</v>
      </c>
      <c r="BN80" s="65" t="n">
        <v>5683</v>
      </c>
      <c r="BO80" s="65" t="n">
        <v>2095</v>
      </c>
      <c r="BP80" s="65" t="n">
        <v>3588</v>
      </c>
      <c r="BQ80" s="65" t="n">
        <v>7109</v>
      </c>
      <c r="BR80" s="65" t="n">
        <v>2923</v>
      </c>
      <c r="BS80" s="65" t="n">
        <v>4187</v>
      </c>
      <c r="BT80" s="65" t="n">
        <v>19669</v>
      </c>
      <c r="BU80" s="65" t="n">
        <v>3816</v>
      </c>
      <c r="BV80" s="65" t="n">
        <v>2894</v>
      </c>
      <c r="BW80" s="65" t="n">
        <v>1979</v>
      </c>
      <c r="BX80" s="65" t="n">
        <v>1634</v>
      </c>
      <c r="BY80" s="65" t="n">
        <v>9346</v>
      </c>
      <c r="BZ80" s="65" t="n">
        <v>11279</v>
      </c>
      <c r="CA80" s="65" t="n">
        <v>755</v>
      </c>
      <c r="CB80" s="65" t="n">
        <v>5330</v>
      </c>
      <c r="CC80" s="65" t="n">
        <v>5194</v>
      </c>
    </row>
    <row r="81" customFormat="false" ht="10.5" hidden="false" customHeight="true" outlineLevel="0" collapsed="false">
      <c r="D81" s="94" t="s">
        <v>290</v>
      </c>
      <c r="E81" s="95" t="s">
        <v>287</v>
      </c>
      <c r="F81" s="61"/>
      <c r="J81" s="34"/>
      <c r="K81" s="65" t="n">
        <v>112898</v>
      </c>
      <c r="L81" s="65" t="n">
        <v>38336</v>
      </c>
      <c r="M81" s="65" t="n">
        <v>20995</v>
      </c>
      <c r="N81" s="65" t="n">
        <v>1211</v>
      </c>
      <c r="O81" s="66" t="n">
        <v>0.042</v>
      </c>
      <c r="P81" s="65" t="n">
        <v>3710</v>
      </c>
      <c r="Q81" s="66" t="n">
        <v>0.286</v>
      </c>
      <c r="R81" s="65" t="n">
        <v>1390</v>
      </c>
      <c r="S81" s="65" t="n">
        <v>5512</v>
      </c>
      <c r="T81" s="66" t="n">
        <v>0.046</v>
      </c>
      <c r="U81" s="65" t="n">
        <v>3109</v>
      </c>
      <c r="V81" s="63" t="n">
        <v>0.122</v>
      </c>
      <c r="W81" s="65" t="n">
        <v>3741</v>
      </c>
      <c r="X81" s="66" t="n">
        <v>0.051</v>
      </c>
      <c r="Y81" s="65" t="n">
        <v>2323</v>
      </c>
      <c r="Z81" s="65" t="n">
        <v>13534</v>
      </c>
      <c r="AA81" s="65" t="n">
        <v>9584</v>
      </c>
      <c r="AB81" s="66" t="n">
        <v>0.076</v>
      </c>
      <c r="AC81" s="65" t="n">
        <v>1494</v>
      </c>
      <c r="AD81" s="66" t="n">
        <v>0.096</v>
      </c>
      <c r="AE81" s="65" t="n">
        <v>2455</v>
      </c>
      <c r="AF81" s="65" t="n">
        <v>3808</v>
      </c>
      <c r="AG81" s="65" t="n">
        <v>412</v>
      </c>
      <c r="AH81" s="66" t="n">
        <v>0.015</v>
      </c>
      <c r="AI81" s="65" t="n">
        <v>722</v>
      </c>
      <c r="AJ81" s="65" t="n">
        <v>1141</v>
      </c>
      <c r="AK81" s="65" t="n">
        <v>180</v>
      </c>
      <c r="AL81" s="66" t="n">
        <v>0.005</v>
      </c>
      <c r="AM81" s="65" t="n">
        <v>1352</v>
      </c>
      <c r="AN81" s="65" t="n">
        <v>9571</v>
      </c>
      <c r="AO81" s="65" t="n">
        <v>2394</v>
      </c>
      <c r="AP81" s="65" t="n">
        <v>1549</v>
      </c>
      <c r="AQ81" s="65" t="n">
        <v>2219</v>
      </c>
      <c r="AR81" s="65" t="n">
        <v>1384</v>
      </c>
      <c r="AS81" s="65" t="n">
        <v>2026</v>
      </c>
      <c r="AT81" s="65" t="n">
        <v>7585</v>
      </c>
      <c r="AU81" s="65" t="n">
        <v>1318</v>
      </c>
      <c r="AV81" s="66" t="n">
        <v>0.028</v>
      </c>
      <c r="AW81" s="65" t="n">
        <v>2552</v>
      </c>
      <c r="AX81" s="66" t="n">
        <v>0.188</v>
      </c>
      <c r="AY81" s="65" t="n">
        <v>439</v>
      </c>
      <c r="AZ81" s="65" t="n">
        <v>506</v>
      </c>
      <c r="BA81" s="66" t="n">
        <v>0.275</v>
      </c>
      <c r="BB81" s="65" t="n">
        <v>2770</v>
      </c>
      <c r="BC81" s="65" t="n">
        <v>19854</v>
      </c>
      <c r="BD81" s="65" t="n">
        <v>1008</v>
      </c>
      <c r="BE81" s="66" t="n">
        <v>2.343</v>
      </c>
      <c r="BF81" s="65" t="n">
        <v>1731</v>
      </c>
      <c r="BG81" s="65" t="n">
        <v>2064</v>
      </c>
      <c r="BH81" s="66" t="n">
        <v>0.834</v>
      </c>
      <c r="BI81" s="65" t="n">
        <v>2519</v>
      </c>
      <c r="BJ81" s="65" t="n">
        <v>1581</v>
      </c>
      <c r="BK81" s="65" t="n">
        <v>1103</v>
      </c>
      <c r="BL81" s="65" t="n">
        <v>9848</v>
      </c>
      <c r="BM81" s="65" t="n">
        <v>25876</v>
      </c>
      <c r="BN81" s="65" t="n">
        <v>4753</v>
      </c>
      <c r="BO81" s="65" t="n">
        <v>1793</v>
      </c>
      <c r="BP81" s="65" t="n">
        <v>2959</v>
      </c>
      <c r="BQ81" s="65" t="n">
        <v>5579</v>
      </c>
      <c r="BR81" s="65" t="n">
        <v>2219</v>
      </c>
      <c r="BS81" s="65" t="n">
        <v>3359</v>
      </c>
      <c r="BT81" s="65" t="n">
        <v>15545</v>
      </c>
      <c r="BU81" s="65" t="n">
        <v>3088</v>
      </c>
      <c r="BV81" s="65" t="n">
        <v>2692</v>
      </c>
      <c r="BW81" s="65" t="n">
        <v>1306</v>
      </c>
      <c r="BX81" s="65" t="n">
        <v>1239</v>
      </c>
      <c r="BY81" s="65" t="n">
        <v>7220</v>
      </c>
      <c r="BZ81" s="65" t="n">
        <v>11675</v>
      </c>
      <c r="CA81" s="65" t="n">
        <v>1346</v>
      </c>
      <c r="CB81" s="65" t="n">
        <v>4655</v>
      </c>
      <c r="CC81" s="65" t="n">
        <v>5674</v>
      </c>
    </row>
    <row r="82" customFormat="false" ht="5.25" hidden="false" customHeight="true" outlineLevel="0" collapsed="false">
      <c r="A82" s="96"/>
      <c r="B82" s="96"/>
      <c r="C82" s="96"/>
      <c r="D82" s="97"/>
      <c r="E82" s="97"/>
      <c r="F82" s="97"/>
      <c r="G82" s="96"/>
      <c r="H82" s="96"/>
      <c r="I82" s="96"/>
      <c r="J82" s="98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00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</row>
    <row r="83" customFormat="false" ht="6" hidden="false" customHeight="true" outlineLevel="0" collapsed="false"/>
    <row r="84" customFormat="false" ht="12" hidden="false" customHeight="true" outlineLevel="0" collapsed="false">
      <c r="B84" s="101"/>
      <c r="C84" s="64" t="s">
        <v>241</v>
      </c>
      <c r="D84" s="1" t="s">
        <v>291</v>
      </c>
      <c r="K84" s="102" t="s">
        <v>292</v>
      </c>
      <c r="L84" s="60" t="s">
        <v>293</v>
      </c>
      <c r="M84" s="101"/>
      <c r="N84" s="101"/>
      <c r="O84" s="101"/>
      <c r="P84" s="101"/>
      <c r="Q84" s="101"/>
      <c r="R84" s="101"/>
      <c r="S84" s="101"/>
    </row>
    <row r="85" customFormat="false" ht="12" hidden="false" customHeight="true" outlineLevel="0" collapsed="false">
      <c r="B85" s="101"/>
      <c r="C85" s="103" t="s">
        <v>263</v>
      </c>
      <c r="D85" s="1" t="s">
        <v>203</v>
      </c>
      <c r="K85" s="103" t="s">
        <v>294</v>
      </c>
      <c r="L85" s="60" t="s">
        <v>295</v>
      </c>
      <c r="M85" s="101"/>
      <c r="N85" s="101"/>
      <c r="O85" s="101"/>
      <c r="P85" s="101"/>
      <c r="Q85" s="101"/>
      <c r="R85" s="101"/>
      <c r="S85" s="101"/>
    </row>
    <row r="86" customFormat="false" ht="12" hidden="false" customHeight="true" outlineLevel="0" collapsed="false">
      <c r="C86" s="64" t="s">
        <v>286</v>
      </c>
      <c r="D86" s="1" t="s">
        <v>235</v>
      </c>
      <c r="K86" s="103" t="s">
        <v>296</v>
      </c>
      <c r="L86" s="1" t="s">
        <v>297</v>
      </c>
      <c r="M86" s="101"/>
      <c r="N86" s="101"/>
      <c r="O86" s="101"/>
      <c r="P86" s="101"/>
      <c r="Q86" s="101"/>
      <c r="R86" s="101"/>
      <c r="S86" s="101"/>
    </row>
    <row r="87" customFormat="false" ht="12" hidden="false" customHeight="true" outlineLevel="0" collapsed="false">
      <c r="K87" s="103" t="s">
        <v>298</v>
      </c>
      <c r="L87" s="1" t="s">
        <v>299</v>
      </c>
      <c r="M87" s="101"/>
      <c r="N87" s="101"/>
      <c r="O87" s="101"/>
      <c r="P87" s="101"/>
      <c r="Q87" s="101"/>
      <c r="R87" s="101"/>
      <c r="S87" s="101"/>
    </row>
    <row r="88" customFormat="false" ht="12" hidden="false" customHeight="true" outlineLevel="0" collapsed="false">
      <c r="K88" s="103"/>
      <c r="M88" s="101"/>
      <c r="N88" s="101"/>
      <c r="O88" s="101"/>
      <c r="P88" s="101"/>
      <c r="Q88" s="101"/>
      <c r="R88" s="101"/>
      <c r="S88" s="101"/>
    </row>
    <row r="89" customFormat="false" ht="12" hidden="false" customHeight="true" outlineLevel="0" collapsed="false">
      <c r="F89" s="3"/>
      <c r="K89" s="64" t="s">
        <v>300</v>
      </c>
      <c r="L89" s="1" t="s">
        <v>301</v>
      </c>
      <c r="M89" s="101"/>
      <c r="N89" s="101"/>
      <c r="O89" s="101"/>
      <c r="P89" s="101"/>
      <c r="Q89" s="101"/>
      <c r="R89" s="101"/>
      <c r="S89" s="101"/>
    </row>
    <row r="90" customFormat="false" ht="12" hidden="false" customHeight="true" outlineLevel="0" collapsed="false">
      <c r="F90" s="3"/>
      <c r="K90" s="103" t="s">
        <v>294</v>
      </c>
      <c r="L90" s="1" t="s">
        <v>302</v>
      </c>
      <c r="M90" s="101"/>
      <c r="N90" s="101"/>
      <c r="O90" s="101"/>
      <c r="P90" s="101"/>
      <c r="Q90" s="101"/>
      <c r="R90" s="101"/>
      <c r="S90" s="101"/>
    </row>
    <row r="91" customFormat="false" ht="12" hidden="false" customHeight="true" outlineLevel="0" collapsed="false">
      <c r="K91" s="103" t="s">
        <v>296</v>
      </c>
      <c r="L91" s="1" t="s">
        <v>303</v>
      </c>
      <c r="M91" s="101"/>
      <c r="N91" s="101"/>
      <c r="O91" s="101"/>
      <c r="P91" s="101"/>
      <c r="Q91" s="101"/>
      <c r="R91" s="101"/>
      <c r="S91" s="101"/>
    </row>
    <row r="92" customFormat="false" ht="12" hidden="false" customHeight="true" outlineLevel="0" collapsed="false">
      <c r="K92" s="103" t="s">
        <v>298</v>
      </c>
      <c r="L92" s="1" t="s">
        <v>304</v>
      </c>
      <c r="M92" s="101"/>
      <c r="N92" s="101"/>
      <c r="O92" s="101"/>
      <c r="P92" s="101"/>
      <c r="Q92" s="101"/>
      <c r="R92" s="101"/>
      <c r="S92" s="101"/>
    </row>
    <row r="93" customFormat="false" ht="10.5" hidden="false" customHeight="true" outlineLevel="0" collapsed="false">
      <c r="K93" s="103"/>
      <c r="M93" s="101"/>
      <c r="N93" s="101"/>
      <c r="O93" s="101"/>
      <c r="P93" s="101"/>
      <c r="Q93" s="101"/>
      <c r="R93" s="101"/>
      <c r="S93" s="101"/>
    </row>
    <row r="94" customFormat="false" ht="10.5" hidden="false" customHeight="true" outlineLevel="0" collapsed="false">
      <c r="K94" s="103"/>
      <c r="M94" s="101"/>
      <c r="N94" s="101"/>
      <c r="O94" s="101"/>
      <c r="P94" s="101"/>
      <c r="Q94" s="101"/>
      <c r="R94" s="101"/>
      <c r="S94" s="101"/>
    </row>
    <row r="95" customFormat="false" ht="10.5" hidden="false" customHeight="tru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</row>
  </sheetData>
  <mergeCells count="66">
    <mergeCell ref="N6:O6"/>
    <mergeCell ref="P6:Q6"/>
    <mergeCell ref="S6:T6"/>
    <mergeCell ref="U6:V6"/>
    <mergeCell ref="W6:X6"/>
    <mergeCell ref="AA6:AB6"/>
    <mergeCell ref="AC6:AD6"/>
    <mergeCell ref="AG6:AH6"/>
    <mergeCell ref="AK6:AL6"/>
    <mergeCell ref="AU6:AV6"/>
    <mergeCell ref="AW6:AX6"/>
    <mergeCell ref="AZ6:BA6"/>
    <mergeCell ref="BD6:BE6"/>
    <mergeCell ref="BG6:BH6"/>
    <mergeCell ref="A7:J7"/>
    <mergeCell ref="N7:O7"/>
    <mergeCell ref="P7:Q7"/>
    <mergeCell ref="S7:T7"/>
    <mergeCell ref="U7:V7"/>
    <mergeCell ref="W7:X7"/>
    <mergeCell ref="AA7:AB7"/>
    <mergeCell ref="AC7:AD7"/>
    <mergeCell ref="AG7:AH7"/>
    <mergeCell ref="AK7:AL7"/>
    <mergeCell ref="AU7:AV7"/>
    <mergeCell ref="AW7:AX7"/>
    <mergeCell ref="AZ7:BA7"/>
    <mergeCell ref="BD7:BE7"/>
    <mergeCell ref="BG7:BH7"/>
    <mergeCell ref="A8:J8"/>
    <mergeCell ref="A9:J9"/>
    <mergeCell ref="P12:Q12"/>
    <mergeCell ref="A13:J13"/>
    <mergeCell ref="N13:O13"/>
    <mergeCell ref="P13:Q13"/>
    <mergeCell ref="S13:T13"/>
    <mergeCell ref="U13:V13"/>
    <mergeCell ref="W13:X13"/>
    <mergeCell ref="AA13:AB13"/>
    <mergeCell ref="AC13:AD13"/>
    <mergeCell ref="AG13:AH13"/>
    <mergeCell ref="AK13:AL13"/>
    <mergeCell ref="AU13:AV13"/>
    <mergeCell ref="AW13:AX13"/>
    <mergeCell ref="AZ13:BA13"/>
    <mergeCell ref="BD13:BE13"/>
    <mergeCell ref="BG13:BH13"/>
    <mergeCell ref="A14:J14"/>
    <mergeCell ref="N14:O14"/>
    <mergeCell ref="P14:Q14"/>
    <mergeCell ref="S14:T14"/>
    <mergeCell ref="U14:V14"/>
    <mergeCell ref="W14:X14"/>
    <mergeCell ref="AA14:AB14"/>
    <mergeCell ref="AC14:AD14"/>
    <mergeCell ref="AG14:AH14"/>
    <mergeCell ref="AK14:AL14"/>
    <mergeCell ref="AU14:AV14"/>
    <mergeCell ref="AW14:AX14"/>
    <mergeCell ref="AZ14:BA14"/>
    <mergeCell ref="BD14:BE14"/>
    <mergeCell ref="BG14:BH14"/>
    <mergeCell ref="A15:J15"/>
    <mergeCell ref="I18:J18"/>
    <mergeCell ref="AR18:AS18"/>
    <mergeCell ref="AR19:AS19"/>
  </mergeCells>
  <printOptions headings="false" gridLines="false" gridLinesSet="true" horizontalCentered="false" verticalCentered="false"/>
  <pageMargins left="0.39375" right="0.39375" top="0.7875" bottom="0.39375" header="0.39375" footer="0.39375"/>
  <pageSetup paperSize="12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(品目分類)　第10表　１世帯当たり年間の品目別支出金額，購入数量及び平均価格（二人以上の世帯）
(Commodity Classification) Table 10  Yearly Amount of Expenditures, Quantities and Average Prices per Household (Two-or-more-person Households)&amp;13 &amp;R&amp;10単位　円　In Yen</oddHeader>
    <oddFooter>&amp;C&amp;10&amp;P</oddFooter>
  </headerFooter>
  <colBreaks count="1" manualBreakCount="1"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08:10:41Z</dcterms:created>
  <dc:creator/>
  <dc:description/>
  <dc:language>en-US</dc:language>
  <cp:lastModifiedBy> </cp:lastModifiedBy>
  <cp:lastPrinted>2016-04-07T07:43:40Z</cp:lastPrinted>
  <dcterms:modified xsi:type="dcterms:W3CDTF">2016-06-06T02:59:21Z</dcterms:modified>
  <cp:revision>0</cp:revision>
  <dc:subject/>
  <dc:title/>
</cp:coreProperties>
</file>