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" sheetId="1" state="visible" r:id="rId2"/>
    <sheet name="１－１ (2)" sheetId="2" state="visible" r:id="rId3"/>
    <sheet name="１－２" sheetId="3" state="visible" r:id="rId4"/>
    <sheet name="１－２ (2)" sheetId="4" state="visible" r:id="rId5"/>
  </sheets>
  <externalReferences>
    <externalReference r:id="rId6"/>
  </externalReferences>
  <definedNames>
    <definedName function="false" hidden="false" localSheetId="0" name="_xlnm.Print_Area" vbProcedure="false">'１－１'!$A$1:$AG$76</definedName>
    <definedName function="false" hidden="false" localSheetId="0" name="_xlnm.Print_Titles" vbProcedure="false">'１－１'!$1:$11</definedName>
    <definedName function="false" hidden="false" localSheetId="1" name="_xlnm.Print_Area" vbProcedure="false">'１－１ (2)'!$A$1:$AG$78</definedName>
    <definedName function="false" hidden="false" localSheetId="1" name="_xlnm.Print_Titles" vbProcedure="false">'１－１ (2)'!$1:$11</definedName>
    <definedName function="false" hidden="false" localSheetId="2" name="_xlnm.Print_Area" vbProcedure="false">'１－２'!$A$1:$AG$72</definedName>
    <definedName function="false" hidden="false" localSheetId="2" name="_xlnm.Print_Titles" vbProcedure="false">'１－２'!$1:$11</definedName>
    <definedName function="false" hidden="false" localSheetId="3" name="_xlnm.Print_Area" vbProcedure="false">'１－２ (2)'!$A$1:$AG$76</definedName>
    <definedName function="false" hidden="false" localSheetId="3" name="_xlnm.Print_Titles" vbProcedure="false">'１－２ (2)'!$1:$11</definedName>
    <definedName function="false" hidden="false" name="_Sort" vbProcedure="false">'[1]'!$A$1</definedName>
    <definedName function="false" hidden="false" name="数" vbProcedure="false">'[1]'!$F$6</definedName>
    <definedName function="false" hidden="false" localSheetId="0" name="Z_7F37B9D6_330D_4A13_965B_F78BF88CCB5E__wvu_Cols" vbProcedure="false">#REF!</definedName>
    <definedName function="false" hidden="false" localSheetId="0" name="Z_7F37B9D6_330D_4A13_965B_F78BF88CCB5E__wvu_PrintArea" vbProcedure="false">'１－１'!$B$1:$AG$74</definedName>
    <definedName function="false" hidden="false" localSheetId="0" name="Z_7F37B9D6_330D_4A13_965B_F78BF88CCB5E__wvu_Rows" vbProcedure="false">'１－１'!$15:$17,'１－１'!$19:$19,'１－１'!$21:$26,'１－１'!$43:$43,'１－１'!$47:$48,'１－１'!$56:$57,'１－１'!$71:$74,#REF!,#REF!,#REF!,#REF!,#REF!,#REF!,#REF!,#REF!,#REF!,#REF!,#REF!</definedName>
    <definedName function="false" hidden="false" localSheetId="1" name="Z_7F37B9D6_330D_4A13_965B_F78BF88CCB5E__wvu_Cols" vbProcedure="false">#REF!</definedName>
    <definedName function="false" hidden="false" localSheetId="1" name="Z_7F37B9D6_330D_4A13_965B_F78BF88CCB5E__wvu_PrintArea" vbProcedure="false">'１－１ (2)'!$B$1:$AG$69</definedName>
    <definedName function="false" hidden="false" localSheetId="1" name="Z_7F37B9D6_330D_4A13_965B_F78BF88CCB5E__wvu_Rows" vbProcedure="false">#REF!,#REF!,#REF!,#REF!,#REF!,#REF!,#REF!,'１－１ (2)'!$13:$16,'１－１ (2)'!$18:$19,'１－１ (2)'!$21:$23,'１－１ (2)'!$25:$28,'１－１ (2)'!$30:$31,'１－１ (2)'!$33:$34,'１－１ (2)'!$37:$38,'１－１ (2)'!$40:$42,'１－１ (2)'!$45:$46,'１－１ (2)'!$50:$51,'１－１ (2)'!$59:$61</definedName>
    <definedName function="false" hidden="false" localSheetId="2" name="Z_7F37B9D6_330D_4A13_965B_F78BF88CCB5E__wvu_Cols" vbProcedure="false">#REF!</definedName>
    <definedName function="false" hidden="false" localSheetId="2" name="Z_7F37B9D6_330D_4A13_965B_F78BF88CCB5E__wvu_PrintArea" vbProcedure="false">'１－２'!$B$1:$AG$75</definedName>
    <definedName function="false" hidden="false" localSheetId="2" name="Z_7F37B9D6_330D_4A13_965B_F78BF88CCB5E__wvu_PrintTitles" vbProcedure="false">'１－２'!$1:$11</definedName>
    <definedName function="false" hidden="false" localSheetId="2" name="Z_7F37B9D6_330D_4A13_965B_F78BF88CCB5E__wvu_Rows" vbProcedure="false">#REF!,#REF!,'１－２'!$13:$15,'１－２'!$28:$30,'１－２'!$41:$44,'１－２'!$47:$51,'１－２'!$54:$60,#REF!,#REF!,#REF!,#REF!,#REF!,#REF!,'１－２'!$68:$69</definedName>
    <definedName function="false" hidden="false" localSheetId="3" name="Z_7F37B9D6_330D_4A13_965B_F78BF88CCB5E__wvu_Cols" vbProcedure="false">#REF!</definedName>
    <definedName function="false" hidden="false" localSheetId="3" name="Z_7F37B9D6_330D_4A13_965B_F78BF88CCB5E__wvu_PrintArea" vbProcedure="false">'１－２ (2)'!$B$1:$AG$78</definedName>
    <definedName function="false" hidden="false" localSheetId="3" name="Z_7F37B9D6_330D_4A13_965B_F78BF88CCB5E__wvu_PrintTitles" vbProcedure="false">'１－２ (2)'!$1:$11</definedName>
    <definedName function="false" hidden="false" localSheetId="3" name="Z_7F37B9D6_330D_4A13_965B_F78BF88CCB5E__wvu_Rows" vbProcedure="false">#REF!,#REF!,#REF!,#REF!,#REF!,#REF!,#REF!,'１－２ (2)'!$18:$21,'１－２ (2)'!$26:$27,'１－２ (2)'!$36:$39,'１－２ (2)'!$41:$51,'１－２ (2)'!$58:$59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497">
  <si>
    <r>
      <rPr>
        <sz val="16"/>
        <rFont val="Noto Sans"/>
        <family val="2"/>
      </rPr>
      <t xml:space="preserve">第１表 １世帯当たり年平均１か月間の収入と支出 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平成</t>
    </r>
    <r>
      <rPr>
        <sz val="16"/>
        <rFont val="ＭＳ 明朝"/>
        <family val="1"/>
        <charset val="128"/>
      </rPr>
      <t xml:space="preserve">26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)</t>
    </r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</si>
  <si>
    <t xml:space="preserve">   Table 1 Yearly Average of Monthly Receipts and Disbursements per Household in 2014</t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</t>
    </r>
  </si>
  <si>
    <r>
      <rPr>
        <sz val="12"/>
        <rFont val="Noto Sans"/>
        <family val="2"/>
      </rPr>
      <t xml:space="preserve">単位  円   </t>
    </r>
    <r>
      <rPr>
        <sz val="12"/>
        <rFont val="ＭＳ Ｐ明朝"/>
        <family val="1"/>
        <charset val="128"/>
      </rPr>
      <t xml:space="preserve">In Yen</t>
    </r>
  </si>
  <si>
    <r>
      <rPr>
        <sz val="10"/>
        <rFont val="Noto Sans"/>
        <family val="2"/>
      </rPr>
      <t xml:space="preserve">二人以上の世帯   </t>
    </r>
    <r>
      <rPr>
        <sz val="10"/>
        <rFont val="ＭＳ 明朝"/>
        <family val="1"/>
        <charset val="128"/>
      </rPr>
      <t xml:space="preserve">Two-or-more-person households</t>
    </r>
  </si>
  <si>
    <r>
      <rPr>
        <sz val="10"/>
        <rFont val="Noto Sans"/>
        <family val="2"/>
      </rPr>
      <t xml:space="preserve">勤 労 者 世 帯   </t>
    </r>
    <r>
      <rPr>
        <sz val="10"/>
        <rFont val="ＭＳ Ｐ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勤 労 者 以 外 の 世 帯    </t>
    </r>
    <r>
      <rPr>
        <sz val="10"/>
        <rFont val="ＭＳ Ｐ明朝"/>
        <family val="1"/>
        <charset val="128"/>
      </rPr>
      <t xml:space="preserve">Other households</t>
    </r>
  </si>
  <si>
    <r>
      <rPr>
        <sz val="10"/>
        <rFont val="Noto Sans"/>
        <family val="2"/>
      </rPr>
      <t xml:space="preserve">二人以上の世帯（農林漁家世帯を除く）　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対 前 年 増 減 率 </t>
    </r>
    <r>
      <rPr>
        <sz val="10"/>
        <rFont val="ＭＳ 明朝"/>
        <family val="1"/>
        <charset val="128"/>
      </rPr>
      <t xml:space="preserve">(%)</t>
    </r>
  </si>
  <si>
    <t xml:space="preserve">項          目</t>
  </si>
  <si>
    <t xml:space="preserve">実  数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Change over the year in %</t>
  </si>
  <si>
    <t xml:space="preserve">Item</t>
  </si>
  <si>
    <t xml:space="preserve">名  目</t>
  </si>
  <si>
    <t xml:space="preserve">実  質</t>
  </si>
  <si>
    <t xml:space="preserve">Actual</t>
  </si>
  <si>
    <t xml:space="preserve">寄与度</t>
  </si>
  <si>
    <t xml:space="preserve">figures</t>
  </si>
  <si>
    <t xml:space="preserve">Percentage</t>
  </si>
  <si>
    <t xml:space="preserve">Nominal</t>
  </si>
  <si>
    <t xml:space="preserve">Real</t>
  </si>
  <si>
    <t xml:space="preserve">(a)</t>
  </si>
  <si>
    <r>
      <rPr>
        <sz val="10"/>
        <rFont val="Noto Sans"/>
        <family val="2"/>
      </rPr>
      <t xml:space="preserve">世帯数分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抽出率調整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Distribution of households</t>
  </si>
  <si>
    <t xml:space="preserve">集計世帯数</t>
  </si>
  <si>
    <t xml:space="preserve">Num. of tabulated households</t>
  </si>
  <si>
    <t xml:space="preserve">世帯人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Num. of persons per household (persons)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人員</t>
    </r>
  </si>
  <si>
    <t xml:space="preserve">Num. of persons under 18 (persons)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員 </t>
    </r>
  </si>
  <si>
    <t xml:space="preserve">Num. of persons 65 and over (persons)</t>
  </si>
  <si>
    <t xml:space="preserve">うち無職者人員</t>
  </si>
  <si>
    <t xml:space="preserve">of which Retired (persons)</t>
  </si>
  <si>
    <t xml:space="preserve">有業人員</t>
  </si>
  <si>
    <t xml:space="preserve">Num. of earners per household (persons)</t>
  </si>
  <si>
    <t xml:space="preserve">世帯主の配偶者のうち女の有業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Rate of earners of which female spouse of household heads (%)</t>
  </si>
  <si>
    <t xml:space="preserve">世帯主の年齢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Age of household heads (years old)</t>
  </si>
  <si>
    <t xml:space="preserve">持家率</t>
  </si>
  <si>
    <t xml:space="preserve">Rate of owned dwellings (%)</t>
  </si>
  <si>
    <t xml:space="preserve">平均畳数</t>
  </si>
  <si>
    <t xml:space="preserve">Num. of tatami</t>
  </si>
  <si>
    <t xml:space="preserve">うち住宅ﾛｰﾝを支払っている世帯の割合</t>
  </si>
  <si>
    <t xml:space="preserve">...</t>
  </si>
  <si>
    <t xml:space="preserve">of which Rate of households paying back debts for houses and/or land (%)</t>
  </si>
  <si>
    <t xml:space="preserve">家賃・地代を支払っている世帯の割合</t>
  </si>
  <si>
    <t xml:space="preserve">Rate of rented dwellings and land (%)</t>
  </si>
  <si>
    <t xml:space="preserve">受取</t>
  </si>
  <si>
    <t xml:space="preserve">Receipts</t>
  </si>
  <si>
    <t xml:space="preserve">実収入</t>
  </si>
  <si>
    <t xml:space="preserve">Income</t>
  </si>
  <si>
    <t xml:space="preserve">経常収入</t>
  </si>
  <si>
    <t xml:space="preserve">Current income</t>
  </si>
  <si>
    <t xml:space="preserve">勤め先収入</t>
  </si>
  <si>
    <t xml:space="preserve">Wages &amp; salaries</t>
  </si>
  <si>
    <t xml:space="preserve">世帯主収入</t>
  </si>
  <si>
    <t xml:space="preserve">Household heads</t>
  </si>
  <si>
    <t xml:space="preserve">うち男</t>
  </si>
  <si>
    <t xml:space="preserve">of which Male</t>
  </si>
  <si>
    <t xml:space="preserve">定期収入</t>
  </si>
  <si>
    <t xml:space="preserve">Regular</t>
  </si>
  <si>
    <t xml:space="preserve">臨時収入</t>
  </si>
  <si>
    <t xml:space="preserve">Temporary</t>
  </si>
  <si>
    <t xml:space="preserve">賞与</t>
  </si>
  <si>
    <t xml:space="preserve">Bonuses</t>
  </si>
  <si>
    <t xml:space="preserve">世帯主の配偶者の収入</t>
  </si>
  <si>
    <t xml:space="preserve">Spouse of household heads</t>
  </si>
  <si>
    <t xml:space="preserve">うち女</t>
  </si>
  <si>
    <t xml:space="preserve">of which Female</t>
  </si>
  <si>
    <t xml:space="preserve">他の世帯員収入</t>
  </si>
  <si>
    <t xml:space="preserve">Other household members</t>
  </si>
  <si>
    <t xml:space="preserve">事業・内職収入</t>
  </si>
  <si>
    <t xml:space="preserve">Income from self-employment &amp; piecework</t>
  </si>
  <si>
    <t xml:space="preserve">家賃収入</t>
  </si>
  <si>
    <t xml:space="preserve">Houses rents</t>
  </si>
  <si>
    <t xml:space="preserve">他の事業収入</t>
  </si>
  <si>
    <t xml:space="preserve">Other self-employment</t>
  </si>
  <si>
    <t xml:space="preserve">内職収入</t>
  </si>
  <si>
    <t xml:space="preserve">Piecework</t>
  </si>
  <si>
    <t xml:space="preserve">農林漁業収入</t>
  </si>
  <si>
    <t xml:space="preserve">Income from agriculture, forestry &amp; fisheries</t>
  </si>
  <si>
    <t xml:space="preserve">他の経常収入</t>
  </si>
  <si>
    <t xml:space="preserve">Other current income</t>
  </si>
  <si>
    <t xml:space="preserve">財産収入</t>
  </si>
  <si>
    <t xml:space="preserve">Property income</t>
  </si>
  <si>
    <t xml:space="preserve">社会保障給付</t>
  </si>
  <si>
    <t xml:space="preserve">Social security benefits</t>
  </si>
  <si>
    <t xml:space="preserve">公的年金給付</t>
  </si>
  <si>
    <t xml:space="preserve">Public pension benefits</t>
  </si>
  <si>
    <t xml:space="preserve">他の社会保障給付</t>
  </si>
  <si>
    <t xml:space="preserve">Other social security benefits</t>
  </si>
  <si>
    <t xml:space="preserve">仕送り金</t>
  </si>
  <si>
    <t xml:space="preserve">Remittance</t>
  </si>
  <si>
    <t xml:space="preserve">特別収入</t>
  </si>
  <si>
    <t xml:space="preserve">Non-current income</t>
  </si>
  <si>
    <t xml:space="preserve">受贈金</t>
  </si>
  <si>
    <t xml:space="preserve">Gifts</t>
  </si>
  <si>
    <t xml:space="preserve">他の特別収入</t>
  </si>
  <si>
    <t xml:space="preserve">Others non-current income</t>
  </si>
  <si>
    <t xml:space="preserve">実収入以外の受取（繰入金を除く）</t>
  </si>
  <si>
    <t xml:space="preserve">Receipts other than income</t>
  </si>
  <si>
    <t xml:space="preserve">預貯金引出</t>
  </si>
  <si>
    <t xml:space="preserve">Withdraw of deposits</t>
  </si>
  <si>
    <t xml:space="preserve">保険金</t>
  </si>
  <si>
    <t xml:space="preserve">Insurance proceeds</t>
  </si>
  <si>
    <t xml:space="preserve">個人・企業年金保険金</t>
  </si>
  <si>
    <t xml:space="preserve">Private &amp; corporate pension insurance proceeds</t>
  </si>
  <si>
    <t xml:space="preserve">他の保険金</t>
  </si>
  <si>
    <t xml:space="preserve">Other insurance proceeds</t>
  </si>
  <si>
    <t xml:space="preserve">有価証券売却</t>
  </si>
  <si>
    <t xml:space="preserve">Securities sold</t>
  </si>
  <si>
    <t xml:space="preserve">土地家屋借入金</t>
  </si>
  <si>
    <t xml:space="preserve">Loans for house &amp; land purchases</t>
  </si>
  <si>
    <t xml:space="preserve">他の借入金</t>
  </si>
  <si>
    <t xml:space="preserve">Loans for other debts</t>
  </si>
  <si>
    <t xml:space="preserve">分割払購入借入金</t>
  </si>
  <si>
    <t xml:space="preserve">Loans for installment purchases</t>
  </si>
  <si>
    <t xml:space="preserve">一括払購入借入金</t>
  </si>
  <si>
    <t xml:space="preserve">Loans for purchases in a lump sum</t>
  </si>
  <si>
    <t xml:space="preserve">財産売却</t>
  </si>
  <si>
    <t xml:space="preserve">Properties sold</t>
  </si>
  <si>
    <t xml:space="preserve">実収入以外の受取のその他</t>
  </si>
  <si>
    <t xml:space="preserve">Others</t>
  </si>
  <si>
    <t xml:space="preserve">繰入金</t>
  </si>
  <si>
    <t xml:space="preserve">Carry-over from previous month</t>
  </si>
  <si>
    <t xml:space="preserve">支払</t>
  </si>
  <si>
    <t xml:space="preserve">Disbursements</t>
  </si>
  <si>
    <t xml:space="preserve">実支出</t>
  </si>
  <si>
    <t xml:space="preserve">Expenditures</t>
  </si>
  <si>
    <t xml:space="preserve">消費支出</t>
  </si>
  <si>
    <t xml:space="preserve">Consumption expenditures</t>
  </si>
  <si>
    <t xml:space="preserve">食料</t>
  </si>
  <si>
    <t xml:space="preserve">Food</t>
  </si>
  <si>
    <t xml:space="preserve">穀類</t>
  </si>
  <si>
    <t xml:space="preserve">Cereals</t>
  </si>
  <si>
    <t xml:space="preserve">米</t>
  </si>
  <si>
    <t xml:space="preserve">Rice</t>
  </si>
  <si>
    <t xml:space="preserve">パン</t>
  </si>
  <si>
    <t xml:space="preserve">Bread</t>
  </si>
  <si>
    <t xml:space="preserve">めん類</t>
  </si>
  <si>
    <t xml:space="preserve">Noodles</t>
  </si>
  <si>
    <t xml:space="preserve">他の穀類</t>
  </si>
  <si>
    <t xml:space="preserve">Other cereals</t>
  </si>
  <si>
    <t xml:space="preserve">(a) Contribution</t>
  </si>
  <si>
    <t xml:space="preserve">(b) Two-or-more-person households not including agricultural, forestry and fisheries household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  <r>
      <rPr>
        <sz val="16"/>
        <rFont val="Noto Sans"/>
        <family val="2"/>
      </rPr>
      <t xml:space="preserve">（続き）</t>
    </r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 -  Continued</t>
    </r>
  </si>
  <si>
    <t xml:space="preserve">魚介類</t>
  </si>
  <si>
    <t xml:space="preserve">Fish &amp; shellfish</t>
  </si>
  <si>
    <t xml:space="preserve">生鮮魚介</t>
  </si>
  <si>
    <t xml:space="preserve">Raw fish &amp; shellfish</t>
  </si>
  <si>
    <t xml:space="preserve">塩干魚介</t>
  </si>
  <si>
    <t xml:space="preserve">Salted &amp; dried fish</t>
  </si>
  <si>
    <t xml:space="preserve">魚肉練製品</t>
  </si>
  <si>
    <t xml:space="preserve">Fish-paste products</t>
  </si>
  <si>
    <t xml:space="preserve">他の魚介加工品</t>
  </si>
  <si>
    <t xml:space="preserve">Other processed fish</t>
  </si>
  <si>
    <t xml:space="preserve">肉類</t>
  </si>
  <si>
    <t xml:space="preserve">Meat</t>
  </si>
  <si>
    <t xml:space="preserve">生鮮肉</t>
  </si>
  <si>
    <t xml:space="preserve">Raw meat</t>
  </si>
  <si>
    <t xml:space="preserve">加工肉</t>
  </si>
  <si>
    <t xml:space="preserve">Processed meat</t>
  </si>
  <si>
    <t xml:space="preserve">乳卵類</t>
  </si>
  <si>
    <t xml:space="preserve">Dairy products &amp; eggs</t>
  </si>
  <si>
    <t xml:space="preserve">牛乳</t>
  </si>
  <si>
    <t xml:space="preserve">Fresh milk</t>
  </si>
  <si>
    <t xml:space="preserve">乳製品</t>
  </si>
  <si>
    <t xml:space="preserve">Dairy products</t>
  </si>
  <si>
    <t xml:space="preserve">卵</t>
  </si>
  <si>
    <t xml:space="preserve">Eggs</t>
  </si>
  <si>
    <t xml:space="preserve">野菜・海藻</t>
  </si>
  <si>
    <t xml:space="preserve">Vegetables &amp; seaweeds</t>
  </si>
  <si>
    <t xml:space="preserve">生鮮野菜</t>
  </si>
  <si>
    <t xml:space="preserve">Fresh vegetables</t>
  </si>
  <si>
    <t xml:space="preserve">乾物・海藻</t>
  </si>
  <si>
    <t xml:space="preserve">Dried vegetables &amp; seaweeds</t>
  </si>
  <si>
    <t xml:space="preserve">大豆加工品</t>
  </si>
  <si>
    <t xml:space="preserve">Soybean products</t>
  </si>
  <si>
    <t xml:space="preserve">他の野菜・海藻加工品</t>
  </si>
  <si>
    <t xml:space="preserve">Other processed vegetables &amp; seaweeds</t>
  </si>
  <si>
    <t xml:space="preserve">果物</t>
  </si>
  <si>
    <t xml:space="preserve">Fruits</t>
  </si>
  <si>
    <t xml:space="preserve">生鮮果物</t>
  </si>
  <si>
    <t xml:space="preserve">Fresh fruits</t>
  </si>
  <si>
    <t xml:space="preserve">果物加工品</t>
  </si>
  <si>
    <t xml:space="preserve">Processed fruits</t>
  </si>
  <si>
    <t xml:space="preserve">油脂・調味料</t>
  </si>
  <si>
    <t xml:space="preserve">Oils, fats &amp; seasonings</t>
  </si>
  <si>
    <t xml:space="preserve">油脂</t>
  </si>
  <si>
    <t xml:space="preserve">Oils &amp; fats</t>
  </si>
  <si>
    <t xml:space="preserve">調味料</t>
  </si>
  <si>
    <t xml:space="preserve">Seasonings</t>
  </si>
  <si>
    <t xml:space="preserve">菓子類</t>
  </si>
  <si>
    <t xml:space="preserve">Cakes &amp; candies</t>
  </si>
  <si>
    <t xml:space="preserve">調理食品</t>
  </si>
  <si>
    <t xml:space="preserve">Cooked food</t>
  </si>
  <si>
    <t xml:space="preserve">主食的調理食品</t>
  </si>
  <si>
    <t xml:space="preserve">Cooked food with rice, bread or noodles</t>
  </si>
  <si>
    <t xml:space="preserve">他の調理食品</t>
  </si>
  <si>
    <t xml:space="preserve">Other cooked food</t>
  </si>
  <si>
    <t xml:space="preserve">飲料</t>
  </si>
  <si>
    <t xml:space="preserve">Beverages</t>
  </si>
  <si>
    <t xml:space="preserve">茶類</t>
  </si>
  <si>
    <t xml:space="preserve">Tea</t>
  </si>
  <si>
    <t xml:space="preserve">コーヒー・ココア</t>
  </si>
  <si>
    <t xml:space="preserve">Coffee &amp; cocoa</t>
  </si>
  <si>
    <t xml:space="preserve">他の飲料</t>
  </si>
  <si>
    <t xml:space="preserve">Other beverages</t>
  </si>
  <si>
    <t xml:space="preserve">酒類</t>
  </si>
  <si>
    <t xml:space="preserve">Alcoholic beverages</t>
  </si>
  <si>
    <t xml:space="preserve">外食</t>
  </si>
  <si>
    <t xml:space="preserve">Meals outside the home</t>
  </si>
  <si>
    <t xml:space="preserve">一般外食</t>
  </si>
  <si>
    <t xml:space="preserve">Eating out</t>
  </si>
  <si>
    <t xml:space="preserve">学校給食</t>
  </si>
  <si>
    <t xml:space="preserve">School lunch</t>
  </si>
  <si>
    <t xml:space="preserve">住居</t>
  </si>
  <si>
    <t xml:space="preserve">Housing</t>
  </si>
  <si>
    <t xml:space="preserve">家賃地代</t>
  </si>
  <si>
    <t xml:space="preserve">Rents for dwelling &amp; land</t>
  </si>
  <si>
    <t xml:space="preserve">設備修繕・維持</t>
  </si>
  <si>
    <t xml:space="preserve">Repairs &amp; maintenance</t>
  </si>
  <si>
    <t xml:space="preserve">設備材料</t>
  </si>
  <si>
    <t xml:space="preserve">Tools &amp; materials for repairs &amp; maintenance</t>
  </si>
  <si>
    <t xml:space="preserve">工事その他のサービス</t>
  </si>
  <si>
    <t xml:space="preserve">Service charges for repairs &amp; maintenance</t>
  </si>
  <si>
    <t xml:space="preserve">光熱・水道</t>
  </si>
  <si>
    <t xml:space="preserve">Fuel, light &amp; water charges</t>
  </si>
  <si>
    <t xml:space="preserve">電気代</t>
  </si>
  <si>
    <t xml:space="preserve">Electricity</t>
  </si>
  <si>
    <t xml:space="preserve">ガス代</t>
  </si>
  <si>
    <t xml:space="preserve">Gas</t>
  </si>
  <si>
    <t xml:space="preserve">他の光熱</t>
  </si>
  <si>
    <t xml:space="preserve">Other fuel &amp; light</t>
  </si>
  <si>
    <t xml:space="preserve">上下水道料</t>
  </si>
  <si>
    <t xml:space="preserve">Water &amp; sewerage charges</t>
  </si>
  <si>
    <t xml:space="preserve">家具・家事用品</t>
  </si>
  <si>
    <t xml:space="preserve">Furniture &amp; household utensils</t>
  </si>
  <si>
    <t xml:space="preserve">家庭用耐久財</t>
  </si>
  <si>
    <t xml:space="preserve">Household durable goods</t>
  </si>
  <si>
    <t xml:space="preserve">家事用耐久財</t>
  </si>
  <si>
    <t xml:space="preserve">Durable goods assisting housework</t>
  </si>
  <si>
    <t xml:space="preserve">冷暖房用器具</t>
  </si>
  <si>
    <t xml:space="preserve">Heating &amp; cooling appliances</t>
  </si>
  <si>
    <t xml:space="preserve">一般家具</t>
  </si>
  <si>
    <t xml:space="preserve">General furniture</t>
  </si>
  <si>
    <t xml:space="preserve">室内装備・装飾品</t>
  </si>
  <si>
    <t xml:space="preserve">Interior furnishings &amp; decorations</t>
  </si>
  <si>
    <t xml:space="preserve">寝具類</t>
  </si>
  <si>
    <t xml:space="preserve">Bedding</t>
  </si>
  <si>
    <t xml:space="preserve">家事雑貨</t>
  </si>
  <si>
    <t xml:space="preserve">Domestic utensils</t>
  </si>
  <si>
    <t xml:space="preserve">家事用消耗品</t>
  </si>
  <si>
    <t xml:space="preserve">Domestic non-durable goods</t>
  </si>
  <si>
    <t xml:space="preserve">家事サービス</t>
  </si>
  <si>
    <t xml:space="preserve">Domestic services</t>
  </si>
  <si>
    <t xml:space="preserve">被服及び履物</t>
  </si>
  <si>
    <t xml:space="preserve">Clothing &amp; footwear</t>
  </si>
  <si>
    <t xml:space="preserve">和服</t>
  </si>
  <si>
    <t xml:space="preserve">Japanese clothing</t>
  </si>
  <si>
    <t xml:space="preserve">洋服</t>
  </si>
  <si>
    <t xml:space="preserve">Clothing</t>
  </si>
  <si>
    <t xml:space="preserve">男子用洋服</t>
  </si>
  <si>
    <t xml:space="preserve">Men's clothing</t>
  </si>
  <si>
    <t xml:space="preserve">婦人用洋服</t>
  </si>
  <si>
    <t xml:space="preserve">Women's clothing</t>
  </si>
  <si>
    <t xml:space="preserve">子供用洋服</t>
  </si>
  <si>
    <t xml:space="preserve">Children's clothing</t>
  </si>
  <si>
    <t xml:space="preserve">シャツ・セーター類</t>
  </si>
  <si>
    <t xml:space="preserve">Shirts &amp; sweaters</t>
  </si>
  <si>
    <t xml:space="preserve">男子用シャツ・セーター類</t>
  </si>
  <si>
    <t xml:space="preserve">Men's shirts &amp; sweaters</t>
  </si>
  <si>
    <t xml:space="preserve">婦人用シャツ・セーター類</t>
  </si>
  <si>
    <t xml:space="preserve">Women's shirts &amp; sweaters</t>
  </si>
  <si>
    <t xml:space="preserve">子供用シャツ・セーター類</t>
  </si>
  <si>
    <t xml:space="preserve">Children's shirts &amp; sweater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</t>
    </r>
    <r>
      <rPr>
        <sz val="16"/>
        <rFont val="Noto Sans"/>
        <family val="2"/>
      </rPr>
      <t xml:space="preserve">（続き）</t>
    </r>
  </si>
  <si>
    <t xml:space="preserve">下着類</t>
  </si>
  <si>
    <t xml:space="preserve">Underwear</t>
  </si>
  <si>
    <t xml:space="preserve">男子用下着類</t>
  </si>
  <si>
    <t xml:space="preserve">Men's underwear</t>
  </si>
  <si>
    <t xml:space="preserve">婦人用下着類</t>
  </si>
  <si>
    <t xml:space="preserve">Women's underwear</t>
  </si>
  <si>
    <t xml:space="preserve">子供用下着類</t>
  </si>
  <si>
    <t xml:space="preserve">Children's underwear</t>
  </si>
  <si>
    <t xml:space="preserve">生地・糸類</t>
  </si>
  <si>
    <t xml:space="preserve">Cloth &amp; thread</t>
  </si>
  <si>
    <t xml:space="preserve">他の被服</t>
  </si>
  <si>
    <t xml:space="preserve">Other clothing</t>
  </si>
  <si>
    <t xml:space="preserve">履物類</t>
  </si>
  <si>
    <t xml:space="preserve">Footwear</t>
  </si>
  <si>
    <t xml:space="preserve">被服関連サービス</t>
  </si>
  <si>
    <t xml:space="preserve">Services related to clothing</t>
  </si>
  <si>
    <t xml:space="preserve">保健医療</t>
  </si>
  <si>
    <t xml:space="preserve">Medical care</t>
  </si>
  <si>
    <t xml:space="preserve">医薬品</t>
  </si>
  <si>
    <t xml:space="preserve">Medicines</t>
  </si>
  <si>
    <t xml:space="preserve">健康保持用摂取品</t>
  </si>
  <si>
    <t xml:space="preserve">Health fortification</t>
  </si>
  <si>
    <t xml:space="preserve">保健医療用品・器具</t>
  </si>
  <si>
    <t xml:space="preserve">Medical supplies &amp; appliances</t>
  </si>
  <si>
    <t xml:space="preserve">保健医療サービス</t>
  </si>
  <si>
    <t xml:space="preserve">Medical services</t>
  </si>
  <si>
    <t xml:space="preserve">交通・通信</t>
  </si>
  <si>
    <t xml:space="preserve">Transportation &amp; communication</t>
  </si>
  <si>
    <t xml:space="preserve">交通</t>
  </si>
  <si>
    <t xml:space="preserve">Public transportation</t>
  </si>
  <si>
    <t xml:space="preserve">自動車等関係費</t>
  </si>
  <si>
    <t xml:space="preserve">Private transportation</t>
  </si>
  <si>
    <t xml:space="preserve">自動車等購入</t>
  </si>
  <si>
    <t xml:space="preserve">Purchase of vehicles</t>
  </si>
  <si>
    <t xml:space="preserve">自転車購入</t>
  </si>
  <si>
    <t xml:space="preserve">Purchase of bicycles</t>
  </si>
  <si>
    <t xml:space="preserve">自動車等維持</t>
  </si>
  <si>
    <t xml:space="preserve">Maintenance of vehicles</t>
  </si>
  <si>
    <t xml:space="preserve">通信</t>
  </si>
  <si>
    <t xml:space="preserve">Communication</t>
  </si>
  <si>
    <t xml:space="preserve">教育</t>
  </si>
  <si>
    <t xml:space="preserve">Education</t>
  </si>
  <si>
    <t xml:space="preserve">授業料等</t>
  </si>
  <si>
    <t xml:space="preserve">School fees</t>
  </si>
  <si>
    <t xml:space="preserve">教科書・学習参考教材</t>
  </si>
  <si>
    <t xml:space="preserve">School textbooks &amp; reference books for study</t>
  </si>
  <si>
    <t xml:space="preserve">補習教育</t>
  </si>
  <si>
    <t xml:space="preserve">Tutorial fees</t>
  </si>
  <si>
    <t xml:space="preserve">教養娯楽</t>
  </si>
  <si>
    <t xml:space="preserve">Culture &amp; recreation</t>
  </si>
  <si>
    <t xml:space="preserve">教養娯楽用耐久財</t>
  </si>
  <si>
    <t xml:space="preserve">Recreational durable goods</t>
  </si>
  <si>
    <t xml:space="preserve">教養娯楽用品</t>
  </si>
  <si>
    <t xml:space="preserve">Recreational goods</t>
  </si>
  <si>
    <t xml:space="preserve">書籍・他の印刷物</t>
  </si>
  <si>
    <t xml:space="preserve">Books &amp; other reading materials</t>
  </si>
  <si>
    <t xml:space="preserve">教養娯楽サービス</t>
  </si>
  <si>
    <t xml:space="preserve">Recreational services</t>
  </si>
  <si>
    <t xml:space="preserve">宿泊料</t>
  </si>
  <si>
    <t xml:space="preserve">Accommodation services</t>
  </si>
  <si>
    <t xml:space="preserve">パック旅行費</t>
  </si>
  <si>
    <t xml:space="preserve">Package tours</t>
  </si>
  <si>
    <t xml:space="preserve">月謝類</t>
  </si>
  <si>
    <t xml:space="preserve">Lesson fees</t>
  </si>
  <si>
    <t xml:space="preserve">他の教養娯楽サービス</t>
  </si>
  <si>
    <t xml:space="preserve">Other recreational services</t>
  </si>
  <si>
    <t xml:space="preserve">その他の消費支出</t>
  </si>
  <si>
    <t xml:space="preserve">Other consumption expenditures</t>
  </si>
  <si>
    <t xml:space="preserve">諸雑費</t>
  </si>
  <si>
    <t xml:space="preserve">Miscellaneous</t>
  </si>
  <si>
    <t xml:space="preserve">理美容サービス</t>
  </si>
  <si>
    <t xml:space="preserve">Personal care services</t>
  </si>
  <si>
    <t xml:space="preserve">理美容用品</t>
  </si>
  <si>
    <t xml:space="preserve">Personal care goods</t>
  </si>
  <si>
    <t xml:space="preserve">身の回り用品</t>
  </si>
  <si>
    <t xml:space="preserve">Personal effects</t>
  </si>
  <si>
    <t xml:space="preserve">たばこ</t>
  </si>
  <si>
    <t xml:space="preserve">Tobacco</t>
  </si>
  <si>
    <t xml:space="preserve">他の諸雑費</t>
  </si>
  <si>
    <t xml:space="preserve">Other miscellaneous</t>
  </si>
  <si>
    <r>
      <rPr>
        <sz val="10"/>
        <rFont val="Noto Sans"/>
        <family val="2"/>
      </rPr>
      <t xml:space="preserve">こづかい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使途不明</t>
    </r>
    <r>
      <rPr>
        <sz val="10"/>
        <rFont val="ＭＳ 明朝"/>
        <family val="1"/>
        <charset val="128"/>
      </rPr>
      <t xml:space="preserve">)</t>
    </r>
  </si>
  <si>
    <t xml:space="preserve">Pocket money (of which, detailed uses unknown)</t>
  </si>
  <si>
    <r>
      <rPr>
        <sz val="10"/>
        <rFont val="Noto Sans"/>
        <family val="2"/>
      </rPr>
      <t xml:space="preserve">交            際            費 </t>
    </r>
    <r>
      <rPr>
        <sz val="10"/>
        <rFont val="ＭＳ 明朝"/>
        <family val="1"/>
        <charset val="128"/>
      </rPr>
      <t xml:space="preserve">1)</t>
    </r>
  </si>
  <si>
    <t xml:space="preserve">Social expenses   1)</t>
  </si>
  <si>
    <t xml:space="preserve">他の物品サービス</t>
  </si>
  <si>
    <t xml:space="preserve">Other goods &amp; services</t>
  </si>
  <si>
    <t xml:space="preserve">贈与金</t>
  </si>
  <si>
    <t xml:space="preserve">Money gifts</t>
  </si>
  <si>
    <t xml:space="preserve">他の交際費</t>
  </si>
  <si>
    <t xml:space="preserve">Other social expenses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教育関係費</t>
  </si>
  <si>
    <t xml:space="preserve">(Regrouped) Expenses for education</t>
  </si>
  <si>
    <t xml:space="preserve">教養娯楽関係費</t>
  </si>
  <si>
    <t xml:space="preserve">(Regrouped) Expenses for culture &amp; recreation</t>
  </si>
  <si>
    <r>
      <rPr>
        <sz val="10"/>
        <rFont val="Noto Sans"/>
        <family val="2"/>
      </rPr>
      <t xml:space="preserve">移転支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贈与金＋仕送り金）</t>
    </r>
  </si>
  <si>
    <t xml:space="preserve">(Regrouped) Transferred expenditures</t>
  </si>
  <si>
    <t xml:space="preserve">経常消費支出</t>
  </si>
  <si>
    <t xml:space="preserve">(Regrouped) Current consumption expenditures</t>
  </si>
  <si>
    <t xml:space="preserve">情報通信関係費</t>
  </si>
  <si>
    <t xml:space="preserve">(Regrouped) Expenses for information &amp; communication</t>
  </si>
  <si>
    <r>
      <rPr>
        <sz val="10"/>
        <rFont val="Noto Sans"/>
        <family val="2"/>
      </rPr>
      <t xml:space="preserve">消費支出（除く住居等）</t>
    </r>
    <r>
      <rPr>
        <sz val="10"/>
        <rFont val="ＭＳ 明朝"/>
        <family val="1"/>
        <charset val="128"/>
      </rPr>
      <t xml:space="preserve">1) 2)</t>
    </r>
  </si>
  <si>
    <t xml:space="preserve">(c)   1)</t>
  </si>
  <si>
    <r>
      <rPr>
        <sz val="10"/>
        <rFont val="Noto Sans"/>
        <family val="2"/>
      </rPr>
      <t xml:space="preserve">年間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万円）</t>
    </r>
  </si>
  <si>
    <t xml:space="preserve">Yearly income (In 10 000 Yen)</t>
  </si>
  <si>
    <t xml:space="preserve">調整集計世帯数</t>
  </si>
  <si>
    <t xml:space="preserve">Number of Households Adjusted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対前年増減率の実質化には，消費者物価指数（持家の帰属家賃を除く総合）を用いた。</t>
    </r>
  </si>
  <si>
    <t xml:space="preserve">1) Figures of change over the year in % (real) were deflated by all items CPI less imputed rent.</t>
  </si>
  <si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「住居」のほか，「自動車等購入」，「贈与金」，「仕送り金」を除いている。</t>
    </r>
  </si>
  <si>
    <r>
      <rPr>
        <sz val="10"/>
        <rFont val="ＭＳ Ｐ明朝"/>
        <family val="1"/>
        <charset val="128"/>
      </rPr>
      <t xml:space="preserve">(a) Contribution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(b) Two-or-more-person households not including agricultural, forestry and fisheries households</t>
    </r>
  </si>
  <si>
    <t xml:space="preserve">(c) (Regrouped) Consumption expenditures excluding “Housing”, “Purchase of vehicles”, “Money gifts” &amp; “Remittance”</t>
  </si>
  <si>
    <t xml:space="preserve">非消費支出</t>
  </si>
  <si>
    <t xml:space="preserve">Non-consumption expenditures</t>
  </si>
  <si>
    <t xml:space="preserve">直接税</t>
  </si>
  <si>
    <t xml:space="preserve">Direct taxes</t>
  </si>
  <si>
    <t xml:space="preserve">勤労所得税</t>
  </si>
  <si>
    <t xml:space="preserve">Earned income taxes</t>
  </si>
  <si>
    <t xml:space="preserve">個人住民税</t>
  </si>
  <si>
    <t xml:space="preserve">Residence taxes</t>
  </si>
  <si>
    <t xml:space="preserve">他の税</t>
  </si>
  <si>
    <t xml:space="preserve">Other taxes</t>
  </si>
  <si>
    <t xml:space="preserve">社会保険料</t>
  </si>
  <si>
    <t xml:space="preserve">Social insurance premiums</t>
  </si>
  <si>
    <t xml:space="preserve">公的年金保険料</t>
  </si>
  <si>
    <t xml:space="preserve">Public pension insurance</t>
  </si>
  <si>
    <t xml:space="preserve">健康保険料</t>
  </si>
  <si>
    <t xml:space="preserve">Health insurance</t>
  </si>
  <si>
    <t xml:space="preserve">介護保険料</t>
  </si>
  <si>
    <t xml:space="preserve">Nursing care insurance</t>
  </si>
  <si>
    <t xml:space="preserve">他の社会保険料</t>
  </si>
  <si>
    <t xml:space="preserve">Other social insurance</t>
  </si>
  <si>
    <t xml:space="preserve">他の非消費支出</t>
  </si>
  <si>
    <t xml:space="preserve">Other non-consumption expenditures</t>
  </si>
  <si>
    <t xml:space="preserve">実支出以外の支払（繰越金を除く）</t>
  </si>
  <si>
    <t xml:space="preserve">Disbursements other than expenditures</t>
  </si>
  <si>
    <t xml:space="preserve">預貯金</t>
  </si>
  <si>
    <t xml:space="preserve">Savings</t>
  </si>
  <si>
    <t xml:space="preserve">保険料</t>
  </si>
  <si>
    <t xml:space="preserve">Insurance premium payments</t>
  </si>
  <si>
    <t xml:space="preserve">個人・企業年金保険料</t>
  </si>
  <si>
    <t xml:space="preserve">Private &amp; corporate pension insurance premium payments</t>
  </si>
  <si>
    <t xml:space="preserve">他の保険料</t>
  </si>
  <si>
    <t xml:space="preserve">Other insurance premium payments</t>
  </si>
  <si>
    <t xml:space="preserve">有価証券購入</t>
  </si>
  <si>
    <t xml:space="preserve">Purchase of securities</t>
  </si>
  <si>
    <t xml:space="preserve">土地家屋借金返済</t>
  </si>
  <si>
    <t xml:space="preserve">Repayment of loans for house &amp; land purchases</t>
  </si>
  <si>
    <t xml:space="preserve">他の借金返済</t>
  </si>
  <si>
    <t xml:space="preserve">Repayment of loans for other debts</t>
  </si>
  <si>
    <t xml:space="preserve">分割払購入借入金返済</t>
  </si>
  <si>
    <t xml:space="preserve">Repayment of loans for installment purchases</t>
  </si>
  <si>
    <t xml:space="preserve">一括払購入借入金返済</t>
  </si>
  <si>
    <t xml:space="preserve">Repayment of loans for purchases in a lump sum</t>
  </si>
  <si>
    <t xml:space="preserve">財産購入</t>
  </si>
  <si>
    <t xml:space="preserve">Purchase of properties</t>
  </si>
  <si>
    <t xml:space="preserve">実支出以外の支払のその他</t>
  </si>
  <si>
    <t xml:space="preserve">繰越金</t>
  </si>
  <si>
    <t xml:space="preserve">Carry-over to next month</t>
  </si>
  <si>
    <t xml:space="preserve">現物総額</t>
  </si>
  <si>
    <t xml:space="preserve">Income in kind</t>
  </si>
  <si>
    <t xml:space="preserve">Wages &amp; salaries in kind</t>
  </si>
  <si>
    <t xml:space="preserve">自家産物</t>
  </si>
  <si>
    <t xml:space="preserve">Homemade</t>
  </si>
  <si>
    <t xml:space="preserve">その他</t>
  </si>
  <si>
    <t xml:space="preserve">        - </t>
  </si>
  <si>
    <t xml:space="preserve">Expenditures in kind</t>
  </si>
  <si>
    <t xml:space="preserve">可処分所得</t>
  </si>
  <si>
    <t xml:space="preserve">Disposable income</t>
  </si>
  <si>
    <t xml:space="preserve">黒字</t>
  </si>
  <si>
    <t xml:space="preserve">Surplus</t>
  </si>
  <si>
    <t xml:space="preserve">金融資産純増</t>
  </si>
  <si>
    <t xml:space="preserve">Net increase in financial assets</t>
  </si>
  <si>
    <t xml:space="preserve">貯蓄純増</t>
  </si>
  <si>
    <t xml:space="preserve">Net increase in deposits &amp; insurance</t>
  </si>
  <si>
    <t xml:space="preserve">預貯金純増</t>
  </si>
  <si>
    <t xml:space="preserve">Net increase in deposits</t>
  </si>
  <si>
    <t xml:space="preserve">保険純増</t>
  </si>
  <si>
    <t xml:space="preserve">Net increase in insurance</t>
  </si>
  <si>
    <t xml:space="preserve">個人・企業年金保険純増</t>
  </si>
  <si>
    <t xml:space="preserve">Net increase in private &amp; corporate pension insurance</t>
  </si>
  <si>
    <t xml:space="preserve">他の保険純増</t>
  </si>
  <si>
    <t xml:space="preserve">Net increase in other insurance</t>
  </si>
  <si>
    <t xml:space="preserve">有価証券純購入</t>
  </si>
  <si>
    <t xml:space="preserve">Net increase in securities</t>
  </si>
  <si>
    <t xml:space="preserve">土地家屋借金純減</t>
  </si>
  <si>
    <t xml:space="preserve">Net decrease in loans for house &amp; land purchases</t>
  </si>
  <si>
    <t xml:space="preserve">他の借金純減</t>
  </si>
  <si>
    <t xml:space="preserve">Net decrease in loans for other debts</t>
  </si>
  <si>
    <t xml:space="preserve">分割払購入借入金純減</t>
  </si>
  <si>
    <t xml:space="preserve">Net decrease in loans for installment purchases</t>
  </si>
  <si>
    <t xml:space="preserve">一括払購入借入金純減</t>
  </si>
  <si>
    <t xml:space="preserve">Net decrease in loans for purchases in a lump sum</t>
  </si>
  <si>
    <t xml:space="preserve">財産純増</t>
  </si>
  <si>
    <t xml:space="preserve">Net increase in properties</t>
  </si>
  <si>
    <t xml:space="preserve">その他の純増</t>
  </si>
  <si>
    <t xml:space="preserve">Net increase in others</t>
  </si>
  <si>
    <t xml:space="preserve">繰越純増</t>
  </si>
  <si>
    <t xml:space="preserve">Net increase in carry-over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可処分所得に対する割合
平均消費性向</t>
    </r>
    <r>
      <rPr>
        <sz val="6"/>
        <rFont val="Noto Sans"/>
        <family val="2"/>
      </rPr>
      <t xml:space="preserve"> </t>
    </r>
  </si>
  <si>
    <t xml:space="preserve">(Regrouped) Ratio to disposable income
Average propensity to consume (%)</t>
  </si>
  <si>
    <t xml:space="preserve">黒字率</t>
  </si>
  <si>
    <t xml:space="preserve">Ratio of surplus to disposable income (%)</t>
  </si>
  <si>
    <t xml:space="preserve">金融資産純増率</t>
  </si>
  <si>
    <t xml:space="preserve">(c)</t>
  </si>
  <si>
    <r>
      <rPr>
        <sz val="10"/>
        <rFont val="Noto Sans"/>
        <family val="2"/>
      </rPr>
      <t xml:space="preserve">貯蓄純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貯蓄率</t>
    </r>
    <r>
      <rPr>
        <sz val="10"/>
        <rFont val="ＭＳ 明朝"/>
        <family val="1"/>
        <charset val="128"/>
      </rPr>
      <t xml:space="preserve">)</t>
    </r>
  </si>
  <si>
    <t xml:space="preserve">(d)</t>
  </si>
  <si>
    <t xml:space="preserve">エンゲル係数</t>
  </si>
  <si>
    <t xml:space="preserve">Engel's coefficient (%)</t>
  </si>
  <si>
    <t xml:space="preserve">(c) Ratio of net increase in financial assets to disposable income (%)</t>
  </si>
  <si>
    <t xml:space="preserve">(d) Ratio of net increase in deposits &amp; insurance(Ratio of savings to disposable income)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"/>
    <numFmt numFmtId="167" formatCode="#,##0.00"/>
    <numFmt numFmtId="168" formatCode="#,##0"/>
    <numFmt numFmtId="169" formatCode="@"/>
    <numFmt numFmtId="170" formatCode="#,##0.00_ "/>
    <numFmt numFmtId="171" formatCode="General"/>
  </numFmts>
  <fonts count="1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1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050/&#26376;&#22577;&#38306;&#20418;/&#9678;&#27598;&#26376;&#20351;&#29992;/&#32113;&#35336;&#34920;/&#31532;&#65297;&#34920;/&#24179;&#25104;26&#24180;&#65288;2014&#24180;&#65289;/26&#24180;&#24179;&#22343;/&#20316;&#26989;&#22580;/&#12304;&#20316;&#25104;&#29992;&#12305;1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設定・CHK"/>
      <sheetName val="１－１"/>
      <sheetName val="１－１ (2)"/>
      <sheetName val="１－２"/>
      <sheetName val="１－２ (2)"/>
      <sheetName val="a30301"/>
      <sheetName val="b60101"/>
      <sheetName val="b60102"/>
      <sheetName val="b60103"/>
      <sheetName val="b601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82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3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89" customFormat="true" ht="18" hidden="false" customHeight="true" outlineLevel="0" collapsed="false">
      <c r="B12" s="90"/>
      <c r="C12" s="91" t="s">
        <v>24</v>
      </c>
      <c r="D12" s="91"/>
      <c r="E12" s="91"/>
      <c r="F12" s="91"/>
      <c r="G12" s="91"/>
      <c r="H12" s="91"/>
      <c r="I12" s="91"/>
      <c r="J12" s="91"/>
      <c r="K12" s="92" t="n">
        <v>10000</v>
      </c>
      <c r="L12" s="93" t="s">
        <v>25</v>
      </c>
      <c r="M12" s="93" t="s">
        <v>25</v>
      </c>
      <c r="N12" s="93" t="s">
        <v>25</v>
      </c>
      <c r="O12" s="94" t="s">
        <v>25</v>
      </c>
      <c r="P12" s="95" t="n">
        <v>5021</v>
      </c>
      <c r="Q12" s="93" t="s">
        <v>25</v>
      </c>
      <c r="R12" s="93" t="s">
        <v>25</v>
      </c>
      <c r="S12" s="93" t="s">
        <v>25</v>
      </c>
      <c r="T12" s="96" t="s">
        <v>25</v>
      </c>
      <c r="U12" s="84"/>
      <c r="V12" s="97" t="n">
        <v>4979</v>
      </c>
      <c r="W12" s="93" t="s">
        <v>25</v>
      </c>
      <c r="X12" s="93" t="s">
        <v>25</v>
      </c>
      <c r="Y12" s="93" t="s">
        <v>25</v>
      </c>
      <c r="Z12" s="96" t="s">
        <v>25</v>
      </c>
      <c r="AA12" s="96"/>
      <c r="AB12" s="98" t="n">
        <v>9829</v>
      </c>
      <c r="AC12" s="93" t="s">
        <v>25</v>
      </c>
      <c r="AD12" s="93" t="s">
        <v>25</v>
      </c>
      <c r="AE12" s="93" t="s">
        <v>25</v>
      </c>
      <c r="AF12" s="94" t="s">
        <v>25</v>
      </c>
      <c r="AG12" s="99" t="s">
        <v>26</v>
      </c>
    </row>
    <row r="13" s="89" customFormat="true" ht="18" hidden="false" customHeight="true" outlineLevel="0" collapsed="false">
      <c r="B13" s="90"/>
      <c r="C13" s="91" t="s">
        <v>27</v>
      </c>
      <c r="D13" s="91"/>
      <c r="E13" s="91"/>
      <c r="F13" s="91"/>
      <c r="G13" s="91"/>
      <c r="H13" s="91"/>
      <c r="I13" s="91"/>
      <c r="J13" s="91"/>
      <c r="K13" s="92" t="n">
        <v>7774</v>
      </c>
      <c r="L13" s="93" t="s">
        <v>25</v>
      </c>
      <c r="M13" s="93" t="s">
        <v>25</v>
      </c>
      <c r="N13" s="93" t="s">
        <v>25</v>
      </c>
      <c r="O13" s="94" t="s">
        <v>25</v>
      </c>
      <c r="P13" s="95" t="n">
        <v>3930</v>
      </c>
      <c r="Q13" s="93" t="s">
        <v>25</v>
      </c>
      <c r="R13" s="93" t="s">
        <v>25</v>
      </c>
      <c r="S13" s="93" t="s">
        <v>25</v>
      </c>
      <c r="T13" s="100" t="s">
        <v>25</v>
      </c>
      <c r="U13" s="84"/>
      <c r="V13" s="101" t="n">
        <v>3844</v>
      </c>
      <c r="W13" s="93" t="s">
        <v>25</v>
      </c>
      <c r="X13" s="93" t="s">
        <v>25</v>
      </c>
      <c r="Y13" s="93" t="s">
        <v>25</v>
      </c>
      <c r="Z13" s="100" t="s">
        <v>25</v>
      </c>
      <c r="AA13" s="100"/>
      <c r="AB13" s="102" t="n">
        <v>7682</v>
      </c>
      <c r="AC13" s="93" t="s">
        <v>25</v>
      </c>
      <c r="AD13" s="93" t="s">
        <v>25</v>
      </c>
      <c r="AE13" s="93" t="s">
        <v>25</v>
      </c>
      <c r="AF13" s="94" t="s">
        <v>25</v>
      </c>
      <c r="AG13" s="99" t="s">
        <v>28</v>
      </c>
    </row>
    <row r="14" s="89" customFormat="true" ht="18" hidden="false" customHeight="true" outlineLevel="0" collapsed="false">
      <c r="B14" s="90"/>
      <c r="C14" s="103" t="s">
        <v>29</v>
      </c>
      <c r="D14" s="103"/>
      <c r="E14" s="103"/>
      <c r="F14" s="103"/>
      <c r="G14" s="103"/>
      <c r="H14" s="103"/>
      <c r="I14" s="103"/>
      <c r="J14" s="104" t="s">
        <v>30</v>
      </c>
      <c r="K14" s="105" t="n">
        <v>3.03</v>
      </c>
      <c r="L14" s="94" t="s">
        <v>25</v>
      </c>
      <c r="M14" s="94" t="s">
        <v>25</v>
      </c>
      <c r="N14" s="94" t="s">
        <v>25</v>
      </c>
      <c r="O14" s="94" t="s">
        <v>25</v>
      </c>
      <c r="P14" s="94" t="n">
        <v>3.4</v>
      </c>
      <c r="Q14" s="93" t="s">
        <v>25</v>
      </c>
      <c r="R14" s="93" t="s">
        <v>25</v>
      </c>
      <c r="S14" s="93" t="s">
        <v>25</v>
      </c>
      <c r="T14" s="100" t="s">
        <v>25</v>
      </c>
      <c r="U14" s="84"/>
      <c r="V14" s="53" t="n">
        <v>2.67</v>
      </c>
      <c r="W14" s="93" t="s">
        <v>25</v>
      </c>
      <c r="X14" s="93" t="s">
        <v>25</v>
      </c>
      <c r="Y14" s="93" t="s">
        <v>25</v>
      </c>
      <c r="Z14" s="100" t="s">
        <v>25</v>
      </c>
      <c r="AA14" s="100"/>
      <c r="AB14" s="106" t="n">
        <v>3.03</v>
      </c>
      <c r="AC14" s="94" t="s">
        <v>25</v>
      </c>
      <c r="AD14" s="94" t="s">
        <v>25</v>
      </c>
      <c r="AE14" s="94" t="s">
        <v>25</v>
      </c>
      <c r="AF14" s="94" t="s">
        <v>25</v>
      </c>
      <c r="AG14" s="99" t="s">
        <v>31</v>
      </c>
    </row>
    <row r="15" s="89" customFormat="true" ht="12.95" hidden="false" customHeight="true" outlineLevel="0" collapsed="false">
      <c r="B15" s="90"/>
      <c r="C15" s="107"/>
      <c r="D15" s="108" t="s">
        <v>32</v>
      </c>
      <c r="E15" s="108"/>
      <c r="F15" s="108"/>
      <c r="G15" s="108"/>
      <c r="H15" s="108"/>
      <c r="I15" s="108"/>
      <c r="J15" s="104" t="s">
        <v>30</v>
      </c>
      <c r="K15" s="105" t="n">
        <v>0.59</v>
      </c>
      <c r="L15" s="94" t="s">
        <v>25</v>
      </c>
      <c r="M15" s="94" t="s">
        <v>25</v>
      </c>
      <c r="N15" s="94" t="s">
        <v>25</v>
      </c>
      <c r="O15" s="94" t="s">
        <v>25</v>
      </c>
      <c r="P15" s="94" t="n">
        <v>0.98</v>
      </c>
      <c r="Q15" s="93" t="s">
        <v>25</v>
      </c>
      <c r="R15" s="93" t="s">
        <v>25</v>
      </c>
      <c r="S15" s="93" t="s">
        <v>25</v>
      </c>
      <c r="T15" s="100" t="s">
        <v>25</v>
      </c>
      <c r="U15" s="84"/>
      <c r="V15" s="53" t="n">
        <v>0.2</v>
      </c>
      <c r="W15" s="93" t="s">
        <v>25</v>
      </c>
      <c r="X15" s="93" t="s">
        <v>25</v>
      </c>
      <c r="Y15" s="93" t="s">
        <v>25</v>
      </c>
      <c r="Z15" s="100" t="s">
        <v>25</v>
      </c>
      <c r="AA15" s="100"/>
      <c r="AB15" s="106" t="n">
        <v>0.59</v>
      </c>
      <c r="AC15" s="94" t="s">
        <v>25</v>
      </c>
      <c r="AD15" s="94" t="s">
        <v>25</v>
      </c>
      <c r="AE15" s="94" t="s">
        <v>25</v>
      </c>
      <c r="AF15" s="94" t="s">
        <v>25</v>
      </c>
      <c r="AG15" s="99" t="s">
        <v>33</v>
      </c>
    </row>
    <row r="16" s="89" customFormat="true" ht="12.95" hidden="false" customHeight="true" outlineLevel="0" collapsed="false">
      <c r="B16" s="90"/>
      <c r="C16" s="107"/>
      <c r="D16" s="108" t="s">
        <v>34</v>
      </c>
      <c r="E16" s="108"/>
      <c r="F16" s="108"/>
      <c r="G16" s="108"/>
      <c r="H16" s="108"/>
      <c r="I16" s="108"/>
      <c r="J16" s="104" t="s">
        <v>30</v>
      </c>
      <c r="K16" s="105" t="n">
        <v>0.78</v>
      </c>
      <c r="L16" s="94" t="s">
        <v>25</v>
      </c>
      <c r="M16" s="94" t="s">
        <v>25</v>
      </c>
      <c r="N16" s="94" t="s">
        <v>25</v>
      </c>
      <c r="O16" s="94" t="s">
        <v>25</v>
      </c>
      <c r="P16" s="94" t="n">
        <v>0.22</v>
      </c>
      <c r="Q16" s="93" t="s">
        <v>25</v>
      </c>
      <c r="R16" s="93" t="s">
        <v>25</v>
      </c>
      <c r="S16" s="93" t="s">
        <v>25</v>
      </c>
      <c r="T16" s="100" t="s">
        <v>25</v>
      </c>
      <c r="U16" s="84"/>
      <c r="V16" s="53" t="n">
        <v>1.35</v>
      </c>
      <c r="W16" s="93" t="s">
        <v>25</v>
      </c>
      <c r="X16" s="93" t="s">
        <v>25</v>
      </c>
      <c r="Y16" s="93" t="s">
        <v>25</v>
      </c>
      <c r="Z16" s="100" t="s">
        <v>25</v>
      </c>
      <c r="AA16" s="100"/>
      <c r="AB16" s="106" t="n">
        <v>0.77</v>
      </c>
      <c r="AC16" s="94" t="s">
        <v>25</v>
      </c>
      <c r="AD16" s="94" t="s">
        <v>25</v>
      </c>
      <c r="AE16" s="94" t="s">
        <v>25</v>
      </c>
      <c r="AF16" s="94" t="s">
        <v>25</v>
      </c>
      <c r="AG16" s="99" t="s">
        <v>35</v>
      </c>
    </row>
    <row r="17" s="89" customFormat="true" ht="12.95" hidden="false" customHeight="true" outlineLevel="0" collapsed="false">
      <c r="B17" s="90"/>
      <c r="C17" s="107"/>
      <c r="D17" s="109"/>
      <c r="E17" s="103" t="s">
        <v>36</v>
      </c>
      <c r="F17" s="103"/>
      <c r="G17" s="103"/>
      <c r="H17" s="103"/>
      <c r="I17" s="103"/>
      <c r="J17" s="104" t="s">
        <v>30</v>
      </c>
      <c r="K17" s="105" t="n">
        <v>0.63</v>
      </c>
      <c r="L17" s="94" t="s">
        <v>25</v>
      </c>
      <c r="M17" s="94" t="s">
        <v>25</v>
      </c>
      <c r="N17" s="94" t="s">
        <v>25</v>
      </c>
      <c r="O17" s="94" t="s">
        <v>25</v>
      </c>
      <c r="P17" s="94" t="n">
        <v>0.15</v>
      </c>
      <c r="Q17" s="93" t="s">
        <v>25</v>
      </c>
      <c r="R17" s="93" t="s">
        <v>25</v>
      </c>
      <c r="S17" s="93" t="s">
        <v>25</v>
      </c>
      <c r="T17" s="100" t="s">
        <v>25</v>
      </c>
      <c r="U17" s="84"/>
      <c r="V17" s="53" t="n">
        <v>1.12</v>
      </c>
      <c r="W17" s="93" t="s">
        <v>25</v>
      </c>
      <c r="X17" s="93" t="s">
        <v>25</v>
      </c>
      <c r="Y17" s="93" t="s">
        <v>25</v>
      </c>
      <c r="Z17" s="100" t="s">
        <v>25</v>
      </c>
      <c r="AA17" s="100"/>
      <c r="AB17" s="106" t="n">
        <v>0.63</v>
      </c>
      <c r="AC17" s="94" t="s">
        <v>25</v>
      </c>
      <c r="AD17" s="94" t="s">
        <v>25</v>
      </c>
      <c r="AE17" s="94" t="s">
        <v>25</v>
      </c>
      <c r="AF17" s="94" t="s">
        <v>25</v>
      </c>
      <c r="AG17" s="99" t="s">
        <v>37</v>
      </c>
    </row>
    <row r="18" s="89" customFormat="true" ht="18" hidden="false" customHeight="true" outlineLevel="0" collapsed="false">
      <c r="B18" s="90"/>
      <c r="C18" s="103" t="s">
        <v>38</v>
      </c>
      <c r="D18" s="103"/>
      <c r="E18" s="103"/>
      <c r="F18" s="103"/>
      <c r="G18" s="103"/>
      <c r="H18" s="103"/>
      <c r="I18" s="103"/>
      <c r="J18" s="104" t="s">
        <v>30</v>
      </c>
      <c r="K18" s="105" t="n">
        <v>1.31</v>
      </c>
      <c r="L18" s="94" t="s">
        <v>25</v>
      </c>
      <c r="M18" s="94" t="s">
        <v>25</v>
      </c>
      <c r="N18" s="94" t="s">
        <v>25</v>
      </c>
      <c r="O18" s="94" t="s">
        <v>25</v>
      </c>
      <c r="P18" s="94" t="n">
        <v>1.67</v>
      </c>
      <c r="Q18" s="93" t="s">
        <v>25</v>
      </c>
      <c r="R18" s="93" t="s">
        <v>25</v>
      </c>
      <c r="S18" s="93" t="s">
        <v>25</v>
      </c>
      <c r="T18" s="100" t="s">
        <v>25</v>
      </c>
      <c r="U18" s="84"/>
      <c r="V18" s="53" t="n">
        <v>0.95</v>
      </c>
      <c r="W18" s="93" t="s">
        <v>25</v>
      </c>
      <c r="X18" s="93" t="s">
        <v>25</v>
      </c>
      <c r="Y18" s="93" t="s">
        <v>25</v>
      </c>
      <c r="Z18" s="100" t="s">
        <v>25</v>
      </c>
      <c r="AA18" s="100"/>
      <c r="AB18" s="106" t="n">
        <v>1.3</v>
      </c>
      <c r="AC18" s="94" t="s">
        <v>25</v>
      </c>
      <c r="AD18" s="94" t="s">
        <v>25</v>
      </c>
      <c r="AE18" s="94" t="s">
        <v>25</v>
      </c>
      <c r="AF18" s="94" t="s">
        <v>25</v>
      </c>
      <c r="AG18" s="99" t="s">
        <v>39</v>
      </c>
    </row>
    <row r="19" s="89" customFormat="true" ht="12.75" hidden="false" customHeight="true" outlineLevel="0" collapsed="false">
      <c r="B19" s="90"/>
      <c r="C19" s="103" t="s">
        <v>40</v>
      </c>
      <c r="D19" s="103"/>
      <c r="E19" s="103"/>
      <c r="F19" s="103"/>
      <c r="G19" s="103"/>
      <c r="H19" s="103"/>
      <c r="I19" s="103"/>
      <c r="J19" s="104" t="s">
        <v>41</v>
      </c>
      <c r="K19" s="110" t="n">
        <v>34.7</v>
      </c>
      <c r="L19" s="93" t="s">
        <v>25</v>
      </c>
      <c r="M19" s="93" t="s">
        <v>25</v>
      </c>
      <c r="N19" s="93" t="s">
        <v>25</v>
      </c>
      <c r="O19" s="94" t="s">
        <v>25</v>
      </c>
      <c r="P19" s="111" t="n">
        <v>44.8</v>
      </c>
      <c r="Q19" s="93" t="s">
        <v>25</v>
      </c>
      <c r="R19" s="93" t="s">
        <v>25</v>
      </c>
      <c r="S19" s="93" t="s">
        <v>25</v>
      </c>
      <c r="T19" s="100" t="s">
        <v>25</v>
      </c>
      <c r="U19" s="84"/>
      <c r="V19" s="84" t="n">
        <v>24.5</v>
      </c>
      <c r="W19" s="93" t="s">
        <v>25</v>
      </c>
      <c r="X19" s="93" t="s">
        <v>25</v>
      </c>
      <c r="Y19" s="93" t="s">
        <v>25</v>
      </c>
      <c r="Z19" s="100" t="s">
        <v>25</v>
      </c>
      <c r="AA19" s="100"/>
      <c r="AB19" s="112" t="n">
        <v>34.1</v>
      </c>
      <c r="AC19" s="93" t="s">
        <v>25</v>
      </c>
      <c r="AD19" s="93" t="s">
        <v>25</v>
      </c>
      <c r="AE19" s="93" t="s">
        <v>25</v>
      </c>
      <c r="AF19" s="94" t="s">
        <v>25</v>
      </c>
      <c r="AG19" s="99" t="s">
        <v>42</v>
      </c>
    </row>
    <row r="20" s="89" customFormat="true" ht="18" hidden="false" customHeight="true" outlineLevel="0" collapsed="false">
      <c r="B20" s="90"/>
      <c r="C20" s="103" t="s">
        <v>43</v>
      </c>
      <c r="D20" s="103"/>
      <c r="E20" s="103"/>
      <c r="F20" s="103"/>
      <c r="G20" s="103"/>
      <c r="H20" s="103"/>
      <c r="I20" s="103"/>
      <c r="J20" s="104" t="s">
        <v>44</v>
      </c>
      <c r="K20" s="110" t="n">
        <v>58.3</v>
      </c>
      <c r="L20" s="93" t="s">
        <v>25</v>
      </c>
      <c r="M20" s="93" t="s">
        <v>25</v>
      </c>
      <c r="N20" s="93" t="s">
        <v>25</v>
      </c>
      <c r="O20" s="94" t="s">
        <v>25</v>
      </c>
      <c r="P20" s="111" t="n">
        <v>48.1</v>
      </c>
      <c r="Q20" s="93" t="s">
        <v>25</v>
      </c>
      <c r="R20" s="93" t="s">
        <v>25</v>
      </c>
      <c r="S20" s="93" t="s">
        <v>25</v>
      </c>
      <c r="T20" s="100" t="s">
        <v>25</v>
      </c>
      <c r="U20" s="84"/>
      <c r="V20" s="84" t="n">
        <v>68.5</v>
      </c>
      <c r="W20" s="93" t="s">
        <v>25</v>
      </c>
      <c r="X20" s="93" t="s">
        <v>25</v>
      </c>
      <c r="Y20" s="93" t="s">
        <v>25</v>
      </c>
      <c r="Z20" s="100" t="s">
        <v>25</v>
      </c>
      <c r="AA20" s="100"/>
      <c r="AB20" s="112" t="n">
        <v>58.1</v>
      </c>
      <c r="AC20" s="93" t="s">
        <v>25</v>
      </c>
      <c r="AD20" s="93" t="s">
        <v>25</v>
      </c>
      <c r="AE20" s="93" t="s">
        <v>25</v>
      </c>
      <c r="AF20" s="94" t="s">
        <v>25</v>
      </c>
      <c r="AG20" s="99" t="s">
        <v>45</v>
      </c>
    </row>
    <row r="21" s="89" customFormat="true" ht="18" hidden="false" customHeight="true" outlineLevel="0" collapsed="false">
      <c r="B21" s="90"/>
      <c r="C21" s="103" t="s">
        <v>46</v>
      </c>
      <c r="D21" s="103"/>
      <c r="E21" s="103"/>
      <c r="F21" s="103"/>
      <c r="G21" s="103"/>
      <c r="H21" s="103"/>
      <c r="I21" s="103"/>
      <c r="J21" s="104" t="s">
        <v>41</v>
      </c>
      <c r="K21" s="110" t="n">
        <v>83.4</v>
      </c>
      <c r="L21" s="93" t="s">
        <v>25</v>
      </c>
      <c r="M21" s="93" t="s">
        <v>25</v>
      </c>
      <c r="N21" s="93" t="s">
        <v>25</v>
      </c>
      <c r="O21" s="94" t="s">
        <v>25</v>
      </c>
      <c r="P21" s="111" t="n">
        <v>75.5</v>
      </c>
      <c r="Q21" s="93" t="s">
        <v>25</v>
      </c>
      <c r="R21" s="93" t="s">
        <v>25</v>
      </c>
      <c r="S21" s="93" t="s">
        <v>25</v>
      </c>
      <c r="T21" s="100" t="s">
        <v>25</v>
      </c>
      <c r="U21" s="84"/>
      <c r="V21" s="84" t="n">
        <v>91.5</v>
      </c>
      <c r="W21" s="93" t="s">
        <v>25</v>
      </c>
      <c r="X21" s="93" t="s">
        <v>25</v>
      </c>
      <c r="Y21" s="93" t="s">
        <v>25</v>
      </c>
      <c r="Z21" s="100" t="s">
        <v>25</v>
      </c>
      <c r="AA21" s="100"/>
      <c r="AB21" s="112" t="n">
        <v>83.2</v>
      </c>
      <c r="AC21" s="93" t="s">
        <v>25</v>
      </c>
      <c r="AD21" s="93" t="s">
        <v>25</v>
      </c>
      <c r="AE21" s="93" t="s">
        <v>25</v>
      </c>
      <c r="AF21" s="94" t="s">
        <v>25</v>
      </c>
      <c r="AG21" s="99" t="s">
        <v>47</v>
      </c>
    </row>
    <row r="22" s="89" customFormat="true" ht="12.95" hidden="false" customHeight="true" outlineLevel="0" collapsed="false">
      <c r="B22" s="90"/>
      <c r="C22" s="90"/>
      <c r="D22" s="90"/>
      <c r="E22" s="91" t="s">
        <v>48</v>
      </c>
      <c r="F22" s="91"/>
      <c r="G22" s="91"/>
      <c r="H22" s="91"/>
      <c r="I22" s="91"/>
      <c r="J22" s="91"/>
      <c r="K22" s="110" t="n">
        <v>40</v>
      </c>
      <c r="L22" s="93" t="s">
        <v>25</v>
      </c>
      <c r="M22" s="93" t="s">
        <v>25</v>
      </c>
      <c r="N22" s="93" t="s">
        <v>25</v>
      </c>
      <c r="O22" s="94" t="s">
        <v>25</v>
      </c>
      <c r="P22" s="111" t="n">
        <v>39.2</v>
      </c>
      <c r="Q22" s="93" t="s">
        <v>25</v>
      </c>
      <c r="R22" s="93" t="s">
        <v>25</v>
      </c>
      <c r="S22" s="93" t="s">
        <v>25</v>
      </c>
      <c r="T22" s="100" t="s">
        <v>25</v>
      </c>
      <c r="U22" s="84"/>
      <c r="V22" s="84" t="n">
        <v>40.7</v>
      </c>
      <c r="W22" s="93" t="s">
        <v>25</v>
      </c>
      <c r="X22" s="93" t="s">
        <v>25</v>
      </c>
      <c r="Y22" s="93" t="s">
        <v>25</v>
      </c>
      <c r="Z22" s="100" t="s">
        <v>25</v>
      </c>
      <c r="AA22" s="100"/>
      <c r="AB22" s="112" t="n">
        <v>39.8</v>
      </c>
      <c r="AC22" s="93" t="s">
        <v>25</v>
      </c>
      <c r="AD22" s="93" t="s">
        <v>25</v>
      </c>
      <c r="AE22" s="93" t="s">
        <v>25</v>
      </c>
      <c r="AF22" s="94" t="s">
        <v>25</v>
      </c>
      <c r="AG22" s="99" t="s">
        <v>49</v>
      </c>
    </row>
    <row r="23" s="89" customFormat="true" ht="12" hidden="false" customHeight="true" outlineLevel="0" collapsed="false">
      <c r="B23" s="90"/>
      <c r="C23" s="90"/>
      <c r="D23" s="113" t="s">
        <v>50</v>
      </c>
      <c r="E23" s="113"/>
      <c r="F23" s="113"/>
      <c r="G23" s="113"/>
      <c r="H23" s="113"/>
      <c r="I23" s="113"/>
      <c r="J23" s="104" t="s">
        <v>41</v>
      </c>
      <c r="K23" s="114" t="s">
        <v>51</v>
      </c>
      <c r="L23" s="100" t="s">
        <v>51</v>
      </c>
      <c r="M23" s="100" t="s">
        <v>51</v>
      </c>
      <c r="N23" s="100" t="s">
        <v>51</v>
      </c>
      <c r="O23" s="115" t="s">
        <v>51</v>
      </c>
      <c r="P23" s="111" t="n">
        <v>36.9</v>
      </c>
      <c r="Q23" s="93" t="s">
        <v>25</v>
      </c>
      <c r="R23" s="93" t="s">
        <v>25</v>
      </c>
      <c r="S23" s="93" t="s">
        <v>25</v>
      </c>
      <c r="T23" s="100" t="s">
        <v>25</v>
      </c>
      <c r="U23" s="84"/>
      <c r="V23" s="116" t="s">
        <v>51</v>
      </c>
      <c r="W23" s="100" t="s">
        <v>51</v>
      </c>
      <c r="X23" s="100" t="s">
        <v>51</v>
      </c>
      <c r="Y23" s="100" t="s">
        <v>51</v>
      </c>
      <c r="Z23" s="115" t="s">
        <v>51</v>
      </c>
      <c r="AA23" s="115"/>
      <c r="AB23" s="117" t="s">
        <v>51</v>
      </c>
      <c r="AC23" s="100" t="s">
        <v>51</v>
      </c>
      <c r="AD23" s="100" t="s">
        <v>51</v>
      </c>
      <c r="AE23" s="100" t="s">
        <v>51</v>
      </c>
      <c r="AF23" s="115" t="s">
        <v>51</v>
      </c>
      <c r="AG23" s="118" t="s">
        <v>52</v>
      </c>
      <c r="AH23" s="119"/>
    </row>
    <row r="24" s="89" customFormat="true" ht="12.75" hidden="false" customHeight="true" outlineLevel="0" collapsed="false">
      <c r="B24" s="90"/>
      <c r="C24" s="90"/>
      <c r="D24" s="90"/>
      <c r="E24" s="91" t="s">
        <v>48</v>
      </c>
      <c r="F24" s="91"/>
      <c r="G24" s="91"/>
      <c r="H24" s="91"/>
      <c r="I24" s="91"/>
      <c r="J24" s="91"/>
      <c r="K24" s="114" t="s">
        <v>51</v>
      </c>
      <c r="L24" s="100" t="s">
        <v>51</v>
      </c>
      <c r="M24" s="100" t="s">
        <v>51</v>
      </c>
      <c r="N24" s="100" t="s">
        <v>51</v>
      </c>
      <c r="O24" s="115" t="s">
        <v>51</v>
      </c>
      <c r="P24" s="111" t="n">
        <v>38.3</v>
      </c>
      <c r="Q24" s="93" t="s">
        <v>25</v>
      </c>
      <c r="R24" s="93" t="s">
        <v>25</v>
      </c>
      <c r="S24" s="93" t="s">
        <v>25</v>
      </c>
      <c r="T24" s="100" t="s">
        <v>25</v>
      </c>
      <c r="U24" s="84"/>
      <c r="V24" s="116" t="s">
        <v>51</v>
      </c>
      <c r="W24" s="100" t="s">
        <v>51</v>
      </c>
      <c r="X24" s="100" t="s">
        <v>51</v>
      </c>
      <c r="Y24" s="100" t="s">
        <v>51</v>
      </c>
      <c r="Z24" s="115" t="s">
        <v>51</v>
      </c>
      <c r="AA24" s="115"/>
      <c r="AB24" s="117" t="s">
        <v>51</v>
      </c>
      <c r="AC24" s="100" t="s">
        <v>51</v>
      </c>
      <c r="AD24" s="100" t="s">
        <v>51</v>
      </c>
      <c r="AE24" s="100" t="s">
        <v>51</v>
      </c>
      <c r="AF24" s="115" t="s">
        <v>51</v>
      </c>
      <c r="AG24" s="99" t="s">
        <v>49</v>
      </c>
    </row>
    <row r="25" s="89" customFormat="true" ht="18" hidden="false" customHeight="true" outlineLevel="0" collapsed="false">
      <c r="B25" s="90"/>
      <c r="C25" s="103" t="s">
        <v>53</v>
      </c>
      <c r="D25" s="103"/>
      <c r="E25" s="103"/>
      <c r="F25" s="103"/>
      <c r="G25" s="103"/>
      <c r="H25" s="103"/>
      <c r="I25" s="103"/>
      <c r="J25" s="104" t="s">
        <v>41</v>
      </c>
      <c r="K25" s="110" t="n">
        <v>15.6</v>
      </c>
      <c r="L25" s="93" t="s">
        <v>25</v>
      </c>
      <c r="M25" s="93" t="s">
        <v>25</v>
      </c>
      <c r="N25" s="93" t="s">
        <v>25</v>
      </c>
      <c r="O25" s="94" t="s">
        <v>25</v>
      </c>
      <c r="P25" s="111" t="n">
        <v>22.9</v>
      </c>
      <c r="Q25" s="93" t="s">
        <v>25</v>
      </c>
      <c r="R25" s="93" t="s">
        <v>25</v>
      </c>
      <c r="S25" s="93" t="s">
        <v>25</v>
      </c>
      <c r="T25" s="100" t="s">
        <v>25</v>
      </c>
      <c r="U25" s="84"/>
      <c r="V25" s="84" t="n">
        <v>8.3</v>
      </c>
      <c r="W25" s="93" t="s">
        <v>25</v>
      </c>
      <c r="X25" s="93" t="s">
        <v>25</v>
      </c>
      <c r="Y25" s="93" t="s">
        <v>25</v>
      </c>
      <c r="Z25" s="100" t="s">
        <v>25</v>
      </c>
      <c r="AA25" s="100"/>
      <c r="AB25" s="112" t="n">
        <v>15.9</v>
      </c>
      <c r="AC25" s="93" t="s">
        <v>25</v>
      </c>
      <c r="AD25" s="93" t="s">
        <v>25</v>
      </c>
      <c r="AE25" s="93" t="s">
        <v>25</v>
      </c>
      <c r="AF25" s="94" t="s">
        <v>25</v>
      </c>
      <c r="AG25" s="99" t="s">
        <v>54</v>
      </c>
    </row>
    <row r="26" s="89" customFormat="true" ht="12.95" hidden="false" customHeight="true" outlineLevel="0" collapsed="false">
      <c r="B26" s="90"/>
      <c r="C26" s="90"/>
      <c r="D26" s="91" t="s">
        <v>48</v>
      </c>
      <c r="E26" s="91"/>
      <c r="F26" s="91"/>
      <c r="G26" s="91"/>
      <c r="H26" s="91"/>
      <c r="I26" s="91"/>
      <c r="J26" s="91"/>
      <c r="K26" s="110" t="n">
        <v>24.2</v>
      </c>
      <c r="L26" s="93" t="s">
        <v>25</v>
      </c>
      <c r="M26" s="93" t="s">
        <v>25</v>
      </c>
      <c r="N26" s="93" t="s">
        <v>25</v>
      </c>
      <c r="O26" s="94" t="s">
        <v>25</v>
      </c>
      <c r="P26" s="111" t="n">
        <v>24</v>
      </c>
      <c r="Q26" s="93" t="s">
        <v>25</v>
      </c>
      <c r="R26" s="93" t="s">
        <v>25</v>
      </c>
      <c r="S26" s="93" t="s">
        <v>25</v>
      </c>
      <c r="T26" s="100" t="s">
        <v>25</v>
      </c>
      <c r="U26" s="84"/>
      <c r="V26" s="84" t="n">
        <v>24.9</v>
      </c>
      <c r="W26" s="93" t="s">
        <v>25</v>
      </c>
      <c r="X26" s="93" t="s">
        <v>25</v>
      </c>
      <c r="Y26" s="93" t="s">
        <v>25</v>
      </c>
      <c r="Z26" s="100" t="s">
        <v>25</v>
      </c>
      <c r="AA26" s="100"/>
      <c r="AB26" s="112" t="n">
        <v>24.2</v>
      </c>
      <c r="AC26" s="93" t="s">
        <v>25</v>
      </c>
      <c r="AD26" s="93" t="s">
        <v>25</v>
      </c>
      <c r="AE26" s="93" t="s">
        <v>25</v>
      </c>
      <c r="AF26" s="94" t="s">
        <v>25</v>
      </c>
      <c r="AG26" s="99" t="s">
        <v>49</v>
      </c>
    </row>
    <row r="27" s="89" customFormat="true" ht="24" hidden="false" customHeight="true" outlineLevel="0" collapsed="false">
      <c r="B27" s="90"/>
      <c r="C27" s="91" t="s">
        <v>55</v>
      </c>
      <c r="D27" s="91"/>
      <c r="E27" s="91"/>
      <c r="F27" s="91"/>
      <c r="G27" s="91"/>
      <c r="H27" s="91"/>
      <c r="I27" s="91"/>
      <c r="J27" s="91"/>
      <c r="K27" s="114" t="s">
        <v>51</v>
      </c>
      <c r="L27" s="100" t="s">
        <v>51</v>
      </c>
      <c r="M27" s="100" t="s">
        <v>51</v>
      </c>
      <c r="N27" s="100" t="s">
        <v>51</v>
      </c>
      <c r="O27" s="115" t="s">
        <v>51</v>
      </c>
      <c r="P27" s="120" t="n">
        <v>993842</v>
      </c>
      <c r="Q27" s="93" t="s">
        <v>25</v>
      </c>
      <c r="R27" s="121" t="n">
        <v>-0.4</v>
      </c>
      <c r="S27" s="122" t="s">
        <v>25</v>
      </c>
      <c r="T27" s="100" t="s">
        <v>25</v>
      </c>
      <c r="U27" s="84"/>
      <c r="V27" s="115" t="s">
        <v>51</v>
      </c>
      <c r="W27" s="115" t="s">
        <v>51</v>
      </c>
      <c r="X27" s="115" t="s">
        <v>51</v>
      </c>
      <c r="Y27" s="115" t="s">
        <v>51</v>
      </c>
      <c r="Z27" s="115" t="s">
        <v>51</v>
      </c>
      <c r="AA27" s="115"/>
      <c r="AB27" s="117" t="s">
        <v>51</v>
      </c>
      <c r="AC27" s="100" t="s">
        <v>51</v>
      </c>
      <c r="AD27" s="100" t="s">
        <v>51</v>
      </c>
      <c r="AE27" s="100" t="s">
        <v>51</v>
      </c>
      <c r="AF27" s="115" t="s">
        <v>51</v>
      </c>
      <c r="AG27" s="99" t="s">
        <v>56</v>
      </c>
    </row>
    <row r="28" s="89" customFormat="true" ht="18" hidden="false" customHeight="true" outlineLevel="0" collapsed="false">
      <c r="B28" s="90"/>
      <c r="C28" s="90"/>
      <c r="D28" s="91" t="s">
        <v>57</v>
      </c>
      <c r="E28" s="91"/>
      <c r="F28" s="91"/>
      <c r="G28" s="91"/>
      <c r="H28" s="91"/>
      <c r="I28" s="91"/>
      <c r="J28" s="91"/>
      <c r="K28" s="114" t="s">
        <v>51</v>
      </c>
      <c r="L28" s="100" t="s">
        <v>51</v>
      </c>
      <c r="M28" s="100" t="s">
        <v>51</v>
      </c>
      <c r="N28" s="100" t="s">
        <v>51</v>
      </c>
      <c r="O28" s="115" t="s">
        <v>51</v>
      </c>
      <c r="P28" s="120" t="n">
        <v>519761</v>
      </c>
      <c r="Q28" s="111" t="n">
        <v>100</v>
      </c>
      <c r="R28" s="121" t="n">
        <v>-0.7</v>
      </c>
      <c r="S28" s="121" t="n">
        <v>-3.9</v>
      </c>
      <c r="T28" s="100" t="n">
        <v>-3.9</v>
      </c>
      <c r="U28" s="53"/>
      <c r="V28" s="115" t="s">
        <v>51</v>
      </c>
      <c r="W28" s="115" t="s">
        <v>51</v>
      </c>
      <c r="X28" s="115" t="s">
        <v>51</v>
      </c>
      <c r="Y28" s="115" t="s">
        <v>51</v>
      </c>
      <c r="Z28" s="115" t="s">
        <v>51</v>
      </c>
      <c r="AA28" s="115"/>
      <c r="AB28" s="117" t="s">
        <v>51</v>
      </c>
      <c r="AC28" s="100" t="s">
        <v>51</v>
      </c>
      <c r="AD28" s="100" t="s">
        <v>51</v>
      </c>
      <c r="AE28" s="100" t="s">
        <v>51</v>
      </c>
      <c r="AF28" s="115" t="s">
        <v>51</v>
      </c>
      <c r="AG28" s="99" t="s">
        <v>58</v>
      </c>
    </row>
    <row r="29" s="89" customFormat="true" ht="18" hidden="false" customHeight="true" outlineLevel="0" collapsed="false">
      <c r="B29" s="90"/>
      <c r="C29" s="90"/>
      <c r="D29" s="90"/>
      <c r="E29" s="91" t="s">
        <v>59</v>
      </c>
      <c r="F29" s="91"/>
      <c r="G29" s="91"/>
      <c r="H29" s="91"/>
      <c r="I29" s="91"/>
      <c r="J29" s="91"/>
      <c r="K29" s="114" t="s">
        <v>51</v>
      </c>
      <c r="L29" s="100" t="s">
        <v>51</v>
      </c>
      <c r="M29" s="100" t="s">
        <v>51</v>
      </c>
      <c r="N29" s="100" t="s">
        <v>51</v>
      </c>
      <c r="O29" s="115" t="s">
        <v>51</v>
      </c>
      <c r="P29" s="120" t="n">
        <v>511665</v>
      </c>
      <c r="Q29" s="111" t="n">
        <v>98.4423610082326</v>
      </c>
      <c r="R29" s="121" t="n">
        <v>-0.7</v>
      </c>
      <c r="S29" s="121" t="n">
        <v>-3.9</v>
      </c>
      <c r="T29" s="53" t="n">
        <v>-3.8</v>
      </c>
      <c r="U29" s="53"/>
      <c r="V29" s="115" t="s">
        <v>51</v>
      </c>
      <c r="W29" s="115" t="s">
        <v>51</v>
      </c>
      <c r="X29" s="115" t="s">
        <v>51</v>
      </c>
      <c r="Y29" s="115" t="s">
        <v>51</v>
      </c>
      <c r="Z29" s="115" t="s">
        <v>51</v>
      </c>
      <c r="AA29" s="115"/>
      <c r="AB29" s="117" t="s">
        <v>51</v>
      </c>
      <c r="AC29" s="100" t="s">
        <v>51</v>
      </c>
      <c r="AD29" s="100" t="s">
        <v>51</v>
      </c>
      <c r="AE29" s="100" t="s">
        <v>51</v>
      </c>
      <c r="AF29" s="115" t="s">
        <v>51</v>
      </c>
      <c r="AG29" s="99" t="s">
        <v>60</v>
      </c>
    </row>
    <row r="30" s="89" customFormat="true" ht="18" hidden="false" customHeight="true" outlineLevel="0" collapsed="false">
      <c r="B30" s="90"/>
      <c r="C30" s="90"/>
      <c r="D30" s="90"/>
      <c r="E30" s="90"/>
      <c r="F30" s="91" t="s">
        <v>61</v>
      </c>
      <c r="G30" s="91"/>
      <c r="H30" s="91"/>
      <c r="I30" s="91"/>
      <c r="J30" s="91"/>
      <c r="K30" s="114" t="s">
        <v>51</v>
      </c>
      <c r="L30" s="100" t="s">
        <v>51</v>
      </c>
      <c r="M30" s="100" t="s">
        <v>51</v>
      </c>
      <c r="N30" s="100" t="s">
        <v>51</v>
      </c>
      <c r="O30" s="115" t="s">
        <v>51</v>
      </c>
      <c r="P30" s="120" t="n">
        <v>483251</v>
      </c>
      <c r="Q30" s="111" t="n">
        <v>92.9756176396459</v>
      </c>
      <c r="R30" s="121" t="n">
        <v>-0.7</v>
      </c>
      <c r="S30" s="121" t="n">
        <v>-3.9</v>
      </c>
      <c r="T30" s="53" t="n">
        <v>-3.59</v>
      </c>
      <c r="U30" s="53"/>
      <c r="V30" s="115" t="s">
        <v>51</v>
      </c>
      <c r="W30" s="115" t="s">
        <v>51</v>
      </c>
      <c r="X30" s="115" t="s">
        <v>51</v>
      </c>
      <c r="Y30" s="115" t="s">
        <v>51</v>
      </c>
      <c r="Z30" s="115" t="s">
        <v>51</v>
      </c>
      <c r="AA30" s="115"/>
      <c r="AB30" s="117" t="s">
        <v>51</v>
      </c>
      <c r="AC30" s="100" t="s">
        <v>51</v>
      </c>
      <c r="AD30" s="100" t="s">
        <v>51</v>
      </c>
      <c r="AE30" s="100" t="s">
        <v>51</v>
      </c>
      <c r="AF30" s="115" t="s">
        <v>51</v>
      </c>
      <c r="AG30" s="99" t="s">
        <v>62</v>
      </c>
    </row>
    <row r="31" s="89" customFormat="true" ht="18" hidden="false" customHeight="true" outlineLevel="0" collapsed="false">
      <c r="B31" s="90"/>
      <c r="C31" s="90"/>
      <c r="D31" s="90"/>
      <c r="E31" s="90"/>
      <c r="F31" s="90"/>
      <c r="G31" s="91" t="s">
        <v>63</v>
      </c>
      <c r="H31" s="91"/>
      <c r="I31" s="91"/>
      <c r="J31" s="91"/>
      <c r="K31" s="114" t="s">
        <v>51</v>
      </c>
      <c r="L31" s="100" t="s">
        <v>51</v>
      </c>
      <c r="M31" s="100" t="s">
        <v>51</v>
      </c>
      <c r="N31" s="100" t="s">
        <v>51</v>
      </c>
      <c r="O31" s="115" t="s">
        <v>51</v>
      </c>
      <c r="P31" s="120" t="n">
        <v>414688</v>
      </c>
      <c r="Q31" s="111" t="n">
        <v>79.784362428116</v>
      </c>
      <c r="R31" s="121" t="n">
        <v>-0.2</v>
      </c>
      <c r="S31" s="121" t="n">
        <v>-3.4</v>
      </c>
      <c r="T31" s="53" t="n">
        <v>-2.7</v>
      </c>
      <c r="U31" s="53"/>
      <c r="V31" s="115" t="s">
        <v>51</v>
      </c>
      <c r="W31" s="115" t="s">
        <v>51</v>
      </c>
      <c r="X31" s="115" t="s">
        <v>51</v>
      </c>
      <c r="Y31" s="115" t="s">
        <v>51</v>
      </c>
      <c r="Z31" s="115" t="s">
        <v>51</v>
      </c>
      <c r="AA31" s="115"/>
      <c r="AB31" s="117" t="s">
        <v>51</v>
      </c>
      <c r="AC31" s="100" t="s">
        <v>51</v>
      </c>
      <c r="AD31" s="100" t="s">
        <v>51</v>
      </c>
      <c r="AE31" s="100" t="s">
        <v>51</v>
      </c>
      <c r="AF31" s="115" t="s">
        <v>51</v>
      </c>
      <c r="AG31" s="99" t="s">
        <v>64</v>
      </c>
    </row>
    <row r="32" s="89" customFormat="true" ht="12.95" hidden="false" customHeight="true" outlineLevel="0" collapsed="false">
      <c r="B32" s="90"/>
      <c r="C32" s="90"/>
      <c r="D32" s="90"/>
      <c r="E32" s="90"/>
      <c r="F32" s="90"/>
      <c r="G32" s="90"/>
      <c r="H32" s="90"/>
      <c r="I32" s="91" t="s">
        <v>65</v>
      </c>
      <c r="J32" s="91"/>
      <c r="K32" s="114" t="s">
        <v>51</v>
      </c>
      <c r="L32" s="100" t="s">
        <v>51</v>
      </c>
      <c r="M32" s="100" t="s">
        <v>51</v>
      </c>
      <c r="N32" s="100" t="s">
        <v>51</v>
      </c>
      <c r="O32" s="115" t="s">
        <v>51</v>
      </c>
      <c r="P32" s="120" t="n">
        <v>398455</v>
      </c>
      <c r="Q32" s="111" t="n">
        <v>76.6611962036398</v>
      </c>
      <c r="R32" s="121" t="n">
        <v>-0.6</v>
      </c>
      <c r="S32" s="121" t="n">
        <v>-3.8</v>
      </c>
      <c r="T32" s="53" t="n">
        <v>-2.9</v>
      </c>
      <c r="U32" s="53"/>
      <c r="V32" s="115" t="s">
        <v>51</v>
      </c>
      <c r="W32" s="115" t="s">
        <v>51</v>
      </c>
      <c r="X32" s="115" t="s">
        <v>51</v>
      </c>
      <c r="Y32" s="115" t="s">
        <v>51</v>
      </c>
      <c r="Z32" s="115" t="s">
        <v>51</v>
      </c>
      <c r="AA32" s="115"/>
      <c r="AB32" s="117" t="s">
        <v>51</v>
      </c>
      <c r="AC32" s="100" t="s">
        <v>51</v>
      </c>
      <c r="AD32" s="100" t="s">
        <v>51</v>
      </c>
      <c r="AE32" s="100" t="s">
        <v>51</v>
      </c>
      <c r="AF32" s="115" t="s">
        <v>51</v>
      </c>
      <c r="AG32" s="99" t="s">
        <v>66</v>
      </c>
    </row>
    <row r="33" s="89" customFormat="true" ht="18" hidden="false" customHeight="true" outlineLevel="0" collapsed="false">
      <c r="B33" s="90"/>
      <c r="C33" s="90"/>
      <c r="D33" s="90"/>
      <c r="E33" s="90"/>
      <c r="F33" s="90"/>
      <c r="G33" s="90"/>
      <c r="H33" s="91" t="s">
        <v>67</v>
      </c>
      <c r="I33" s="91"/>
      <c r="J33" s="91"/>
      <c r="K33" s="114" t="s">
        <v>51</v>
      </c>
      <c r="L33" s="100" t="s">
        <v>51</v>
      </c>
      <c r="M33" s="100" t="s">
        <v>51</v>
      </c>
      <c r="N33" s="100" t="s">
        <v>51</v>
      </c>
      <c r="O33" s="115" t="s">
        <v>51</v>
      </c>
      <c r="P33" s="120" t="n">
        <v>348608</v>
      </c>
      <c r="Q33" s="111" t="n">
        <v>67.0708267838487</v>
      </c>
      <c r="R33" s="121" t="n">
        <v>-0.1</v>
      </c>
      <c r="S33" s="121" t="n">
        <v>-3.3</v>
      </c>
      <c r="T33" s="53" t="n">
        <v>-2.22</v>
      </c>
      <c r="U33" s="53"/>
      <c r="V33" s="115" t="s">
        <v>51</v>
      </c>
      <c r="W33" s="115" t="s">
        <v>51</v>
      </c>
      <c r="X33" s="115" t="s">
        <v>51</v>
      </c>
      <c r="Y33" s="115" t="s">
        <v>51</v>
      </c>
      <c r="Z33" s="115" t="s">
        <v>51</v>
      </c>
      <c r="AA33" s="115"/>
      <c r="AB33" s="117" t="s">
        <v>51</v>
      </c>
      <c r="AC33" s="100" t="s">
        <v>51</v>
      </c>
      <c r="AD33" s="100" t="s">
        <v>51</v>
      </c>
      <c r="AE33" s="100" t="s">
        <v>51</v>
      </c>
      <c r="AF33" s="115" t="s">
        <v>51</v>
      </c>
      <c r="AG33" s="99" t="s">
        <v>68</v>
      </c>
    </row>
    <row r="34" s="89" customFormat="true" ht="12.75" hidden="false" customHeight="true" outlineLevel="0" collapsed="false">
      <c r="B34" s="90"/>
      <c r="C34" s="90"/>
      <c r="D34" s="90"/>
      <c r="E34" s="90"/>
      <c r="F34" s="90"/>
      <c r="G34" s="90"/>
      <c r="H34" s="91" t="s">
        <v>69</v>
      </c>
      <c r="I34" s="91"/>
      <c r="J34" s="91"/>
      <c r="K34" s="114" t="s">
        <v>51</v>
      </c>
      <c r="L34" s="100" t="s">
        <v>51</v>
      </c>
      <c r="M34" s="100" t="s">
        <v>51</v>
      </c>
      <c r="N34" s="100" t="s">
        <v>51</v>
      </c>
      <c r="O34" s="115" t="s">
        <v>51</v>
      </c>
      <c r="P34" s="120" t="n">
        <v>3381</v>
      </c>
      <c r="Q34" s="111" t="n">
        <v>0.65049128349376</v>
      </c>
      <c r="R34" s="121" t="n">
        <v>5.3</v>
      </c>
      <c r="S34" s="121" t="n">
        <v>1.9</v>
      </c>
      <c r="T34" s="53" t="n">
        <v>0.01</v>
      </c>
      <c r="U34" s="53"/>
      <c r="V34" s="115" t="s">
        <v>51</v>
      </c>
      <c r="W34" s="115" t="s">
        <v>51</v>
      </c>
      <c r="X34" s="115" t="s">
        <v>51</v>
      </c>
      <c r="Y34" s="115" t="s">
        <v>51</v>
      </c>
      <c r="Z34" s="115" t="s">
        <v>51</v>
      </c>
      <c r="AA34" s="115"/>
      <c r="AB34" s="117" t="s">
        <v>51</v>
      </c>
      <c r="AC34" s="100" t="s">
        <v>51</v>
      </c>
      <c r="AD34" s="100" t="s">
        <v>51</v>
      </c>
      <c r="AE34" s="100" t="s">
        <v>51</v>
      </c>
      <c r="AF34" s="115" t="s">
        <v>51</v>
      </c>
      <c r="AG34" s="99" t="s">
        <v>70</v>
      </c>
    </row>
    <row r="35" s="89" customFormat="true" ht="12.95" hidden="false" customHeight="true" outlineLevel="0" collapsed="false">
      <c r="B35" s="90"/>
      <c r="C35" s="90"/>
      <c r="D35" s="90"/>
      <c r="E35" s="90"/>
      <c r="F35" s="90"/>
      <c r="G35" s="90"/>
      <c r="H35" s="91" t="s">
        <v>71</v>
      </c>
      <c r="I35" s="91"/>
      <c r="J35" s="91"/>
      <c r="K35" s="114" t="s">
        <v>51</v>
      </c>
      <c r="L35" s="100" t="s">
        <v>51</v>
      </c>
      <c r="M35" s="100" t="s">
        <v>51</v>
      </c>
      <c r="N35" s="100" t="s">
        <v>51</v>
      </c>
      <c r="O35" s="115" t="s">
        <v>51</v>
      </c>
      <c r="P35" s="120" t="n">
        <v>62699</v>
      </c>
      <c r="Q35" s="111" t="n">
        <v>12.0630443607735</v>
      </c>
      <c r="R35" s="121" t="n">
        <v>-1</v>
      </c>
      <c r="S35" s="121" t="n">
        <v>-4.2</v>
      </c>
      <c r="T35" s="53" t="n">
        <v>-0.5</v>
      </c>
      <c r="U35" s="53"/>
      <c r="V35" s="115" t="s">
        <v>51</v>
      </c>
      <c r="W35" s="115" t="s">
        <v>51</v>
      </c>
      <c r="X35" s="115" t="s">
        <v>51</v>
      </c>
      <c r="Y35" s="115" t="s">
        <v>51</v>
      </c>
      <c r="Z35" s="115" t="s">
        <v>51</v>
      </c>
      <c r="AA35" s="115"/>
      <c r="AB35" s="117" t="s">
        <v>51</v>
      </c>
      <c r="AC35" s="100" t="s">
        <v>51</v>
      </c>
      <c r="AD35" s="100" t="s">
        <v>51</v>
      </c>
      <c r="AE35" s="100" t="s">
        <v>51</v>
      </c>
      <c r="AF35" s="115" t="s">
        <v>51</v>
      </c>
      <c r="AG35" s="99" t="s">
        <v>72</v>
      </c>
    </row>
    <row r="36" s="89" customFormat="true" ht="18" hidden="false" customHeight="true" outlineLevel="0" collapsed="false">
      <c r="B36" s="90"/>
      <c r="C36" s="90"/>
      <c r="D36" s="90"/>
      <c r="E36" s="90"/>
      <c r="F36" s="90"/>
      <c r="G36" s="91" t="s">
        <v>73</v>
      </c>
      <c r="H36" s="91"/>
      <c r="I36" s="91"/>
      <c r="J36" s="91"/>
      <c r="K36" s="114" t="s">
        <v>51</v>
      </c>
      <c r="L36" s="100" t="s">
        <v>51</v>
      </c>
      <c r="M36" s="100" t="s">
        <v>51</v>
      </c>
      <c r="N36" s="100" t="s">
        <v>51</v>
      </c>
      <c r="O36" s="115" t="s">
        <v>51</v>
      </c>
      <c r="P36" s="120" t="n">
        <v>60448</v>
      </c>
      <c r="Q36" s="111" t="n">
        <v>11.6299606934726</v>
      </c>
      <c r="R36" s="121" t="n">
        <v>-1.5</v>
      </c>
      <c r="S36" s="121" t="n">
        <v>-4.6</v>
      </c>
      <c r="T36" s="53" t="n">
        <v>-0.54</v>
      </c>
      <c r="U36" s="53"/>
      <c r="V36" s="115" t="s">
        <v>51</v>
      </c>
      <c r="W36" s="115" t="s">
        <v>51</v>
      </c>
      <c r="X36" s="115" t="s">
        <v>51</v>
      </c>
      <c r="Y36" s="115" t="s">
        <v>51</v>
      </c>
      <c r="Z36" s="115" t="s">
        <v>51</v>
      </c>
      <c r="AA36" s="115"/>
      <c r="AB36" s="117" t="s">
        <v>51</v>
      </c>
      <c r="AC36" s="100" t="s">
        <v>51</v>
      </c>
      <c r="AD36" s="100" t="s">
        <v>51</v>
      </c>
      <c r="AE36" s="100" t="s">
        <v>51</v>
      </c>
      <c r="AF36" s="115" t="s">
        <v>51</v>
      </c>
      <c r="AG36" s="99" t="s">
        <v>74</v>
      </c>
    </row>
    <row r="37" s="89" customFormat="true" ht="12.95" hidden="false" customHeight="true" outlineLevel="0" collapsed="false">
      <c r="B37" s="90"/>
      <c r="C37" s="90"/>
      <c r="D37" s="90"/>
      <c r="E37" s="90"/>
      <c r="F37" s="90"/>
      <c r="G37" s="90"/>
      <c r="H37" s="108"/>
      <c r="I37" s="91" t="s">
        <v>75</v>
      </c>
      <c r="J37" s="91"/>
      <c r="K37" s="114" t="s">
        <v>51</v>
      </c>
      <c r="L37" s="100" t="s">
        <v>51</v>
      </c>
      <c r="M37" s="100" t="s">
        <v>51</v>
      </c>
      <c r="N37" s="100" t="s">
        <v>51</v>
      </c>
      <c r="O37" s="115" t="s">
        <v>51</v>
      </c>
      <c r="P37" s="120" t="n">
        <v>59646</v>
      </c>
      <c r="Q37" s="111" t="n">
        <v>11.4756590048118</v>
      </c>
      <c r="R37" s="121" t="n">
        <v>-1.8</v>
      </c>
      <c r="S37" s="121" t="n">
        <v>-4.9</v>
      </c>
      <c r="T37" s="53" t="n">
        <v>-0.57</v>
      </c>
      <c r="U37" s="53"/>
      <c r="V37" s="115" t="s">
        <v>51</v>
      </c>
      <c r="W37" s="115" t="s">
        <v>51</v>
      </c>
      <c r="X37" s="115" t="s">
        <v>51</v>
      </c>
      <c r="Y37" s="115" t="s">
        <v>51</v>
      </c>
      <c r="Z37" s="115" t="s">
        <v>51</v>
      </c>
      <c r="AA37" s="115"/>
      <c r="AB37" s="117" t="s">
        <v>51</v>
      </c>
      <c r="AC37" s="100" t="s">
        <v>51</v>
      </c>
      <c r="AD37" s="100" t="s">
        <v>51</v>
      </c>
      <c r="AE37" s="100" t="s">
        <v>51</v>
      </c>
      <c r="AF37" s="115" t="s">
        <v>51</v>
      </c>
      <c r="AG37" s="99" t="s">
        <v>76</v>
      </c>
    </row>
    <row r="38" s="89" customFormat="true" ht="12.95" hidden="false" customHeight="true" outlineLevel="0" collapsed="false">
      <c r="B38" s="90"/>
      <c r="C38" s="90"/>
      <c r="D38" s="90"/>
      <c r="E38" s="90"/>
      <c r="F38" s="90"/>
      <c r="G38" s="91" t="s">
        <v>77</v>
      </c>
      <c r="H38" s="91"/>
      <c r="I38" s="91"/>
      <c r="J38" s="91"/>
      <c r="K38" s="114" t="s">
        <v>51</v>
      </c>
      <c r="L38" s="100" t="s">
        <v>51</v>
      </c>
      <c r="M38" s="100" t="s">
        <v>51</v>
      </c>
      <c r="N38" s="100" t="s">
        <v>51</v>
      </c>
      <c r="O38" s="115" t="s">
        <v>51</v>
      </c>
      <c r="P38" s="120" t="n">
        <v>8116</v>
      </c>
      <c r="Q38" s="111" t="n">
        <v>1.56148691417786</v>
      </c>
      <c r="R38" s="121" t="n">
        <v>-15.9</v>
      </c>
      <c r="S38" s="121" t="n">
        <v>-18.6</v>
      </c>
      <c r="T38" s="53" t="n">
        <v>-0.34</v>
      </c>
      <c r="U38" s="53"/>
      <c r="V38" s="115" t="s">
        <v>51</v>
      </c>
      <c r="W38" s="115" t="s">
        <v>51</v>
      </c>
      <c r="X38" s="115" t="s">
        <v>51</v>
      </c>
      <c r="Y38" s="115" t="s">
        <v>51</v>
      </c>
      <c r="Z38" s="115" t="s">
        <v>51</v>
      </c>
      <c r="AA38" s="115"/>
      <c r="AB38" s="117" t="s">
        <v>51</v>
      </c>
      <c r="AC38" s="100" t="s">
        <v>51</v>
      </c>
      <c r="AD38" s="100" t="s">
        <v>51</v>
      </c>
      <c r="AE38" s="100" t="s">
        <v>51</v>
      </c>
      <c r="AF38" s="115" t="s">
        <v>51</v>
      </c>
      <c r="AG38" s="99" t="s">
        <v>78</v>
      </c>
    </row>
    <row r="39" s="89" customFormat="true" ht="18" hidden="false" customHeight="true" outlineLevel="0" collapsed="false">
      <c r="B39" s="90"/>
      <c r="C39" s="90"/>
      <c r="D39" s="90"/>
      <c r="E39" s="90"/>
      <c r="F39" s="91" t="s">
        <v>79</v>
      </c>
      <c r="G39" s="91"/>
      <c r="H39" s="91"/>
      <c r="I39" s="91"/>
      <c r="J39" s="91"/>
      <c r="K39" s="114" t="s">
        <v>51</v>
      </c>
      <c r="L39" s="100" t="s">
        <v>51</v>
      </c>
      <c r="M39" s="100" t="s">
        <v>51</v>
      </c>
      <c r="N39" s="100" t="s">
        <v>51</v>
      </c>
      <c r="O39" s="115" t="s">
        <v>51</v>
      </c>
      <c r="P39" s="120" t="n">
        <v>2436</v>
      </c>
      <c r="Q39" s="111" t="n">
        <v>0.468676949597988</v>
      </c>
      <c r="R39" s="121" t="n">
        <v>-1.3</v>
      </c>
      <c r="S39" s="121" t="n">
        <v>-4.5</v>
      </c>
      <c r="T39" s="53" t="n">
        <v>-0.02</v>
      </c>
      <c r="U39" s="53"/>
      <c r="V39" s="115" t="s">
        <v>51</v>
      </c>
      <c r="W39" s="115" t="s">
        <v>51</v>
      </c>
      <c r="X39" s="115" t="s">
        <v>51</v>
      </c>
      <c r="Y39" s="115" t="s">
        <v>51</v>
      </c>
      <c r="Z39" s="115" t="s">
        <v>51</v>
      </c>
      <c r="AA39" s="115"/>
      <c r="AB39" s="117" t="s">
        <v>51</v>
      </c>
      <c r="AC39" s="100" t="s">
        <v>51</v>
      </c>
      <c r="AD39" s="100" t="s">
        <v>51</v>
      </c>
      <c r="AE39" s="100" t="s">
        <v>51</v>
      </c>
      <c r="AF39" s="115" t="s">
        <v>51</v>
      </c>
      <c r="AG39" s="99" t="s">
        <v>80</v>
      </c>
    </row>
    <row r="40" s="89" customFormat="true" ht="12.95" hidden="false" customHeight="true" outlineLevel="0" collapsed="false">
      <c r="B40" s="90"/>
      <c r="C40" s="90"/>
      <c r="D40" s="90"/>
      <c r="E40" s="90"/>
      <c r="F40" s="90"/>
      <c r="G40" s="91" t="s">
        <v>81</v>
      </c>
      <c r="H40" s="91"/>
      <c r="I40" s="91"/>
      <c r="J40" s="91"/>
      <c r="K40" s="114" t="s">
        <v>51</v>
      </c>
      <c r="L40" s="100" t="s">
        <v>51</v>
      </c>
      <c r="M40" s="100" t="s">
        <v>51</v>
      </c>
      <c r="N40" s="100" t="s">
        <v>51</v>
      </c>
      <c r="O40" s="115" t="s">
        <v>51</v>
      </c>
      <c r="P40" s="120" t="n">
        <v>946</v>
      </c>
      <c r="Q40" s="111" t="n">
        <v>0.182006730016296</v>
      </c>
      <c r="R40" s="121" t="n">
        <v>8.1</v>
      </c>
      <c r="S40" s="121" t="n">
        <v>4.6</v>
      </c>
      <c r="T40" s="53" t="n">
        <v>0.01</v>
      </c>
      <c r="U40" s="53"/>
      <c r="V40" s="115" t="s">
        <v>51</v>
      </c>
      <c r="W40" s="115" t="s">
        <v>51</v>
      </c>
      <c r="X40" s="115" t="s">
        <v>51</v>
      </c>
      <c r="Y40" s="115" t="s">
        <v>51</v>
      </c>
      <c r="Z40" s="115" t="s">
        <v>51</v>
      </c>
      <c r="AA40" s="115"/>
      <c r="AB40" s="117" t="s">
        <v>51</v>
      </c>
      <c r="AC40" s="100" t="s">
        <v>51</v>
      </c>
      <c r="AD40" s="100" t="s">
        <v>51</v>
      </c>
      <c r="AE40" s="100" t="s">
        <v>51</v>
      </c>
      <c r="AF40" s="115" t="s">
        <v>51</v>
      </c>
      <c r="AG40" s="99" t="s">
        <v>82</v>
      </c>
    </row>
    <row r="41" s="89" customFormat="true" ht="12.95" hidden="false" customHeight="true" outlineLevel="0" collapsed="false">
      <c r="B41" s="90"/>
      <c r="C41" s="90"/>
      <c r="D41" s="90"/>
      <c r="E41" s="90"/>
      <c r="F41" s="90"/>
      <c r="G41" s="91" t="s">
        <v>83</v>
      </c>
      <c r="H41" s="91"/>
      <c r="I41" s="91"/>
      <c r="J41" s="91"/>
      <c r="K41" s="114" t="s">
        <v>51</v>
      </c>
      <c r="L41" s="100" t="s">
        <v>51</v>
      </c>
      <c r="M41" s="100" t="s">
        <v>51</v>
      </c>
      <c r="N41" s="100" t="s">
        <v>51</v>
      </c>
      <c r="O41" s="115" t="s">
        <v>51</v>
      </c>
      <c r="P41" s="120" t="n">
        <v>1007</v>
      </c>
      <c r="Q41" s="111" t="n">
        <v>0.193742893368298</v>
      </c>
      <c r="R41" s="121" t="n">
        <v>-4.5</v>
      </c>
      <c r="S41" s="121" t="n">
        <v>-7.6</v>
      </c>
      <c r="T41" s="53" t="n">
        <v>-0.02</v>
      </c>
      <c r="U41" s="53"/>
      <c r="V41" s="115" t="s">
        <v>51</v>
      </c>
      <c r="W41" s="115" t="s">
        <v>51</v>
      </c>
      <c r="X41" s="115" t="s">
        <v>51</v>
      </c>
      <c r="Y41" s="115" t="s">
        <v>51</v>
      </c>
      <c r="Z41" s="115" t="s">
        <v>51</v>
      </c>
      <c r="AA41" s="115"/>
      <c r="AB41" s="117" t="s">
        <v>51</v>
      </c>
      <c r="AC41" s="100" t="s">
        <v>51</v>
      </c>
      <c r="AD41" s="100" t="s">
        <v>51</v>
      </c>
      <c r="AE41" s="100" t="s">
        <v>51</v>
      </c>
      <c r="AF41" s="115" t="s">
        <v>51</v>
      </c>
      <c r="AG41" s="99" t="s">
        <v>84</v>
      </c>
    </row>
    <row r="42" s="89" customFormat="true" ht="12.95" hidden="false" customHeight="true" outlineLevel="0" collapsed="false">
      <c r="B42" s="90"/>
      <c r="C42" s="90"/>
      <c r="D42" s="90"/>
      <c r="E42" s="90"/>
      <c r="F42" s="90"/>
      <c r="G42" s="91" t="s">
        <v>85</v>
      </c>
      <c r="H42" s="91"/>
      <c r="I42" s="91"/>
      <c r="J42" s="91"/>
      <c r="K42" s="114" t="s">
        <v>51</v>
      </c>
      <c r="L42" s="100" t="s">
        <v>51</v>
      </c>
      <c r="M42" s="100" t="s">
        <v>51</v>
      </c>
      <c r="N42" s="100" t="s">
        <v>51</v>
      </c>
      <c r="O42" s="115" t="s">
        <v>51</v>
      </c>
      <c r="P42" s="120" t="n">
        <v>484</v>
      </c>
      <c r="Q42" s="111" t="n">
        <v>0.0931197223339189</v>
      </c>
      <c r="R42" s="121" t="n">
        <v>-9.9</v>
      </c>
      <c r="S42" s="123" t="n">
        <v>-12.8</v>
      </c>
      <c r="T42" s="53" t="n">
        <v>-0.01</v>
      </c>
      <c r="U42" s="53"/>
      <c r="V42" s="115" t="s">
        <v>51</v>
      </c>
      <c r="W42" s="115" t="s">
        <v>51</v>
      </c>
      <c r="X42" s="115" t="s">
        <v>51</v>
      </c>
      <c r="Y42" s="115" t="s">
        <v>51</v>
      </c>
      <c r="Z42" s="115" t="s">
        <v>51</v>
      </c>
      <c r="AA42" s="115"/>
      <c r="AB42" s="117" t="s">
        <v>51</v>
      </c>
      <c r="AC42" s="100" t="s">
        <v>51</v>
      </c>
      <c r="AD42" s="100" t="s">
        <v>51</v>
      </c>
      <c r="AE42" s="100" t="s">
        <v>51</v>
      </c>
      <c r="AF42" s="115" t="s">
        <v>51</v>
      </c>
      <c r="AG42" s="99" t="s">
        <v>86</v>
      </c>
    </row>
    <row r="43" s="89" customFormat="true" ht="12.95" hidden="false" customHeight="true" outlineLevel="0" collapsed="false">
      <c r="B43" s="90"/>
      <c r="C43" s="90"/>
      <c r="D43" s="90"/>
      <c r="E43" s="90"/>
      <c r="F43" s="91" t="s">
        <v>87</v>
      </c>
      <c r="G43" s="91"/>
      <c r="H43" s="91"/>
      <c r="I43" s="91"/>
      <c r="J43" s="91"/>
      <c r="K43" s="114" t="s">
        <v>51</v>
      </c>
      <c r="L43" s="100" t="s">
        <v>51</v>
      </c>
      <c r="M43" s="100" t="s">
        <v>51</v>
      </c>
      <c r="N43" s="100" t="s">
        <v>51</v>
      </c>
      <c r="O43" s="115" t="s">
        <v>51</v>
      </c>
      <c r="P43" s="120" t="n">
        <v>3</v>
      </c>
      <c r="Q43" s="111" t="n">
        <v>0.000577188361573877</v>
      </c>
      <c r="R43" s="121" t="n">
        <v>-70</v>
      </c>
      <c r="S43" s="124" t="n">
        <v>-71</v>
      </c>
      <c r="T43" s="53" t="n">
        <v>0</v>
      </c>
      <c r="U43" s="53"/>
      <c r="V43" s="115" t="s">
        <v>51</v>
      </c>
      <c r="W43" s="115" t="s">
        <v>51</v>
      </c>
      <c r="X43" s="115" t="s">
        <v>51</v>
      </c>
      <c r="Y43" s="115" t="s">
        <v>51</v>
      </c>
      <c r="Z43" s="115" t="s">
        <v>51</v>
      </c>
      <c r="AA43" s="115"/>
      <c r="AB43" s="117" t="s">
        <v>51</v>
      </c>
      <c r="AC43" s="100" t="s">
        <v>51</v>
      </c>
      <c r="AD43" s="100" t="s">
        <v>51</v>
      </c>
      <c r="AE43" s="100" t="s">
        <v>51</v>
      </c>
      <c r="AF43" s="115" t="s">
        <v>51</v>
      </c>
      <c r="AG43" s="99" t="s">
        <v>88</v>
      </c>
    </row>
    <row r="44" s="89" customFormat="true" ht="18" hidden="false" customHeight="true" outlineLevel="0" collapsed="false">
      <c r="B44" s="90"/>
      <c r="C44" s="90"/>
      <c r="D44" s="90"/>
      <c r="E44" s="90"/>
      <c r="F44" s="91" t="s">
        <v>89</v>
      </c>
      <c r="G44" s="91"/>
      <c r="H44" s="91"/>
      <c r="I44" s="91"/>
      <c r="J44" s="91"/>
      <c r="K44" s="114" t="s">
        <v>51</v>
      </c>
      <c r="L44" s="100" t="s">
        <v>51</v>
      </c>
      <c r="M44" s="100" t="s">
        <v>51</v>
      </c>
      <c r="N44" s="100" t="s">
        <v>51</v>
      </c>
      <c r="O44" s="115" t="s">
        <v>51</v>
      </c>
      <c r="P44" s="120" t="n">
        <v>25974</v>
      </c>
      <c r="Q44" s="111" t="n">
        <v>4.99729683450663</v>
      </c>
      <c r="R44" s="121" t="n">
        <v>-0.7</v>
      </c>
      <c r="S44" s="123" t="n">
        <v>-3.9</v>
      </c>
      <c r="T44" s="53" t="n">
        <v>-0.2</v>
      </c>
      <c r="U44" s="53"/>
      <c r="V44" s="115" t="s">
        <v>51</v>
      </c>
      <c r="W44" s="115" t="s">
        <v>51</v>
      </c>
      <c r="X44" s="115" t="s">
        <v>51</v>
      </c>
      <c r="Y44" s="115" t="s">
        <v>51</v>
      </c>
      <c r="Z44" s="115" t="s">
        <v>51</v>
      </c>
      <c r="AA44" s="115"/>
      <c r="AB44" s="117" t="s">
        <v>51</v>
      </c>
      <c r="AC44" s="100" t="s">
        <v>51</v>
      </c>
      <c r="AD44" s="100" t="s">
        <v>51</v>
      </c>
      <c r="AE44" s="100" t="s">
        <v>51</v>
      </c>
      <c r="AF44" s="115" t="s">
        <v>51</v>
      </c>
      <c r="AG44" s="99" t="s">
        <v>90</v>
      </c>
    </row>
    <row r="45" s="89" customFormat="true" ht="12.95" hidden="false" customHeight="true" outlineLevel="0" collapsed="false">
      <c r="B45" s="90"/>
      <c r="C45" s="90"/>
      <c r="D45" s="90"/>
      <c r="E45" s="90"/>
      <c r="F45" s="90"/>
      <c r="G45" s="91" t="s">
        <v>91</v>
      </c>
      <c r="H45" s="91"/>
      <c r="I45" s="91"/>
      <c r="J45" s="91"/>
      <c r="K45" s="114" t="s">
        <v>51</v>
      </c>
      <c r="L45" s="100" t="s">
        <v>51</v>
      </c>
      <c r="M45" s="100" t="s">
        <v>51</v>
      </c>
      <c r="N45" s="100" t="s">
        <v>51</v>
      </c>
      <c r="O45" s="115" t="s">
        <v>51</v>
      </c>
      <c r="P45" s="120" t="n">
        <v>1217</v>
      </c>
      <c r="Q45" s="111" t="n">
        <v>0.23414607867847</v>
      </c>
      <c r="R45" s="121" t="n">
        <v>95.3</v>
      </c>
      <c r="S45" s="121" t="n">
        <v>89.1</v>
      </c>
      <c r="T45" s="53" t="n">
        <v>0.11</v>
      </c>
      <c r="U45" s="53"/>
      <c r="V45" s="115" t="s">
        <v>51</v>
      </c>
      <c r="W45" s="115" t="s">
        <v>51</v>
      </c>
      <c r="X45" s="115" t="s">
        <v>51</v>
      </c>
      <c r="Y45" s="115" t="s">
        <v>51</v>
      </c>
      <c r="Z45" s="115" t="s">
        <v>51</v>
      </c>
      <c r="AA45" s="115"/>
      <c r="AB45" s="117" t="s">
        <v>51</v>
      </c>
      <c r="AC45" s="100" t="s">
        <v>51</v>
      </c>
      <c r="AD45" s="100" t="s">
        <v>51</v>
      </c>
      <c r="AE45" s="100" t="s">
        <v>51</v>
      </c>
      <c r="AF45" s="115" t="s">
        <v>51</v>
      </c>
      <c r="AG45" s="99" t="s">
        <v>92</v>
      </c>
    </row>
    <row r="46" s="89" customFormat="true" ht="12.95" hidden="false" customHeight="true" outlineLevel="0" collapsed="false">
      <c r="B46" s="90"/>
      <c r="C46" s="90"/>
      <c r="D46" s="90"/>
      <c r="E46" s="90"/>
      <c r="F46" s="90"/>
      <c r="G46" s="91" t="s">
        <v>93</v>
      </c>
      <c r="H46" s="91"/>
      <c r="I46" s="91"/>
      <c r="J46" s="91"/>
      <c r="K46" s="114" t="s">
        <v>51</v>
      </c>
      <c r="L46" s="100" t="s">
        <v>51</v>
      </c>
      <c r="M46" s="100" t="s">
        <v>51</v>
      </c>
      <c r="N46" s="100" t="s">
        <v>51</v>
      </c>
      <c r="O46" s="115" t="s">
        <v>51</v>
      </c>
      <c r="P46" s="120" t="n">
        <v>23956</v>
      </c>
      <c r="Q46" s="111" t="n">
        <v>4.60904146328794</v>
      </c>
      <c r="R46" s="121" t="n">
        <v>-3.6</v>
      </c>
      <c r="S46" s="121" t="n">
        <v>-6.7</v>
      </c>
      <c r="T46" s="53" t="n">
        <v>-0.32</v>
      </c>
      <c r="U46" s="53"/>
      <c r="V46" s="115" t="s">
        <v>51</v>
      </c>
      <c r="W46" s="115" t="s">
        <v>51</v>
      </c>
      <c r="X46" s="115" t="s">
        <v>51</v>
      </c>
      <c r="Y46" s="115" t="s">
        <v>51</v>
      </c>
      <c r="Z46" s="115" t="s">
        <v>51</v>
      </c>
      <c r="AA46" s="115"/>
      <c r="AB46" s="117" t="s">
        <v>51</v>
      </c>
      <c r="AC46" s="100" t="s">
        <v>51</v>
      </c>
      <c r="AD46" s="100" t="s">
        <v>51</v>
      </c>
      <c r="AE46" s="100" t="s">
        <v>51</v>
      </c>
      <c r="AF46" s="115" t="s">
        <v>51</v>
      </c>
      <c r="AG46" s="99" t="s">
        <v>94</v>
      </c>
    </row>
    <row r="47" s="89" customFormat="true" ht="12.95" hidden="false" customHeight="true" outlineLevel="0" collapsed="false">
      <c r="B47" s="90"/>
      <c r="C47" s="90"/>
      <c r="D47" s="90"/>
      <c r="E47" s="90"/>
      <c r="F47" s="90"/>
      <c r="G47" s="90"/>
      <c r="H47" s="91" t="s">
        <v>95</v>
      </c>
      <c r="I47" s="91"/>
      <c r="J47" s="91"/>
      <c r="K47" s="114" t="s">
        <v>51</v>
      </c>
      <c r="L47" s="100" t="s">
        <v>51</v>
      </c>
      <c r="M47" s="100" t="s">
        <v>51</v>
      </c>
      <c r="N47" s="100" t="s">
        <v>51</v>
      </c>
      <c r="O47" s="115" t="s">
        <v>51</v>
      </c>
      <c r="P47" s="120" t="n">
        <v>15999</v>
      </c>
      <c r="Q47" s="111" t="n">
        <v>3.07814553227349</v>
      </c>
      <c r="R47" s="121" t="n">
        <v>-6.1</v>
      </c>
      <c r="S47" s="121" t="n">
        <v>-9.1</v>
      </c>
      <c r="T47" s="53" t="n">
        <v>-0.3</v>
      </c>
      <c r="U47" s="53"/>
      <c r="V47" s="115" t="s">
        <v>51</v>
      </c>
      <c r="W47" s="115" t="s">
        <v>51</v>
      </c>
      <c r="X47" s="115" t="s">
        <v>51</v>
      </c>
      <c r="Y47" s="115" t="s">
        <v>51</v>
      </c>
      <c r="Z47" s="115" t="s">
        <v>51</v>
      </c>
      <c r="AA47" s="115"/>
      <c r="AB47" s="117" t="s">
        <v>51</v>
      </c>
      <c r="AC47" s="100" t="s">
        <v>51</v>
      </c>
      <c r="AD47" s="100" t="s">
        <v>51</v>
      </c>
      <c r="AE47" s="100" t="s">
        <v>51</v>
      </c>
      <c r="AF47" s="115" t="s">
        <v>51</v>
      </c>
      <c r="AG47" s="99" t="s">
        <v>96</v>
      </c>
    </row>
    <row r="48" s="89" customFormat="true" ht="12.95" hidden="false" customHeight="true" outlineLevel="0" collapsed="false">
      <c r="B48" s="90"/>
      <c r="C48" s="90"/>
      <c r="D48" s="90"/>
      <c r="E48" s="90"/>
      <c r="F48" s="90"/>
      <c r="G48" s="90"/>
      <c r="H48" s="91" t="s">
        <v>97</v>
      </c>
      <c r="I48" s="91"/>
      <c r="J48" s="91"/>
      <c r="K48" s="114" t="s">
        <v>51</v>
      </c>
      <c r="L48" s="100" t="s">
        <v>51</v>
      </c>
      <c r="M48" s="100" t="s">
        <v>51</v>
      </c>
      <c r="N48" s="100" t="s">
        <v>51</v>
      </c>
      <c r="O48" s="115" t="s">
        <v>51</v>
      </c>
      <c r="P48" s="120" t="n">
        <v>7957</v>
      </c>
      <c r="Q48" s="111" t="n">
        <v>1.53089593101445</v>
      </c>
      <c r="R48" s="121" t="n">
        <v>1.9</v>
      </c>
      <c r="S48" s="121" t="n">
        <v>-1.4</v>
      </c>
      <c r="T48" s="53" t="n">
        <v>-0.02</v>
      </c>
      <c r="U48" s="53"/>
      <c r="V48" s="115" t="s">
        <v>51</v>
      </c>
      <c r="W48" s="115" t="s">
        <v>51</v>
      </c>
      <c r="X48" s="115" t="s">
        <v>51</v>
      </c>
      <c r="Y48" s="115" t="s">
        <v>51</v>
      </c>
      <c r="Z48" s="115" t="s">
        <v>51</v>
      </c>
      <c r="AA48" s="115"/>
      <c r="AB48" s="117" t="s">
        <v>51</v>
      </c>
      <c r="AC48" s="100" t="s">
        <v>51</v>
      </c>
      <c r="AD48" s="100" t="s">
        <v>51</v>
      </c>
      <c r="AE48" s="100" t="s">
        <v>51</v>
      </c>
      <c r="AF48" s="115" t="s">
        <v>51</v>
      </c>
      <c r="AG48" s="99" t="s">
        <v>98</v>
      </c>
    </row>
    <row r="49" s="89" customFormat="true" ht="12.95" hidden="false" customHeight="true" outlineLevel="0" collapsed="false">
      <c r="B49" s="90"/>
      <c r="C49" s="90"/>
      <c r="D49" s="90"/>
      <c r="E49" s="90"/>
      <c r="F49" s="90"/>
      <c r="G49" s="91" t="s">
        <v>99</v>
      </c>
      <c r="H49" s="91"/>
      <c r="I49" s="91"/>
      <c r="J49" s="91"/>
      <c r="K49" s="114" t="s">
        <v>51</v>
      </c>
      <c r="L49" s="100" t="s">
        <v>51</v>
      </c>
      <c r="M49" s="100" t="s">
        <v>51</v>
      </c>
      <c r="N49" s="100" t="s">
        <v>51</v>
      </c>
      <c r="O49" s="115" t="s">
        <v>51</v>
      </c>
      <c r="P49" s="120" t="n">
        <v>801</v>
      </c>
      <c r="Q49" s="111" t="n">
        <v>0.154109292540225</v>
      </c>
      <c r="R49" s="121" t="n">
        <v>14.6</v>
      </c>
      <c r="S49" s="121" t="n">
        <v>10.9</v>
      </c>
      <c r="T49" s="53" t="n">
        <v>0.01</v>
      </c>
      <c r="U49" s="53"/>
      <c r="V49" s="115" t="s">
        <v>51</v>
      </c>
      <c r="W49" s="115" t="s">
        <v>51</v>
      </c>
      <c r="X49" s="115" t="s">
        <v>51</v>
      </c>
      <c r="Y49" s="115" t="s">
        <v>51</v>
      </c>
      <c r="Z49" s="115" t="s">
        <v>51</v>
      </c>
      <c r="AA49" s="115"/>
      <c r="AB49" s="117" t="s">
        <v>51</v>
      </c>
      <c r="AC49" s="100" t="s">
        <v>51</v>
      </c>
      <c r="AD49" s="100" t="s">
        <v>51</v>
      </c>
      <c r="AE49" s="100" t="s">
        <v>51</v>
      </c>
      <c r="AF49" s="115" t="s">
        <v>51</v>
      </c>
      <c r="AG49" s="99" t="s">
        <v>100</v>
      </c>
    </row>
    <row r="50" s="89" customFormat="true" ht="20.25" hidden="false" customHeight="true" outlineLevel="0" collapsed="false">
      <c r="B50" s="90"/>
      <c r="C50" s="90"/>
      <c r="D50" s="90"/>
      <c r="E50" s="91" t="s">
        <v>101</v>
      </c>
      <c r="F50" s="91"/>
      <c r="G50" s="91"/>
      <c r="H50" s="91"/>
      <c r="I50" s="91"/>
      <c r="J50" s="91"/>
      <c r="K50" s="114" t="s">
        <v>51</v>
      </c>
      <c r="L50" s="100" t="s">
        <v>51</v>
      </c>
      <c r="M50" s="100" t="s">
        <v>51</v>
      </c>
      <c r="N50" s="100" t="s">
        <v>51</v>
      </c>
      <c r="O50" s="115" t="s">
        <v>51</v>
      </c>
      <c r="P50" s="120" t="n">
        <v>8096</v>
      </c>
      <c r="Q50" s="111" t="n">
        <v>1.55763899176737</v>
      </c>
      <c r="R50" s="121" t="n">
        <v>-3.1</v>
      </c>
      <c r="S50" s="121" t="n">
        <v>-6.2</v>
      </c>
      <c r="T50" s="53" t="n">
        <v>-0.1</v>
      </c>
      <c r="U50" s="53"/>
      <c r="V50" s="115" t="s">
        <v>51</v>
      </c>
      <c r="W50" s="115" t="s">
        <v>51</v>
      </c>
      <c r="X50" s="115" t="s">
        <v>51</v>
      </c>
      <c r="Y50" s="115" t="s">
        <v>51</v>
      </c>
      <c r="Z50" s="115" t="s">
        <v>51</v>
      </c>
      <c r="AA50" s="115"/>
      <c r="AB50" s="117" t="s">
        <v>51</v>
      </c>
      <c r="AC50" s="100" t="s">
        <v>51</v>
      </c>
      <c r="AD50" s="100" t="s">
        <v>51</v>
      </c>
      <c r="AE50" s="100" t="s">
        <v>51</v>
      </c>
      <c r="AF50" s="115" t="s">
        <v>51</v>
      </c>
      <c r="AG50" s="99" t="s">
        <v>102</v>
      </c>
    </row>
    <row r="51" s="89" customFormat="true" ht="18" hidden="false" customHeight="true" outlineLevel="0" collapsed="false">
      <c r="B51" s="90"/>
      <c r="C51" s="90"/>
      <c r="D51" s="90"/>
      <c r="E51" s="90"/>
      <c r="F51" s="91" t="s">
        <v>103</v>
      </c>
      <c r="G51" s="91"/>
      <c r="H51" s="91"/>
      <c r="I51" s="91"/>
      <c r="J51" s="91"/>
      <c r="K51" s="114" t="s">
        <v>51</v>
      </c>
      <c r="L51" s="100" t="s">
        <v>51</v>
      </c>
      <c r="M51" s="100" t="s">
        <v>51</v>
      </c>
      <c r="N51" s="100" t="s">
        <v>51</v>
      </c>
      <c r="O51" s="115" t="s">
        <v>51</v>
      </c>
      <c r="P51" s="120" t="n">
        <v>3780</v>
      </c>
      <c r="Q51" s="111" t="n">
        <v>0.727257335583085</v>
      </c>
      <c r="R51" s="121" t="n">
        <v>-4.2</v>
      </c>
      <c r="S51" s="121" t="n">
        <v>-7.3</v>
      </c>
      <c r="T51" s="53" t="n">
        <v>-0.05</v>
      </c>
      <c r="U51" s="53"/>
      <c r="V51" s="115" t="s">
        <v>51</v>
      </c>
      <c r="W51" s="115" t="s">
        <v>51</v>
      </c>
      <c r="X51" s="115" t="s">
        <v>51</v>
      </c>
      <c r="Y51" s="115" t="s">
        <v>51</v>
      </c>
      <c r="Z51" s="115" t="s">
        <v>51</v>
      </c>
      <c r="AA51" s="115"/>
      <c r="AB51" s="117" t="s">
        <v>51</v>
      </c>
      <c r="AC51" s="100" t="s">
        <v>51</v>
      </c>
      <c r="AD51" s="100" t="s">
        <v>51</v>
      </c>
      <c r="AE51" s="100" t="s">
        <v>51</v>
      </c>
      <c r="AF51" s="115" t="s">
        <v>51</v>
      </c>
      <c r="AG51" s="99" t="s">
        <v>104</v>
      </c>
    </row>
    <row r="52" s="89" customFormat="true" ht="12.95" hidden="false" customHeight="true" outlineLevel="0" collapsed="false">
      <c r="B52" s="90"/>
      <c r="C52" s="90"/>
      <c r="D52" s="90"/>
      <c r="E52" s="90"/>
      <c r="F52" s="91" t="s">
        <v>105</v>
      </c>
      <c r="G52" s="91"/>
      <c r="H52" s="91"/>
      <c r="I52" s="91"/>
      <c r="J52" s="91"/>
      <c r="K52" s="114" t="s">
        <v>51</v>
      </c>
      <c r="L52" s="100" t="s">
        <v>51</v>
      </c>
      <c r="M52" s="100" t="s">
        <v>51</v>
      </c>
      <c r="N52" s="100" t="s">
        <v>51</v>
      </c>
      <c r="O52" s="115" t="s">
        <v>51</v>
      </c>
      <c r="P52" s="120" t="n">
        <v>4317</v>
      </c>
      <c r="Q52" s="111" t="n">
        <v>0.830574052304809</v>
      </c>
      <c r="R52" s="121" t="n">
        <v>-2.2</v>
      </c>
      <c r="S52" s="121" t="n">
        <v>-5.3</v>
      </c>
      <c r="T52" s="53" t="n">
        <v>-0.04</v>
      </c>
      <c r="U52" s="84"/>
      <c r="V52" s="115" t="s">
        <v>51</v>
      </c>
      <c r="W52" s="115" t="s">
        <v>51</v>
      </c>
      <c r="X52" s="115" t="s">
        <v>51</v>
      </c>
      <c r="Y52" s="115" t="s">
        <v>51</v>
      </c>
      <c r="Z52" s="115" t="s">
        <v>51</v>
      </c>
      <c r="AA52" s="115"/>
      <c r="AB52" s="117" t="s">
        <v>51</v>
      </c>
      <c r="AC52" s="100" t="s">
        <v>51</v>
      </c>
      <c r="AD52" s="100" t="s">
        <v>51</v>
      </c>
      <c r="AE52" s="100" t="s">
        <v>51</v>
      </c>
      <c r="AF52" s="115" t="s">
        <v>51</v>
      </c>
      <c r="AG52" s="99" t="s">
        <v>106</v>
      </c>
    </row>
    <row r="53" s="89" customFormat="true" ht="21" hidden="false" customHeight="true" outlineLevel="0" collapsed="false">
      <c r="B53" s="90"/>
      <c r="C53" s="90"/>
      <c r="D53" s="91" t="s">
        <v>107</v>
      </c>
      <c r="E53" s="91"/>
      <c r="F53" s="91"/>
      <c r="G53" s="91"/>
      <c r="H53" s="91"/>
      <c r="I53" s="91"/>
      <c r="J53" s="91"/>
      <c r="K53" s="114" t="s">
        <v>51</v>
      </c>
      <c r="L53" s="100" t="s">
        <v>51</v>
      </c>
      <c r="M53" s="100" t="s">
        <v>51</v>
      </c>
      <c r="N53" s="100" t="s">
        <v>51</v>
      </c>
      <c r="O53" s="115" t="s">
        <v>51</v>
      </c>
      <c r="P53" s="120" t="n">
        <v>410584</v>
      </c>
      <c r="Q53" s="111" t="n">
        <v>100</v>
      </c>
      <c r="R53" s="121" t="n">
        <v>0.1</v>
      </c>
      <c r="S53" s="122" t="s">
        <v>25</v>
      </c>
      <c r="T53" s="93" t="s">
        <v>25</v>
      </c>
      <c r="U53" s="84"/>
      <c r="V53" s="115" t="s">
        <v>51</v>
      </c>
      <c r="W53" s="115" t="s">
        <v>51</v>
      </c>
      <c r="X53" s="115" t="s">
        <v>51</v>
      </c>
      <c r="Y53" s="115" t="s">
        <v>51</v>
      </c>
      <c r="Z53" s="115" t="s">
        <v>51</v>
      </c>
      <c r="AA53" s="115"/>
      <c r="AB53" s="117" t="s">
        <v>51</v>
      </c>
      <c r="AC53" s="100" t="s">
        <v>51</v>
      </c>
      <c r="AD53" s="100" t="s">
        <v>51</v>
      </c>
      <c r="AE53" s="100" t="s">
        <v>51</v>
      </c>
      <c r="AF53" s="115" t="s">
        <v>51</v>
      </c>
      <c r="AG53" s="99" t="s">
        <v>108</v>
      </c>
    </row>
    <row r="54" s="89" customFormat="true" ht="18" hidden="false" customHeight="true" outlineLevel="0" collapsed="false">
      <c r="B54" s="90"/>
      <c r="C54" s="90"/>
      <c r="D54" s="90"/>
      <c r="E54" s="91" t="s">
        <v>109</v>
      </c>
      <c r="F54" s="91"/>
      <c r="G54" s="91"/>
      <c r="H54" s="91"/>
      <c r="I54" s="91"/>
      <c r="J54" s="91"/>
      <c r="K54" s="114" t="s">
        <v>51</v>
      </c>
      <c r="L54" s="100" t="s">
        <v>51</v>
      </c>
      <c r="M54" s="100" t="s">
        <v>51</v>
      </c>
      <c r="N54" s="100" t="s">
        <v>51</v>
      </c>
      <c r="O54" s="115" t="s">
        <v>51</v>
      </c>
      <c r="P54" s="120" t="n">
        <v>349843</v>
      </c>
      <c r="Q54" s="111" t="n">
        <v>85.206194104008</v>
      </c>
      <c r="R54" s="121" t="n">
        <v>-1.3</v>
      </c>
      <c r="S54" s="122" t="s">
        <v>25</v>
      </c>
      <c r="T54" s="93" t="s">
        <v>25</v>
      </c>
      <c r="U54" s="84"/>
      <c r="V54" s="115" t="s">
        <v>51</v>
      </c>
      <c r="W54" s="115" t="s">
        <v>51</v>
      </c>
      <c r="X54" s="115" t="s">
        <v>51</v>
      </c>
      <c r="Y54" s="115" t="s">
        <v>51</v>
      </c>
      <c r="Z54" s="115" t="s">
        <v>51</v>
      </c>
      <c r="AA54" s="115"/>
      <c r="AB54" s="117" t="s">
        <v>51</v>
      </c>
      <c r="AC54" s="100" t="s">
        <v>51</v>
      </c>
      <c r="AD54" s="100" t="s">
        <v>51</v>
      </c>
      <c r="AE54" s="100" t="s">
        <v>51</v>
      </c>
      <c r="AF54" s="115" t="s">
        <v>51</v>
      </c>
      <c r="AG54" s="99" t="s">
        <v>110</v>
      </c>
    </row>
    <row r="55" s="89" customFormat="true" ht="12.95" hidden="false" customHeight="true" outlineLevel="0" collapsed="false">
      <c r="B55" s="90"/>
      <c r="C55" s="90"/>
      <c r="D55" s="90"/>
      <c r="E55" s="91" t="s">
        <v>111</v>
      </c>
      <c r="F55" s="91"/>
      <c r="G55" s="91"/>
      <c r="H55" s="91"/>
      <c r="I55" s="91"/>
      <c r="J55" s="91"/>
      <c r="K55" s="114" t="s">
        <v>51</v>
      </c>
      <c r="L55" s="100" t="s">
        <v>51</v>
      </c>
      <c r="M55" s="100" t="s">
        <v>51</v>
      </c>
      <c r="N55" s="100" t="s">
        <v>51</v>
      </c>
      <c r="O55" s="115" t="s">
        <v>51</v>
      </c>
      <c r="P55" s="120" t="n">
        <v>4688</v>
      </c>
      <c r="Q55" s="111" t="n">
        <v>1.14178828205678</v>
      </c>
      <c r="R55" s="121" t="n">
        <v>-8.1</v>
      </c>
      <c r="S55" s="122" t="s">
        <v>25</v>
      </c>
      <c r="T55" s="93" t="s">
        <v>25</v>
      </c>
      <c r="U55" s="84"/>
      <c r="V55" s="115" t="s">
        <v>51</v>
      </c>
      <c r="W55" s="115" t="s">
        <v>51</v>
      </c>
      <c r="X55" s="115" t="s">
        <v>51</v>
      </c>
      <c r="Y55" s="115" t="s">
        <v>51</v>
      </c>
      <c r="Z55" s="115" t="s">
        <v>51</v>
      </c>
      <c r="AA55" s="115"/>
      <c r="AB55" s="117" t="s">
        <v>51</v>
      </c>
      <c r="AC55" s="100" t="s">
        <v>51</v>
      </c>
      <c r="AD55" s="100" t="s">
        <v>51</v>
      </c>
      <c r="AE55" s="100" t="s">
        <v>51</v>
      </c>
      <c r="AF55" s="115" t="s">
        <v>51</v>
      </c>
      <c r="AG55" s="99" t="s">
        <v>112</v>
      </c>
    </row>
    <row r="56" s="89" customFormat="true" ht="12.75" hidden="false" customHeight="true" outlineLevel="0" collapsed="false">
      <c r="B56" s="90"/>
      <c r="C56" s="90"/>
      <c r="D56" s="90"/>
      <c r="E56" s="90"/>
      <c r="F56" s="91" t="s">
        <v>113</v>
      </c>
      <c r="G56" s="91"/>
      <c r="H56" s="91"/>
      <c r="I56" s="91"/>
      <c r="J56" s="91"/>
      <c r="K56" s="114" t="s">
        <v>51</v>
      </c>
      <c r="L56" s="100" t="s">
        <v>51</v>
      </c>
      <c r="M56" s="100" t="s">
        <v>51</v>
      </c>
      <c r="N56" s="100" t="s">
        <v>51</v>
      </c>
      <c r="O56" s="115" t="s">
        <v>51</v>
      </c>
      <c r="P56" s="120" t="n">
        <v>3474</v>
      </c>
      <c r="Q56" s="111" t="n">
        <v>0.846111879664088</v>
      </c>
      <c r="R56" s="121" t="n">
        <v>13</v>
      </c>
      <c r="S56" s="122" t="s">
        <v>25</v>
      </c>
      <c r="T56" s="93" t="s">
        <v>25</v>
      </c>
      <c r="U56" s="84"/>
      <c r="V56" s="115" t="s">
        <v>51</v>
      </c>
      <c r="W56" s="115" t="s">
        <v>51</v>
      </c>
      <c r="X56" s="115" t="s">
        <v>51</v>
      </c>
      <c r="Y56" s="115" t="s">
        <v>51</v>
      </c>
      <c r="Z56" s="115" t="s">
        <v>51</v>
      </c>
      <c r="AA56" s="115"/>
      <c r="AB56" s="117" t="s">
        <v>51</v>
      </c>
      <c r="AC56" s="100" t="s">
        <v>51</v>
      </c>
      <c r="AD56" s="100" t="s">
        <v>51</v>
      </c>
      <c r="AE56" s="100" t="s">
        <v>51</v>
      </c>
      <c r="AF56" s="115" t="s">
        <v>51</v>
      </c>
      <c r="AG56" s="125" t="s">
        <v>114</v>
      </c>
    </row>
    <row r="57" s="89" customFormat="true" ht="12.95" hidden="false" customHeight="true" outlineLevel="0" collapsed="false">
      <c r="B57" s="90"/>
      <c r="C57" s="90"/>
      <c r="D57" s="90"/>
      <c r="E57" s="90"/>
      <c r="F57" s="91" t="s">
        <v>115</v>
      </c>
      <c r="G57" s="91"/>
      <c r="H57" s="91"/>
      <c r="I57" s="91"/>
      <c r="J57" s="91"/>
      <c r="K57" s="114" t="s">
        <v>51</v>
      </c>
      <c r="L57" s="100" t="s">
        <v>51</v>
      </c>
      <c r="M57" s="100" t="s">
        <v>51</v>
      </c>
      <c r="N57" s="100" t="s">
        <v>51</v>
      </c>
      <c r="O57" s="115" t="s">
        <v>51</v>
      </c>
      <c r="P57" s="120" t="n">
        <v>1214</v>
      </c>
      <c r="Q57" s="111" t="n">
        <v>0.295676402392689</v>
      </c>
      <c r="R57" s="121" t="n">
        <v>-40.2</v>
      </c>
      <c r="S57" s="122" t="s">
        <v>25</v>
      </c>
      <c r="T57" s="93" t="s">
        <v>25</v>
      </c>
      <c r="U57" s="84"/>
      <c r="V57" s="115" t="s">
        <v>51</v>
      </c>
      <c r="W57" s="115" t="s">
        <v>51</v>
      </c>
      <c r="X57" s="115" t="s">
        <v>51</v>
      </c>
      <c r="Y57" s="115" t="s">
        <v>51</v>
      </c>
      <c r="Z57" s="115" t="s">
        <v>51</v>
      </c>
      <c r="AA57" s="115"/>
      <c r="AB57" s="117" t="s">
        <v>51</v>
      </c>
      <c r="AC57" s="100" t="s">
        <v>51</v>
      </c>
      <c r="AD57" s="100" t="s">
        <v>51</v>
      </c>
      <c r="AE57" s="100" t="s">
        <v>51</v>
      </c>
      <c r="AF57" s="115" t="s">
        <v>51</v>
      </c>
      <c r="AG57" s="99" t="s">
        <v>116</v>
      </c>
    </row>
    <row r="58" s="89" customFormat="true" ht="12.95" hidden="false" customHeight="true" outlineLevel="0" collapsed="false">
      <c r="B58" s="90"/>
      <c r="C58" s="90"/>
      <c r="D58" s="90"/>
      <c r="E58" s="91" t="s">
        <v>117</v>
      </c>
      <c r="F58" s="91"/>
      <c r="G58" s="91"/>
      <c r="H58" s="91"/>
      <c r="I58" s="91"/>
      <c r="J58" s="91"/>
      <c r="K58" s="114" t="s">
        <v>51</v>
      </c>
      <c r="L58" s="100" t="s">
        <v>51</v>
      </c>
      <c r="M58" s="100" t="s">
        <v>51</v>
      </c>
      <c r="N58" s="100" t="s">
        <v>51</v>
      </c>
      <c r="O58" s="115" t="s">
        <v>51</v>
      </c>
      <c r="P58" s="120" t="n">
        <v>183</v>
      </c>
      <c r="Q58" s="111" t="n">
        <v>0.0445706603277283</v>
      </c>
      <c r="R58" s="121" t="n">
        <v>-76</v>
      </c>
      <c r="S58" s="122" t="s">
        <v>25</v>
      </c>
      <c r="T58" s="93" t="s">
        <v>25</v>
      </c>
      <c r="U58" s="84"/>
      <c r="V58" s="115" t="s">
        <v>51</v>
      </c>
      <c r="W58" s="115" t="s">
        <v>51</v>
      </c>
      <c r="X58" s="115" t="s">
        <v>51</v>
      </c>
      <c r="Y58" s="115" t="s">
        <v>51</v>
      </c>
      <c r="Z58" s="115" t="s">
        <v>51</v>
      </c>
      <c r="AA58" s="115"/>
      <c r="AB58" s="117" t="s">
        <v>51</v>
      </c>
      <c r="AC58" s="100" t="s">
        <v>51</v>
      </c>
      <c r="AD58" s="100" t="s">
        <v>51</v>
      </c>
      <c r="AE58" s="100" t="s">
        <v>51</v>
      </c>
      <c r="AF58" s="115" t="s">
        <v>51</v>
      </c>
      <c r="AG58" s="99" t="s">
        <v>118</v>
      </c>
    </row>
    <row r="59" s="89" customFormat="true" ht="18" hidden="false" customHeight="true" outlineLevel="0" collapsed="false">
      <c r="B59" s="90"/>
      <c r="C59" s="90"/>
      <c r="D59" s="90"/>
      <c r="E59" s="91" t="s">
        <v>119</v>
      </c>
      <c r="F59" s="91"/>
      <c r="G59" s="91"/>
      <c r="H59" s="91"/>
      <c r="I59" s="91"/>
      <c r="J59" s="91"/>
      <c r="K59" s="114" t="s">
        <v>51</v>
      </c>
      <c r="L59" s="100" t="s">
        <v>51</v>
      </c>
      <c r="M59" s="100" t="s">
        <v>51</v>
      </c>
      <c r="N59" s="100" t="s">
        <v>51</v>
      </c>
      <c r="O59" s="115" t="s">
        <v>51</v>
      </c>
      <c r="P59" s="120" t="n">
        <v>5388</v>
      </c>
      <c r="Q59" s="111" t="n">
        <v>1.31227714669836</v>
      </c>
      <c r="R59" s="121" t="n">
        <v>51.1</v>
      </c>
      <c r="S59" s="122" t="s">
        <v>25</v>
      </c>
      <c r="T59" s="93" t="s">
        <v>25</v>
      </c>
      <c r="U59" s="84"/>
      <c r="V59" s="115" t="s">
        <v>51</v>
      </c>
      <c r="W59" s="115" t="s">
        <v>51</v>
      </c>
      <c r="X59" s="115" t="s">
        <v>51</v>
      </c>
      <c r="Y59" s="115" t="s">
        <v>51</v>
      </c>
      <c r="Z59" s="115" t="s">
        <v>51</v>
      </c>
      <c r="AA59" s="115"/>
      <c r="AB59" s="117" t="s">
        <v>51</v>
      </c>
      <c r="AC59" s="100" t="s">
        <v>51</v>
      </c>
      <c r="AD59" s="100" t="s">
        <v>51</v>
      </c>
      <c r="AE59" s="100" t="s">
        <v>51</v>
      </c>
      <c r="AF59" s="115" t="s">
        <v>51</v>
      </c>
      <c r="AG59" s="99" t="s">
        <v>120</v>
      </c>
    </row>
    <row r="60" s="89" customFormat="true" ht="12.95" hidden="false" customHeight="true" outlineLevel="0" collapsed="false">
      <c r="B60" s="90"/>
      <c r="C60" s="90"/>
      <c r="D60" s="90"/>
      <c r="E60" s="91" t="s">
        <v>121</v>
      </c>
      <c r="F60" s="91"/>
      <c r="G60" s="91"/>
      <c r="H60" s="91"/>
      <c r="I60" s="91"/>
      <c r="J60" s="91"/>
      <c r="K60" s="114" t="s">
        <v>51</v>
      </c>
      <c r="L60" s="100" t="s">
        <v>51</v>
      </c>
      <c r="M60" s="100" t="s">
        <v>51</v>
      </c>
      <c r="N60" s="100" t="s">
        <v>51</v>
      </c>
      <c r="O60" s="115" t="s">
        <v>51</v>
      </c>
      <c r="P60" s="120" t="n">
        <v>774</v>
      </c>
      <c r="Q60" s="111" t="n">
        <v>0.188511973189408</v>
      </c>
      <c r="R60" s="121" t="n">
        <v>33</v>
      </c>
      <c r="S60" s="122" t="s">
        <v>25</v>
      </c>
      <c r="T60" s="93" t="s">
        <v>25</v>
      </c>
      <c r="U60" s="84"/>
      <c r="V60" s="115" t="s">
        <v>51</v>
      </c>
      <c r="W60" s="115" t="s">
        <v>51</v>
      </c>
      <c r="X60" s="115" t="s">
        <v>51</v>
      </c>
      <c r="Y60" s="115" t="s">
        <v>51</v>
      </c>
      <c r="Z60" s="115" t="s">
        <v>51</v>
      </c>
      <c r="AA60" s="115"/>
      <c r="AB60" s="117" t="s">
        <v>51</v>
      </c>
      <c r="AC60" s="100" t="s">
        <v>51</v>
      </c>
      <c r="AD60" s="100" t="s">
        <v>51</v>
      </c>
      <c r="AE60" s="100" t="s">
        <v>51</v>
      </c>
      <c r="AF60" s="115" t="s">
        <v>51</v>
      </c>
      <c r="AG60" s="99" t="s">
        <v>122</v>
      </c>
    </row>
    <row r="61" s="89" customFormat="true" ht="12.95" hidden="false" customHeight="true" outlineLevel="0" collapsed="false">
      <c r="B61" s="90"/>
      <c r="C61" s="90"/>
      <c r="D61" s="90"/>
      <c r="E61" s="91" t="s">
        <v>123</v>
      </c>
      <c r="F61" s="91"/>
      <c r="G61" s="91"/>
      <c r="H61" s="91"/>
      <c r="I61" s="91"/>
      <c r="J61" s="91"/>
      <c r="K61" s="114" t="s">
        <v>51</v>
      </c>
      <c r="L61" s="100" t="s">
        <v>51</v>
      </c>
      <c r="M61" s="100" t="s">
        <v>51</v>
      </c>
      <c r="N61" s="100" t="s">
        <v>51</v>
      </c>
      <c r="O61" s="115" t="s">
        <v>51</v>
      </c>
      <c r="P61" s="120" t="n">
        <v>7795</v>
      </c>
      <c r="Q61" s="111" t="n">
        <v>1.89851528554449</v>
      </c>
      <c r="R61" s="121" t="n">
        <v>15.8</v>
      </c>
      <c r="S61" s="122" t="s">
        <v>25</v>
      </c>
      <c r="T61" s="93" t="s">
        <v>25</v>
      </c>
      <c r="U61" s="84"/>
      <c r="V61" s="115" t="s">
        <v>51</v>
      </c>
      <c r="W61" s="115" t="s">
        <v>51</v>
      </c>
      <c r="X61" s="115" t="s">
        <v>51</v>
      </c>
      <c r="Y61" s="115" t="s">
        <v>51</v>
      </c>
      <c r="Z61" s="115" t="s">
        <v>51</v>
      </c>
      <c r="AA61" s="115"/>
      <c r="AB61" s="117" t="s">
        <v>51</v>
      </c>
      <c r="AC61" s="100" t="s">
        <v>51</v>
      </c>
      <c r="AD61" s="100" t="s">
        <v>51</v>
      </c>
      <c r="AE61" s="100" t="s">
        <v>51</v>
      </c>
      <c r="AF61" s="115" t="s">
        <v>51</v>
      </c>
      <c r="AG61" s="99" t="s">
        <v>124</v>
      </c>
    </row>
    <row r="62" s="89" customFormat="true" ht="12.95" hidden="false" customHeight="true" outlineLevel="0" collapsed="false">
      <c r="B62" s="90"/>
      <c r="C62" s="90"/>
      <c r="D62" s="90"/>
      <c r="E62" s="91" t="s">
        <v>125</v>
      </c>
      <c r="F62" s="91"/>
      <c r="G62" s="91"/>
      <c r="H62" s="91"/>
      <c r="I62" s="91"/>
      <c r="J62" s="91"/>
      <c r="K62" s="114" t="s">
        <v>51</v>
      </c>
      <c r="L62" s="100" t="s">
        <v>51</v>
      </c>
      <c r="M62" s="100" t="s">
        <v>51</v>
      </c>
      <c r="N62" s="100" t="s">
        <v>51</v>
      </c>
      <c r="O62" s="115" t="s">
        <v>51</v>
      </c>
      <c r="P62" s="120" t="n">
        <v>41402</v>
      </c>
      <c r="Q62" s="111" t="n">
        <v>10.0836856769869</v>
      </c>
      <c r="R62" s="121" t="n">
        <v>8.9</v>
      </c>
      <c r="S62" s="122" t="s">
        <v>25</v>
      </c>
      <c r="T62" s="93" t="s">
        <v>25</v>
      </c>
      <c r="U62" s="84"/>
      <c r="V62" s="115" t="s">
        <v>51</v>
      </c>
      <c r="W62" s="115" t="s">
        <v>51</v>
      </c>
      <c r="X62" s="115" t="s">
        <v>51</v>
      </c>
      <c r="Y62" s="115" t="s">
        <v>51</v>
      </c>
      <c r="Z62" s="115" t="s">
        <v>51</v>
      </c>
      <c r="AA62" s="115"/>
      <c r="AB62" s="117" t="s">
        <v>51</v>
      </c>
      <c r="AC62" s="100" t="s">
        <v>51</v>
      </c>
      <c r="AD62" s="100" t="s">
        <v>51</v>
      </c>
      <c r="AE62" s="100" t="s">
        <v>51</v>
      </c>
      <c r="AF62" s="115" t="s">
        <v>51</v>
      </c>
      <c r="AG62" s="99" t="s">
        <v>126</v>
      </c>
    </row>
    <row r="63" s="89" customFormat="true" ht="12.95" hidden="false" customHeight="true" outlineLevel="0" collapsed="false">
      <c r="B63" s="90"/>
      <c r="C63" s="90"/>
      <c r="D63" s="90"/>
      <c r="E63" s="91" t="s">
        <v>127</v>
      </c>
      <c r="F63" s="91"/>
      <c r="G63" s="91"/>
      <c r="H63" s="91"/>
      <c r="I63" s="91"/>
      <c r="J63" s="91"/>
      <c r="K63" s="114" t="s">
        <v>51</v>
      </c>
      <c r="L63" s="100" t="s">
        <v>51</v>
      </c>
      <c r="M63" s="100" t="s">
        <v>51</v>
      </c>
      <c r="N63" s="100" t="s">
        <v>51</v>
      </c>
      <c r="O63" s="115" t="s">
        <v>51</v>
      </c>
      <c r="P63" s="120" t="n">
        <v>247</v>
      </c>
      <c r="Q63" s="111" t="n">
        <v>0.0601582136663874</v>
      </c>
      <c r="R63" s="121" t="n">
        <v>-53.4</v>
      </c>
      <c r="S63" s="122" t="s">
        <v>25</v>
      </c>
      <c r="T63" s="93" t="s">
        <v>25</v>
      </c>
      <c r="U63" s="84"/>
      <c r="V63" s="115" t="s">
        <v>51</v>
      </c>
      <c r="W63" s="115" t="s">
        <v>51</v>
      </c>
      <c r="X63" s="115" t="s">
        <v>51</v>
      </c>
      <c r="Y63" s="115" t="s">
        <v>51</v>
      </c>
      <c r="Z63" s="115" t="s">
        <v>51</v>
      </c>
      <c r="AA63" s="115"/>
      <c r="AB63" s="117" t="s">
        <v>51</v>
      </c>
      <c r="AC63" s="100" t="s">
        <v>51</v>
      </c>
      <c r="AD63" s="100" t="s">
        <v>51</v>
      </c>
      <c r="AE63" s="100" t="s">
        <v>51</v>
      </c>
      <c r="AF63" s="115" t="s">
        <v>51</v>
      </c>
      <c r="AG63" s="99" t="s">
        <v>128</v>
      </c>
    </row>
    <row r="64" s="89" customFormat="true" ht="12.95" hidden="false" customHeight="true" outlineLevel="0" collapsed="false">
      <c r="B64" s="90"/>
      <c r="C64" s="90"/>
      <c r="D64" s="90"/>
      <c r="E64" s="91" t="s">
        <v>129</v>
      </c>
      <c r="F64" s="91"/>
      <c r="G64" s="91"/>
      <c r="H64" s="91"/>
      <c r="I64" s="91"/>
      <c r="J64" s="91"/>
      <c r="K64" s="114" t="s">
        <v>51</v>
      </c>
      <c r="L64" s="100" t="s">
        <v>51</v>
      </c>
      <c r="M64" s="100" t="s">
        <v>51</v>
      </c>
      <c r="N64" s="100" t="s">
        <v>51</v>
      </c>
      <c r="O64" s="115" t="s">
        <v>51</v>
      </c>
      <c r="P64" s="120" t="n">
        <v>263</v>
      </c>
      <c r="Q64" s="111" t="n">
        <v>0.0640551020010522</v>
      </c>
      <c r="R64" s="121" t="n">
        <v>-15.2</v>
      </c>
      <c r="S64" s="122" t="s">
        <v>25</v>
      </c>
      <c r="T64" s="93" t="s">
        <v>25</v>
      </c>
      <c r="U64" s="84"/>
      <c r="V64" s="115" t="s">
        <v>51</v>
      </c>
      <c r="W64" s="115" t="s">
        <v>51</v>
      </c>
      <c r="X64" s="115" t="s">
        <v>51</v>
      </c>
      <c r="Y64" s="115" t="s">
        <v>51</v>
      </c>
      <c r="Z64" s="115" t="s">
        <v>51</v>
      </c>
      <c r="AA64" s="115"/>
      <c r="AB64" s="117" t="s">
        <v>51</v>
      </c>
      <c r="AC64" s="100" t="s">
        <v>51</v>
      </c>
      <c r="AD64" s="100" t="s">
        <v>51</v>
      </c>
      <c r="AE64" s="100" t="s">
        <v>51</v>
      </c>
      <c r="AF64" s="115" t="s">
        <v>51</v>
      </c>
      <c r="AG64" s="99" t="s">
        <v>130</v>
      </c>
    </row>
    <row r="65" s="89" customFormat="true" ht="18" hidden="false" customHeight="true" outlineLevel="0" collapsed="false">
      <c r="B65" s="90"/>
      <c r="C65" s="90"/>
      <c r="D65" s="91" t="s">
        <v>131</v>
      </c>
      <c r="E65" s="91"/>
      <c r="F65" s="91"/>
      <c r="G65" s="91"/>
      <c r="H65" s="91"/>
      <c r="I65" s="91"/>
      <c r="J65" s="91"/>
      <c r="K65" s="114" t="s">
        <v>51</v>
      </c>
      <c r="L65" s="100" t="s">
        <v>51</v>
      </c>
      <c r="M65" s="100" t="s">
        <v>51</v>
      </c>
      <c r="N65" s="100" t="s">
        <v>51</v>
      </c>
      <c r="O65" s="115" t="s">
        <v>51</v>
      </c>
      <c r="P65" s="120" t="n">
        <v>63497</v>
      </c>
      <c r="Q65" s="93" t="s">
        <v>25</v>
      </c>
      <c r="R65" s="121" t="n">
        <v>-0.2</v>
      </c>
      <c r="S65" s="122" t="s">
        <v>25</v>
      </c>
      <c r="T65" s="93" t="s">
        <v>25</v>
      </c>
      <c r="U65" s="84"/>
      <c r="V65" s="115" t="s">
        <v>51</v>
      </c>
      <c r="W65" s="115" t="s">
        <v>51</v>
      </c>
      <c r="X65" s="115" t="s">
        <v>51</v>
      </c>
      <c r="Y65" s="115" t="s">
        <v>51</v>
      </c>
      <c r="Z65" s="115" t="s">
        <v>51</v>
      </c>
      <c r="AA65" s="115"/>
      <c r="AB65" s="117" t="s">
        <v>51</v>
      </c>
      <c r="AC65" s="100" t="s">
        <v>51</v>
      </c>
      <c r="AD65" s="100" t="s">
        <v>51</v>
      </c>
      <c r="AE65" s="100" t="s">
        <v>51</v>
      </c>
      <c r="AF65" s="115" t="s">
        <v>51</v>
      </c>
      <c r="AG65" s="99" t="s">
        <v>132</v>
      </c>
    </row>
    <row r="66" s="89" customFormat="true" ht="24" hidden="false" customHeight="true" outlineLevel="0" collapsed="false">
      <c r="B66" s="90"/>
      <c r="C66" s="91" t="s">
        <v>133</v>
      </c>
      <c r="D66" s="91"/>
      <c r="E66" s="91"/>
      <c r="F66" s="91"/>
      <c r="G66" s="91"/>
      <c r="H66" s="91"/>
      <c r="I66" s="91"/>
      <c r="J66" s="91"/>
      <c r="K66" s="114" t="s">
        <v>51</v>
      </c>
      <c r="L66" s="100" t="s">
        <v>51</v>
      </c>
      <c r="M66" s="100" t="s">
        <v>51</v>
      </c>
      <c r="N66" s="100" t="s">
        <v>51</v>
      </c>
      <c r="O66" s="115" t="s">
        <v>51</v>
      </c>
      <c r="P66" s="120" t="n">
        <v>993842</v>
      </c>
      <c r="Q66" s="93" t="s">
        <v>25</v>
      </c>
      <c r="R66" s="121" t="n">
        <v>-0.4</v>
      </c>
      <c r="S66" s="122" t="s">
        <v>25</v>
      </c>
      <c r="T66" s="93" t="s">
        <v>25</v>
      </c>
      <c r="U66" s="84"/>
      <c r="V66" s="115" t="s">
        <v>51</v>
      </c>
      <c r="W66" s="115" t="s">
        <v>51</v>
      </c>
      <c r="X66" s="115" t="s">
        <v>51</v>
      </c>
      <c r="Y66" s="115" t="s">
        <v>51</v>
      </c>
      <c r="Z66" s="115" t="s">
        <v>51</v>
      </c>
      <c r="AA66" s="115"/>
      <c r="AB66" s="117" t="s">
        <v>51</v>
      </c>
      <c r="AC66" s="100" t="s">
        <v>51</v>
      </c>
      <c r="AD66" s="100" t="s">
        <v>51</v>
      </c>
      <c r="AE66" s="100" t="s">
        <v>51</v>
      </c>
      <c r="AF66" s="115" t="s">
        <v>51</v>
      </c>
      <c r="AG66" s="99" t="s">
        <v>134</v>
      </c>
    </row>
    <row r="67" s="89" customFormat="true" ht="18" hidden="false" customHeight="true" outlineLevel="0" collapsed="false">
      <c r="B67" s="90"/>
      <c r="C67" s="90"/>
      <c r="D67" s="91" t="s">
        <v>135</v>
      </c>
      <c r="E67" s="91"/>
      <c r="F67" s="91"/>
      <c r="G67" s="91"/>
      <c r="H67" s="91"/>
      <c r="I67" s="91"/>
      <c r="J67" s="91"/>
      <c r="K67" s="114" t="s">
        <v>51</v>
      </c>
      <c r="L67" s="100" t="s">
        <v>51</v>
      </c>
      <c r="M67" s="100" t="s">
        <v>51</v>
      </c>
      <c r="N67" s="100" t="s">
        <v>51</v>
      </c>
      <c r="O67" s="115" t="s">
        <v>51</v>
      </c>
      <c r="P67" s="120" t="n">
        <v>414975</v>
      </c>
      <c r="Q67" s="93" t="s">
        <v>25</v>
      </c>
      <c r="R67" s="121" t="n">
        <v>-0.4</v>
      </c>
      <c r="S67" s="122" t="s">
        <v>25</v>
      </c>
      <c r="T67" s="93" t="s">
        <v>25</v>
      </c>
      <c r="U67" s="84"/>
      <c r="V67" s="115" t="s">
        <v>51</v>
      </c>
      <c r="W67" s="115" t="s">
        <v>51</v>
      </c>
      <c r="X67" s="115" t="s">
        <v>51</v>
      </c>
      <c r="Y67" s="115" t="s">
        <v>51</v>
      </c>
      <c r="Z67" s="115" t="s">
        <v>51</v>
      </c>
      <c r="AA67" s="115"/>
      <c r="AB67" s="117" t="s">
        <v>51</v>
      </c>
      <c r="AC67" s="100" t="s">
        <v>51</v>
      </c>
      <c r="AD67" s="100" t="s">
        <v>51</v>
      </c>
      <c r="AE67" s="100" t="s">
        <v>51</v>
      </c>
      <c r="AF67" s="115" t="s">
        <v>51</v>
      </c>
      <c r="AG67" s="99" t="s">
        <v>136</v>
      </c>
    </row>
    <row r="68" s="89" customFormat="true" ht="18" hidden="false" customHeight="true" outlineLevel="0" collapsed="false">
      <c r="B68" s="90"/>
      <c r="C68" s="90"/>
      <c r="D68" s="90"/>
      <c r="E68" s="91" t="s">
        <v>137</v>
      </c>
      <c r="F68" s="91"/>
      <c r="G68" s="91"/>
      <c r="H68" s="91"/>
      <c r="I68" s="91"/>
      <c r="J68" s="91"/>
      <c r="K68" s="101" t="n">
        <v>291194</v>
      </c>
      <c r="L68" s="84" t="n">
        <v>100</v>
      </c>
      <c r="M68" s="123" t="n">
        <v>0.3</v>
      </c>
      <c r="N68" s="123" t="n">
        <v>-2.9</v>
      </c>
      <c r="O68" s="84" t="n">
        <v>-2.9</v>
      </c>
      <c r="P68" s="120" t="n">
        <v>318755</v>
      </c>
      <c r="Q68" s="111" t="n">
        <v>100</v>
      </c>
      <c r="R68" s="121" t="n">
        <v>-0.1</v>
      </c>
      <c r="S68" s="121" t="n">
        <v>-3.3</v>
      </c>
      <c r="T68" s="100" t="n">
        <v>-3.3</v>
      </c>
      <c r="U68" s="53"/>
      <c r="V68" s="120" t="n">
        <v>263392</v>
      </c>
      <c r="W68" s="111" t="n">
        <v>100</v>
      </c>
      <c r="X68" s="123" t="n">
        <v>0.8</v>
      </c>
      <c r="Y68" s="123" t="n">
        <v>-2.4</v>
      </c>
      <c r="Z68" s="84" t="n">
        <v>-2.4</v>
      </c>
      <c r="AA68" s="84"/>
      <c r="AB68" s="102" t="n">
        <v>291862</v>
      </c>
      <c r="AC68" s="84" t="n">
        <v>100</v>
      </c>
      <c r="AD68" s="123" t="n">
        <v>0.4</v>
      </c>
      <c r="AE68" s="123" t="n">
        <v>-2.8</v>
      </c>
      <c r="AF68" s="84" t="n">
        <v>-2.8</v>
      </c>
      <c r="AG68" s="99" t="s">
        <v>138</v>
      </c>
    </row>
    <row r="69" s="89" customFormat="true" ht="18" hidden="false" customHeight="true" outlineLevel="0" collapsed="false">
      <c r="B69" s="90"/>
      <c r="C69" s="90"/>
      <c r="D69" s="90"/>
      <c r="E69" s="90"/>
      <c r="F69" s="91" t="s">
        <v>139</v>
      </c>
      <c r="G69" s="91"/>
      <c r="H69" s="91"/>
      <c r="I69" s="91"/>
      <c r="J69" s="91"/>
      <c r="K69" s="101" t="n">
        <v>69926</v>
      </c>
      <c r="L69" s="111" t="n">
        <v>24.0135442351147</v>
      </c>
      <c r="M69" s="123" t="n">
        <v>1.9</v>
      </c>
      <c r="N69" s="123" t="n">
        <v>-1.8</v>
      </c>
      <c r="O69" s="53" t="n">
        <v>-0.43</v>
      </c>
      <c r="P69" s="120" t="n">
        <v>71189</v>
      </c>
      <c r="Q69" s="111" t="n">
        <v>22.3334535928848</v>
      </c>
      <c r="R69" s="121" t="n">
        <v>0.9</v>
      </c>
      <c r="S69" s="121" t="n">
        <v>-2.8</v>
      </c>
      <c r="T69" s="53" t="n">
        <v>-0.63</v>
      </c>
      <c r="U69" s="53"/>
      <c r="V69" s="120" t="n">
        <v>68648</v>
      </c>
      <c r="W69" s="111" t="n">
        <v>26.0630543068886</v>
      </c>
      <c r="X69" s="123" t="n">
        <v>3.1</v>
      </c>
      <c r="Y69" s="123" t="n">
        <v>-0.7</v>
      </c>
      <c r="Z69" s="53" t="n">
        <v>-0.17</v>
      </c>
      <c r="AA69" s="53"/>
      <c r="AB69" s="102" t="n">
        <v>70082</v>
      </c>
      <c r="AC69" s="111" t="n">
        <v>24.0120330841288</v>
      </c>
      <c r="AD69" s="123" t="n">
        <v>2</v>
      </c>
      <c r="AE69" s="123" t="n">
        <v>-1.7</v>
      </c>
      <c r="AF69" s="126" t="n">
        <v>-0.42</v>
      </c>
      <c r="AG69" s="99" t="s">
        <v>140</v>
      </c>
    </row>
    <row r="70" s="89" customFormat="true" ht="18" hidden="false" customHeight="true" outlineLevel="0" collapsed="false">
      <c r="B70" s="90"/>
      <c r="C70" s="90"/>
      <c r="D70" s="90"/>
      <c r="E70" s="90"/>
      <c r="F70" s="90"/>
      <c r="G70" s="91" t="s">
        <v>141</v>
      </c>
      <c r="H70" s="91"/>
      <c r="I70" s="91"/>
      <c r="J70" s="91"/>
      <c r="K70" s="101" t="n">
        <v>6150</v>
      </c>
      <c r="L70" s="111" t="n">
        <v>2.1119940658118</v>
      </c>
      <c r="M70" s="123" t="n">
        <v>-1.5</v>
      </c>
      <c r="N70" s="123" t="n">
        <v>-1.1</v>
      </c>
      <c r="O70" s="53" t="n">
        <v>-0.02</v>
      </c>
      <c r="P70" s="120" t="n">
        <v>6224</v>
      </c>
      <c r="Q70" s="111" t="n">
        <v>1.95259682201064</v>
      </c>
      <c r="R70" s="121" t="n">
        <v>-3.3</v>
      </c>
      <c r="S70" s="121" t="n">
        <v>-2.9</v>
      </c>
      <c r="T70" s="53" t="n">
        <v>-0.06</v>
      </c>
      <c r="U70" s="53"/>
      <c r="V70" s="120" t="n">
        <v>6075</v>
      </c>
      <c r="W70" s="111" t="n">
        <v>2.30644818369578</v>
      </c>
      <c r="X70" s="123" t="n">
        <v>0.5</v>
      </c>
      <c r="Y70" s="123" t="n">
        <v>0.9</v>
      </c>
      <c r="Z70" s="53" t="n">
        <v>0.02</v>
      </c>
      <c r="AA70" s="53"/>
      <c r="AB70" s="102" t="n">
        <v>6187</v>
      </c>
      <c r="AC70" s="111" t="n">
        <v>2.11983745742851</v>
      </c>
      <c r="AD70" s="123" t="n">
        <v>-1.4</v>
      </c>
      <c r="AE70" s="123" t="n">
        <v>-1</v>
      </c>
      <c r="AF70" s="126" t="n">
        <v>-0.02</v>
      </c>
      <c r="AG70" s="99" t="s">
        <v>142</v>
      </c>
    </row>
    <row r="71" s="89" customFormat="true" ht="12.75" hidden="false" customHeight="true" outlineLevel="0" collapsed="false">
      <c r="B71" s="90"/>
      <c r="C71" s="90"/>
      <c r="D71" s="90"/>
      <c r="E71" s="90"/>
      <c r="F71" s="90"/>
      <c r="G71" s="90"/>
      <c r="H71" s="127" t="s">
        <v>143</v>
      </c>
      <c r="I71" s="127"/>
      <c r="J71" s="127"/>
      <c r="K71" s="101" t="n">
        <v>1995</v>
      </c>
      <c r="L71" s="111" t="n">
        <v>0.685110270129192</v>
      </c>
      <c r="M71" s="123" t="n">
        <v>-10.9</v>
      </c>
      <c r="N71" s="123" t="n">
        <v>-4.9</v>
      </c>
      <c r="O71" s="53" t="n">
        <v>-0.04</v>
      </c>
      <c r="P71" s="120" t="n">
        <v>1806</v>
      </c>
      <c r="Q71" s="111" t="n">
        <v>0.566579347774937</v>
      </c>
      <c r="R71" s="121" t="n">
        <v>-15.3</v>
      </c>
      <c r="S71" s="121" t="n">
        <v>-9.6</v>
      </c>
      <c r="T71" s="53" t="n">
        <v>-0.06</v>
      </c>
      <c r="U71" s="53"/>
      <c r="V71" s="120" t="n">
        <v>2185</v>
      </c>
      <c r="W71" s="111" t="n">
        <v>0.829562021625562</v>
      </c>
      <c r="X71" s="123" t="n">
        <v>-6.8</v>
      </c>
      <c r="Y71" s="123" t="n">
        <v>-0.5</v>
      </c>
      <c r="Z71" s="53" t="n">
        <v>0</v>
      </c>
      <c r="AA71" s="53"/>
      <c r="AB71" s="102" t="n">
        <v>2019</v>
      </c>
      <c r="AC71" s="111" t="n">
        <v>0.691765286333952</v>
      </c>
      <c r="AD71" s="123" t="n">
        <v>-10.7</v>
      </c>
      <c r="AE71" s="123" t="n">
        <v>-4.7</v>
      </c>
      <c r="AF71" s="126" t="n">
        <v>-0.04</v>
      </c>
      <c r="AG71" s="99" t="s">
        <v>144</v>
      </c>
    </row>
    <row r="72" s="89" customFormat="true" ht="12.75" hidden="false" customHeight="true" outlineLevel="0" collapsed="false">
      <c r="B72" s="90"/>
      <c r="C72" s="90"/>
      <c r="D72" s="90"/>
      <c r="E72" s="90"/>
      <c r="F72" s="90"/>
      <c r="G72" s="90"/>
      <c r="H72" s="91" t="s">
        <v>145</v>
      </c>
      <c r="I72" s="91"/>
      <c r="J72" s="91"/>
      <c r="K72" s="101" t="n">
        <v>2398</v>
      </c>
      <c r="L72" s="111" t="n">
        <v>0.823505978831982</v>
      </c>
      <c r="M72" s="123" t="n">
        <v>4.4</v>
      </c>
      <c r="N72" s="123" t="n">
        <v>0.8</v>
      </c>
      <c r="O72" s="53" t="n">
        <v>0.01</v>
      </c>
      <c r="P72" s="120" t="n">
        <v>2596</v>
      </c>
      <c r="Q72" s="111" t="n">
        <v>0.814418597355336</v>
      </c>
      <c r="R72" s="121" t="n">
        <v>2.9</v>
      </c>
      <c r="S72" s="121" t="n">
        <v>-0.7</v>
      </c>
      <c r="T72" s="53" t="n">
        <v>-0.01</v>
      </c>
      <c r="U72" s="53"/>
      <c r="V72" s="120" t="n">
        <v>2199</v>
      </c>
      <c r="W72" s="111" t="n">
        <v>0.834877293160005</v>
      </c>
      <c r="X72" s="123" t="n">
        <v>6.4</v>
      </c>
      <c r="Y72" s="123" t="n">
        <v>2.7</v>
      </c>
      <c r="Z72" s="53" t="n">
        <v>0.02</v>
      </c>
      <c r="AA72" s="53"/>
      <c r="AB72" s="102" t="n">
        <v>2409</v>
      </c>
      <c r="AC72" s="111" t="n">
        <v>0.825390081613913</v>
      </c>
      <c r="AD72" s="123" t="n">
        <v>4.6</v>
      </c>
      <c r="AE72" s="123" t="n">
        <v>1</v>
      </c>
      <c r="AF72" s="126" t="n">
        <v>0.01</v>
      </c>
      <c r="AG72" s="99" t="s">
        <v>146</v>
      </c>
    </row>
    <row r="73" s="89" customFormat="true" ht="12.75" hidden="false" customHeight="true" outlineLevel="0" collapsed="false">
      <c r="B73" s="90"/>
      <c r="C73" s="90"/>
      <c r="D73" s="90"/>
      <c r="E73" s="90"/>
      <c r="F73" s="90"/>
      <c r="G73" s="90"/>
      <c r="H73" s="91" t="s">
        <v>147</v>
      </c>
      <c r="I73" s="91"/>
      <c r="J73" s="91"/>
      <c r="K73" s="101" t="n">
        <v>1337</v>
      </c>
      <c r="L73" s="111" t="n">
        <v>0.459144075770792</v>
      </c>
      <c r="M73" s="123" t="n">
        <v>1.4</v>
      </c>
      <c r="N73" s="123" t="n">
        <v>-1.2</v>
      </c>
      <c r="O73" s="53" t="n">
        <v>-0.01</v>
      </c>
      <c r="P73" s="120" t="n">
        <v>1401</v>
      </c>
      <c r="Q73" s="111" t="n">
        <v>0.439522517293846</v>
      </c>
      <c r="R73" s="121" t="n">
        <v>0.4</v>
      </c>
      <c r="S73" s="121" t="n">
        <v>-2.1</v>
      </c>
      <c r="T73" s="53" t="n">
        <v>-0.01</v>
      </c>
      <c r="U73" s="53"/>
      <c r="V73" s="120" t="n">
        <v>1272</v>
      </c>
      <c r="W73" s="111" t="n">
        <v>0.482930385129389</v>
      </c>
      <c r="X73" s="123" t="n">
        <v>2.5</v>
      </c>
      <c r="Y73" s="123" t="n">
        <v>-0.1</v>
      </c>
      <c r="Z73" s="53" t="n">
        <v>0</v>
      </c>
      <c r="AA73" s="53"/>
      <c r="AB73" s="102" t="n">
        <v>1338</v>
      </c>
      <c r="AC73" s="111" t="n">
        <v>0.458435836114328</v>
      </c>
      <c r="AD73" s="123" t="n">
        <v>1.4</v>
      </c>
      <c r="AE73" s="123" t="n">
        <v>-1.2</v>
      </c>
      <c r="AF73" s="126" t="n">
        <v>-0.01</v>
      </c>
      <c r="AG73" s="99" t="s">
        <v>148</v>
      </c>
    </row>
    <row r="74" s="57" customFormat="true" ht="12.75" hidden="false" customHeight="true" outlineLevel="0" collapsed="false">
      <c r="B74" s="128"/>
      <c r="C74" s="128"/>
      <c r="D74" s="128"/>
      <c r="E74" s="128"/>
      <c r="F74" s="128"/>
      <c r="G74" s="128"/>
      <c r="H74" s="129" t="s">
        <v>149</v>
      </c>
      <c r="I74" s="129"/>
      <c r="J74" s="129"/>
      <c r="K74" s="130" t="n">
        <v>420</v>
      </c>
      <c r="L74" s="131" t="n">
        <v>0.14423374107983</v>
      </c>
      <c r="M74" s="132" t="n">
        <v>8</v>
      </c>
      <c r="N74" s="132" t="n">
        <v>6.1</v>
      </c>
      <c r="O74" s="133" t="n">
        <v>0.01</v>
      </c>
      <c r="P74" s="134" t="n">
        <v>421</v>
      </c>
      <c r="Q74" s="131" t="n">
        <v>0.132076359586516</v>
      </c>
      <c r="R74" s="132" t="n">
        <v>9.1</v>
      </c>
      <c r="S74" s="132" t="n">
        <v>7.2</v>
      </c>
      <c r="T74" s="133" t="n">
        <v>0.01</v>
      </c>
      <c r="U74" s="5"/>
      <c r="V74" s="134" t="n">
        <v>420</v>
      </c>
      <c r="W74" s="131" t="n">
        <v>0.159458146033289</v>
      </c>
      <c r="X74" s="132" t="n">
        <v>7.1</v>
      </c>
      <c r="Y74" s="132" t="n">
        <v>5.2</v>
      </c>
      <c r="Z74" s="133" t="n">
        <v>0.01</v>
      </c>
      <c r="AA74" s="133"/>
      <c r="AB74" s="135" t="n">
        <v>422</v>
      </c>
      <c r="AC74" s="131" t="n">
        <v>0.144588881046522</v>
      </c>
      <c r="AD74" s="132" t="n">
        <v>7.9</v>
      </c>
      <c r="AE74" s="132" t="n">
        <v>6</v>
      </c>
      <c r="AF74" s="136" t="n">
        <v>0.01</v>
      </c>
      <c r="AG74" s="137" t="s">
        <v>150</v>
      </c>
    </row>
    <row r="75" customFormat="false" ht="18" hidden="false" customHeight="true" outlineLevel="0" collapsed="false">
      <c r="W75" s="138" t="s">
        <v>151</v>
      </c>
    </row>
    <row r="76" customFormat="false" ht="12.75" hidden="false" customHeight="true" outlineLevel="0" collapsed="false">
      <c r="W76" s="138" t="s">
        <v>152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78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C12:J12"/>
    <mergeCell ref="C13:J13"/>
    <mergeCell ref="C14:I14"/>
    <mergeCell ref="D15:I15"/>
    <mergeCell ref="D16:I16"/>
    <mergeCell ref="E17:I17"/>
    <mergeCell ref="C18:I18"/>
    <mergeCell ref="C19:I19"/>
    <mergeCell ref="C20:I20"/>
    <mergeCell ref="C21:I21"/>
    <mergeCell ref="E22:J22"/>
    <mergeCell ref="D23:I23"/>
    <mergeCell ref="E24:J24"/>
    <mergeCell ref="C25:I25"/>
    <mergeCell ref="D26:J26"/>
    <mergeCell ref="C27:J27"/>
    <mergeCell ref="D28:J28"/>
    <mergeCell ref="E29:J29"/>
    <mergeCell ref="F30:J30"/>
    <mergeCell ref="G31:J31"/>
    <mergeCell ref="I32:J32"/>
    <mergeCell ref="H33:J33"/>
    <mergeCell ref="H34:J34"/>
    <mergeCell ref="H35:J35"/>
    <mergeCell ref="G36:J36"/>
    <mergeCell ref="I37:J37"/>
    <mergeCell ref="G38:J38"/>
    <mergeCell ref="F39:J39"/>
    <mergeCell ref="G40:J40"/>
    <mergeCell ref="G41:J41"/>
    <mergeCell ref="G42:J42"/>
    <mergeCell ref="F43:J43"/>
    <mergeCell ref="F44:J44"/>
    <mergeCell ref="G45:J45"/>
    <mergeCell ref="G46:J46"/>
    <mergeCell ref="H47:J47"/>
    <mergeCell ref="H48:J48"/>
    <mergeCell ref="G49:J49"/>
    <mergeCell ref="E50:J50"/>
    <mergeCell ref="F51:J51"/>
    <mergeCell ref="F52:J52"/>
    <mergeCell ref="D53:J53"/>
    <mergeCell ref="E54:J54"/>
    <mergeCell ref="E55:J55"/>
    <mergeCell ref="F56:J56"/>
    <mergeCell ref="F57:J57"/>
    <mergeCell ref="E58:J58"/>
    <mergeCell ref="E59:J59"/>
    <mergeCell ref="E60:J60"/>
    <mergeCell ref="E61:J61"/>
    <mergeCell ref="E62:J62"/>
    <mergeCell ref="E63:J63"/>
    <mergeCell ref="E64:J64"/>
    <mergeCell ref="D65:J65"/>
    <mergeCell ref="C66:J66"/>
    <mergeCell ref="D67:J67"/>
    <mergeCell ref="E68:J68"/>
    <mergeCell ref="F69:J69"/>
    <mergeCell ref="G70:J70"/>
    <mergeCell ref="H71:J71"/>
    <mergeCell ref="H72:J72"/>
    <mergeCell ref="H73:J73"/>
    <mergeCell ref="H74:J74"/>
  </mergeCells>
  <printOptions headings="false" gridLines="false" gridLinesSet="true" horizontalCentered="false" verticalCentered="false"/>
  <pageMargins left="0.511805555555556" right="0.354166666666667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5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139"/>
      <c r="G12" s="91" t="s">
        <v>155</v>
      </c>
      <c r="H12" s="91"/>
      <c r="I12" s="91"/>
      <c r="J12" s="91"/>
      <c r="K12" s="140" t="n">
        <v>6250</v>
      </c>
      <c r="L12" s="141" t="n">
        <v>2.14633543273557</v>
      </c>
      <c r="M12" s="123" t="n">
        <v>1.7</v>
      </c>
      <c r="N12" s="123" t="n">
        <v>-7.3</v>
      </c>
      <c r="O12" s="142" t="n">
        <v>-0.15</v>
      </c>
      <c r="P12" s="143" t="n">
        <v>5059</v>
      </c>
      <c r="Q12" s="141" t="n">
        <v>1.58711235902182</v>
      </c>
      <c r="R12" s="144" t="n">
        <v>-0.4</v>
      </c>
      <c r="S12" s="144" t="n">
        <v>-9.2</v>
      </c>
      <c r="T12" s="145" t="n">
        <v>-0.15</v>
      </c>
      <c r="U12" s="5"/>
      <c r="V12" s="146" t="n">
        <v>7452</v>
      </c>
      <c r="W12" s="141" t="n">
        <v>2.8292431053335</v>
      </c>
      <c r="X12" s="123" t="n">
        <v>3.2</v>
      </c>
      <c r="Y12" s="123" t="n">
        <v>-5.9</v>
      </c>
      <c r="Z12" s="142" t="n">
        <v>-0.16</v>
      </c>
      <c r="AA12" s="100"/>
      <c r="AB12" s="147" t="n">
        <v>6223</v>
      </c>
      <c r="AC12" s="141" t="n">
        <v>2.13217205391589</v>
      </c>
      <c r="AD12" s="123" t="n">
        <v>1.8</v>
      </c>
      <c r="AE12" s="123" t="n">
        <v>-7.2</v>
      </c>
      <c r="AF12" s="148" t="n">
        <v>-0.15</v>
      </c>
      <c r="AG12" s="99" t="s">
        <v>156</v>
      </c>
    </row>
    <row r="13" s="2" customFormat="true" ht="12.75" hidden="false" customHeight="true" outlineLevel="0" collapsed="false">
      <c r="B13" s="139"/>
      <c r="C13" s="139"/>
      <c r="D13" s="139"/>
      <c r="E13" s="139"/>
      <c r="F13" s="139"/>
      <c r="G13" s="139"/>
      <c r="H13" s="91" t="s">
        <v>157</v>
      </c>
      <c r="I13" s="91"/>
      <c r="J13" s="91"/>
      <c r="K13" s="140" t="n">
        <v>3677</v>
      </c>
      <c r="L13" s="141" t="n">
        <v>1.26273206178699</v>
      </c>
      <c r="M13" s="123" t="n">
        <v>1.4</v>
      </c>
      <c r="N13" s="123" t="n">
        <v>-9.3</v>
      </c>
      <c r="O13" s="145" t="n">
        <v>-0.12</v>
      </c>
      <c r="P13" s="146" t="n">
        <v>2966</v>
      </c>
      <c r="Q13" s="141" t="n">
        <v>0.930495207918307</v>
      </c>
      <c r="R13" s="121" t="n">
        <v>-1.3</v>
      </c>
      <c r="S13" s="121" t="n">
        <v>-11.7</v>
      </c>
      <c r="T13" s="145" t="n">
        <v>-0.11</v>
      </c>
      <c r="U13" s="5"/>
      <c r="V13" s="149" t="n">
        <v>4394</v>
      </c>
      <c r="W13" s="141" t="n">
        <v>1.66823593731017</v>
      </c>
      <c r="X13" s="123" t="n">
        <v>3.3</v>
      </c>
      <c r="Y13" s="123" t="n">
        <v>-7.6</v>
      </c>
      <c r="Z13" s="145" t="n">
        <v>-0.12</v>
      </c>
      <c r="AA13" s="100"/>
      <c r="AB13" s="147" t="n">
        <v>3662</v>
      </c>
      <c r="AC13" s="141" t="n">
        <v>1.25470256491081</v>
      </c>
      <c r="AD13" s="123" t="n">
        <v>1.5</v>
      </c>
      <c r="AE13" s="123" t="n">
        <v>-9.2</v>
      </c>
      <c r="AF13" s="148" t="n">
        <v>-0.11</v>
      </c>
      <c r="AG13" s="99" t="s">
        <v>158</v>
      </c>
    </row>
    <row r="14" s="2" customFormat="true" ht="12.75" hidden="false" customHeight="true" outlineLevel="0" collapsed="false">
      <c r="B14" s="139"/>
      <c r="C14" s="139"/>
      <c r="D14" s="139"/>
      <c r="E14" s="139"/>
      <c r="F14" s="139"/>
      <c r="G14" s="139"/>
      <c r="H14" s="91" t="s">
        <v>159</v>
      </c>
      <c r="I14" s="91"/>
      <c r="J14" s="91"/>
      <c r="K14" s="140" t="n">
        <v>1105</v>
      </c>
      <c r="L14" s="141" t="n">
        <v>0.379472104507648</v>
      </c>
      <c r="M14" s="123" t="n">
        <v>1.7</v>
      </c>
      <c r="N14" s="123" t="n">
        <v>-6.1</v>
      </c>
      <c r="O14" s="145" t="n">
        <v>-0.02</v>
      </c>
      <c r="P14" s="146" t="n">
        <v>883</v>
      </c>
      <c r="Q14" s="141" t="n">
        <v>0.277015262505686</v>
      </c>
      <c r="R14" s="121" t="n">
        <v>1</v>
      </c>
      <c r="S14" s="121" t="n">
        <v>-6.7</v>
      </c>
      <c r="T14" s="145" t="n">
        <v>-0.02</v>
      </c>
      <c r="U14" s="5"/>
      <c r="V14" s="149" t="n">
        <v>1329</v>
      </c>
      <c r="W14" s="141" t="n">
        <v>0.504571133519621</v>
      </c>
      <c r="X14" s="123" t="n">
        <v>2.2</v>
      </c>
      <c r="Y14" s="123" t="n">
        <v>-5.6</v>
      </c>
      <c r="Z14" s="145" t="n">
        <v>-0.03</v>
      </c>
      <c r="AA14" s="100"/>
      <c r="AB14" s="147" t="n">
        <v>1100</v>
      </c>
      <c r="AC14" s="141" t="n">
        <v>0.376890448225531</v>
      </c>
      <c r="AD14" s="123" t="n">
        <v>1.9</v>
      </c>
      <c r="AE14" s="123" t="n">
        <v>-5.9</v>
      </c>
      <c r="AF14" s="148" t="n">
        <v>-0.02</v>
      </c>
      <c r="AG14" s="99" t="s">
        <v>160</v>
      </c>
    </row>
    <row r="15" s="2" customFormat="true" ht="12.75" hidden="false" customHeight="true" outlineLevel="0" collapsed="false">
      <c r="B15" s="139"/>
      <c r="C15" s="139"/>
      <c r="D15" s="139"/>
      <c r="E15" s="139"/>
      <c r="F15" s="139"/>
      <c r="G15" s="139"/>
      <c r="H15" s="91" t="s">
        <v>161</v>
      </c>
      <c r="I15" s="91"/>
      <c r="J15" s="91"/>
      <c r="K15" s="140" t="n">
        <v>671</v>
      </c>
      <c r="L15" s="141" t="n">
        <v>0.23043057205849</v>
      </c>
      <c r="M15" s="123" t="n">
        <v>2.3</v>
      </c>
      <c r="N15" s="123" t="n">
        <v>-0.2</v>
      </c>
      <c r="O15" s="145" t="n">
        <v>0</v>
      </c>
      <c r="P15" s="146" t="n">
        <v>557</v>
      </c>
      <c r="Q15" s="141" t="n">
        <v>0.174742356982636</v>
      </c>
      <c r="R15" s="121" t="n">
        <v>1.1</v>
      </c>
      <c r="S15" s="121" t="n">
        <v>-1.4</v>
      </c>
      <c r="T15" s="145" t="n">
        <v>0</v>
      </c>
      <c r="U15" s="5"/>
      <c r="V15" s="149" t="n">
        <v>785</v>
      </c>
      <c r="W15" s="141" t="n">
        <v>0.298034868181266</v>
      </c>
      <c r="X15" s="123" t="n">
        <v>3</v>
      </c>
      <c r="Y15" s="123" t="n">
        <v>0.5</v>
      </c>
      <c r="Z15" s="145" t="n">
        <v>0</v>
      </c>
      <c r="AA15" s="100"/>
      <c r="AB15" s="147" t="n">
        <v>667</v>
      </c>
      <c r="AC15" s="141" t="n">
        <v>0.228532662696754</v>
      </c>
      <c r="AD15" s="123" t="n">
        <v>2.3</v>
      </c>
      <c r="AE15" s="123" t="n">
        <v>-0.2</v>
      </c>
      <c r="AF15" s="148" t="n">
        <v>0</v>
      </c>
      <c r="AG15" s="99" t="s">
        <v>162</v>
      </c>
    </row>
    <row r="16" s="2" customFormat="true" ht="12.75" hidden="false" customHeight="true" outlineLevel="0" collapsed="false">
      <c r="B16" s="139"/>
      <c r="C16" s="139"/>
      <c r="D16" s="139"/>
      <c r="E16" s="139"/>
      <c r="F16" s="139"/>
      <c r="G16" s="139"/>
      <c r="H16" s="91" t="s">
        <v>163</v>
      </c>
      <c r="I16" s="91"/>
      <c r="J16" s="91"/>
      <c r="K16" s="140" t="n">
        <v>798</v>
      </c>
      <c r="L16" s="141" t="n">
        <v>0.274044108051677</v>
      </c>
      <c r="M16" s="123" t="n">
        <v>2.6</v>
      </c>
      <c r="N16" s="123" t="n">
        <v>-4.7</v>
      </c>
      <c r="O16" s="145" t="n">
        <v>-0.01</v>
      </c>
      <c r="P16" s="146" t="n">
        <v>652</v>
      </c>
      <c r="Q16" s="141" t="n">
        <v>0.204545811046101</v>
      </c>
      <c r="R16" s="121" t="n">
        <v>0.2</v>
      </c>
      <c r="S16" s="121" t="n">
        <v>-7</v>
      </c>
      <c r="T16" s="145" t="n">
        <v>-0.01</v>
      </c>
      <c r="U16" s="5"/>
      <c r="V16" s="149" t="n">
        <v>945</v>
      </c>
      <c r="W16" s="141" t="n">
        <v>0.3587808285749</v>
      </c>
      <c r="X16" s="123" t="n">
        <v>4.2</v>
      </c>
      <c r="Y16" s="123" t="n">
        <v>-3.2</v>
      </c>
      <c r="Z16" s="145" t="n">
        <v>-0.01</v>
      </c>
      <c r="AA16" s="100"/>
      <c r="AB16" s="147" t="n">
        <v>793</v>
      </c>
      <c r="AC16" s="141" t="n">
        <v>0.271703750402588</v>
      </c>
      <c r="AD16" s="123" t="n">
        <v>2.3</v>
      </c>
      <c r="AE16" s="123" t="n">
        <v>-5</v>
      </c>
      <c r="AF16" s="148" t="n">
        <v>-0.01</v>
      </c>
      <c r="AG16" s="99" t="s">
        <v>164</v>
      </c>
    </row>
    <row r="17" s="2" customFormat="true" ht="18" hidden="false" customHeight="true" outlineLevel="0" collapsed="false">
      <c r="B17" s="139"/>
      <c r="C17" s="139"/>
      <c r="D17" s="139"/>
      <c r="E17" s="139"/>
      <c r="F17" s="139"/>
      <c r="G17" s="91" t="s">
        <v>165</v>
      </c>
      <c r="H17" s="91"/>
      <c r="I17" s="91"/>
      <c r="J17" s="91"/>
      <c r="K17" s="140" t="n">
        <v>6921</v>
      </c>
      <c r="L17" s="141" t="n">
        <v>2.37676600479406</v>
      </c>
      <c r="M17" s="123" t="n">
        <v>8.3</v>
      </c>
      <c r="N17" s="123" t="n">
        <v>0.7</v>
      </c>
      <c r="O17" s="145" t="n">
        <v>0.01</v>
      </c>
      <c r="P17" s="146" t="n">
        <v>7219</v>
      </c>
      <c r="Q17" s="141" t="n">
        <v>2.2647487882543</v>
      </c>
      <c r="R17" s="121" t="n">
        <v>6.9</v>
      </c>
      <c r="S17" s="121" t="n">
        <v>-0.7</v>
      </c>
      <c r="T17" s="145" t="n">
        <v>-0.01</v>
      </c>
      <c r="U17" s="5"/>
      <c r="V17" s="149" t="n">
        <v>6620</v>
      </c>
      <c r="W17" s="141" t="n">
        <v>2.5133641112866</v>
      </c>
      <c r="X17" s="123" t="n">
        <v>9.8</v>
      </c>
      <c r="Y17" s="123" t="n">
        <v>2</v>
      </c>
      <c r="Z17" s="145" t="n">
        <v>0.05</v>
      </c>
      <c r="AA17" s="100"/>
      <c r="AB17" s="147" t="n">
        <v>6936</v>
      </c>
      <c r="AC17" s="141" t="n">
        <v>2.37646558990208</v>
      </c>
      <c r="AD17" s="123" t="n">
        <v>8.5</v>
      </c>
      <c r="AE17" s="123" t="n">
        <v>0.8</v>
      </c>
      <c r="AF17" s="148" t="n">
        <v>0.02</v>
      </c>
      <c r="AG17" s="99" t="s">
        <v>166</v>
      </c>
    </row>
    <row r="18" s="2" customFormat="true" ht="12.75" hidden="false" customHeight="true" outlineLevel="0" collapsed="false">
      <c r="B18" s="139"/>
      <c r="C18" s="139"/>
      <c r="D18" s="139"/>
      <c r="E18" s="139"/>
      <c r="F18" s="139"/>
      <c r="G18" s="139"/>
      <c r="H18" s="91" t="s">
        <v>167</v>
      </c>
      <c r="I18" s="91"/>
      <c r="J18" s="91"/>
      <c r="K18" s="140" t="n">
        <v>5529</v>
      </c>
      <c r="L18" s="141" t="n">
        <v>1.89873417721519</v>
      </c>
      <c r="M18" s="123" t="n">
        <v>9.1</v>
      </c>
      <c r="N18" s="123" t="n">
        <v>0.6</v>
      </c>
      <c r="O18" s="145" t="n">
        <v>0.01</v>
      </c>
      <c r="P18" s="146" t="n">
        <v>5694</v>
      </c>
      <c r="Q18" s="141" t="n">
        <v>1.78632492039341</v>
      </c>
      <c r="R18" s="121" t="n">
        <v>7.3</v>
      </c>
      <c r="S18" s="121" t="n">
        <v>-1</v>
      </c>
      <c r="T18" s="145" t="n">
        <v>-0.02</v>
      </c>
      <c r="U18" s="5"/>
      <c r="V18" s="149" t="n">
        <v>5363</v>
      </c>
      <c r="W18" s="141" t="n">
        <v>2.03612865994411</v>
      </c>
      <c r="X18" s="123" t="n">
        <v>11.2</v>
      </c>
      <c r="Y18" s="123" t="n">
        <v>2.6</v>
      </c>
      <c r="Z18" s="145" t="n">
        <v>0.05</v>
      </c>
      <c r="AA18" s="100"/>
      <c r="AB18" s="147" t="n">
        <v>5541</v>
      </c>
      <c r="AC18" s="141" t="n">
        <v>1.89849997601606</v>
      </c>
      <c r="AD18" s="123" t="n">
        <v>9.4</v>
      </c>
      <c r="AE18" s="123" t="n">
        <v>0.9</v>
      </c>
      <c r="AF18" s="148" t="n">
        <v>0.02</v>
      </c>
      <c r="AG18" s="99" t="s">
        <v>168</v>
      </c>
    </row>
    <row r="19" s="37" customFormat="true" ht="12.75" hidden="false" customHeight="true" outlineLevel="0" collapsed="false">
      <c r="B19" s="139"/>
      <c r="C19" s="139"/>
      <c r="D19" s="139"/>
      <c r="E19" s="139"/>
      <c r="F19" s="139"/>
      <c r="G19" s="139"/>
      <c r="H19" s="91" t="s">
        <v>169</v>
      </c>
      <c r="I19" s="91"/>
      <c r="J19" s="91"/>
      <c r="K19" s="140" t="n">
        <v>1392</v>
      </c>
      <c r="L19" s="141" t="n">
        <v>0.478031827578865</v>
      </c>
      <c r="M19" s="123" t="n">
        <v>5</v>
      </c>
      <c r="N19" s="123" t="n">
        <v>0.4</v>
      </c>
      <c r="O19" s="145" t="n">
        <v>0</v>
      </c>
      <c r="P19" s="146" t="n">
        <v>1525</v>
      </c>
      <c r="Q19" s="141" t="n">
        <v>0.478423867860896</v>
      </c>
      <c r="R19" s="121" t="n">
        <v>5.5</v>
      </c>
      <c r="S19" s="121" t="n">
        <v>0.9</v>
      </c>
      <c r="T19" s="145" t="n">
        <v>0</v>
      </c>
      <c r="U19" s="5"/>
      <c r="V19" s="149" t="n">
        <v>1258</v>
      </c>
      <c r="W19" s="141" t="n">
        <v>0.477615113594946</v>
      </c>
      <c r="X19" s="123" t="n">
        <v>4.5</v>
      </c>
      <c r="Y19" s="123" t="n">
        <v>-0.1</v>
      </c>
      <c r="Z19" s="145" t="n">
        <v>0</v>
      </c>
      <c r="AA19" s="150"/>
      <c r="AB19" s="147" t="n">
        <v>1395</v>
      </c>
      <c r="AC19" s="141" t="n">
        <v>0.477965613886015</v>
      </c>
      <c r="AD19" s="123" t="n">
        <v>5.1</v>
      </c>
      <c r="AE19" s="123" t="n">
        <v>0.5</v>
      </c>
      <c r="AF19" s="148" t="n">
        <v>0</v>
      </c>
      <c r="AG19" s="99" t="s">
        <v>170</v>
      </c>
    </row>
    <row r="20" s="2" customFormat="true" ht="18" hidden="false" customHeight="true" outlineLevel="0" collapsed="false">
      <c r="B20" s="139"/>
      <c r="C20" s="139"/>
      <c r="D20" s="139"/>
      <c r="E20" s="139"/>
      <c r="F20" s="139"/>
      <c r="G20" s="91" t="s">
        <v>171</v>
      </c>
      <c r="H20" s="91"/>
      <c r="I20" s="91"/>
      <c r="J20" s="91"/>
      <c r="K20" s="140" t="n">
        <v>3516</v>
      </c>
      <c r="L20" s="141" t="n">
        <v>1.20744246103972</v>
      </c>
      <c r="M20" s="123" t="n">
        <v>4.4</v>
      </c>
      <c r="N20" s="123" t="n">
        <v>-0.9</v>
      </c>
      <c r="O20" s="145" t="n">
        <v>-0.01</v>
      </c>
      <c r="P20" s="146" t="n">
        <v>3423</v>
      </c>
      <c r="Q20" s="141" t="n">
        <v>1.07386550799203</v>
      </c>
      <c r="R20" s="121" t="n">
        <v>2.4</v>
      </c>
      <c r="S20" s="121" t="n">
        <v>-2.8</v>
      </c>
      <c r="T20" s="145" t="n">
        <v>-0.03</v>
      </c>
      <c r="U20" s="5"/>
      <c r="V20" s="149" t="n">
        <v>3609</v>
      </c>
      <c r="W20" s="141" t="n">
        <v>1.3702010691289</v>
      </c>
      <c r="X20" s="123" t="n">
        <v>6.4</v>
      </c>
      <c r="Y20" s="123" t="n">
        <v>0.9</v>
      </c>
      <c r="Z20" s="145" t="n">
        <v>0.01</v>
      </c>
      <c r="AA20" s="151"/>
      <c r="AB20" s="147" t="n">
        <v>3518</v>
      </c>
      <c r="AC20" s="141" t="n">
        <v>1.20536417896129</v>
      </c>
      <c r="AD20" s="123" t="n">
        <v>4.6</v>
      </c>
      <c r="AE20" s="123" t="n">
        <v>-0.8</v>
      </c>
      <c r="AF20" s="148" t="n">
        <v>-0.01</v>
      </c>
      <c r="AG20" s="99" t="s">
        <v>172</v>
      </c>
    </row>
    <row r="21" s="2" customFormat="true" ht="12.75" hidden="false" customHeight="true" outlineLevel="0" collapsed="false">
      <c r="B21" s="139"/>
      <c r="C21" s="139"/>
      <c r="D21" s="139"/>
      <c r="E21" s="139"/>
      <c r="F21" s="139"/>
      <c r="G21" s="139"/>
      <c r="H21" s="91" t="s">
        <v>173</v>
      </c>
      <c r="I21" s="91"/>
      <c r="J21" s="91"/>
      <c r="K21" s="140" t="n">
        <v>1263</v>
      </c>
      <c r="L21" s="141" t="n">
        <v>0.433731464247203</v>
      </c>
      <c r="M21" s="123" t="n">
        <v>-0.2</v>
      </c>
      <c r="N21" s="123" t="n">
        <v>-4.6</v>
      </c>
      <c r="O21" s="145" t="n">
        <v>-0.02</v>
      </c>
      <c r="P21" s="146" t="n">
        <v>1169</v>
      </c>
      <c r="Q21" s="141" t="n">
        <v>0.366739345265172</v>
      </c>
      <c r="R21" s="121" t="n">
        <v>-1.7</v>
      </c>
      <c r="S21" s="121" t="n">
        <v>-6</v>
      </c>
      <c r="T21" s="145" t="n">
        <v>-0.02</v>
      </c>
      <c r="U21" s="5"/>
      <c r="V21" s="149" t="n">
        <v>1358</v>
      </c>
      <c r="W21" s="141" t="n">
        <v>0.515581338840967</v>
      </c>
      <c r="X21" s="123" t="n">
        <v>1</v>
      </c>
      <c r="Y21" s="123" t="n">
        <v>-3.4</v>
      </c>
      <c r="Z21" s="145" t="n">
        <v>-0.02</v>
      </c>
      <c r="AA21" s="100"/>
      <c r="AB21" s="147" t="n">
        <v>1261</v>
      </c>
      <c r="AC21" s="141" t="n">
        <v>0.432053504738541</v>
      </c>
      <c r="AD21" s="123" t="n">
        <v>0.2</v>
      </c>
      <c r="AE21" s="123" t="n">
        <v>-4.2</v>
      </c>
      <c r="AF21" s="148" t="n">
        <v>-0.02</v>
      </c>
      <c r="AG21" s="99" t="s">
        <v>174</v>
      </c>
    </row>
    <row r="22" s="2" customFormat="true" ht="12.75" hidden="false" customHeight="true" outlineLevel="0" collapsed="false">
      <c r="B22" s="139"/>
      <c r="C22" s="139"/>
      <c r="D22" s="139"/>
      <c r="E22" s="139"/>
      <c r="F22" s="139"/>
      <c r="G22" s="139"/>
      <c r="H22" s="91" t="s">
        <v>175</v>
      </c>
      <c r="I22" s="91"/>
      <c r="J22" s="91"/>
      <c r="K22" s="140" t="n">
        <v>1512</v>
      </c>
      <c r="L22" s="141" t="n">
        <v>0.519241467887388</v>
      </c>
      <c r="M22" s="123" t="n">
        <v>5.9</v>
      </c>
      <c r="N22" s="123" t="n">
        <v>1.7</v>
      </c>
      <c r="O22" s="145" t="n">
        <v>0.01</v>
      </c>
      <c r="P22" s="146" t="n">
        <v>1511</v>
      </c>
      <c r="Q22" s="141" t="n">
        <v>0.474031779893649</v>
      </c>
      <c r="R22" s="121" t="n">
        <v>2.4</v>
      </c>
      <c r="S22" s="121" t="n">
        <v>-1.6</v>
      </c>
      <c r="T22" s="145" t="n">
        <v>-0.01</v>
      </c>
      <c r="U22" s="5"/>
      <c r="V22" s="149" t="n">
        <v>1513</v>
      </c>
      <c r="W22" s="141" t="n">
        <v>0.5744289879723</v>
      </c>
      <c r="X22" s="123" t="n">
        <v>9.7</v>
      </c>
      <c r="Y22" s="123" t="n">
        <v>5.4</v>
      </c>
      <c r="Z22" s="145" t="n">
        <v>0.03</v>
      </c>
      <c r="AA22" s="100"/>
      <c r="AB22" s="147" t="n">
        <v>1517</v>
      </c>
      <c r="AC22" s="141" t="n">
        <v>0.519766190871028</v>
      </c>
      <c r="AD22" s="123" t="n">
        <v>5.9</v>
      </c>
      <c r="AE22" s="123" t="n">
        <v>1.7</v>
      </c>
      <c r="AF22" s="148" t="n">
        <v>0.01</v>
      </c>
      <c r="AG22" s="99" t="s">
        <v>176</v>
      </c>
    </row>
    <row r="23" s="2" customFormat="true" ht="12.75" hidden="false" customHeight="true" outlineLevel="0" collapsed="false">
      <c r="B23" s="139"/>
      <c r="C23" s="139"/>
      <c r="D23" s="139"/>
      <c r="E23" s="139"/>
      <c r="F23" s="139"/>
      <c r="G23" s="139"/>
      <c r="H23" s="127" t="s">
        <v>177</v>
      </c>
      <c r="I23" s="127"/>
      <c r="J23" s="127"/>
      <c r="K23" s="140" t="n">
        <v>741</v>
      </c>
      <c r="L23" s="141" t="n">
        <v>0.254469528905129</v>
      </c>
      <c r="M23" s="123" t="n">
        <v>10.1</v>
      </c>
      <c r="N23" s="123" t="n">
        <v>0.9</v>
      </c>
      <c r="O23" s="145" t="n">
        <v>0</v>
      </c>
      <c r="P23" s="146" t="n">
        <v>743</v>
      </c>
      <c r="Q23" s="141" t="n">
        <v>0.23309438283321</v>
      </c>
      <c r="R23" s="121" t="n">
        <v>9.6</v>
      </c>
      <c r="S23" s="121" t="n">
        <v>0.5</v>
      </c>
      <c r="T23" s="145" t="n">
        <v>0</v>
      </c>
      <c r="U23" s="5"/>
      <c r="V23" s="149" t="n">
        <v>738</v>
      </c>
      <c r="W23" s="141" t="n">
        <v>0.280190742315636</v>
      </c>
      <c r="X23" s="123" t="n">
        <v>10.5</v>
      </c>
      <c r="Y23" s="123" t="n">
        <v>1.3</v>
      </c>
      <c r="Z23" s="145" t="n">
        <v>0</v>
      </c>
      <c r="AA23" s="115"/>
      <c r="AB23" s="147" t="n">
        <v>740</v>
      </c>
      <c r="AC23" s="141" t="n">
        <v>0.253544483351721</v>
      </c>
      <c r="AD23" s="123" t="n">
        <v>10</v>
      </c>
      <c r="AE23" s="123" t="n">
        <v>0.8</v>
      </c>
      <c r="AF23" s="148" t="n">
        <v>0</v>
      </c>
      <c r="AG23" s="99" t="s">
        <v>178</v>
      </c>
    </row>
    <row r="24" s="2" customFormat="true" ht="18" hidden="false" customHeight="true" outlineLevel="0" collapsed="false">
      <c r="B24" s="139"/>
      <c r="C24" s="139"/>
      <c r="D24" s="139"/>
      <c r="E24" s="139"/>
      <c r="F24" s="139"/>
      <c r="G24" s="91" t="s">
        <v>179</v>
      </c>
      <c r="H24" s="91"/>
      <c r="I24" s="91"/>
      <c r="J24" s="91"/>
      <c r="K24" s="140" t="n">
        <v>8372</v>
      </c>
      <c r="L24" s="141" t="n">
        <v>2.87505923885794</v>
      </c>
      <c r="M24" s="123" t="n">
        <v>2.1</v>
      </c>
      <c r="N24" s="123" t="n">
        <v>-0.7</v>
      </c>
      <c r="O24" s="145" t="n">
        <v>-0.02</v>
      </c>
      <c r="P24" s="146" t="n">
        <v>7484</v>
      </c>
      <c r="Q24" s="141" t="n">
        <v>2.34788473906292</v>
      </c>
      <c r="R24" s="121" t="n">
        <v>0.8</v>
      </c>
      <c r="S24" s="121" t="n">
        <v>-1.9</v>
      </c>
      <c r="T24" s="145" t="n">
        <v>-0.04</v>
      </c>
      <c r="U24" s="5"/>
      <c r="V24" s="149" t="n">
        <v>9268</v>
      </c>
      <c r="W24" s="141" t="n">
        <v>3.51870975580124</v>
      </c>
      <c r="X24" s="123" t="n">
        <v>3.1</v>
      </c>
      <c r="Y24" s="123" t="n">
        <v>0.3</v>
      </c>
      <c r="Z24" s="145" t="n">
        <v>0.01</v>
      </c>
      <c r="AA24" s="115"/>
      <c r="AB24" s="147" t="n">
        <v>8401</v>
      </c>
      <c r="AC24" s="141" t="n">
        <v>2.87841514140244</v>
      </c>
      <c r="AD24" s="123" t="n">
        <v>2.1</v>
      </c>
      <c r="AE24" s="123" t="n">
        <v>-0.7</v>
      </c>
      <c r="AF24" s="148" t="n">
        <v>-0.02</v>
      </c>
      <c r="AG24" s="99" t="s">
        <v>180</v>
      </c>
    </row>
    <row r="25" s="2" customFormat="true" ht="12.75" hidden="false" customHeight="true" outlineLevel="0" collapsed="false">
      <c r="B25" s="139"/>
      <c r="C25" s="139"/>
      <c r="D25" s="139"/>
      <c r="E25" s="139"/>
      <c r="F25" s="139"/>
      <c r="G25" s="139"/>
      <c r="H25" s="91" t="s">
        <v>181</v>
      </c>
      <c r="I25" s="91"/>
      <c r="J25" s="91"/>
      <c r="K25" s="140" t="n">
        <v>5606</v>
      </c>
      <c r="L25" s="141" t="n">
        <v>1.92517702974649</v>
      </c>
      <c r="M25" s="123" t="n">
        <v>2.5</v>
      </c>
      <c r="N25" s="123" t="n">
        <v>-0.5</v>
      </c>
      <c r="O25" s="145" t="n">
        <v>-0.01</v>
      </c>
      <c r="P25" s="146" t="n">
        <v>5113</v>
      </c>
      <c r="Q25" s="141" t="n">
        <v>1.60405326975263</v>
      </c>
      <c r="R25" s="121" t="n">
        <v>1.5</v>
      </c>
      <c r="S25" s="121" t="n">
        <v>-1.5</v>
      </c>
      <c r="T25" s="145" t="n">
        <v>-0.02</v>
      </c>
      <c r="U25" s="5"/>
      <c r="V25" s="149" t="n">
        <v>6103</v>
      </c>
      <c r="W25" s="141" t="n">
        <v>2.31707872676467</v>
      </c>
      <c r="X25" s="123" t="n">
        <v>3.3</v>
      </c>
      <c r="Y25" s="123" t="n">
        <v>0.3</v>
      </c>
      <c r="Z25" s="145" t="n">
        <v>0.01</v>
      </c>
      <c r="AA25" s="100"/>
      <c r="AB25" s="147" t="n">
        <v>5640</v>
      </c>
      <c r="AC25" s="141" t="n">
        <v>1.93242011635636</v>
      </c>
      <c r="AD25" s="123" t="n">
        <v>2.5</v>
      </c>
      <c r="AE25" s="123" t="n">
        <v>-0.5</v>
      </c>
      <c r="AF25" s="148" t="n">
        <v>-0.01</v>
      </c>
      <c r="AG25" s="99" t="s">
        <v>182</v>
      </c>
    </row>
    <row r="26" s="2" customFormat="true" ht="12.75" hidden="false" customHeight="true" outlineLevel="0" collapsed="false">
      <c r="B26" s="139"/>
      <c r="C26" s="139"/>
      <c r="D26" s="139"/>
      <c r="E26" s="139"/>
      <c r="F26" s="139"/>
      <c r="G26" s="139"/>
      <c r="H26" s="91" t="s">
        <v>183</v>
      </c>
      <c r="I26" s="91"/>
      <c r="J26" s="91"/>
      <c r="K26" s="140" t="n">
        <v>665</v>
      </c>
      <c r="L26" s="141" t="n">
        <v>0.228370090043064</v>
      </c>
      <c r="M26" s="123" t="n">
        <v>2.3</v>
      </c>
      <c r="N26" s="123" t="n">
        <v>0.4</v>
      </c>
      <c r="O26" s="145" t="n">
        <v>0</v>
      </c>
      <c r="P26" s="146" t="n">
        <v>552</v>
      </c>
      <c r="Q26" s="141" t="n">
        <v>0.17317375413719</v>
      </c>
      <c r="R26" s="121" t="n">
        <v>-0.9</v>
      </c>
      <c r="S26" s="121" t="n">
        <v>-2.7</v>
      </c>
      <c r="T26" s="145" t="n">
        <v>0</v>
      </c>
      <c r="U26" s="5"/>
      <c r="V26" s="149" t="n">
        <v>779</v>
      </c>
      <c r="W26" s="141" t="n">
        <v>0.295756894666505</v>
      </c>
      <c r="X26" s="123" t="n">
        <v>4.7</v>
      </c>
      <c r="Y26" s="123" t="n">
        <v>2.7</v>
      </c>
      <c r="Z26" s="145" t="n">
        <v>0.01</v>
      </c>
      <c r="AA26" s="100"/>
      <c r="AB26" s="147" t="n">
        <v>664</v>
      </c>
      <c r="AC26" s="141" t="n">
        <v>0.227504779656139</v>
      </c>
      <c r="AD26" s="123" t="n">
        <v>2.3</v>
      </c>
      <c r="AE26" s="123" t="n">
        <v>0.4</v>
      </c>
      <c r="AF26" s="148" t="n">
        <v>0</v>
      </c>
      <c r="AG26" s="99" t="s">
        <v>184</v>
      </c>
    </row>
    <row r="27" s="2" customFormat="true" ht="12.75" hidden="false" customHeight="true" outlineLevel="0" collapsed="false">
      <c r="B27" s="139"/>
      <c r="C27" s="139"/>
      <c r="D27" s="139"/>
      <c r="E27" s="139"/>
      <c r="F27" s="139"/>
      <c r="G27" s="139"/>
      <c r="H27" s="91" t="s">
        <v>185</v>
      </c>
      <c r="I27" s="91"/>
      <c r="J27" s="91"/>
      <c r="K27" s="140" t="n">
        <v>1064</v>
      </c>
      <c r="L27" s="141" t="n">
        <v>0.365392144068903</v>
      </c>
      <c r="M27" s="123" t="n">
        <v>0.5</v>
      </c>
      <c r="N27" s="123" t="n">
        <v>-2.1</v>
      </c>
      <c r="O27" s="145" t="n">
        <v>-0.01</v>
      </c>
      <c r="P27" s="146" t="n">
        <v>950</v>
      </c>
      <c r="Q27" s="141" t="n">
        <v>0.298034540634657</v>
      </c>
      <c r="R27" s="121" t="n">
        <v>-0.1</v>
      </c>
      <c r="S27" s="121" t="n">
        <v>-2.7</v>
      </c>
      <c r="T27" s="145" t="n">
        <v>-0.01</v>
      </c>
      <c r="U27" s="5"/>
      <c r="V27" s="149" t="n">
        <v>1179</v>
      </c>
      <c r="W27" s="141" t="n">
        <v>0.447621795650589</v>
      </c>
      <c r="X27" s="123" t="n">
        <v>0.9</v>
      </c>
      <c r="Y27" s="123" t="n">
        <v>-1.8</v>
      </c>
      <c r="Z27" s="145" t="n">
        <v>-0.01</v>
      </c>
      <c r="AA27" s="145"/>
      <c r="AB27" s="147" t="n">
        <v>1059</v>
      </c>
      <c r="AC27" s="141" t="n">
        <v>0.362842713337125</v>
      </c>
      <c r="AD27" s="123" t="n">
        <v>0.6</v>
      </c>
      <c r="AE27" s="123" t="n">
        <v>-2</v>
      </c>
      <c r="AF27" s="148" t="n">
        <v>-0.01</v>
      </c>
      <c r="AG27" s="125" t="s">
        <v>186</v>
      </c>
    </row>
    <row r="28" s="2" customFormat="true" ht="12.75" hidden="false" customHeight="true" outlineLevel="0" collapsed="false">
      <c r="B28" s="139"/>
      <c r="C28" s="139"/>
      <c r="D28" s="139"/>
      <c r="E28" s="139"/>
      <c r="F28" s="139"/>
      <c r="G28" s="139"/>
      <c r="H28" s="91" t="s">
        <v>187</v>
      </c>
      <c r="I28" s="91"/>
      <c r="J28" s="91"/>
      <c r="K28" s="140" t="n">
        <v>1037</v>
      </c>
      <c r="L28" s="141" t="n">
        <v>0.356119974999485</v>
      </c>
      <c r="M28" s="123" t="n">
        <v>1.4</v>
      </c>
      <c r="N28" s="123" t="n">
        <v>-0.8</v>
      </c>
      <c r="O28" s="145" t="n">
        <v>0</v>
      </c>
      <c r="P28" s="146" t="n">
        <v>869</v>
      </c>
      <c r="Q28" s="141" t="n">
        <v>0.272623174538439</v>
      </c>
      <c r="R28" s="121" t="n">
        <v>-0.9</v>
      </c>
      <c r="S28" s="121" t="n">
        <v>-3</v>
      </c>
      <c r="T28" s="145" t="n">
        <v>-0.01</v>
      </c>
      <c r="U28" s="5"/>
      <c r="V28" s="149" t="n">
        <v>1207</v>
      </c>
      <c r="W28" s="141" t="n">
        <v>0.458252338719475</v>
      </c>
      <c r="X28" s="123" t="n">
        <v>3.2</v>
      </c>
      <c r="Y28" s="123" t="n">
        <v>1</v>
      </c>
      <c r="Z28" s="145" t="n">
        <v>0</v>
      </c>
      <c r="AA28" s="115"/>
      <c r="AB28" s="147" t="n">
        <v>1038</v>
      </c>
      <c r="AC28" s="141" t="n">
        <v>0.35564753205282</v>
      </c>
      <c r="AD28" s="123" t="n">
        <v>1.5</v>
      </c>
      <c r="AE28" s="123" t="n">
        <v>-0.7</v>
      </c>
      <c r="AF28" s="148" t="n">
        <v>0</v>
      </c>
      <c r="AG28" s="99" t="s">
        <v>188</v>
      </c>
    </row>
    <row r="29" s="2" customFormat="true" ht="18" hidden="false" customHeight="true" outlineLevel="0" collapsed="false">
      <c r="B29" s="139"/>
      <c r="C29" s="139"/>
      <c r="D29" s="139"/>
      <c r="E29" s="139"/>
      <c r="F29" s="139"/>
      <c r="G29" s="91" t="s">
        <v>189</v>
      </c>
      <c r="H29" s="91"/>
      <c r="I29" s="91"/>
      <c r="J29" s="91"/>
      <c r="K29" s="140" t="n">
        <v>2639</v>
      </c>
      <c r="L29" s="141" t="n">
        <v>0.906268673118265</v>
      </c>
      <c r="M29" s="123" t="n">
        <v>1.9</v>
      </c>
      <c r="N29" s="123" t="n">
        <v>-2.1</v>
      </c>
      <c r="O29" s="145" t="n">
        <v>-0.02</v>
      </c>
      <c r="P29" s="146" t="n">
        <v>2042</v>
      </c>
      <c r="Q29" s="141" t="n">
        <v>0.640617402079967</v>
      </c>
      <c r="R29" s="121" t="n">
        <v>0</v>
      </c>
      <c r="S29" s="121" t="n">
        <v>-3.9</v>
      </c>
      <c r="T29" s="145" t="n">
        <v>-0.03</v>
      </c>
      <c r="U29" s="5"/>
      <c r="V29" s="149" t="n">
        <v>3241</v>
      </c>
      <c r="W29" s="141" t="n">
        <v>1.23048536022355</v>
      </c>
      <c r="X29" s="123" t="n">
        <v>3.2</v>
      </c>
      <c r="Y29" s="123" t="n">
        <v>-0.9</v>
      </c>
      <c r="Z29" s="145" t="n">
        <v>-0.01</v>
      </c>
      <c r="AA29" s="115"/>
      <c r="AB29" s="147" t="n">
        <v>2653</v>
      </c>
      <c r="AC29" s="141" t="n">
        <v>0.90899123558394</v>
      </c>
      <c r="AD29" s="123" t="n">
        <v>2</v>
      </c>
      <c r="AE29" s="123" t="n">
        <v>-2</v>
      </c>
      <c r="AF29" s="148" t="n">
        <v>-0.02</v>
      </c>
      <c r="AG29" s="99" t="s">
        <v>190</v>
      </c>
    </row>
    <row r="30" s="2" customFormat="true" ht="12.75" hidden="false" customHeight="true" outlineLevel="0" collapsed="false">
      <c r="B30" s="139"/>
      <c r="C30" s="139"/>
      <c r="D30" s="139"/>
      <c r="E30" s="139"/>
      <c r="F30" s="139"/>
      <c r="G30" s="139"/>
      <c r="H30" s="91" t="s">
        <v>191</v>
      </c>
      <c r="I30" s="91"/>
      <c r="J30" s="91"/>
      <c r="K30" s="140" t="n">
        <v>2440</v>
      </c>
      <c r="L30" s="141" t="n">
        <v>0.837929352939964</v>
      </c>
      <c r="M30" s="123" t="n">
        <v>1.2</v>
      </c>
      <c r="N30" s="123" t="n">
        <v>-2.8</v>
      </c>
      <c r="O30" s="145" t="n">
        <v>-0.02</v>
      </c>
      <c r="P30" s="146" t="n">
        <v>1871</v>
      </c>
      <c r="Q30" s="141" t="n">
        <v>0.586971184765729</v>
      </c>
      <c r="R30" s="121" t="n">
        <v>-0.8</v>
      </c>
      <c r="S30" s="121" t="n">
        <v>-4.7</v>
      </c>
      <c r="T30" s="145" t="n">
        <v>-0.03</v>
      </c>
      <c r="U30" s="5"/>
      <c r="V30" s="149" t="n">
        <v>3014</v>
      </c>
      <c r="W30" s="141" t="n">
        <v>1.14430202891508</v>
      </c>
      <c r="X30" s="123" t="n">
        <v>2.4</v>
      </c>
      <c r="Y30" s="123" t="n">
        <v>-1.6</v>
      </c>
      <c r="Z30" s="145" t="n">
        <v>-0.02</v>
      </c>
      <c r="AA30" s="115"/>
      <c r="AB30" s="147" t="n">
        <v>2452</v>
      </c>
      <c r="AC30" s="141" t="n">
        <v>0.84012307186273</v>
      </c>
      <c r="AD30" s="123" t="n">
        <v>1.2</v>
      </c>
      <c r="AE30" s="123" t="n">
        <v>-2.8</v>
      </c>
      <c r="AF30" s="148" t="n">
        <v>-0.02</v>
      </c>
      <c r="AG30" s="99" t="s">
        <v>192</v>
      </c>
    </row>
    <row r="31" s="2" customFormat="true" ht="12.75" hidden="false" customHeight="true" outlineLevel="0" collapsed="false">
      <c r="B31" s="139"/>
      <c r="C31" s="139"/>
      <c r="D31" s="139"/>
      <c r="E31" s="139"/>
      <c r="F31" s="139"/>
      <c r="G31" s="139"/>
      <c r="H31" s="91" t="s">
        <v>193</v>
      </c>
      <c r="I31" s="91"/>
      <c r="J31" s="91"/>
      <c r="K31" s="140" t="n">
        <v>199</v>
      </c>
      <c r="L31" s="141" t="n">
        <v>0.0683393201783004</v>
      </c>
      <c r="M31" s="123" t="n">
        <v>11.8</v>
      </c>
      <c r="N31" s="123" t="n">
        <v>6.7</v>
      </c>
      <c r="O31" s="145" t="n">
        <v>0</v>
      </c>
      <c r="P31" s="146" t="n">
        <v>171</v>
      </c>
      <c r="Q31" s="141" t="n">
        <v>0.0536462173142382</v>
      </c>
      <c r="R31" s="121" t="n">
        <v>8.9</v>
      </c>
      <c r="S31" s="121" t="n">
        <v>3.9</v>
      </c>
      <c r="T31" s="145" t="n">
        <v>0</v>
      </c>
      <c r="U31" s="5"/>
      <c r="V31" s="149" t="n">
        <v>227</v>
      </c>
      <c r="W31" s="141" t="n">
        <v>0.086183331308468</v>
      </c>
      <c r="X31" s="123" t="n">
        <v>13.5</v>
      </c>
      <c r="Y31" s="123" t="n">
        <v>8.3</v>
      </c>
      <c r="Z31" s="145" t="n">
        <v>0.01</v>
      </c>
      <c r="AA31" s="115"/>
      <c r="AB31" s="147" t="n">
        <v>200</v>
      </c>
      <c r="AC31" s="141" t="n">
        <v>0.0685255360410057</v>
      </c>
      <c r="AD31" s="123" t="n">
        <v>11.7</v>
      </c>
      <c r="AE31" s="123" t="n">
        <v>6.6</v>
      </c>
      <c r="AF31" s="148" t="n">
        <v>0</v>
      </c>
      <c r="AG31" s="125" t="s">
        <v>194</v>
      </c>
    </row>
    <row r="32" s="2" customFormat="true" ht="18" hidden="false" customHeight="true" outlineLevel="0" collapsed="false">
      <c r="B32" s="139"/>
      <c r="C32" s="139"/>
      <c r="D32" s="139"/>
      <c r="E32" s="139"/>
      <c r="F32" s="139"/>
      <c r="G32" s="91" t="s">
        <v>195</v>
      </c>
      <c r="H32" s="91"/>
      <c r="I32" s="91"/>
      <c r="J32" s="91"/>
      <c r="K32" s="140" t="n">
        <v>3309</v>
      </c>
      <c r="L32" s="141" t="n">
        <v>1.13635583150752</v>
      </c>
      <c r="M32" s="123" t="n">
        <v>2.5</v>
      </c>
      <c r="N32" s="123" t="n">
        <v>-0.7</v>
      </c>
      <c r="O32" s="145" t="n">
        <v>-0.01</v>
      </c>
      <c r="P32" s="146" t="n">
        <v>3219</v>
      </c>
      <c r="Q32" s="141" t="n">
        <v>1.00986651189785</v>
      </c>
      <c r="R32" s="121" t="n">
        <v>1.2</v>
      </c>
      <c r="S32" s="121" t="n">
        <v>-1.9</v>
      </c>
      <c r="T32" s="145" t="n">
        <v>-0.02</v>
      </c>
      <c r="U32" s="5"/>
      <c r="V32" s="149" t="n">
        <v>3399</v>
      </c>
      <c r="W32" s="141" t="n">
        <v>1.29047199611226</v>
      </c>
      <c r="X32" s="123" t="n">
        <v>3.8</v>
      </c>
      <c r="Y32" s="123" t="n">
        <v>0.6</v>
      </c>
      <c r="Z32" s="145" t="n">
        <v>0.01</v>
      </c>
      <c r="AA32" s="115"/>
      <c r="AB32" s="147" t="n">
        <v>3301</v>
      </c>
      <c r="AC32" s="141" t="n">
        <v>1.1310139723568</v>
      </c>
      <c r="AD32" s="123" t="n">
        <v>2.5</v>
      </c>
      <c r="AE32" s="123" t="n">
        <v>-0.7</v>
      </c>
      <c r="AF32" s="148" t="n">
        <v>-0.01</v>
      </c>
      <c r="AG32" s="99" t="s">
        <v>196</v>
      </c>
    </row>
    <row r="33" s="2" customFormat="true" ht="12.75" hidden="false" customHeight="true" outlineLevel="0" collapsed="false">
      <c r="B33" s="139"/>
      <c r="C33" s="139"/>
      <c r="D33" s="139"/>
      <c r="E33" s="139"/>
      <c r="F33" s="139"/>
      <c r="G33" s="139"/>
      <c r="H33" s="91" t="s">
        <v>197</v>
      </c>
      <c r="I33" s="91"/>
      <c r="J33" s="91"/>
      <c r="K33" s="140" t="n">
        <v>328</v>
      </c>
      <c r="L33" s="141" t="n">
        <v>0.112639683509962</v>
      </c>
      <c r="M33" s="123" t="n">
        <v>2.8</v>
      </c>
      <c r="N33" s="123" t="n">
        <v>1.2</v>
      </c>
      <c r="O33" s="145" t="n">
        <v>0</v>
      </c>
      <c r="P33" s="146" t="n">
        <v>317</v>
      </c>
      <c r="Q33" s="141" t="n">
        <v>0.0994494204012486</v>
      </c>
      <c r="R33" s="121" t="n">
        <v>-0.3</v>
      </c>
      <c r="S33" s="121" t="n">
        <v>-1.9</v>
      </c>
      <c r="T33" s="145" t="n">
        <v>0</v>
      </c>
      <c r="U33" s="5"/>
      <c r="V33" s="149" t="n">
        <v>340</v>
      </c>
      <c r="W33" s="141" t="n">
        <v>0.129085165836472</v>
      </c>
      <c r="X33" s="123" t="n">
        <v>6.3</v>
      </c>
      <c r="Y33" s="123" t="n">
        <v>4.6</v>
      </c>
      <c r="Z33" s="145" t="n">
        <v>0.01</v>
      </c>
      <c r="AA33" s="115"/>
      <c r="AB33" s="147" t="n">
        <v>329</v>
      </c>
      <c r="AC33" s="141" t="n">
        <v>0.112724506787454</v>
      </c>
      <c r="AD33" s="123" t="n">
        <v>3.1</v>
      </c>
      <c r="AE33" s="123" t="n">
        <v>1.5</v>
      </c>
      <c r="AF33" s="148" t="n">
        <v>0</v>
      </c>
      <c r="AG33" s="99" t="s">
        <v>198</v>
      </c>
    </row>
    <row r="34" s="2" customFormat="true" ht="12.75" hidden="false" customHeight="true" outlineLevel="0" collapsed="false">
      <c r="B34" s="139"/>
      <c r="C34" s="139"/>
      <c r="D34" s="139"/>
      <c r="E34" s="139"/>
      <c r="F34" s="139"/>
      <c r="G34" s="139"/>
      <c r="H34" s="91" t="s">
        <v>199</v>
      </c>
      <c r="I34" s="91"/>
      <c r="J34" s="91"/>
      <c r="K34" s="140" t="n">
        <v>2980</v>
      </c>
      <c r="L34" s="141" t="n">
        <v>1.02337273432832</v>
      </c>
      <c r="M34" s="123" t="n">
        <v>2.4</v>
      </c>
      <c r="N34" s="123" t="n">
        <v>-1</v>
      </c>
      <c r="O34" s="145" t="n">
        <v>-0.01</v>
      </c>
      <c r="P34" s="146" t="n">
        <v>2902</v>
      </c>
      <c r="Q34" s="141" t="n">
        <v>0.910417091496604</v>
      </c>
      <c r="R34" s="121" t="n">
        <v>1.4</v>
      </c>
      <c r="S34" s="121" t="n">
        <v>-1.9</v>
      </c>
      <c r="T34" s="145" t="n">
        <v>-0.02</v>
      </c>
      <c r="U34" s="5"/>
      <c r="V34" s="149" t="n">
        <v>3059</v>
      </c>
      <c r="W34" s="141" t="n">
        <v>1.16138683027579</v>
      </c>
      <c r="X34" s="123" t="n">
        <v>3.5</v>
      </c>
      <c r="Y34" s="123" t="n">
        <v>0.1</v>
      </c>
      <c r="Z34" s="145" t="n">
        <v>0</v>
      </c>
      <c r="AA34" s="115"/>
      <c r="AB34" s="147" t="n">
        <v>2972</v>
      </c>
      <c r="AC34" s="141" t="n">
        <v>1.01828946556934</v>
      </c>
      <c r="AD34" s="123" t="n">
        <v>2.4</v>
      </c>
      <c r="AE34" s="123" t="n">
        <v>-1</v>
      </c>
      <c r="AF34" s="148" t="n">
        <v>-0.01</v>
      </c>
      <c r="AG34" s="99" t="s">
        <v>200</v>
      </c>
    </row>
    <row r="35" s="2" customFormat="true" ht="18" hidden="false" customHeight="true" outlineLevel="0" collapsed="false">
      <c r="B35" s="139"/>
      <c r="C35" s="139"/>
      <c r="D35" s="139"/>
      <c r="E35" s="139"/>
      <c r="F35" s="139"/>
      <c r="G35" s="91" t="s">
        <v>201</v>
      </c>
      <c r="H35" s="91"/>
      <c r="I35" s="91"/>
      <c r="J35" s="91"/>
      <c r="K35" s="140" t="n">
        <v>5157</v>
      </c>
      <c r="L35" s="141" t="n">
        <v>1.77098429225877</v>
      </c>
      <c r="M35" s="123" t="n">
        <v>2.4</v>
      </c>
      <c r="N35" s="123" t="n">
        <v>-1.2</v>
      </c>
      <c r="O35" s="145" t="n">
        <v>-0.02</v>
      </c>
      <c r="P35" s="146" t="n">
        <v>5657</v>
      </c>
      <c r="Q35" s="141" t="n">
        <v>1.77471725933711</v>
      </c>
      <c r="R35" s="121" t="n">
        <v>2.3</v>
      </c>
      <c r="S35" s="121" t="n">
        <v>-1.3</v>
      </c>
      <c r="T35" s="145" t="n">
        <v>-0.02</v>
      </c>
      <c r="U35" s="5"/>
      <c r="V35" s="149" t="n">
        <v>4653</v>
      </c>
      <c r="W35" s="141" t="n">
        <v>1.76656846069736</v>
      </c>
      <c r="X35" s="123" t="n">
        <v>2.5</v>
      </c>
      <c r="Y35" s="123" t="n">
        <v>-1.1</v>
      </c>
      <c r="Z35" s="145" t="n">
        <v>-0.02</v>
      </c>
      <c r="AA35" s="115"/>
      <c r="AB35" s="147" t="n">
        <v>5166</v>
      </c>
      <c r="AC35" s="141" t="n">
        <v>1.77001459593918</v>
      </c>
      <c r="AD35" s="123" t="n">
        <v>2.4</v>
      </c>
      <c r="AE35" s="123" t="n">
        <v>-1.2</v>
      </c>
      <c r="AF35" s="148" t="n">
        <v>-0.02</v>
      </c>
      <c r="AG35" s="152" t="s">
        <v>202</v>
      </c>
    </row>
    <row r="36" s="2" customFormat="true" ht="18" hidden="false" customHeight="true" outlineLevel="0" collapsed="false">
      <c r="B36" s="139"/>
      <c r="C36" s="139"/>
      <c r="D36" s="139"/>
      <c r="E36" s="139"/>
      <c r="F36" s="139"/>
      <c r="G36" s="91" t="s">
        <v>203</v>
      </c>
      <c r="H36" s="91"/>
      <c r="I36" s="91"/>
      <c r="J36" s="91"/>
      <c r="K36" s="140" t="n">
        <v>8674</v>
      </c>
      <c r="L36" s="141" t="n">
        <v>2.97877016696773</v>
      </c>
      <c r="M36" s="123" t="n">
        <v>2.9</v>
      </c>
      <c r="N36" s="123" t="n">
        <v>-1.6</v>
      </c>
      <c r="O36" s="145" t="n">
        <v>-0.05</v>
      </c>
      <c r="P36" s="146" t="n">
        <v>8821</v>
      </c>
      <c r="Q36" s="141" t="n">
        <v>2.76732913993506</v>
      </c>
      <c r="R36" s="121" t="n">
        <v>2.7</v>
      </c>
      <c r="S36" s="121" t="n">
        <v>-1.8</v>
      </c>
      <c r="T36" s="145" t="n">
        <v>-0.05</v>
      </c>
      <c r="U36" s="5"/>
      <c r="V36" s="149" t="n">
        <v>8526</v>
      </c>
      <c r="W36" s="141" t="n">
        <v>3.23700036447576</v>
      </c>
      <c r="X36" s="123" t="n">
        <v>3.1</v>
      </c>
      <c r="Y36" s="123" t="n">
        <v>-1.4</v>
      </c>
      <c r="Z36" s="145" t="n">
        <v>-0.05</v>
      </c>
      <c r="AA36" s="115"/>
      <c r="AB36" s="147" t="n">
        <v>8675</v>
      </c>
      <c r="AC36" s="141" t="n">
        <v>2.97229512577862</v>
      </c>
      <c r="AD36" s="123" t="n">
        <v>2.7</v>
      </c>
      <c r="AE36" s="123" t="n">
        <v>-1.8</v>
      </c>
      <c r="AF36" s="148" t="n">
        <v>-0.05</v>
      </c>
      <c r="AG36" s="99" t="s">
        <v>204</v>
      </c>
    </row>
    <row r="37" s="2" customFormat="true" ht="12.75" hidden="false" customHeight="true" outlineLevel="0" collapsed="false">
      <c r="B37" s="139"/>
      <c r="C37" s="139"/>
      <c r="D37" s="139"/>
      <c r="E37" s="139"/>
      <c r="F37" s="139"/>
      <c r="G37" s="139"/>
      <c r="H37" s="91" t="s">
        <v>205</v>
      </c>
      <c r="I37" s="91"/>
      <c r="J37" s="91"/>
      <c r="K37" s="140" t="n">
        <v>3600</v>
      </c>
      <c r="L37" s="141" t="n">
        <v>1.23628920925569</v>
      </c>
      <c r="M37" s="123" t="n">
        <v>1.6</v>
      </c>
      <c r="N37" s="123" t="n">
        <v>-2.3</v>
      </c>
      <c r="O37" s="145" t="n">
        <v>-0.03</v>
      </c>
      <c r="P37" s="146" t="n">
        <v>3718</v>
      </c>
      <c r="Q37" s="141" t="n">
        <v>1.16641307587332</v>
      </c>
      <c r="R37" s="121" t="n">
        <v>1.5</v>
      </c>
      <c r="S37" s="121" t="n">
        <v>-2.4</v>
      </c>
      <c r="T37" s="145" t="n">
        <v>-0.03</v>
      </c>
      <c r="U37" s="5"/>
      <c r="V37" s="149" t="n">
        <v>3482</v>
      </c>
      <c r="W37" s="141" t="n">
        <v>1.32198396306646</v>
      </c>
      <c r="X37" s="123" t="n">
        <v>1.8</v>
      </c>
      <c r="Y37" s="123" t="n">
        <v>-2.1</v>
      </c>
      <c r="Z37" s="145" t="n">
        <v>-0.03</v>
      </c>
      <c r="AA37" s="115"/>
      <c r="AB37" s="147" t="n">
        <v>3617</v>
      </c>
      <c r="AC37" s="141" t="n">
        <v>1.23928431930159</v>
      </c>
      <c r="AD37" s="123" t="n">
        <v>1.6</v>
      </c>
      <c r="AE37" s="123" t="n">
        <v>-2.3</v>
      </c>
      <c r="AF37" s="148" t="n">
        <v>-0.03</v>
      </c>
      <c r="AG37" s="99" t="s">
        <v>206</v>
      </c>
    </row>
    <row r="38" s="2" customFormat="true" ht="12.75" hidden="false" customHeight="true" outlineLevel="0" collapsed="false">
      <c r="B38" s="139"/>
      <c r="C38" s="139"/>
      <c r="D38" s="139"/>
      <c r="E38" s="139"/>
      <c r="F38" s="139"/>
      <c r="G38" s="139"/>
      <c r="H38" s="91" t="s">
        <v>207</v>
      </c>
      <c r="I38" s="91"/>
      <c r="J38" s="91"/>
      <c r="K38" s="140" t="n">
        <v>5074</v>
      </c>
      <c r="L38" s="141" t="n">
        <v>1.74248095771204</v>
      </c>
      <c r="M38" s="123" t="n">
        <v>3.8</v>
      </c>
      <c r="N38" s="123" t="n">
        <v>-1.1</v>
      </c>
      <c r="O38" s="145" t="n">
        <v>-0.02</v>
      </c>
      <c r="P38" s="146" t="n">
        <v>5103</v>
      </c>
      <c r="Q38" s="141" t="n">
        <v>1.60091606406174</v>
      </c>
      <c r="R38" s="121" t="n">
        <v>3.5</v>
      </c>
      <c r="S38" s="121" t="n">
        <v>-1.4</v>
      </c>
      <c r="T38" s="145" t="n">
        <v>-0.02</v>
      </c>
      <c r="U38" s="5"/>
      <c r="V38" s="149" t="n">
        <v>5044</v>
      </c>
      <c r="W38" s="141" t="n">
        <v>1.91501640140931</v>
      </c>
      <c r="X38" s="123" t="n">
        <v>4</v>
      </c>
      <c r="Y38" s="123" t="n">
        <v>-1</v>
      </c>
      <c r="Z38" s="145" t="n">
        <v>-0.02</v>
      </c>
      <c r="AA38" s="115"/>
      <c r="AB38" s="147" t="n">
        <v>5058</v>
      </c>
      <c r="AC38" s="141" t="n">
        <v>1.73301080647703</v>
      </c>
      <c r="AD38" s="123" t="n">
        <v>3.5</v>
      </c>
      <c r="AE38" s="123" t="n">
        <v>-1.4</v>
      </c>
      <c r="AF38" s="148" t="n">
        <v>-0.02</v>
      </c>
      <c r="AG38" s="99" t="s">
        <v>208</v>
      </c>
    </row>
    <row r="39" s="2" customFormat="true" ht="18" hidden="false" customHeight="true" outlineLevel="0" collapsed="false">
      <c r="B39" s="139"/>
      <c r="C39" s="139"/>
      <c r="D39" s="139"/>
      <c r="E39" s="139"/>
      <c r="F39" s="139"/>
      <c r="G39" s="91" t="s">
        <v>209</v>
      </c>
      <c r="H39" s="91"/>
      <c r="I39" s="91"/>
      <c r="J39" s="91"/>
      <c r="K39" s="140" t="n">
        <v>3971</v>
      </c>
      <c r="L39" s="141" t="n">
        <v>1.36369568054287</v>
      </c>
      <c r="M39" s="123" t="n">
        <v>-0.6</v>
      </c>
      <c r="N39" s="123" t="n">
        <v>-1.6</v>
      </c>
      <c r="O39" s="145" t="n">
        <v>-0.02</v>
      </c>
      <c r="P39" s="146" t="n">
        <v>4189</v>
      </c>
      <c r="Q39" s="141" t="n">
        <v>1.31417546391429</v>
      </c>
      <c r="R39" s="121" t="n">
        <v>-2.4</v>
      </c>
      <c r="S39" s="121" t="n">
        <v>-3.4</v>
      </c>
      <c r="T39" s="145" t="n">
        <v>-0.05</v>
      </c>
      <c r="U39" s="5"/>
      <c r="V39" s="149" t="n">
        <v>3750</v>
      </c>
      <c r="W39" s="141" t="n">
        <v>1.42373344672579</v>
      </c>
      <c r="X39" s="123" t="n">
        <v>1.6</v>
      </c>
      <c r="Y39" s="123" t="n">
        <v>0.6</v>
      </c>
      <c r="Z39" s="145" t="n">
        <v>0.01</v>
      </c>
      <c r="AA39" s="115"/>
      <c r="AB39" s="147" t="n">
        <v>3963</v>
      </c>
      <c r="AC39" s="141" t="n">
        <v>1.35783349665253</v>
      </c>
      <c r="AD39" s="123" t="n">
        <v>-0.8</v>
      </c>
      <c r="AE39" s="123" t="n">
        <v>-1.8</v>
      </c>
      <c r="AF39" s="148" t="n">
        <v>-0.02</v>
      </c>
      <c r="AG39" s="99" t="s">
        <v>210</v>
      </c>
    </row>
    <row r="40" s="2" customFormat="true" ht="12.75" hidden="false" customHeight="true" outlineLevel="0" collapsed="false">
      <c r="B40" s="139"/>
      <c r="C40" s="139"/>
      <c r="D40" s="139"/>
      <c r="E40" s="139"/>
      <c r="F40" s="139"/>
      <c r="G40" s="139"/>
      <c r="H40" s="91" t="s">
        <v>211</v>
      </c>
      <c r="I40" s="91"/>
      <c r="J40" s="91"/>
      <c r="K40" s="140" t="n">
        <v>946</v>
      </c>
      <c r="L40" s="141" t="n">
        <v>0.324869331098855</v>
      </c>
      <c r="M40" s="123" t="n">
        <v>-1.7</v>
      </c>
      <c r="N40" s="123" t="n">
        <v>-2.2</v>
      </c>
      <c r="O40" s="145" t="n">
        <v>-0.01</v>
      </c>
      <c r="P40" s="146" t="n">
        <v>887</v>
      </c>
      <c r="Q40" s="141" t="n">
        <v>0.278270144782043</v>
      </c>
      <c r="R40" s="121" t="n">
        <v>-5</v>
      </c>
      <c r="S40" s="121" t="n">
        <v>-5.5</v>
      </c>
      <c r="T40" s="145" t="n">
        <v>-0.02</v>
      </c>
      <c r="U40" s="5"/>
      <c r="V40" s="149" t="n">
        <v>1004</v>
      </c>
      <c r="W40" s="141" t="n">
        <v>0.381180901470052</v>
      </c>
      <c r="X40" s="123" t="n">
        <v>1.4</v>
      </c>
      <c r="Y40" s="123" t="n">
        <v>0.9</v>
      </c>
      <c r="Z40" s="145" t="n">
        <v>0</v>
      </c>
      <c r="AA40" s="115"/>
      <c r="AB40" s="147" t="n">
        <v>940</v>
      </c>
      <c r="AC40" s="141" t="n">
        <v>0.322070019392727</v>
      </c>
      <c r="AD40" s="123" t="n">
        <v>-2.6</v>
      </c>
      <c r="AE40" s="123" t="n">
        <v>-3.1</v>
      </c>
      <c r="AF40" s="148" t="n">
        <v>-0.01</v>
      </c>
      <c r="AG40" s="99" t="s">
        <v>212</v>
      </c>
    </row>
    <row r="41" s="2" customFormat="true" ht="12.75" hidden="false" customHeight="true" outlineLevel="0" collapsed="false">
      <c r="B41" s="139"/>
      <c r="C41" s="139"/>
      <c r="D41" s="139"/>
      <c r="E41" s="139"/>
      <c r="F41" s="139"/>
      <c r="G41" s="139"/>
      <c r="H41" s="91" t="s">
        <v>213</v>
      </c>
      <c r="I41" s="91"/>
      <c r="J41" s="91"/>
      <c r="K41" s="140" t="n">
        <v>814</v>
      </c>
      <c r="L41" s="141" t="n">
        <v>0.27953872675948</v>
      </c>
      <c r="M41" s="123" t="n">
        <v>5</v>
      </c>
      <c r="N41" s="123" t="n">
        <v>3.3</v>
      </c>
      <c r="O41" s="145" t="n">
        <v>0.01</v>
      </c>
      <c r="P41" s="146" t="n">
        <v>866</v>
      </c>
      <c r="Q41" s="141" t="n">
        <v>0.271682012831171</v>
      </c>
      <c r="R41" s="121" t="n">
        <v>3.1</v>
      </c>
      <c r="S41" s="121" t="n">
        <v>1.5</v>
      </c>
      <c r="T41" s="145" t="n">
        <v>0</v>
      </c>
      <c r="U41" s="5"/>
      <c r="V41" s="149" t="n">
        <v>762</v>
      </c>
      <c r="W41" s="141" t="n">
        <v>0.289302636374681</v>
      </c>
      <c r="X41" s="123" t="n">
        <v>7.3</v>
      </c>
      <c r="Y41" s="123" t="n">
        <v>5.6</v>
      </c>
      <c r="Z41" s="145" t="n">
        <v>0.02</v>
      </c>
      <c r="AA41" s="115"/>
      <c r="AB41" s="147" t="n">
        <v>815</v>
      </c>
      <c r="AC41" s="141" t="n">
        <v>0.279241559367098</v>
      </c>
      <c r="AD41" s="123" t="n">
        <v>5.3</v>
      </c>
      <c r="AE41" s="123" t="n">
        <v>3.6</v>
      </c>
      <c r="AF41" s="148" t="n">
        <v>0.01</v>
      </c>
      <c r="AG41" s="99" t="s">
        <v>214</v>
      </c>
    </row>
    <row r="42" s="2" customFormat="true" ht="12.75" hidden="false" customHeight="true" outlineLevel="0" collapsed="false">
      <c r="B42" s="139"/>
      <c r="C42" s="139"/>
      <c r="D42" s="139"/>
      <c r="E42" s="139"/>
      <c r="F42" s="139"/>
      <c r="G42" s="139"/>
      <c r="H42" s="91" t="s">
        <v>215</v>
      </c>
      <c r="I42" s="91"/>
      <c r="J42" s="91"/>
      <c r="K42" s="140" t="n">
        <v>2211</v>
      </c>
      <c r="L42" s="141" t="n">
        <v>0.759287622684533</v>
      </c>
      <c r="M42" s="123" t="n">
        <v>-2</v>
      </c>
      <c r="N42" s="123" t="n">
        <v>-3.2</v>
      </c>
      <c r="O42" s="145" t="n">
        <v>-0.02</v>
      </c>
      <c r="P42" s="146" t="n">
        <v>2436</v>
      </c>
      <c r="Q42" s="141" t="n">
        <v>0.764223306301078</v>
      </c>
      <c r="R42" s="121" t="n">
        <v>-3.3</v>
      </c>
      <c r="S42" s="121" t="n">
        <v>-4.4</v>
      </c>
      <c r="T42" s="145" t="n">
        <v>-0.04</v>
      </c>
      <c r="U42" s="5"/>
      <c r="V42" s="149" t="n">
        <v>1983</v>
      </c>
      <c r="W42" s="141" t="n">
        <v>0.752870246628599</v>
      </c>
      <c r="X42" s="123" t="n">
        <v>-0.4</v>
      </c>
      <c r="Y42" s="123" t="n">
        <v>-1.6</v>
      </c>
      <c r="Z42" s="145" t="n">
        <v>-0.01</v>
      </c>
      <c r="AA42" s="115"/>
      <c r="AB42" s="147" t="n">
        <v>2208</v>
      </c>
      <c r="AC42" s="141" t="n">
        <v>0.756521917892703</v>
      </c>
      <c r="AD42" s="123" t="n">
        <v>-2.1</v>
      </c>
      <c r="AE42" s="123" t="n">
        <v>-3.3</v>
      </c>
      <c r="AF42" s="148" t="n">
        <v>-0.03</v>
      </c>
      <c r="AG42" s="99" t="s">
        <v>216</v>
      </c>
    </row>
    <row r="43" s="2" customFormat="true" ht="18" hidden="false" customHeight="true" outlineLevel="0" collapsed="false">
      <c r="B43" s="139"/>
      <c r="C43" s="139"/>
      <c r="D43" s="139"/>
      <c r="E43" s="139"/>
      <c r="F43" s="139"/>
      <c r="G43" s="91" t="s">
        <v>217</v>
      </c>
      <c r="H43" s="91"/>
      <c r="I43" s="91"/>
      <c r="J43" s="91"/>
      <c r="K43" s="140" t="n">
        <v>3189</v>
      </c>
      <c r="L43" s="141" t="n">
        <v>1.09514619119899</v>
      </c>
      <c r="M43" s="123" t="n">
        <v>0.7</v>
      </c>
      <c r="N43" s="123" t="n">
        <v>-1.3</v>
      </c>
      <c r="O43" s="145" t="n">
        <v>-0.01</v>
      </c>
      <c r="P43" s="146" t="n">
        <v>3117</v>
      </c>
      <c r="Q43" s="141" t="n">
        <v>0.977867013850763</v>
      </c>
      <c r="R43" s="121" t="n">
        <v>0.1</v>
      </c>
      <c r="S43" s="121" t="n">
        <v>-1.9</v>
      </c>
      <c r="T43" s="145" t="n">
        <v>-0.02</v>
      </c>
      <c r="U43" s="5"/>
      <c r="V43" s="149" t="n">
        <v>3262</v>
      </c>
      <c r="W43" s="141" t="n">
        <v>1.23845826752521</v>
      </c>
      <c r="X43" s="123" t="n">
        <v>1.2</v>
      </c>
      <c r="Y43" s="123" t="n">
        <v>-0.8</v>
      </c>
      <c r="Z43" s="145" t="n">
        <v>-0.01</v>
      </c>
      <c r="AA43" s="115"/>
      <c r="AB43" s="147" t="n">
        <v>3183</v>
      </c>
      <c r="AC43" s="141" t="n">
        <v>1.09058390609261</v>
      </c>
      <c r="AD43" s="123" t="n">
        <v>1</v>
      </c>
      <c r="AE43" s="123" t="n">
        <v>-1</v>
      </c>
      <c r="AF43" s="148" t="n">
        <v>-0.01</v>
      </c>
      <c r="AG43" s="99" t="s">
        <v>218</v>
      </c>
    </row>
    <row r="44" s="2" customFormat="true" ht="18" hidden="false" customHeight="true" outlineLevel="0" collapsed="false">
      <c r="B44" s="139"/>
      <c r="C44" s="139"/>
      <c r="D44" s="139"/>
      <c r="E44" s="139"/>
      <c r="F44" s="139"/>
      <c r="G44" s="91" t="s">
        <v>219</v>
      </c>
      <c r="H44" s="91"/>
      <c r="I44" s="91"/>
      <c r="J44" s="91"/>
      <c r="K44" s="140" t="n">
        <v>11777</v>
      </c>
      <c r="L44" s="141" t="n">
        <v>4.04438278261228</v>
      </c>
      <c r="M44" s="123" t="n">
        <v>-0.2</v>
      </c>
      <c r="N44" s="123" t="n">
        <v>-2.7</v>
      </c>
      <c r="O44" s="145" t="n">
        <v>-0.11</v>
      </c>
      <c r="P44" s="146" t="n">
        <v>14735</v>
      </c>
      <c r="Q44" s="141" t="n">
        <v>4.62267258552807</v>
      </c>
      <c r="R44" s="121" t="n">
        <v>-0.5</v>
      </c>
      <c r="S44" s="121" t="n">
        <v>-3</v>
      </c>
      <c r="T44" s="145" t="n">
        <v>-0.14</v>
      </c>
      <c r="U44" s="5"/>
      <c r="V44" s="149" t="n">
        <v>8793</v>
      </c>
      <c r="W44" s="141" t="n">
        <v>3.33837018588264</v>
      </c>
      <c r="X44" s="123" t="n">
        <v>0.2</v>
      </c>
      <c r="Y44" s="123" t="n">
        <v>-2.3</v>
      </c>
      <c r="Z44" s="145" t="n">
        <v>-0.08</v>
      </c>
      <c r="AA44" s="115"/>
      <c r="AB44" s="147" t="n">
        <v>11876</v>
      </c>
      <c r="AC44" s="141" t="n">
        <v>4.06904633011492</v>
      </c>
      <c r="AD44" s="123" t="n">
        <v>-0.2</v>
      </c>
      <c r="AE44" s="123" t="n">
        <v>-2.7</v>
      </c>
      <c r="AF44" s="148" t="n">
        <v>-0.11</v>
      </c>
      <c r="AG44" s="99" t="s">
        <v>220</v>
      </c>
    </row>
    <row r="45" s="2" customFormat="true" ht="12.95" hidden="false" customHeight="true" outlineLevel="0" collapsed="false">
      <c r="B45" s="139"/>
      <c r="C45" s="139"/>
      <c r="D45" s="139"/>
      <c r="E45" s="139"/>
      <c r="F45" s="139"/>
      <c r="G45" s="139"/>
      <c r="H45" s="91" t="s">
        <v>221</v>
      </c>
      <c r="I45" s="91"/>
      <c r="J45" s="91"/>
      <c r="K45" s="140" t="n">
        <v>10881</v>
      </c>
      <c r="L45" s="141" t="n">
        <v>3.73668413497531</v>
      </c>
      <c r="M45" s="123" t="n">
        <v>-0.3</v>
      </c>
      <c r="N45" s="123" t="n">
        <v>-2.9</v>
      </c>
      <c r="O45" s="145" t="n">
        <v>-0.11</v>
      </c>
      <c r="P45" s="146" t="n">
        <v>13207</v>
      </c>
      <c r="Q45" s="141" t="n">
        <v>4.14330755595991</v>
      </c>
      <c r="R45" s="121" t="n">
        <v>-0.8</v>
      </c>
      <c r="S45" s="121" t="n">
        <v>-3.4</v>
      </c>
      <c r="T45" s="145" t="n">
        <v>-0.14</v>
      </c>
      <c r="U45" s="5"/>
      <c r="V45" s="149" t="n">
        <v>8534</v>
      </c>
      <c r="W45" s="141" t="n">
        <v>3.24003766249544</v>
      </c>
      <c r="X45" s="123" t="n">
        <v>0.6</v>
      </c>
      <c r="Y45" s="123" t="n">
        <v>-2</v>
      </c>
      <c r="Z45" s="145" t="n">
        <v>-0.07</v>
      </c>
      <c r="AA45" s="115"/>
      <c r="AB45" s="147" t="n">
        <v>10973</v>
      </c>
      <c r="AC45" s="141" t="n">
        <v>3.75965353488978</v>
      </c>
      <c r="AD45" s="123" t="n">
        <v>-0.2</v>
      </c>
      <c r="AE45" s="123" t="n">
        <v>-2.8</v>
      </c>
      <c r="AF45" s="148" t="n">
        <v>-0.11</v>
      </c>
      <c r="AG45" s="99" t="s">
        <v>222</v>
      </c>
    </row>
    <row r="46" s="2" customFormat="true" ht="12.95" hidden="false" customHeight="true" outlineLevel="0" collapsed="false">
      <c r="B46" s="139"/>
      <c r="C46" s="139"/>
      <c r="D46" s="139"/>
      <c r="E46" s="139"/>
      <c r="F46" s="139"/>
      <c r="G46" s="139"/>
      <c r="H46" s="91" t="s">
        <v>223</v>
      </c>
      <c r="I46" s="91"/>
      <c r="J46" s="91"/>
      <c r="K46" s="140" t="n">
        <v>896</v>
      </c>
      <c r="L46" s="141" t="n">
        <v>0.307698647636971</v>
      </c>
      <c r="M46" s="123" t="n">
        <v>0.3</v>
      </c>
      <c r="N46" s="123" t="n">
        <v>-1.5</v>
      </c>
      <c r="O46" s="145" t="n">
        <v>0</v>
      </c>
      <c r="P46" s="146" t="n">
        <v>1528</v>
      </c>
      <c r="Q46" s="141" t="n">
        <v>0.479365029568164</v>
      </c>
      <c r="R46" s="121" t="n">
        <v>2.6</v>
      </c>
      <c r="S46" s="121" t="n">
        <v>0.8</v>
      </c>
      <c r="T46" s="145" t="n">
        <v>0</v>
      </c>
      <c r="U46" s="5"/>
      <c r="V46" s="149" t="n">
        <v>258</v>
      </c>
      <c r="W46" s="141" t="n">
        <v>0.0979528611347346</v>
      </c>
      <c r="X46" s="123" t="n">
        <v>-10.4</v>
      </c>
      <c r="Y46" s="123" t="n">
        <v>-12</v>
      </c>
      <c r="Z46" s="145" t="n">
        <v>-0.01</v>
      </c>
      <c r="AA46" s="115"/>
      <c r="AB46" s="147" t="n">
        <v>903</v>
      </c>
      <c r="AC46" s="141" t="n">
        <v>0.309392795225141</v>
      </c>
      <c r="AD46" s="123" t="n">
        <v>-0.1</v>
      </c>
      <c r="AE46" s="123" t="n">
        <v>-1.9</v>
      </c>
      <c r="AF46" s="148" t="n">
        <v>-0.01</v>
      </c>
      <c r="AG46" s="99" t="s">
        <v>224</v>
      </c>
    </row>
    <row r="47" s="2" customFormat="true" ht="18" hidden="false" customHeight="true" outlineLevel="0" collapsed="false">
      <c r="B47" s="139"/>
      <c r="C47" s="139"/>
      <c r="D47" s="139"/>
      <c r="E47" s="139"/>
      <c r="F47" s="91" t="s">
        <v>225</v>
      </c>
      <c r="G47" s="91"/>
      <c r="H47" s="91"/>
      <c r="I47" s="91"/>
      <c r="J47" s="91"/>
      <c r="K47" s="140" t="n">
        <v>17919</v>
      </c>
      <c r="L47" s="141" t="n">
        <v>6.15362953907017</v>
      </c>
      <c r="M47" s="123" t="n">
        <v>-1.9</v>
      </c>
      <c r="N47" s="123" t="n">
        <v>-2.8</v>
      </c>
      <c r="O47" s="145" t="n">
        <v>-0.17</v>
      </c>
      <c r="P47" s="146" t="n">
        <v>20467</v>
      </c>
      <c r="Q47" s="141" t="n">
        <v>6.42091888754686</v>
      </c>
      <c r="R47" s="121" t="n">
        <v>3.5</v>
      </c>
      <c r="S47" s="121" t="n">
        <v>2.6</v>
      </c>
      <c r="T47" s="145" t="n">
        <v>0.16</v>
      </c>
      <c r="U47" s="5"/>
      <c r="V47" s="149" t="n">
        <v>15349</v>
      </c>
      <c r="W47" s="141" t="n">
        <v>5.82743591301179</v>
      </c>
      <c r="X47" s="123" t="n">
        <v>-8.2</v>
      </c>
      <c r="Y47" s="123" t="n">
        <v>-9</v>
      </c>
      <c r="Z47" s="145" t="n">
        <v>-0.57</v>
      </c>
      <c r="AA47" s="115"/>
      <c r="AB47" s="147" t="n">
        <v>17972</v>
      </c>
      <c r="AC47" s="141" t="n">
        <v>6.15770466864477</v>
      </c>
      <c r="AD47" s="123" t="n">
        <v>-2.4</v>
      </c>
      <c r="AE47" s="123" t="n">
        <v>-3.3</v>
      </c>
      <c r="AF47" s="148" t="n">
        <v>-0.21</v>
      </c>
      <c r="AG47" s="99" t="s">
        <v>226</v>
      </c>
    </row>
    <row r="48" s="2" customFormat="true" ht="18" hidden="false" customHeight="true" outlineLevel="0" collapsed="false">
      <c r="B48" s="139"/>
      <c r="C48" s="139"/>
      <c r="D48" s="139"/>
      <c r="E48" s="139"/>
      <c r="F48" s="139"/>
      <c r="G48" s="91" t="s">
        <v>227</v>
      </c>
      <c r="H48" s="91"/>
      <c r="I48" s="91"/>
      <c r="J48" s="91"/>
      <c r="K48" s="140" t="n">
        <v>8797</v>
      </c>
      <c r="L48" s="141" t="n">
        <v>3.02101004828396</v>
      </c>
      <c r="M48" s="123" t="n">
        <v>-1.6</v>
      </c>
      <c r="N48" s="123" t="n">
        <v>-1.2</v>
      </c>
      <c r="O48" s="145" t="n">
        <v>-0.04</v>
      </c>
      <c r="P48" s="146" t="n">
        <v>12917</v>
      </c>
      <c r="Q48" s="141" t="n">
        <v>4.05232859092406</v>
      </c>
      <c r="R48" s="121" t="n">
        <v>1.7</v>
      </c>
      <c r="S48" s="121" t="n">
        <v>2.1</v>
      </c>
      <c r="T48" s="145" t="n">
        <v>0.08</v>
      </c>
      <c r="U48" s="5"/>
      <c r="V48" s="149" t="n">
        <v>4643</v>
      </c>
      <c r="W48" s="141" t="n">
        <v>1.76277183817276</v>
      </c>
      <c r="X48" s="123" t="n">
        <v>-9.4</v>
      </c>
      <c r="Y48" s="123" t="n">
        <v>-9</v>
      </c>
      <c r="Z48" s="145" t="n">
        <v>-0.18</v>
      </c>
      <c r="AA48" s="115"/>
      <c r="AB48" s="147" t="n">
        <v>8936</v>
      </c>
      <c r="AC48" s="141" t="n">
        <v>3.06172095031213</v>
      </c>
      <c r="AD48" s="123" t="n">
        <v>-1.6</v>
      </c>
      <c r="AE48" s="123" t="n">
        <v>-1.2</v>
      </c>
      <c r="AF48" s="148" t="n">
        <v>-0.04</v>
      </c>
      <c r="AG48" s="99" t="s">
        <v>228</v>
      </c>
    </row>
    <row r="49" s="2" customFormat="true" ht="18" hidden="false" customHeight="true" outlineLevel="0" collapsed="false">
      <c r="B49" s="139"/>
      <c r="C49" s="139"/>
      <c r="D49" s="139"/>
      <c r="E49" s="139"/>
      <c r="F49" s="139"/>
      <c r="G49" s="91" t="s">
        <v>229</v>
      </c>
      <c r="H49" s="91"/>
      <c r="I49" s="91"/>
      <c r="J49" s="91"/>
      <c r="K49" s="140" t="n">
        <v>9122</v>
      </c>
      <c r="L49" s="141" t="n">
        <v>3.13261949078621</v>
      </c>
      <c r="M49" s="123" t="n">
        <v>-2.2</v>
      </c>
      <c r="N49" s="123" t="n">
        <v>-4.5</v>
      </c>
      <c r="O49" s="145" t="n">
        <v>-0.14</v>
      </c>
      <c r="P49" s="146" t="n">
        <v>7550</v>
      </c>
      <c r="Q49" s="141" t="n">
        <v>2.3685902966228</v>
      </c>
      <c r="R49" s="121" t="n">
        <v>6.8</v>
      </c>
      <c r="S49" s="121" t="n">
        <v>4.3</v>
      </c>
      <c r="T49" s="145" t="n">
        <v>0.09</v>
      </c>
      <c r="U49" s="5"/>
      <c r="V49" s="149" t="n">
        <v>10706</v>
      </c>
      <c r="W49" s="141" t="n">
        <v>4.06466407483902</v>
      </c>
      <c r="X49" s="123" t="n">
        <v>-7.6</v>
      </c>
      <c r="Y49" s="123" t="n">
        <v>-9.8</v>
      </c>
      <c r="Z49" s="145" t="n">
        <v>-0.43</v>
      </c>
      <c r="AA49" s="115"/>
      <c r="AB49" s="147" t="n">
        <v>9036</v>
      </c>
      <c r="AC49" s="141" t="n">
        <v>3.09598371833264</v>
      </c>
      <c r="AD49" s="123" t="n">
        <v>-3.2</v>
      </c>
      <c r="AE49" s="123" t="n">
        <v>-5.5</v>
      </c>
      <c r="AF49" s="148" t="n">
        <v>-0.17</v>
      </c>
      <c r="AG49" s="99" t="s">
        <v>230</v>
      </c>
    </row>
    <row r="50" s="2" customFormat="true" ht="12.95" hidden="false" customHeight="true" outlineLevel="0" collapsed="false">
      <c r="B50" s="139"/>
      <c r="C50" s="139"/>
      <c r="D50" s="139"/>
      <c r="E50" s="139"/>
      <c r="F50" s="139"/>
      <c r="G50" s="139"/>
      <c r="H50" s="91" t="s">
        <v>231</v>
      </c>
      <c r="I50" s="91"/>
      <c r="J50" s="91"/>
      <c r="K50" s="140" t="n">
        <v>2805</v>
      </c>
      <c r="L50" s="141" t="n">
        <v>0.963275342211721</v>
      </c>
      <c r="M50" s="123" t="n">
        <v>-6.6</v>
      </c>
      <c r="N50" s="123" t="n">
        <v>-7.8</v>
      </c>
      <c r="O50" s="145" t="n">
        <v>-0.08</v>
      </c>
      <c r="P50" s="146" t="n">
        <v>2551</v>
      </c>
      <c r="Q50" s="141" t="n">
        <v>0.800301171746326</v>
      </c>
      <c r="R50" s="121" t="n">
        <v>-1.3</v>
      </c>
      <c r="S50" s="121" t="n">
        <v>-2.6</v>
      </c>
      <c r="T50" s="145" t="n">
        <v>-0.02</v>
      </c>
      <c r="U50" s="5"/>
      <c r="V50" s="149" t="n">
        <v>3063</v>
      </c>
      <c r="W50" s="141" t="n">
        <v>1.16290547928563</v>
      </c>
      <c r="X50" s="123" t="n">
        <v>-10.5</v>
      </c>
      <c r="Y50" s="123" t="n">
        <v>-11.6</v>
      </c>
      <c r="Z50" s="145" t="n">
        <v>-0.15</v>
      </c>
      <c r="AA50" s="115"/>
      <c r="AB50" s="147" t="n">
        <v>2776</v>
      </c>
      <c r="AC50" s="141" t="n">
        <v>0.951134440249159</v>
      </c>
      <c r="AD50" s="123" t="n">
        <v>-8.6</v>
      </c>
      <c r="AE50" s="123" t="n">
        <v>-9.8</v>
      </c>
      <c r="AF50" s="148" t="n">
        <v>-0.1</v>
      </c>
      <c r="AG50" s="99" t="s">
        <v>232</v>
      </c>
    </row>
    <row r="51" s="2" customFormat="true" ht="12.95" hidden="false" customHeight="true" outlineLevel="0" collapsed="false">
      <c r="B51" s="139"/>
      <c r="C51" s="139"/>
      <c r="D51" s="139"/>
      <c r="E51" s="139"/>
      <c r="F51" s="139"/>
      <c r="G51" s="139"/>
      <c r="H51" s="91" t="s">
        <v>233</v>
      </c>
      <c r="I51" s="91"/>
      <c r="J51" s="91"/>
      <c r="K51" s="140" t="n">
        <v>6317</v>
      </c>
      <c r="L51" s="141" t="n">
        <v>2.16934414857449</v>
      </c>
      <c r="M51" s="123" t="n">
        <v>-0.1</v>
      </c>
      <c r="N51" s="123" t="n">
        <v>-2.9</v>
      </c>
      <c r="O51" s="145" t="n">
        <v>-0.06</v>
      </c>
      <c r="P51" s="146" t="n">
        <v>5000</v>
      </c>
      <c r="Q51" s="141" t="n">
        <v>1.56860284544556</v>
      </c>
      <c r="R51" s="121" t="n">
        <v>11.4</v>
      </c>
      <c r="S51" s="121" t="n">
        <v>8.3</v>
      </c>
      <c r="T51" s="145" t="n">
        <v>0.12</v>
      </c>
      <c r="U51" s="5"/>
      <c r="V51" s="149" t="n">
        <v>7643</v>
      </c>
      <c r="W51" s="141" t="n">
        <v>2.9017585955534</v>
      </c>
      <c r="X51" s="123" t="n">
        <v>-6.4</v>
      </c>
      <c r="Y51" s="123" t="n">
        <v>-9</v>
      </c>
      <c r="Z51" s="145" t="n">
        <v>-0.28</v>
      </c>
      <c r="AA51" s="115"/>
      <c r="AB51" s="147" t="n">
        <v>6260</v>
      </c>
      <c r="AC51" s="141" t="n">
        <v>2.14484927808348</v>
      </c>
      <c r="AD51" s="123" t="n">
        <v>-0.6</v>
      </c>
      <c r="AE51" s="123" t="n">
        <v>-3.4</v>
      </c>
      <c r="AF51" s="148" t="n">
        <v>-0.07</v>
      </c>
      <c r="AG51" s="99" t="s">
        <v>234</v>
      </c>
    </row>
    <row r="52" s="2" customFormat="true" ht="18" hidden="false" customHeight="true" outlineLevel="0" collapsed="false">
      <c r="B52" s="139"/>
      <c r="C52" s="139"/>
      <c r="D52" s="139"/>
      <c r="E52" s="139"/>
      <c r="F52" s="91" t="s">
        <v>235</v>
      </c>
      <c r="G52" s="91"/>
      <c r="H52" s="91"/>
      <c r="I52" s="91"/>
      <c r="J52" s="91"/>
      <c r="K52" s="140" t="n">
        <v>23799</v>
      </c>
      <c r="L52" s="141" t="n">
        <v>8.17290191418779</v>
      </c>
      <c r="M52" s="123" t="n">
        <v>2.4</v>
      </c>
      <c r="N52" s="123" t="n">
        <v>-3.6</v>
      </c>
      <c r="O52" s="145" t="n">
        <v>-0.29</v>
      </c>
      <c r="P52" s="146" t="n">
        <v>23397</v>
      </c>
      <c r="Q52" s="141" t="n">
        <v>7.34012015497796</v>
      </c>
      <c r="R52" s="121" t="n">
        <v>1.4</v>
      </c>
      <c r="S52" s="121" t="n">
        <v>-4.5</v>
      </c>
      <c r="T52" s="145" t="n">
        <v>-0.33</v>
      </c>
      <c r="U52" s="5"/>
      <c r="V52" s="149" t="n">
        <v>24205</v>
      </c>
      <c r="W52" s="141" t="n">
        <v>9.18972482079942</v>
      </c>
      <c r="X52" s="123" t="n">
        <v>3.4</v>
      </c>
      <c r="Y52" s="123" t="n">
        <v>-2.6</v>
      </c>
      <c r="Z52" s="145" t="n">
        <v>-0.23</v>
      </c>
      <c r="AA52" s="115"/>
      <c r="AB52" s="147" t="n">
        <v>23791</v>
      </c>
      <c r="AC52" s="141" t="n">
        <v>8.15145513975783</v>
      </c>
      <c r="AD52" s="123" t="n">
        <v>2.4</v>
      </c>
      <c r="AE52" s="123" t="n">
        <v>-3.6</v>
      </c>
      <c r="AF52" s="148" t="n">
        <v>-0.28</v>
      </c>
      <c r="AG52" s="99" t="s">
        <v>236</v>
      </c>
    </row>
    <row r="53" s="2" customFormat="true" ht="18" hidden="false" customHeight="true" outlineLevel="0" collapsed="false">
      <c r="B53" s="139"/>
      <c r="C53" s="139"/>
      <c r="D53" s="139"/>
      <c r="E53" s="139"/>
      <c r="F53" s="139"/>
      <c r="G53" s="91" t="s">
        <v>237</v>
      </c>
      <c r="H53" s="91"/>
      <c r="I53" s="91"/>
      <c r="J53" s="91"/>
      <c r="K53" s="140" t="n">
        <v>11203</v>
      </c>
      <c r="L53" s="141" t="n">
        <v>3.84726333646985</v>
      </c>
      <c r="M53" s="123" t="n">
        <v>5</v>
      </c>
      <c r="N53" s="123" t="n">
        <v>-2.9</v>
      </c>
      <c r="O53" s="145" t="n">
        <v>-0.11</v>
      </c>
      <c r="P53" s="146" t="n">
        <v>10911</v>
      </c>
      <c r="Q53" s="141" t="n">
        <v>3.4230051293313</v>
      </c>
      <c r="R53" s="121" t="n">
        <v>3.9</v>
      </c>
      <c r="S53" s="121" t="n">
        <v>-3.9</v>
      </c>
      <c r="T53" s="145" t="n">
        <v>-0.13</v>
      </c>
      <c r="U53" s="5"/>
      <c r="V53" s="149" t="n">
        <v>11498</v>
      </c>
      <c r="W53" s="141" t="n">
        <v>4.36535657878751</v>
      </c>
      <c r="X53" s="123" t="n">
        <v>6</v>
      </c>
      <c r="Y53" s="123" t="n">
        <v>-1.9</v>
      </c>
      <c r="Z53" s="145" t="n">
        <v>-0.08</v>
      </c>
      <c r="AA53" s="115"/>
      <c r="AB53" s="147" t="n">
        <v>11176</v>
      </c>
      <c r="AC53" s="141" t="n">
        <v>3.8292069539714</v>
      </c>
      <c r="AD53" s="123" t="n">
        <v>5</v>
      </c>
      <c r="AE53" s="123" t="n">
        <v>-2.9</v>
      </c>
      <c r="AF53" s="148" t="n">
        <v>-0.11</v>
      </c>
      <c r="AG53" s="99" t="s">
        <v>238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39"/>
      <c r="G54" s="91" t="s">
        <v>239</v>
      </c>
      <c r="H54" s="91"/>
      <c r="I54" s="91"/>
      <c r="J54" s="91"/>
      <c r="K54" s="140" t="n">
        <v>5709</v>
      </c>
      <c r="L54" s="141" t="n">
        <v>1.96054863767797</v>
      </c>
      <c r="M54" s="123" t="n">
        <v>2.3</v>
      </c>
      <c r="N54" s="123" t="n">
        <v>-3.4</v>
      </c>
      <c r="O54" s="145" t="n">
        <v>-0.06</v>
      </c>
      <c r="P54" s="146" t="n">
        <v>5806</v>
      </c>
      <c r="Q54" s="141" t="n">
        <v>1.82146162413139</v>
      </c>
      <c r="R54" s="121" t="n">
        <v>2.2</v>
      </c>
      <c r="S54" s="121" t="n">
        <v>-3.5</v>
      </c>
      <c r="T54" s="145" t="n">
        <v>-0.06</v>
      </c>
      <c r="U54" s="5"/>
      <c r="V54" s="149" t="n">
        <v>5612</v>
      </c>
      <c r="W54" s="141" t="n">
        <v>2.13066456080671</v>
      </c>
      <c r="X54" s="123" t="n">
        <v>2.5</v>
      </c>
      <c r="Y54" s="123" t="n">
        <v>-3.2</v>
      </c>
      <c r="Z54" s="145" t="n">
        <v>-0.07</v>
      </c>
      <c r="AA54" s="115"/>
      <c r="AB54" s="147" t="n">
        <v>5752</v>
      </c>
      <c r="AC54" s="141" t="n">
        <v>1.97079441653932</v>
      </c>
      <c r="AD54" s="123" t="n">
        <v>2.6</v>
      </c>
      <c r="AE54" s="123" t="n">
        <v>-3.1</v>
      </c>
      <c r="AF54" s="148" t="n">
        <v>-0.06</v>
      </c>
      <c r="AG54" s="99" t="s">
        <v>2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39"/>
      <c r="G55" s="91" t="s">
        <v>241</v>
      </c>
      <c r="H55" s="91"/>
      <c r="I55" s="91"/>
      <c r="J55" s="91"/>
      <c r="K55" s="140" t="n">
        <v>1769</v>
      </c>
      <c r="L55" s="141" t="n">
        <v>0.607498780881474</v>
      </c>
      <c r="M55" s="123" t="n">
        <v>-3.5</v>
      </c>
      <c r="N55" s="123" t="n">
        <v>-8.9</v>
      </c>
      <c r="O55" s="145" t="n">
        <v>-0.06</v>
      </c>
      <c r="P55" s="146" t="n">
        <v>1512</v>
      </c>
      <c r="Q55" s="141" t="n">
        <v>0.474345500462738</v>
      </c>
      <c r="R55" s="121" t="n">
        <v>-6.3</v>
      </c>
      <c r="S55" s="121" t="n">
        <v>-11.5</v>
      </c>
      <c r="T55" s="145" t="n">
        <v>-0.06</v>
      </c>
      <c r="U55" s="5"/>
      <c r="V55" s="149" t="n">
        <v>2029</v>
      </c>
      <c r="W55" s="141" t="n">
        <v>0.770334710241769</v>
      </c>
      <c r="X55" s="123" t="n">
        <v>-1.4</v>
      </c>
      <c r="Y55" s="123" t="n">
        <v>-6.9</v>
      </c>
      <c r="Z55" s="145" t="n">
        <v>-0.05</v>
      </c>
      <c r="AA55" s="115"/>
      <c r="AB55" s="147" t="n">
        <v>1734</v>
      </c>
      <c r="AC55" s="141" t="n">
        <v>0.594116397475519</v>
      </c>
      <c r="AD55" s="123" t="n">
        <v>-3.8</v>
      </c>
      <c r="AE55" s="123" t="n">
        <v>-9.2</v>
      </c>
      <c r="AF55" s="148" t="n">
        <v>-0.06</v>
      </c>
      <c r="AG55" s="99" t="s">
        <v>242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39"/>
      <c r="G56" s="91" t="s">
        <v>243</v>
      </c>
      <c r="H56" s="91"/>
      <c r="I56" s="91"/>
      <c r="J56" s="91"/>
      <c r="K56" s="140" t="n">
        <v>5117</v>
      </c>
      <c r="L56" s="141" t="n">
        <v>1.75724774548926</v>
      </c>
      <c r="M56" s="123" t="n">
        <v>-0.7</v>
      </c>
      <c r="N56" s="123" t="n">
        <v>-3.1</v>
      </c>
      <c r="O56" s="145" t="n">
        <v>-0.06</v>
      </c>
      <c r="P56" s="146" t="n">
        <v>5168</v>
      </c>
      <c r="Q56" s="141" t="n">
        <v>1.62130790105253</v>
      </c>
      <c r="R56" s="121" t="n">
        <v>-2.1</v>
      </c>
      <c r="S56" s="121" t="n">
        <v>-4.5</v>
      </c>
      <c r="T56" s="145" t="n">
        <v>-0.07</v>
      </c>
      <c r="U56" s="5"/>
      <c r="V56" s="149" t="n">
        <v>5066</v>
      </c>
      <c r="W56" s="141" t="n">
        <v>1.92336897096343</v>
      </c>
      <c r="X56" s="123" t="n">
        <v>0.8</v>
      </c>
      <c r="Y56" s="123" t="n">
        <v>-1.7</v>
      </c>
      <c r="Z56" s="145" t="n">
        <v>-0.03</v>
      </c>
      <c r="AA56" s="115"/>
      <c r="AB56" s="147" t="n">
        <v>5128</v>
      </c>
      <c r="AC56" s="141" t="n">
        <v>1.75699474409139</v>
      </c>
      <c r="AD56" s="123" t="n">
        <v>-0.9</v>
      </c>
      <c r="AE56" s="123" t="n">
        <v>-3.3</v>
      </c>
      <c r="AF56" s="148" t="n">
        <v>-0.06</v>
      </c>
      <c r="AG56" s="99" t="s">
        <v>244</v>
      </c>
    </row>
    <row r="57" s="2" customFormat="true" ht="18" hidden="false" customHeight="true" outlineLevel="0" collapsed="false">
      <c r="B57" s="139"/>
      <c r="C57" s="139"/>
      <c r="D57" s="139"/>
      <c r="E57" s="139"/>
      <c r="F57" s="91" t="s">
        <v>245</v>
      </c>
      <c r="G57" s="91"/>
      <c r="H57" s="91"/>
      <c r="I57" s="91"/>
      <c r="J57" s="91"/>
      <c r="K57" s="140" t="n">
        <v>10633</v>
      </c>
      <c r="L57" s="141" t="n">
        <v>3.65151754500436</v>
      </c>
      <c r="M57" s="123" t="n">
        <v>3</v>
      </c>
      <c r="N57" s="123" t="n">
        <v>-0.8</v>
      </c>
      <c r="O57" s="145" t="n">
        <v>-0.03</v>
      </c>
      <c r="P57" s="146" t="n">
        <v>10868</v>
      </c>
      <c r="Q57" s="141" t="n">
        <v>3.40951514486047</v>
      </c>
      <c r="R57" s="121" t="n">
        <v>4.7</v>
      </c>
      <c r="S57" s="121" t="n">
        <v>0.9</v>
      </c>
      <c r="T57" s="145" t="n">
        <v>0.03</v>
      </c>
      <c r="U57" s="5"/>
      <c r="V57" s="149" t="n">
        <v>10395</v>
      </c>
      <c r="W57" s="141" t="n">
        <v>3.9465891143239</v>
      </c>
      <c r="X57" s="123" t="n">
        <v>1.3</v>
      </c>
      <c r="Y57" s="123" t="n">
        <v>-2.4</v>
      </c>
      <c r="Z57" s="145" t="n">
        <v>-0.09</v>
      </c>
      <c r="AA57" s="153"/>
      <c r="AB57" s="147" t="n">
        <v>10640</v>
      </c>
      <c r="AC57" s="141" t="n">
        <v>3.6455585173815</v>
      </c>
      <c r="AD57" s="123" t="n">
        <v>3.5</v>
      </c>
      <c r="AE57" s="123" t="n">
        <v>-0.3</v>
      </c>
      <c r="AF57" s="148" t="n">
        <v>-0.01</v>
      </c>
      <c r="AG57" s="99" t="s">
        <v>246</v>
      </c>
    </row>
    <row r="58" s="2" customFormat="true" ht="18" hidden="false" customHeight="true" outlineLevel="0" collapsed="false">
      <c r="B58" s="139"/>
      <c r="C58" s="139"/>
      <c r="D58" s="139"/>
      <c r="E58" s="139"/>
      <c r="F58" s="139"/>
      <c r="G58" s="91" t="s">
        <v>247</v>
      </c>
      <c r="H58" s="91"/>
      <c r="I58" s="91"/>
      <c r="J58" s="91"/>
      <c r="K58" s="140" t="n">
        <v>3567</v>
      </c>
      <c r="L58" s="141" t="n">
        <v>1.22495655817084</v>
      </c>
      <c r="M58" s="123" t="n">
        <v>3</v>
      </c>
      <c r="N58" s="123" t="n">
        <v>-3.1</v>
      </c>
      <c r="O58" s="145" t="n">
        <v>-0.04</v>
      </c>
      <c r="P58" s="146" t="n">
        <v>3544</v>
      </c>
      <c r="Q58" s="141" t="n">
        <v>1.11182569685181</v>
      </c>
      <c r="R58" s="121" t="n">
        <v>7.7</v>
      </c>
      <c r="S58" s="121" t="n">
        <v>1.3</v>
      </c>
      <c r="T58" s="145" t="n">
        <v>0.01</v>
      </c>
      <c r="U58" s="5"/>
      <c r="V58" s="149" t="n">
        <v>3591</v>
      </c>
      <c r="W58" s="141" t="n">
        <v>1.36336714858462</v>
      </c>
      <c r="X58" s="123" t="n">
        <v>-1.2</v>
      </c>
      <c r="Y58" s="123" t="n">
        <v>-7.1</v>
      </c>
      <c r="Z58" s="145" t="n">
        <v>-0.1</v>
      </c>
      <c r="AA58" s="115"/>
      <c r="AB58" s="147" t="n">
        <v>3580</v>
      </c>
      <c r="AC58" s="141" t="n">
        <v>1.226607095134</v>
      </c>
      <c r="AD58" s="123" t="n">
        <v>4.3</v>
      </c>
      <c r="AE58" s="123" t="n">
        <v>-1.9</v>
      </c>
      <c r="AF58" s="148" t="n">
        <v>-0.02</v>
      </c>
      <c r="AG58" s="99" t="s">
        <v>248</v>
      </c>
    </row>
    <row r="59" s="2" customFormat="true" ht="12.75" hidden="false" customHeight="true" outlineLevel="0" collapsed="false">
      <c r="B59" s="139"/>
      <c r="C59" s="139"/>
      <c r="D59" s="139"/>
      <c r="E59" s="139"/>
      <c r="F59" s="139"/>
      <c r="G59" s="139"/>
      <c r="H59" s="91" t="s">
        <v>249</v>
      </c>
      <c r="I59" s="91"/>
      <c r="J59" s="91"/>
      <c r="K59" s="140" t="n">
        <v>1857</v>
      </c>
      <c r="L59" s="141" t="n">
        <v>0.637719183774391</v>
      </c>
      <c r="M59" s="123" t="n">
        <v>9.9</v>
      </c>
      <c r="N59" s="123" t="n">
        <v>7.5</v>
      </c>
      <c r="O59" s="145" t="n">
        <v>0.04</v>
      </c>
      <c r="P59" s="146" t="n">
        <v>1898</v>
      </c>
      <c r="Q59" s="141" t="n">
        <v>0.595441640131135</v>
      </c>
      <c r="R59" s="121" t="n">
        <v>19.1</v>
      </c>
      <c r="S59" s="121" t="n">
        <v>16.5</v>
      </c>
      <c r="T59" s="145" t="n">
        <v>0.08</v>
      </c>
      <c r="U59" s="5"/>
      <c r="V59" s="149" t="n">
        <v>1815</v>
      </c>
      <c r="W59" s="141" t="n">
        <v>0.689086988215284</v>
      </c>
      <c r="X59" s="123" t="n">
        <v>1.7</v>
      </c>
      <c r="Y59" s="123" t="n">
        <v>-0.5</v>
      </c>
      <c r="Z59" s="145" t="n">
        <v>0</v>
      </c>
      <c r="AA59" s="115"/>
      <c r="AB59" s="147" t="n">
        <v>1868</v>
      </c>
      <c r="AC59" s="141" t="n">
        <v>0.640028506622993</v>
      </c>
      <c r="AD59" s="123" t="n">
        <v>12.2</v>
      </c>
      <c r="AE59" s="123" t="n">
        <v>9.8</v>
      </c>
      <c r="AF59" s="148" t="n">
        <v>0.06</v>
      </c>
      <c r="AG59" s="99" t="s">
        <v>250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39"/>
      <c r="G60" s="139"/>
      <c r="H60" s="91" t="s">
        <v>251</v>
      </c>
      <c r="I60" s="91"/>
      <c r="J60" s="91"/>
      <c r="K60" s="140" t="n">
        <v>1162</v>
      </c>
      <c r="L60" s="141" t="n">
        <v>0.399046683654196</v>
      </c>
      <c r="M60" s="123" t="n">
        <v>-8.1</v>
      </c>
      <c r="N60" s="123" t="n">
        <v>-17.7</v>
      </c>
      <c r="O60" s="145" t="n">
        <v>-0.08</v>
      </c>
      <c r="P60" s="146" t="n">
        <v>1064</v>
      </c>
      <c r="Q60" s="141" t="n">
        <v>0.333798685510816</v>
      </c>
      <c r="R60" s="121" t="n">
        <v>-5</v>
      </c>
      <c r="S60" s="121" t="n">
        <v>-14.9</v>
      </c>
      <c r="T60" s="145" t="n">
        <v>-0.05</v>
      </c>
      <c r="U60" s="5"/>
      <c r="V60" s="149" t="n">
        <v>1261</v>
      </c>
      <c r="W60" s="141" t="n">
        <v>0.478754100352327</v>
      </c>
      <c r="X60" s="123" t="n">
        <v>-10.6</v>
      </c>
      <c r="Y60" s="123" t="n">
        <v>-19.9</v>
      </c>
      <c r="Z60" s="145" t="n">
        <v>-0.11</v>
      </c>
      <c r="AA60" s="115"/>
      <c r="AB60" s="147" t="n">
        <v>1164</v>
      </c>
      <c r="AC60" s="141" t="n">
        <v>0.398818619758653</v>
      </c>
      <c r="AD60" s="123" t="n">
        <v>-7.4</v>
      </c>
      <c r="AE60" s="123" t="n">
        <v>-17</v>
      </c>
      <c r="AF60" s="148" t="n">
        <v>-0.07</v>
      </c>
      <c r="AG60" s="99" t="s">
        <v>252</v>
      </c>
    </row>
    <row r="61" s="2" customFormat="true" ht="12.75" hidden="false" customHeight="true" outlineLevel="0" collapsed="false">
      <c r="B61" s="139"/>
      <c r="C61" s="139"/>
      <c r="D61" s="139"/>
      <c r="E61" s="139"/>
      <c r="F61" s="139"/>
      <c r="G61" s="139"/>
      <c r="H61" s="91" t="s">
        <v>253</v>
      </c>
      <c r="I61" s="91"/>
      <c r="J61" s="91"/>
      <c r="K61" s="140" t="n">
        <v>548</v>
      </c>
      <c r="L61" s="141" t="n">
        <v>0.188190690742254</v>
      </c>
      <c r="M61" s="123" t="n">
        <v>7.9</v>
      </c>
      <c r="N61" s="123" t="n">
        <v>4.7</v>
      </c>
      <c r="O61" s="145" t="n">
        <v>0.01</v>
      </c>
      <c r="P61" s="146" t="n">
        <v>581</v>
      </c>
      <c r="Q61" s="141" t="n">
        <v>0.182271650640774</v>
      </c>
      <c r="R61" s="121" t="n">
        <v>0.9</v>
      </c>
      <c r="S61" s="121" t="n">
        <v>-2.1</v>
      </c>
      <c r="T61" s="145" t="n">
        <v>0</v>
      </c>
      <c r="U61" s="5"/>
      <c r="V61" s="149" t="n">
        <v>514</v>
      </c>
      <c r="W61" s="141" t="n">
        <v>0.195146397764549</v>
      </c>
      <c r="X61" s="123" t="n">
        <v>17.4</v>
      </c>
      <c r="Y61" s="123" t="n">
        <v>13.9</v>
      </c>
      <c r="Z61" s="145" t="n">
        <v>0.02</v>
      </c>
      <c r="AA61" s="115"/>
      <c r="AB61" s="147" t="n">
        <v>548</v>
      </c>
      <c r="AC61" s="141" t="n">
        <v>0.187759968752356</v>
      </c>
      <c r="AD61" s="123" t="n">
        <v>7</v>
      </c>
      <c r="AE61" s="123" t="n">
        <v>3.8</v>
      </c>
      <c r="AF61" s="148" t="n">
        <v>0.01</v>
      </c>
      <c r="AG61" s="99" t="s">
        <v>254</v>
      </c>
    </row>
    <row r="62" s="2" customFormat="true" ht="18" hidden="false" customHeight="true" outlineLevel="0" collapsed="false">
      <c r="B62" s="139"/>
      <c r="C62" s="139"/>
      <c r="D62" s="139"/>
      <c r="E62" s="139"/>
      <c r="F62" s="139"/>
      <c r="G62" s="91" t="s">
        <v>255</v>
      </c>
      <c r="H62" s="91"/>
      <c r="I62" s="91"/>
      <c r="J62" s="91"/>
      <c r="K62" s="140" t="n">
        <v>758</v>
      </c>
      <c r="L62" s="141" t="n">
        <v>0.260307561282169</v>
      </c>
      <c r="M62" s="123" t="n">
        <v>-2.7</v>
      </c>
      <c r="N62" s="123" t="n">
        <v>-3.9</v>
      </c>
      <c r="O62" s="145" t="n">
        <v>-0.01</v>
      </c>
      <c r="P62" s="146" t="n">
        <v>684</v>
      </c>
      <c r="Q62" s="141" t="n">
        <v>0.214584869256953</v>
      </c>
      <c r="R62" s="121" t="n">
        <v>-3.1</v>
      </c>
      <c r="S62" s="121" t="n">
        <v>-4.3</v>
      </c>
      <c r="T62" s="145" t="n">
        <v>-0.01</v>
      </c>
      <c r="U62" s="5"/>
      <c r="V62" s="149" t="n">
        <v>834</v>
      </c>
      <c r="W62" s="141" t="n">
        <v>0.316638318551816</v>
      </c>
      <c r="X62" s="123" t="n">
        <v>-2.2</v>
      </c>
      <c r="Y62" s="123" t="n">
        <v>-3.5</v>
      </c>
      <c r="Z62" s="145" t="n">
        <v>-0.01</v>
      </c>
      <c r="AA62" s="115"/>
      <c r="AB62" s="147" t="n">
        <v>761</v>
      </c>
      <c r="AC62" s="141" t="n">
        <v>0.260739664636027</v>
      </c>
      <c r="AD62" s="123" t="n">
        <v>-2.1</v>
      </c>
      <c r="AE62" s="123" t="n">
        <v>-3.4</v>
      </c>
      <c r="AF62" s="148" t="n">
        <v>-0.01</v>
      </c>
      <c r="AG62" s="99" t="s">
        <v>256</v>
      </c>
    </row>
    <row r="63" s="2" customFormat="true" ht="12.75" hidden="false" customHeight="true" outlineLevel="0" collapsed="false">
      <c r="B63" s="139"/>
      <c r="C63" s="139"/>
      <c r="D63" s="139"/>
      <c r="E63" s="139"/>
      <c r="F63" s="139"/>
      <c r="G63" s="91" t="s">
        <v>257</v>
      </c>
      <c r="H63" s="91"/>
      <c r="I63" s="91"/>
      <c r="J63" s="91"/>
      <c r="K63" s="140" t="n">
        <v>810</v>
      </c>
      <c r="L63" s="141" t="n">
        <v>0.278165072082529</v>
      </c>
      <c r="M63" s="123" t="n">
        <v>11.1</v>
      </c>
      <c r="N63" s="123" t="n">
        <v>8.3</v>
      </c>
      <c r="O63" s="145" t="n">
        <v>0.02</v>
      </c>
      <c r="P63" s="146" t="n">
        <v>839</v>
      </c>
      <c r="Q63" s="141" t="n">
        <v>0.263211557465765</v>
      </c>
      <c r="R63" s="121" t="n">
        <v>11.6</v>
      </c>
      <c r="S63" s="121" t="n">
        <v>8.8</v>
      </c>
      <c r="T63" s="145" t="n">
        <v>0.02</v>
      </c>
      <c r="U63" s="5"/>
      <c r="V63" s="149" t="n">
        <v>782</v>
      </c>
      <c r="W63" s="141" t="n">
        <v>0.296895881423885</v>
      </c>
      <c r="X63" s="123" t="n">
        <v>11.1</v>
      </c>
      <c r="Y63" s="123" t="n">
        <v>8.3</v>
      </c>
      <c r="Z63" s="145" t="n">
        <v>0.02</v>
      </c>
      <c r="AA63" s="115"/>
      <c r="AB63" s="147" t="n">
        <v>814</v>
      </c>
      <c r="AC63" s="141" t="n">
        <v>0.278898931686893</v>
      </c>
      <c r="AD63" s="123" t="n">
        <v>11.7</v>
      </c>
      <c r="AE63" s="123" t="n">
        <v>8.9</v>
      </c>
      <c r="AF63" s="148" t="n">
        <v>0.02</v>
      </c>
      <c r="AG63" s="99" t="s">
        <v>258</v>
      </c>
    </row>
    <row r="64" s="2" customFormat="true" ht="12.75" hidden="false" customHeight="true" outlineLevel="0" collapsed="false">
      <c r="B64" s="139"/>
      <c r="C64" s="139"/>
      <c r="D64" s="139"/>
      <c r="E64" s="139"/>
      <c r="F64" s="139"/>
      <c r="G64" s="91" t="s">
        <v>259</v>
      </c>
      <c r="H64" s="91"/>
      <c r="I64" s="91"/>
      <c r="J64" s="91"/>
      <c r="K64" s="140" t="n">
        <v>2021</v>
      </c>
      <c r="L64" s="141" t="n">
        <v>0.694039025529372</v>
      </c>
      <c r="M64" s="123" t="n">
        <v>0.3</v>
      </c>
      <c r="N64" s="123" t="n">
        <v>-2.6</v>
      </c>
      <c r="O64" s="145" t="n">
        <v>-0.02</v>
      </c>
      <c r="P64" s="146" t="n">
        <v>2242</v>
      </c>
      <c r="Q64" s="141" t="n">
        <v>0.70336151589779</v>
      </c>
      <c r="R64" s="121" t="n">
        <v>-0.4</v>
      </c>
      <c r="S64" s="121" t="n">
        <v>-3.3</v>
      </c>
      <c r="T64" s="145" t="n">
        <v>-0.02</v>
      </c>
      <c r="U64" s="5"/>
      <c r="V64" s="149" t="n">
        <v>1798</v>
      </c>
      <c r="W64" s="141" t="n">
        <v>0.68263272992346</v>
      </c>
      <c r="X64" s="123" t="n">
        <v>1.2</v>
      </c>
      <c r="Y64" s="123" t="n">
        <v>-1.7</v>
      </c>
      <c r="Z64" s="145" t="n">
        <v>-0.01</v>
      </c>
      <c r="AA64" s="115"/>
      <c r="AB64" s="147" t="n">
        <v>2025</v>
      </c>
      <c r="AC64" s="141" t="n">
        <v>0.693821052415183</v>
      </c>
      <c r="AD64" s="123" t="n">
        <v>0.2</v>
      </c>
      <c r="AE64" s="123" t="n">
        <v>-2.7</v>
      </c>
      <c r="AF64" s="148" t="n">
        <v>-0.02</v>
      </c>
      <c r="AG64" s="99" t="s">
        <v>260</v>
      </c>
    </row>
    <row r="65" s="2" customFormat="true" ht="12.75" hidden="false" customHeight="true" outlineLevel="0" collapsed="false">
      <c r="B65" s="139"/>
      <c r="C65" s="139"/>
      <c r="D65" s="139"/>
      <c r="E65" s="139"/>
      <c r="F65" s="139"/>
      <c r="G65" s="91" t="s">
        <v>261</v>
      </c>
      <c r="H65" s="91"/>
      <c r="I65" s="91"/>
      <c r="J65" s="91"/>
      <c r="K65" s="140" t="n">
        <v>2587</v>
      </c>
      <c r="L65" s="141" t="n">
        <v>0.888411162317905</v>
      </c>
      <c r="M65" s="123" t="n">
        <v>5.3</v>
      </c>
      <c r="N65" s="123" t="n">
        <v>1.8</v>
      </c>
      <c r="O65" s="145" t="n">
        <v>0.02</v>
      </c>
      <c r="P65" s="146" t="n">
        <v>2778</v>
      </c>
      <c r="Q65" s="141" t="n">
        <v>0.871515740929554</v>
      </c>
      <c r="R65" s="121" t="n">
        <v>5.7</v>
      </c>
      <c r="S65" s="121" t="n">
        <v>2.2</v>
      </c>
      <c r="T65" s="145" t="n">
        <v>0.02</v>
      </c>
      <c r="U65" s="5"/>
      <c r="V65" s="149" t="n">
        <v>2395</v>
      </c>
      <c r="W65" s="141" t="n">
        <v>0.909291094642206</v>
      </c>
      <c r="X65" s="123" t="n">
        <v>4.9</v>
      </c>
      <c r="Y65" s="123" t="n">
        <v>1.5</v>
      </c>
      <c r="Z65" s="145" t="n">
        <v>0.01</v>
      </c>
      <c r="AA65" s="115"/>
      <c r="AB65" s="147" t="n">
        <v>2590</v>
      </c>
      <c r="AC65" s="141" t="n">
        <v>0.887405691731024</v>
      </c>
      <c r="AD65" s="123" t="n">
        <v>5.3</v>
      </c>
      <c r="AE65" s="123" t="n">
        <v>1.8</v>
      </c>
      <c r="AF65" s="148" t="n">
        <v>0.02</v>
      </c>
      <c r="AG65" s="125" t="s">
        <v>262</v>
      </c>
    </row>
    <row r="66" s="2" customFormat="true" ht="12.75" hidden="false" customHeight="true" outlineLevel="0" collapsed="false">
      <c r="B66" s="139"/>
      <c r="C66" s="139"/>
      <c r="D66" s="139"/>
      <c r="E66" s="139"/>
      <c r="F66" s="139"/>
      <c r="G66" s="91" t="s">
        <v>263</v>
      </c>
      <c r="H66" s="91"/>
      <c r="I66" s="91"/>
      <c r="J66" s="91"/>
      <c r="K66" s="140" t="n">
        <v>889</v>
      </c>
      <c r="L66" s="141" t="n">
        <v>0.305294751952307</v>
      </c>
      <c r="M66" s="121" t="n">
        <v>0.6</v>
      </c>
      <c r="N66" s="121" t="n">
        <v>-1.1</v>
      </c>
      <c r="O66" s="145" t="n">
        <v>0</v>
      </c>
      <c r="P66" s="146" t="n">
        <v>782</v>
      </c>
      <c r="Q66" s="141" t="n">
        <v>0.245329485027686</v>
      </c>
      <c r="R66" s="121" t="n">
        <v>2.8</v>
      </c>
      <c r="S66" s="121" t="n">
        <v>1.1</v>
      </c>
      <c r="T66" s="145" t="n">
        <v>0</v>
      </c>
      <c r="U66" s="5"/>
      <c r="V66" s="146" t="n">
        <v>996</v>
      </c>
      <c r="W66" s="141" t="n">
        <v>0.378143603450371</v>
      </c>
      <c r="X66" s="121" t="n">
        <v>-1.1</v>
      </c>
      <c r="Y66" s="121" t="n">
        <v>-2.8</v>
      </c>
      <c r="Z66" s="145" t="n">
        <v>-0.01</v>
      </c>
      <c r="AA66" s="115"/>
      <c r="AB66" s="147" t="n">
        <v>870</v>
      </c>
      <c r="AC66" s="141" t="n">
        <v>0.298086081778375</v>
      </c>
      <c r="AD66" s="121" t="n">
        <v>0.7</v>
      </c>
      <c r="AE66" s="121" t="n">
        <v>-1</v>
      </c>
      <c r="AF66" s="148" t="n">
        <v>0</v>
      </c>
      <c r="AG66" s="99" t="s">
        <v>264</v>
      </c>
    </row>
    <row r="67" s="2" customFormat="true" ht="18" hidden="false" customHeight="true" outlineLevel="0" collapsed="false">
      <c r="B67" s="139"/>
      <c r="C67" s="139"/>
      <c r="D67" s="139"/>
      <c r="E67" s="139"/>
      <c r="F67" s="91" t="s">
        <v>265</v>
      </c>
      <c r="G67" s="91"/>
      <c r="H67" s="91"/>
      <c r="I67" s="91"/>
      <c r="J67" s="91"/>
      <c r="K67" s="140" t="n">
        <v>11983</v>
      </c>
      <c r="L67" s="141" t="n">
        <v>4.11512599847524</v>
      </c>
      <c r="M67" s="121" t="n">
        <v>1.9</v>
      </c>
      <c r="N67" s="121" t="n">
        <v>-0.3</v>
      </c>
      <c r="O67" s="145" t="n">
        <v>-0.01</v>
      </c>
      <c r="P67" s="146" t="n">
        <v>13730</v>
      </c>
      <c r="Q67" s="141" t="n">
        <v>4.30738341359351</v>
      </c>
      <c r="R67" s="121" t="n">
        <v>0.1</v>
      </c>
      <c r="S67" s="121" t="n">
        <v>-2.1</v>
      </c>
      <c r="T67" s="145" t="n">
        <v>-0.09</v>
      </c>
      <c r="U67" s="53"/>
      <c r="V67" s="146" t="n">
        <v>10223</v>
      </c>
      <c r="W67" s="141" t="n">
        <v>3.88128720690074</v>
      </c>
      <c r="X67" s="121" t="n">
        <v>4.6</v>
      </c>
      <c r="Y67" s="121" t="n">
        <v>2.3</v>
      </c>
      <c r="Z67" s="145" t="n">
        <v>0.09</v>
      </c>
      <c r="AA67" s="115"/>
      <c r="AB67" s="147" t="n">
        <v>12063</v>
      </c>
      <c r="AC67" s="141" t="n">
        <v>4.13311770631326</v>
      </c>
      <c r="AD67" s="121" t="n">
        <v>2.2</v>
      </c>
      <c r="AE67" s="121" t="n">
        <v>0</v>
      </c>
      <c r="AF67" s="148" t="n">
        <v>0</v>
      </c>
      <c r="AG67" s="99" t="s">
        <v>266</v>
      </c>
    </row>
    <row r="68" s="2" customFormat="true" ht="16.5" hidden="false" customHeight="true" outlineLevel="0" collapsed="false">
      <c r="B68" s="139"/>
      <c r="C68" s="139"/>
      <c r="D68" s="139"/>
      <c r="E68" s="139"/>
      <c r="F68" s="90"/>
      <c r="G68" s="91" t="s">
        <v>267</v>
      </c>
      <c r="H68" s="91"/>
      <c r="I68" s="91"/>
      <c r="J68" s="91"/>
      <c r="K68" s="140" t="n">
        <v>227</v>
      </c>
      <c r="L68" s="141" t="n">
        <v>0.0779549029169557</v>
      </c>
      <c r="M68" s="121" t="n">
        <v>28.2</v>
      </c>
      <c r="N68" s="121" t="n">
        <v>25.3</v>
      </c>
      <c r="O68" s="145" t="n">
        <v>0.02</v>
      </c>
      <c r="P68" s="146" t="n">
        <v>202</v>
      </c>
      <c r="Q68" s="141" t="n">
        <v>0.0633715549560007</v>
      </c>
      <c r="R68" s="121" t="n">
        <v>30.3</v>
      </c>
      <c r="S68" s="121" t="n">
        <v>27.4</v>
      </c>
      <c r="T68" s="145" t="n">
        <v>0.01</v>
      </c>
      <c r="U68" s="53"/>
      <c r="V68" s="146" t="n">
        <v>252</v>
      </c>
      <c r="W68" s="141" t="n">
        <v>0.0956748876199733</v>
      </c>
      <c r="X68" s="121" t="n">
        <v>26.6</v>
      </c>
      <c r="Y68" s="121" t="n">
        <v>23.8</v>
      </c>
      <c r="Z68" s="145" t="n">
        <v>0.02</v>
      </c>
      <c r="AA68" s="115"/>
      <c r="AB68" s="147" t="n">
        <v>230</v>
      </c>
      <c r="AC68" s="141" t="n">
        <v>0.0788043664471565</v>
      </c>
      <c r="AD68" s="121" t="n">
        <v>28.5</v>
      </c>
      <c r="AE68" s="121" t="n">
        <v>25.6</v>
      </c>
      <c r="AF68" s="148" t="n">
        <v>0.02</v>
      </c>
      <c r="AG68" s="99" t="s">
        <v>268</v>
      </c>
    </row>
    <row r="69" s="2" customFormat="true" ht="18" hidden="false" customHeight="true" outlineLevel="0" collapsed="false">
      <c r="B69" s="139"/>
      <c r="C69" s="139"/>
      <c r="D69" s="139"/>
      <c r="E69" s="139"/>
      <c r="F69" s="90"/>
      <c r="G69" s="91" t="s">
        <v>269</v>
      </c>
      <c r="H69" s="91"/>
      <c r="I69" s="91"/>
      <c r="J69" s="91"/>
      <c r="K69" s="140" t="n">
        <v>4617</v>
      </c>
      <c r="L69" s="141" t="n">
        <v>1.58554091087042</v>
      </c>
      <c r="M69" s="121" t="n">
        <v>0.7</v>
      </c>
      <c r="N69" s="121" t="n">
        <v>-1.3</v>
      </c>
      <c r="O69" s="145" t="n">
        <v>-0.02</v>
      </c>
      <c r="P69" s="146" t="n">
        <v>5530</v>
      </c>
      <c r="Q69" s="141" t="n">
        <v>1.73487474706279</v>
      </c>
      <c r="R69" s="121" t="n">
        <v>-0.9</v>
      </c>
      <c r="S69" s="121" t="n">
        <v>-2.8</v>
      </c>
      <c r="T69" s="145" t="n">
        <v>-0.05</v>
      </c>
      <c r="U69" s="53"/>
      <c r="V69" s="146" t="n">
        <v>3696</v>
      </c>
      <c r="W69" s="141" t="n">
        <v>1.40323168509294</v>
      </c>
      <c r="X69" s="121" t="n">
        <v>3.5</v>
      </c>
      <c r="Y69" s="121" t="n">
        <v>1.5</v>
      </c>
      <c r="Z69" s="145" t="n">
        <v>0.02</v>
      </c>
      <c r="AA69" s="141"/>
      <c r="AB69" s="147" t="n">
        <v>4653</v>
      </c>
      <c r="AC69" s="141" t="n">
        <v>1.594246595994</v>
      </c>
      <c r="AD69" s="121" t="n">
        <v>1.1</v>
      </c>
      <c r="AE69" s="121" t="n">
        <v>-0.9</v>
      </c>
      <c r="AF69" s="148" t="n">
        <v>-0.01</v>
      </c>
      <c r="AG69" s="99" t="s">
        <v>270</v>
      </c>
    </row>
    <row r="70" s="2" customFormat="true" ht="12.75" hidden="false" customHeight="true" outlineLevel="0" collapsed="false">
      <c r="B70" s="139"/>
      <c r="C70" s="139"/>
      <c r="D70" s="139"/>
      <c r="E70" s="139"/>
      <c r="F70" s="90"/>
      <c r="G70" s="90"/>
      <c r="H70" s="91" t="s">
        <v>271</v>
      </c>
      <c r="I70" s="91"/>
      <c r="J70" s="91"/>
      <c r="K70" s="140" t="n">
        <v>1497</v>
      </c>
      <c r="L70" s="141" t="n">
        <v>0.514090262848822</v>
      </c>
      <c r="M70" s="121" t="n">
        <v>3.5</v>
      </c>
      <c r="N70" s="121" t="n">
        <v>1.4</v>
      </c>
      <c r="O70" s="145" t="n">
        <v>0.01</v>
      </c>
      <c r="P70" s="146" t="n">
        <v>1756</v>
      </c>
      <c r="Q70" s="141" t="n">
        <v>0.550893319320481</v>
      </c>
      <c r="R70" s="121" t="n">
        <v>-4.1</v>
      </c>
      <c r="S70" s="121" t="n">
        <v>-6.1</v>
      </c>
      <c r="T70" s="145" t="n">
        <v>-0.03</v>
      </c>
      <c r="U70" s="53"/>
      <c r="V70" s="146" t="n">
        <v>1236</v>
      </c>
      <c r="W70" s="141" t="n">
        <v>0.469262544040821</v>
      </c>
      <c r="X70" s="121" t="n">
        <v>17.2</v>
      </c>
      <c r="Y70" s="121" t="n">
        <v>14.8</v>
      </c>
      <c r="Z70" s="145" t="n">
        <v>0.06</v>
      </c>
      <c r="AA70" s="145"/>
      <c r="AB70" s="147" t="n">
        <v>1508</v>
      </c>
      <c r="AC70" s="141" t="n">
        <v>0.516682541749183</v>
      </c>
      <c r="AD70" s="121" t="n">
        <v>4</v>
      </c>
      <c r="AE70" s="121" t="n">
        <v>1.9</v>
      </c>
      <c r="AF70" s="148" t="n">
        <v>0.01</v>
      </c>
      <c r="AG70" s="99" t="s">
        <v>272</v>
      </c>
    </row>
    <row r="71" s="2" customFormat="true" ht="12.75" hidden="false" customHeight="true" outlineLevel="0" collapsed="false">
      <c r="B71" s="139"/>
      <c r="C71" s="139"/>
      <c r="D71" s="139"/>
      <c r="E71" s="139"/>
      <c r="F71" s="90"/>
      <c r="G71" s="90"/>
      <c r="H71" s="91" t="s">
        <v>273</v>
      </c>
      <c r="I71" s="91"/>
      <c r="J71" s="91"/>
      <c r="K71" s="140" t="n">
        <v>2637</v>
      </c>
      <c r="L71" s="141" t="n">
        <v>0.905581845779789</v>
      </c>
      <c r="M71" s="121" t="n">
        <v>-1.6</v>
      </c>
      <c r="N71" s="121" t="n">
        <v>-3.9</v>
      </c>
      <c r="O71" s="145" t="n">
        <v>-0.04</v>
      </c>
      <c r="P71" s="146" t="n">
        <v>2960</v>
      </c>
      <c r="Q71" s="141" t="n">
        <v>0.928612884503772</v>
      </c>
      <c r="R71" s="121" t="n">
        <v>-1.6</v>
      </c>
      <c r="S71" s="121" t="n">
        <v>-3.9</v>
      </c>
      <c r="T71" s="145" t="n">
        <v>-0.04</v>
      </c>
      <c r="U71" s="53"/>
      <c r="V71" s="146" t="n">
        <v>2312</v>
      </c>
      <c r="W71" s="141" t="n">
        <v>0.877779127688009</v>
      </c>
      <c r="X71" s="121" t="n">
        <v>-1.4</v>
      </c>
      <c r="Y71" s="121" t="n">
        <v>-3.7</v>
      </c>
      <c r="Z71" s="145" t="n">
        <v>-0.03</v>
      </c>
      <c r="AA71" s="145"/>
      <c r="AB71" s="147" t="n">
        <v>2656</v>
      </c>
      <c r="AC71" s="141" t="n">
        <v>0.910019118624555</v>
      </c>
      <c r="AD71" s="121" t="n">
        <v>-1.2</v>
      </c>
      <c r="AE71" s="121" t="n">
        <v>-3.5</v>
      </c>
      <c r="AF71" s="148" t="n">
        <v>-0.03</v>
      </c>
      <c r="AG71" s="99" t="s">
        <v>274</v>
      </c>
    </row>
    <row r="72" s="2" customFormat="true" ht="12.75" hidden="false" customHeight="true" outlineLevel="0" collapsed="false">
      <c r="B72" s="139"/>
      <c r="C72" s="139"/>
      <c r="D72" s="139"/>
      <c r="E72" s="139"/>
      <c r="F72" s="90"/>
      <c r="G72" s="90"/>
      <c r="H72" s="91" t="s">
        <v>275</v>
      </c>
      <c r="I72" s="91"/>
      <c r="J72" s="91"/>
      <c r="K72" s="140" t="n">
        <v>483</v>
      </c>
      <c r="L72" s="141" t="n">
        <v>0.165868802241804</v>
      </c>
      <c r="M72" s="121" t="n">
        <v>5.7</v>
      </c>
      <c r="N72" s="121" t="n">
        <v>6.1</v>
      </c>
      <c r="O72" s="145" t="n">
        <v>0.01</v>
      </c>
      <c r="P72" s="146" t="n">
        <v>815</v>
      </c>
      <c r="Q72" s="141" t="n">
        <v>0.255682263807627</v>
      </c>
      <c r="R72" s="121" t="n">
        <v>10</v>
      </c>
      <c r="S72" s="121" t="n">
        <v>10.4</v>
      </c>
      <c r="T72" s="145" t="n">
        <v>0.02</v>
      </c>
      <c r="U72" s="53"/>
      <c r="V72" s="146" t="n">
        <v>148</v>
      </c>
      <c r="W72" s="141" t="n">
        <v>0.0561900133641113</v>
      </c>
      <c r="X72" s="121" t="n">
        <v>-12.4</v>
      </c>
      <c r="Y72" s="121" t="n">
        <v>-12</v>
      </c>
      <c r="Z72" s="145" t="n">
        <v>-0.01</v>
      </c>
      <c r="AA72" s="145"/>
      <c r="AB72" s="147" t="n">
        <v>489</v>
      </c>
      <c r="AC72" s="141" t="n">
        <v>0.167544935620259</v>
      </c>
      <c r="AD72" s="121" t="n">
        <v>5.8</v>
      </c>
      <c r="AE72" s="121" t="n">
        <v>6.2</v>
      </c>
      <c r="AF72" s="148" t="n">
        <v>0.01</v>
      </c>
      <c r="AG72" s="99" t="s">
        <v>276</v>
      </c>
    </row>
    <row r="73" s="2" customFormat="true" ht="18" hidden="false" customHeight="true" outlineLevel="0" collapsed="false">
      <c r="B73" s="139"/>
      <c r="C73" s="139"/>
      <c r="D73" s="139"/>
      <c r="E73" s="139"/>
      <c r="F73" s="90"/>
      <c r="G73" s="91" t="s">
        <v>277</v>
      </c>
      <c r="H73" s="91"/>
      <c r="I73" s="91"/>
      <c r="J73" s="91"/>
      <c r="K73" s="140" t="n">
        <v>2518</v>
      </c>
      <c r="L73" s="141" t="n">
        <v>0.864715619140504</v>
      </c>
      <c r="M73" s="121" t="n">
        <v>0.6</v>
      </c>
      <c r="N73" s="121" t="n">
        <v>-1.2</v>
      </c>
      <c r="O73" s="145" t="n">
        <v>-0.01</v>
      </c>
      <c r="P73" s="146" t="n">
        <v>2717</v>
      </c>
      <c r="Q73" s="141" t="n">
        <v>0.852378786215118</v>
      </c>
      <c r="R73" s="121" t="n">
        <v>-3.1</v>
      </c>
      <c r="S73" s="121" t="n">
        <v>-4.8</v>
      </c>
      <c r="T73" s="145" t="n">
        <v>-0.04</v>
      </c>
      <c r="U73" s="53"/>
      <c r="V73" s="146" t="n">
        <v>2318</v>
      </c>
      <c r="W73" s="141" t="n">
        <v>0.88005710120277</v>
      </c>
      <c r="X73" s="121" t="n">
        <v>5.3</v>
      </c>
      <c r="Y73" s="121" t="n">
        <v>3.4</v>
      </c>
      <c r="Z73" s="145" t="n">
        <v>0.03</v>
      </c>
      <c r="AA73" s="145"/>
      <c r="AB73" s="147" t="n">
        <v>2537</v>
      </c>
      <c r="AC73" s="141" t="n">
        <v>0.869246424680157</v>
      </c>
      <c r="AD73" s="121" t="n">
        <v>0.9</v>
      </c>
      <c r="AE73" s="121" t="n">
        <v>-0.9</v>
      </c>
      <c r="AF73" s="148" t="n">
        <v>-0.01</v>
      </c>
      <c r="AG73" s="99" t="s">
        <v>278</v>
      </c>
    </row>
    <row r="74" s="2" customFormat="true" ht="12.75" hidden="false" customHeight="true" outlineLevel="0" collapsed="false">
      <c r="B74" s="139"/>
      <c r="C74" s="139"/>
      <c r="D74" s="139"/>
      <c r="E74" s="139"/>
      <c r="F74" s="90"/>
      <c r="G74" s="90"/>
      <c r="H74" s="91" t="s">
        <v>279</v>
      </c>
      <c r="I74" s="91"/>
      <c r="J74" s="91"/>
      <c r="K74" s="140" t="n">
        <v>782</v>
      </c>
      <c r="L74" s="141" t="n">
        <v>0.268549489343874</v>
      </c>
      <c r="M74" s="121" t="n">
        <v>1.6</v>
      </c>
      <c r="N74" s="121" t="n">
        <v>0.5</v>
      </c>
      <c r="O74" s="145" t="n">
        <v>0</v>
      </c>
      <c r="P74" s="146" t="n">
        <v>857</v>
      </c>
      <c r="Q74" s="141" t="n">
        <v>0.268858527709369</v>
      </c>
      <c r="R74" s="121" t="n">
        <v>-2.9</v>
      </c>
      <c r="S74" s="121" t="n">
        <v>-4</v>
      </c>
      <c r="T74" s="145" t="n">
        <v>-0.01</v>
      </c>
      <c r="U74" s="53"/>
      <c r="V74" s="146" t="n">
        <v>706</v>
      </c>
      <c r="W74" s="141" t="n">
        <v>0.268041550236909</v>
      </c>
      <c r="X74" s="121" t="n">
        <v>7.8</v>
      </c>
      <c r="Y74" s="121" t="n">
        <v>6.6</v>
      </c>
      <c r="Z74" s="145" t="n">
        <v>0.02</v>
      </c>
      <c r="AA74" s="145"/>
      <c r="AB74" s="147" t="n">
        <v>788</v>
      </c>
      <c r="AC74" s="141" t="n">
        <v>0.269990612001562</v>
      </c>
      <c r="AD74" s="121" t="n">
        <v>2.3</v>
      </c>
      <c r="AE74" s="121" t="n">
        <v>1.2</v>
      </c>
      <c r="AF74" s="148" t="n">
        <v>0</v>
      </c>
      <c r="AG74" s="99" t="s">
        <v>280</v>
      </c>
    </row>
    <row r="75" s="2" customFormat="true" ht="12.75" hidden="false" customHeight="true" outlineLevel="0" collapsed="false">
      <c r="B75" s="139"/>
      <c r="C75" s="139"/>
      <c r="D75" s="139"/>
      <c r="E75" s="139"/>
      <c r="F75" s="90"/>
      <c r="G75" s="90"/>
      <c r="H75" s="91" t="s">
        <v>281</v>
      </c>
      <c r="I75" s="91"/>
      <c r="J75" s="91"/>
      <c r="K75" s="140" t="n">
        <v>1563</v>
      </c>
      <c r="L75" s="141" t="n">
        <v>0.53675556501851</v>
      </c>
      <c r="M75" s="121" t="n">
        <v>0.2</v>
      </c>
      <c r="N75" s="121" t="n">
        <v>-1.8</v>
      </c>
      <c r="O75" s="145" t="n">
        <v>-0.01</v>
      </c>
      <c r="P75" s="146" t="n">
        <v>1558</v>
      </c>
      <c r="Q75" s="141" t="n">
        <v>0.488776646640837</v>
      </c>
      <c r="R75" s="121" t="n">
        <v>-4.7</v>
      </c>
      <c r="S75" s="121" t="n">
        <v>-6.6</v>
      </c>
      <c r="T75" s="145" t="n">
        <v>-0.03</v>
      </c>
      <c r="U75" s="53"/>
      <c r="V75" s="146" t="n">
        <v>1568</v>
      </c>
      <c r="W75" s="141" t="n">
        <v>0.595310411857612</v>
      </c>
      <c r="X75" s="121" t="n">
        <v>5.7</v>
      </c>
      <c r="Y75" s="121" t="n">
        <v>3.6</v>
      </c>
      <c r="Z75" s="145" t="n">
        <v>0.02</v>
      </c>
      <c r="AA75" s="154"/>
      <c r="AB75" s="147" t="n">
        <v>1573</v>
      </c>
      <c r="AC75" s="141" t="n">
        <v>0.53895334096251</v>
      </c>
      <c r="AD75" s="121" t="n">
        <v>0.3</v>
      </c>
      <c r="AE75" s="121" t="n">
        <v>-1.7</v>
      </c>
      <c r="AF75" s="148" t="n">
        <v>-0.01</v>
      </c>
      <c r="AG75" s="99" t="s">
        <v>282</v>
      </c>
    </row>
    <row r="76" s="37" customFormat="true" ht="12.75" hidden="false" customHeight="true" outlineLevel="0" collapsed="false">
      <c r="B76" s="155"/>
      <c r="C76" s="155"/>
      <c r="D76" s="155"/>
      <c r="E76" s="155"/>
      <c r="F76" s="128"/>
      <c r="G76" s="128"/>
      <c r="H76" s="129" t="s">
        <v>283</v>
      </c>
      <c r="I76" s="129"/>
      <c r="J76" s="129"/>
      <c r="K76" s="156" t="n">
        <v>174</v>
      </c>
      <c r="L76" s="157" t="n">
        <v>0.0597539784473581</v>
      </c>
      <c r="M76" s="132" t="n">
        <v>0</v>
      </c>
      <c r="N76" s="132" t="n">
        <v>-2.1</v>
      </c>
      <c r="O76" s="158" t="n">
        <v>0</v>
      </c>
      <c r="P76" s="159" t="n">
        <v>303</v>
      </c>
      <c r="Q76" s="157" t="n">
        <v>0.095057332434001</v>
      </c>
      <c r="R76" s="132" t="n">
        <v>5.9</v>
      </c>
      <c r="S76" s="132" t="n">
        <v>3.7</v>
      </c>
      <c r="T76" s="158" t="n">
        <v>0</v>
      </c>
      <c r="U76" s="53"/>
      <c r="V76" s="159" t="n">
        <v>44</v>
      </c>
      <c r="W76" s="157" t="n">
        <v>0.0167051391082493</v>
      </c>
      <c r="X76" s="132" t="n">
        <v>-27.9</v>
      </c>
      <c r="Y76" s="132" t="n">
        <v>-29.4</v>
      </c>
      <c r="Z76" s="158" t="n">
        <v>-0.01</v>
      </c>
      <c r="AA76" s="160"/>
      <c r="AB76" s="161" t="n">
        <v>176</v>
      </c>
      <c r="AC76" s="157" t="n">
        <v>0.060302471716085</v>
      </c>
      <c r="AD76" s="132" t="n">
        <v>0</v>
      </c>
      <c r="AE76" s="132" t="n">
        <v>-2.1</v>
      </c>
      <c r="AF76" s="162" t="n">
        <v>0</v>
      </c>
      <c r="AG76" s="137" t="s">
        <v>284</v>
      </c>
    </row>
    <row r="77" customFormat="false" ht="18" hidden="false" customHeight="true" outlineLevel="0" collapsed="false">
      <c r="W77" s="163" t="s">
        <v>151</v>
      </c>
    </row>
    <row r="78" customFormat="false" ht="12.75" hidden="false" customHeight="true" outlineLevel="0" collapsed="false">
      <c r="W78" s="163" t="s">
        <v>152</v>
      </c>
    </row>
  </sheetData>
  <mergeCells count="80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H16:J16"/>
    <mergeCell ref="G17:J17"/>
    <mergeCell ref="H18:J18"/>
    <mergeCell ref="H19:J19"/>
    <mergeCell ref="G20:J20"/>
    <mergeCell ref="H21:J21"/>
    <mergeCell ref="H22:J22"/>
    <mergeCell ref="H23:J23"/>
    <mergeCell ref="G24:J24"/>
    <mergeCell ref="H25:J25"/>
    <mergeCell ref="H26:J26"/>
    <mergeCell ref="H27:J27"/>
    <mergeCell ref="H28:J28"/>
    <mergeCell ref="G29:J29"/>
    <mergeCell ref="H30:J30"/>
    <mergeCell ref="H31:J31"/>
    <mergeCell ref="G32:J32"/>
    <mergeCell ref="H33:J33"/>
    <mergeCell ref="H34:J34"/>
    <mergeCell ref="G35:J35"/>
    <mergeCell ref="G36:J36"/>
    <mergeCell ref="H37:J37"/>
    <mergeCell ref="H38:J38"/>
    <mergeCell ref="G39:J39"/>
    <mergeCell ref="H40:J40"/>
    <mergeCell ref="H41:J41"/>
    <mergeCell ref="H42:J42"/>
    <mergeCell ref="G43:J43"/>
    <mergeCell ref="G44:J44"/>
    <mergeCell ref="H45:J45"/>
    <mergeCell ref="H46:J46"/>
    <mergeCell ref="F47:J47"/>
    <mergeCell ref="G48:J48"/>
    <mergeCell ref="G49:J49"/>
    <mergeCell ref="H50:J50"/>
    <mergeCell ref="H51:J51"/>
    <mergeCell ref="F52:J52"/>
    <mergeCell ref="G53:J53"/>
    <mergeCell ref="G54:J54"/>
    <mergeCell ref="G55:J55"/>
    <mergeCell ref="G56:J56"/>
    <mergeCell ref="F57:J57"/>
    <mergeCell ref="G58:J58"/>
    <mergeCell ref="H59:J59"/>
    <mergeCell ref="H60:J60"/>
    <mergeCell ref="H61:J61"/>
    <mergeCell ref="G62:J62"/>
    <mergeCell ref="G63:J63"/>
    <mergeCell ref="G64:J64"/>
    <mergeCell ref="G65:J65"/>
    <mergeCell ref="G66:J66"/>
    <mergeCell ref="F67:J67"/>
    <mergeCell ref="G68:J68"/>
    <mergeCell ref="G69:J69"/>
    <mergeCell ref="H70:J70"/>
    <mergeCell ref="H71:J71"/>
    <mergeCell ref="H72:J72"/>
    <mergeCell ref="G73:J73"/>
    <mergeCell ref="H74:J74"/>
    <mergeCell ref="H75:J75"/>
    <mergeCell ref="H76:J76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90"/>
      <c r="G12" s="91" t="s">
        <v>286</v>
      </c>
      <c r="H12" s="91"/>
      <c r="I12" s="91"/>
      <c r="J12" s="91"/>
      <c r="K12" s="140" t="n">
        <v>1097</v>
      </c>
      <c r="L12" s="141" t="n">
        <v>0.376724795153746</v>
      </c>
      <c r="M12" s="124" t="n">
        <v>2.9</v>
      </c>
      <c r="N12" s="124" t="n">
        <v>-1.2</v>
      </c>
      <c r="O12" s="115" t="n">
        <v>0</v>
      </c>
      <c r="P12" s="143" t="n">
        <v>1144</v>
      </c>
      <c r="Q12" s="141" t="n">
        <v>0.358896331037945</v>
      </c>
      <c r="R12" s="121" t="n">
        <v>1.1</v>
      </c>
      <c r="S12" s="121" t="n">
        <v>-2.9</v>
      </c>
      <c r="T12" s="115" t="n">
        <v>-0.01</v>
      </c>
      <c r="U12" s="53"/>
      <c r="V12" s="146" t="n">
        <v>1050</v>
      </c>
      <c r="W12" s="141" t="n">
        <v>0.398645365083222</v>
      </c>
      <c r="X12" s="100" t="n">
        <v>5</v>
      </c>
      <c r="Y12" s="100" t="n">
        <v>0.9</v>
      </c>
      <c r="Z12" s="145" t="n">
        <v>0</v>
      </c>
      <c r="AA12" s="170"/>
      <c r="AB12" s="147" t="n">
        <v>1101</v>
      </c>
      <c r="AC12" s="141" t="n">
        <v>0.377233075905736</v>
      </c>
      <c r="AD12" s="124" t="n">
        <v>3.2</v>
      </c>
      <c r="AE12" s="124" t="n">
        <v>-0.9</v>
      </c>
      <c r="AF12" s="171" t="n">
        <v>0</v>
      </c>
      <c r="AG12" s="99" t="s">
        <v>287</v>
      </c>
    </row>
    <row r="13" s="2" customFormat="true" ht="12.75" hidden="false" customHeight="true" outlineLevel="0" collapsed="false">
      <c r="B13" s="139"/>
      <c r="C13" s="139"/>
      <c r="D13" s="139"/>
      <c r="E13" s="139"/>
      <c r="F13" s="90"/>
      <c r="G13" s="90"/>
      <c r="H13" s="91" t="s">
        <v>288</v>
      </c>
      <c r="I13" s="91"/>
      <c r="J13" s="91"/>
      <c r="K13" s="140" t="n">
        <v>368</v>
      </c>
      <c r="L13" s="141" t="n">
        <v>0.12637623027947</v>
      </c>
      <c r="M13" s="122" t="n">
        <v>-0.5</v>
      </c>
      <c r="N13" s="122" t="n">
        <v>-4</v>
      </c>
      <c r="O13" s="115" t="n">
        <v>-0.01</v>
      </c>
      <c r="P13" s="146" t="n">
        <v>328</v>
      </c>
      <c r="Q13" s="172" t="n">
        <v>0.102900346661229</v>
      </c>
      <c r="R13" s="121" t="n">
        <v>-4.9</v>
      </c>
      <c r="S13" s="121" t="n">
        <v>-8.2</v>
      </c>
      <c r="T13" s="115" t="n">
        <v>-0.01</v>
      </c>
      <c r="U13" s="53"/>
      <c r="V13" s="146" t="n">
        <v>408</v>
      </c>
      <c r="W13" s="172" t="n">
        <v>0.154902199003766</v>
      </c>
      <c r="X13" s="93" t="n">
        <v>2.8</v>
      </c>
      <c r="Y13" s="93" t="n">
        <v>-0.8</v>
      </c>
      <c r="Z13" s="145" t="n">
        <v>0</v>
      </c>
      <c r="AA13" s="6"/>
      <c r="AB13" s="147" t="n">
        <v>368</v>
      </c>
      <c r="AC13" s="141" t="n">
        <v>0.12608698631545</v>
      </c>
      <c r="AD13" s="122" t="n">
        <v>-0.5</v>
      </c>
      <c r="AE13" s="122" t="n">
        <v>-4</v>
      </c>
      <c r="AF13" s="148" t="n">
        <v>-0.01</v>
      </c>
      <c r="AG13" s="99" t="s">
        <v>289</v>
      </c>
    </row>
    <row r="14" s="2" customFormat="true" ht="12.75" hidden="false" customHeight="true" outlineLevel="0" collapsed="false">
      <c r="B14" s="139"/>
      <c r="C14" s="139"/>
      <c r="D14" s="139"/>
      <c r="E14" s="139"/>
      <c r="F14" s="90"/>
      <c r="G14" s="90"/>
      <c r="H14" s="91" t="s">
        <v>290</v>
      </c>
      <c r="I14" s="91"/>
      <c r="J14" s="91"/>
      <c r="K14" s="140" t="n">
        <v>618</v>
      </c>
      <c r="L14" s="141" t="n">
        <v>0.212229647588893</v>
      </c>
      <c r="M14" s="122" t="n">
        <v>4.9</v>
      </c>
      <c r="N14" s="122" t="n">
        <v>0.6</v>
      </c>
      <c r="O14" s="115" t="n">
        <v>0</v>
      </c>
      <c r="P14" s="146" t="n">
        <v>624</v>
      </c>
      <c r="Q14" s="172" t="n">
        <v>0.195761635111606</v>
      </c>
      <c r="R14" s="121" t="n">
        <v>2.3</v>
      </c>
      <c r="S14" s="121" t="n">
        <v>-1.9</v>
      </c>
      <c r="T14" s="115" t="n">
        <v>0</v>
      </c>
      <c r="U14" s="53"/>
      <c r="V14" s="146" t="n">
        <v>612</v>
      </c>
      <c r="W14" s="172" t="n">
        <v>0.232353298505649</v>
      </c>
      <c r="X14" s="93" t="n">
        <v>7.6</v>
      </c>
      <c r="Y14" s="93" t="n">
        <v>3.2</v>
      </c>
      <c r="Z14" s="145" t="n">
        <v>0.01</v>
      </c>
      <c r="AA14" s="6"/>
      <c r="AB14" s="147" t="n">
        <v>619</v>
      </c>
      <c r="AC14" s="141" t="n">
        <v>0.212086534046913</v>
      </c>
      <c r="AD14" s="122" t="n">
        <v>5.1</v>
      </c>
      <c r="AE14" s="122" t="n">
        <v>0.8</v>
      </c>
      <c r="AF14" s="148" t="n">
        <v>0</v>
      </c>
      <c r="AG14" s="99" t="s">
        <v>291</v>
      </c>
    </row>
    <row r="15" s="2" customFormat="true" ht="12.75" hidden="false" customHeight="true" outlineLevel="0" collapsed="false">
      <c r="B15" s="139"/>
      <c r="C15" s="139"/>
      <c r="D15" s="139"/>
      <c r="E15" s="139"/>
      <c r="F15" s="90"/>
      <c r="G15" s="90"/>
      <c r="H15" s="91" t="s">
        <v>292</v>
      </c>
      <c r="I15" s="91"/>
      <c r="J15" s="91"/>
      <c r="K15" s="140" t="n">
        <v>112</v>
      </c>
      <c r="L15" s="141" t="n">
        <v>0.0384623309546213</v>
      </c>
      <c r="M15" s="122" t="n">
        <v>5.7</v>
      </c>
      <c r="N15" s="122" t="n">
        <v>1.3</v>
      </c>
      <c r="O15" s="115" t="n">
        <v>0</v>
      </c>
      <c r="P15" s="146" t="n">
        <v>192</v>
      </c>
      <c r="Q15" s="172" t="n">
        <v>0.0602343492651096</v>
      </c>
      <c r="R15" s="121" t="n">
        <v>8.5</v>
      </c>
      <c r="S15" s="121" t="n">
        <v>4</v>
      </c>
      <c r="T15" s="115" t="n">
        <v>0</v>
      </c>
      <c r="U15" s="53"/>
      <c r="V15" s="146" t="n">
        <v>31</v>
      </c>
      <c r="W15" s="172" t="n">
        <v>0.0117695298262666</v>
      </c>
      <c r="X15" s="93" t="n">
        <v>-8.8</v>
      </c>
      <c r="Y15" s="93" t="n">
        <v>-12.6</v>
      </c>
      <c r="Z15" s="145" t="n">
        <v>0</v>
      </c>
      <c r="AA15" s="6"/>
      <c r="AB15" s="147" t="n">
        <v>113</v>
      </c>
      <c r="AC15" s="141" t="n">
        <v>0.0387169278631682</v>
      </c>
      <c r="AD15" s="122" t="n">
        <v>5.6</v>
      </c>
      <c r="AE15" s="122" t="n">
        <v>1.2</v>
      </c>
      <c r="AF15" s="148" t="n">
        <v>0</v>
      </c>
      <c r="AG15" s="99" t="s">
        <v>293</v>
      </c>
    </row>
    <row r="16" s="2" customFormat="true" ht="18" hidden="false" customHeight="true" outlineLevel="0" collapsed="false">
      <c r="B16" s="139"/>
      <c r="C16" s="139"/>
      <c r="D16" s="139"/>
      <c r="E16" s="139"/>
      <c r="F16" s="90"/>
      <c r="G16" s="91" t="s">
        <v>294</v>
      </c>
      <c r="H16" s="91"/>
      <c r="I16" s="91"/>
      <c r="J16" s="91"/>
      <c r="K16" s="140" t="n">
        <v>139</v>
      </c>
      <c r="L16" s="141" t="n">
        <v>0.047734500024039</v>
      </c>
      <c r="M16" s="122" t="n">
        <v>6.1</v>
      </c>
      <c r="N16" s="122" t="s">
        <v>25</v>
      </c>
      <c r="O16" s="115" t="s">
        <v>25</v>
      </c>
      <c r="P16" s="146" t="n">
        <v>126</v>
      </c>
      <c r="Q16" s="172" t="n">
        <v>0.0395287917052282</v>
      </c>
      <c r="R16" s="121" t="n">
        <v>9.6</v>
      </c>
      <c r="S16" s="173" t="s">
        <v>25</v>
      </c>
      <c r="T16" s="115" t="s">
        <v>25</v>
      </c>
      <c r="U16" s="53"/>
      <c r="V16" s="146" t="n">
        <v>152</v>
      </c>
      <c r="W16" s="172" t="n">
        <v>0.0577086623739521</v>
      </c>
      <c r="X16" s="93" t="n">
        <v>2.7</v>
      </c>
      <c r="Y16" s="93" t="s">
        <v>25</v>
      </c>
      <c r="Z16" s="115" t="s">
        <v>25</v>
      </c>
      <c r="AA16" s="6"/>
      <c r="AB16" s="147" t="n">
        <v>140</v>
      </c>
      <c r="AC16" s="141" t="n">
        <v>0.047967875228704</v>
      </c>
      <c r="AD16" s="122" t="n">
        <v>5.3</v>
      </c>
      <c r="AE16" s="122" t="s">
        <v>25</v>
      </c>
      <c r="AF16" s="174" t="s">
        <v>25</v>
      </c>
      <c r="AG16" s="99" t="s">
        <v>295</v>
      </c>
    </row>
    <row r="17" s="2" customFormat="true" ht="12.95" hidden="false" customHeight="true" outlineLevel="0" collapsed="false">
      <c r="B17" s="139"/>
      <c r="C17" s="139"/>
      <c r="D17" s="139"/>
      <c r="E17" s="139"/>
      <c r="F17" s="90"/>
      <c r="G17" s="91" t="s">
        <v>296</v>
      </c>
      <c r="H17" s="91"/>
      <c r="I17" s="91"/>
      <c r="J17" s="91"/>
      <c r="K17" s="140" t="n">
        <v>987</v>
      </c>
      <c r="L17" s="141" t="n">
        <v>0.3389492915376</v>
      </c>
      <c r="M17" s="122" t="n">
        <v>0.8</v>
      </c>
      <c r="N17" s="122" t="n">
        <v>-0.7</v>
      </c>
      <c r="O17" s="115" t="n">
        <v>0</v>
      </c>
      <c r="P17" s="146" t="n">
        <v>1158</v>
      </c>
      <c r="Q17" s="172" t="n">
        <v>0.363288419005192</v>
      </c>
      <c r="R17" s="121" t="n">
        <v>1.4</v>
      </c>
      <c r="S17" s="121" t="n">
        <v>-0.1</v>
      </c>
      <c r="T17" s="115" t="n">
        <v>0</v>
      </c>
      <c r="U17" s="53"/>
      <c r="V17" s="146" t="n">
        <v>814</v>
      </c>
      <c r="W17" s="172" t="n">
        <v>0.309045073502612</v>
      </c>
      <c r="X17" s="93" t="n">
        <v>0</v>
      </c>
      <c r="Y17" s="93" t="n">
        <v>-1.5</v>
      </c>
      <c r="Z17" s="115" t="n">
        <v>0</v>
      </c>
      <c r="AA17" s="6"/>
      <c r="AB17" s="147" t="n">
        <v>990</v>
      </c>
      <c r="AC17" s="141" t="n">
        <v>0.339201403402978</v>
      </c>
      <c r="AD17" s="122" t="n">
        <v>0.6</v>
      </c>
      <c r="AE17" s="122" t="n">
        <v>-0.9</v>
      </c>
      <c r="AF17" s="174" t="n">
        <v>0</v>
      </c>
      <c r="AG17" s="99" t="s">
        <v>297</v>
      </c>
    </row>
    <row r="18" s="2" customFormat="true" ht="12.95" hidden="false" customHeight="true" outlineLevel="0" collapsed="false">
      <c r="B18" s="139"/>
      <c r="C18" s="139"/>
      <c r="D18" s="139"/>
      <c r="E18" s="139"/>
      <c r="F18" s="90"/>
      <c r="G18" s="91" t="s">
        <v>298</v>
      </c>
      <c r="H18" s="91"/>
      <c r="I18" s="91"/>
      <c r="J18" s="91"/>
      <c r="K18" s="140" t="n">
        <v>1634</v>
      </c>
      <c r="L18" s="141" t="n">
        <v>0.561137935534386</v>
      </c>
      <c r="M18" s="122" t="n">
        <v>4.1</v>
      </c>
      <c r="N18" s="122" t="n">
        <v>2.3</v>
      </c>
      <c r="O18" s="115" t="n">
        <v>0.01</v>
      </c>
      <c r="P18" s="146" t="n">
        <v>2011</v>
      </c>
      <c r="Q18" s="172" t="n">
        <v>0.630892064438205</v>
      </c>
      <c r="R18" s="121" t="n">
        <v>2</v>
      </c>
      <c r="S18" s="121" t="n">
        <v>0.2</v>
      </c>
      <c r="T18" s="115" t="n">
        <v>0</v>
      </c>
      <c r="U18" s="53"/>
      <c r="V18" s="146" t="n">
        <v>1253</v>
      </c>
      <c r="W18" s="172" t="n">
        <v>0.475716802332645</v>
      </c>
      <c r="X18" s="93" t="n">
        <v>7.8</v>
      </c>
      <c r="Y18" s="93" t="n">
        <v>5.9</v>
      </c>
      <c r="Z18" s="115" t="n">
        <v>0.03</v>
      </c>
      <c r="AA18" s="6"/>
      <c r="AB18" s="147" t="n">
        <v>1643</v>
      </c>
      <c r="AC18" s="141" t="n">
        <v>0.562937278576862</v>
      </c>
      <c r="AD18" s="122" t="n">
        <v>4.2</v>
      </c>
      <c r="AE18" s="122" t="n">
        <v>2.4</v>
      </c>
      <c r="AF18" s="174" t="n">
        <v>0.01</v>
      </c>
      <c r="AG18" s="99" t="s">
        <v>299</v>
      </c>
    </row>
    <row r="19" s="37" customFormat="true" ht="12.95" hidden="false" customHeight="true" outlineLevel="0" collapsed="false">
      <c r="B19" s="139"/>
      <c r="C19" s="139"/>
      <c r="D19" s="139"/>
      <c r="E19" s="139"/>
      <c r="F19" s="90"/>
      <c r="G19" s="91" t="s">
        <v>300</v>
      </c>
      <c r="H19" s="91"/>
      <c r="I19" s="91"/>
      <c r="J19" s="91"/>
      <c r="K19" s="140" t="n">
        <v>765</v>
      </c>
      <c r="L19" s="141" t="n">
        <v>0.262711456966833</v>
      </c>
      <c r="M19" s="122" t="n">
        <v>2.3</v>
      </c>
      <c r="N19" s="122" t="n">
        <v>-1</v>
      </c>
      <c r="O19" s="115" t="n">
        <v>0</v>
      </c>
      <c r="P19" s="146" t="n">
        <v>841</v>
      </c>
      <c r="Q19" s="172" t="n">
        <v>0.263838998603943</v>
      </c>
      <c r="R19" s="121" t="n">
        <v>3.1</v>
      </c>
      <c r="S19" s="121" t="n">
        <v>-0.2</v>
      </c>
      <c r="T19" s="115" t="n">
        <v>0</v>
      </c>
      <c r="U19" s="53"/>
      <c r="V19" s="146" t="n">
        <v>687</v>
      </c>
      <c r="W19" s="172" t="n">
        <v>0.260827967440165</v>
      </c>
      <c r="X19" s="93" t="n">
        <v>1.2</v>
      </c>
      <c r="Y19" s="93" t="n">
        <v>-2</v>
      </c>
      <c r="Z19" s="115" t="n">
        <v>-0.01</v>
      </c>
      <c r="AA19" s="6"/>
      <c r="AB19" s="147" t="n">
        <v>768</v>
      </c>
      <c r="AC19" s="141" t="n">
        <v>0.263138058397462</v>
      </c>
      <c r="AD19" s="122" t="n">
        <v>2.4</v>
      </c>
      <c r="AE19" s="122" t="n">
        <v>-0.9</v>
      </c>
      <c r="AF19" s="174" t="n">
        <v>0</v>
      </c>
      <c r="AG19" s="99" t="s">
        <v>301</v>
      </c>
    </row>
    <row r="20" s="2" customFormat="true" ht="18" hidden="false" customHeight="true" outlineLevel="0" collapsed="false">
      <c r="B20" s="139"/>
      <c r="C20" s="139"/>
      <c r="D20" s="139"/>
      <c r="E20" s="139"/>
      <c r="F20" s="91" t="s">
        <v>302</v>
      </c>
      <c r="G20" s="91"/>
      <c r="H20" s="91"/>
      <c r="I20" s="91"/>
      <c r="J20" s="91"/>
      <c r="K20" s="140" t="n">
        <v>12838</v>
      </c>
      <c r="L20" s="172" t="n">
        <v>4.40874468567347</v>
      </c>
      <c r="M20" s="122" t="n">
        <v>0.6</v>
      </c>
      <c r="N20" s="122" t="n">
        <v>-0.4</v>
      </c>
      <c r="O20" s="115" t="n">
        <v>-0.02</v>
      </c>
      <c r="P20" s="146" t="n">
        <v>11279</v>
      </c>
      <c r="Q20" s="172" t="n">
        <v>3.5384542987561</v>
      </c>
      <c r="R20" s="121" t="n">
        <v>-2.7</v>
      </c>
      <c r="S20" s="121" t="n">
        <v>-3.7</v>
      </c>
      <c r="T20" s="115" t="n">
        <v>-0.13</v>
      </c>
      <c r="U20" s="53"/>
      <c r="V20" s="146" t="n">
        <v>14409</v>
      </c>
      <c r="W20" s="172" t="n">
        <v>5.47055339569919</v>
      </c>
      <c r="X20" s="93" t="n">
        <v>3.4</v>
      </c>
      <c r="Y20" s="93" t="n">
        <v>2.4</v>
      </c>
      <c r="Z20" s="115" t="n">
        <v>0.12</v>
      </c>
      <c r="AA20" s="6"/>
      <c r="AB20" s="147" t="n">
        <v>12818</v>
      </c>
      <c r="AC20" s="172" t="n">
        <v>4.39180160486805</v>
      </c>
      <c r="AD20" s="122" t="n">
        <v>0.3</v>
      </c>
      <c r="AE20" s="122" t="n">
        <v>-0.7</v>
      </c>
      <c r="AF20" s="174" t="n">
        <v>-0.03</v>
      </c>
      <c r="AG20" s="99" t="s">
        <v>303</v>
      </c>
    </row>
    <row r="21" s="2" customFormat="true" ht="18" hidden="false" customHeight="true" outlineLevel="0" collapsed="false">
      <c r="B21" s="139"/>
      <c r="C21" s="139"/>
      <c r="D21" s="139"/>
      <c r="E21" s="139"/>
      <c r="F21" s="90"/>
      <c r="G21" s="91" t="s">
        <v>304</v>
      </c>
      <c r="H21" s="91"/>
      <c r="I21" s="91"/>
      <c r="J21" s="91"/>
      <c r="K21" s="140" t="n">
        <v>2319</v>
      </c>
      <c r="L21" s="172" t="n">
        <v>0.796376298962204</v>
      </c>
      <c r="M21" s="122" t="n">
        <v>-0.3</v>
      </c>
      <c r="N21" s="122" t="n">
        <v>-2</v>
      </c>
      <c r="O21" s="115" t="n">
        <v>-0.02</v>
      </c>
      <c r="P21" s="146" t="n">
        <v>1906</v>
      </c>
      <c r="Q21" s="172" t="n">
        <v>0.597951404683848</v>
      </c>
      <c r="R21" s="121" t="n">
        <v>-3.2</v>
      </c>
      <c r="S21" s="121" t="n">
        <v>-4.8</v>
      </c>
      <c r="T21" s="115" t="n">
        <v>-0.03</v>
      </c>
      <c r="U21" s="53"/>
      <c r="V21" s="146" t="n">
        <v>2735</v>
      </c>
      <c r="W21" s="172" t="n">
        <v>1.03837626047868</v>
      </c>
      <c r="X21" s="93" t="n">
        <v>1.9</v>
      </c>
      <c r="Y21" s="93" t="n">
        <v>0.2</v>
      </c>
      <c r="Z21" s="115" t="n">
        <v>0</v>
      </c>
      <c r="AA21" s="6"/>
      <c r="AB21" s="147" t="n">
        <v>2309</v>
      </c>
      <c r="AC21" s="172" t="n">
        <v>0.791127313593411</v>
      </c>
      <c r="AD21" s="122" t="n">
        <v>-0.5</v>
      </c>
      <c r="AE21" s="122" t="n">
        <v>-2.2</v>
      </c>
      <c r="AF21" s="174" t="n">
        <v>-0.02</v>
      </c>
      <c r="AG21" s="99" t="s">
        <v>305</v>
      </c>
    </row>
    <row r="22" s="2" customFormat="true" ht="12.75" hidden="false" customHeight="true" outlineLevel="0" collapsed="false">
      <c r="B22" s="139"/>
      <c r="C22" s="139"/>
      <c r="D22" s="139"/>
      <c r="E22" s="139"/>
      <c r="F22" s="90"/>
      <c r="G22" s="91" t="s">
        <v>306</v>
      </c>
      <c r="H22" s="91"/>
      <c r="I22" s="91"/>
      <c r="J22" s="91"/>
      <c r="K22" s="140" t="n">
        <v>1180</v>
      </c>
      <c r="L22" s="172" t="n">
        <v>0.405228129700475</v>
      </c>
      <c r="M22" s="122" t="n">
        <v>-4.5</v>
      </c>
      <c r="N22" s="122" t="s">
        <v>25</v>
      </c>
      <c r="O22" s="115" t="s">
        <v>25</v>
      </c>
      <c r="P22" s="146" t="n">
        <v>783</v>
      </c>
      <c r="Q22" s="172" t="n">
        <v>0.245643205596775</v>
      </c>
      <c r="R22" s="121" t="n">
        <v>-11.1</v>
      </c>
      <c r="S22" s="122" t="s">
        <v>25</v>
      </c>
      <c r="T22" s="115" t="s">
        <v>25</v>
      </c>
      <c r="U22" s="53"/>
      <c r="V22" s="146" t="n">
        <v>1580</v>
      </c>
      <c r="W22" s="172" t="n">
        <v>0.599866358887134</v>
      </c>
      <c r="X22" s="93" t="n">
        <v>-0.9</v>
      </c>
      <c r="Y22" s="93" t="s">
        <v>25</v>
      </c>
      <c r="Z22" s="115" t="s">
        <v>25</v>
      </c>
      <c r="AA22" s="6"/>
      <c r="AB22" s="147" t="n">
        <v>1185</v>
      </c>
      <c r="AC22" s="172" t="n">
        <v>0.406013801042959</v>
      </c>
      <c r="AD22" s="122" t="n">
        <v>-4.4</v>
      </c>
      <c r="AE22" s="122" t="s">
        <v>25</v>
      </c>
      <c r="AF22" s="174" t="s">
        <v>25</v>
      </c>
      <c r="AG22" s="99" t="s">
        <v>307</v>
      </c>
    </row>
    <row r="23" s="2" customFormat="true" ht="12.75" hidden="false" customHeight="true" outlineLevel="0" collapsed="false">
      <c r="B23" s="139"/>
      <c r="C23" s="139"/>
      <c r="D23" s="139"/>
      <c r="E23" s="139"/>
      <c r="F23" s="90"/>
      <c r="G23" s="91" t="s">
        <v>308</v>
      </c>
      <c r="H23" s="91"/>
      <c r="I23" s="91"/>
      <c r="J23" s="91"/>
      <c r="K23" s="140" t="n">
        <v>2224</v>
      </c>
      <c r="L23" s="172" t="n">
        <v>0.763752000384623</v>
      </c>
      <c r="M23" s="122" t="n">
        <v>3.4</v>
      </c>
      <c r="N23" s="122" t="n">
        <v>2.8</v>
      </c>
      <c r="O23" s="115" t="n">
        <v>0.02</v>
      </c>
      <c r="P23" s="146" t="n">
        <v>2464</v>
      </c>
      <c r="Q23" s="172" t="n">
        <v>0.773007482235573</v>
      </c>
      <c r="R23" s="121" t="n">
        <v>1.3</v>
      </c>
      <c r="S23" s="121" t="n">
        <v>0.7</v>
      </c>
      <c r="T23" s="115" t="n">
        <v>0.01</v>
      </c>
      <c r="U23" s="53"/>
      <c r="V23" s="146" t="n">
        <v>1980</v>
      </c>
      <c r="W23" s="172" t="n">
        <v>0.751731259871219</v>
      </c>
      <c r="X23" s="93" t="n">
        <v>6.2</v>
      </c>
      <c r="Y23" s="93" t="n">
        <v>5.6</v>
      </c>
      <c r="Z23" s="115" t="n">
        <v>0.04</v>
      </c>
      <c r="AA23" s="6"/>
      <c r="AB23" s="147" t="n">
        <v>2233</v>
      </c>
      <c r="AC23" s="172" t="n">
        <v>0.765087609897828</v>
      </c>
      <c r="AD23" s="122" t="n">
        <v>4.2</v>
      </c>
      <c r="AE23" s="122" t="n">
        <v>3.6</v>
      </c>
      <c r="AF23" s="174" t="n">
        <v>0.03</v>
      </c>
      <c r="AG23" s="99" t="s">
        <v>309</v>
      </c>
    </row>
    <row r="24" s="2" customFormat="true" ht="12.75" hidden="false" customHeight="true" outlineLevel="0" collapsed="false">
      <c r="B24" s="139"/>
      <c r="C24" s="139"/>
      <c r="D24" s="139"/>
      <c r="E24" s="139"/>
      <c r="F24" s="90"/>
      <c r="G24" s="91" t="s">
        <v>310</v>
      </c>
      <c r="H24" s="91"/>
      <c r="I24" s="91"/>
      <c r="J24" s="91"/>
      <c r="K24" s="140" t="n">
        <v>7116</v>
      </c>
      <c r="L24" s="172" t="n">
        <v>2.4437316702954</v>
      </c>
      <c r="M24" s="122" t="n">
        <v>0.9</v>
      </c>
      <c r="N24" s="122" t="n">
        <v>0.2</v>
      </c>
      <c r="O24" s="115" t="n">
        <v>0.01</v>
      </c>
      <c r="P24" s="146" t="n">
        <v>6126</v>
      </c>
      <c r="Q24" s="172" t="n">
        <v>1.9218522062399</v>
      </c>
      <c r="R24" s="121" t="n">
        <v>-2.9</v>
      </c>
      <c r="S24" s="121" t="n">
        <v>-3.6</v>
      </c>
      <c r="T24" s="115" t="n">
        <v>-0.07</v>
      </c>
      <c r="U24" s="53"/>
      <c r="V24" s="146" t="n">
        <v>8113</v>
      </c>
      <c r="W24" s="172" t="n">
        <v>3.0801998542097</v>
      </c>
      <c r="X24" s="93" t="n">
        <v>4.1</v>
      </c>
      <c r="Y24" s="93" t="n">
        <v>3.4</v>
      </c>
      <c r="Z24" s="115" t="n">
        <v>0.1</v>
      </c>
      <c r="AA24" s="6"/>
      <c r="AB24" s="147" t="n">
        <v>7091</v>
      </c>
      <c r="AC24" s="172" t="n">
        <v>2.42957288033386</v>
      </c>
      <c r="AD24" s="122" t="n">
        <v>0.2</v>
      </c>
      <c r="AE24" s="122" t="n">
        <v>-0.5</v>
      </c>
      <c r="AF24" s="174" t="n">
        <v>-0.01</v>
      </c>
      <c r="AG24" s="99" t="s">
        <v>311</v>
      </c>
    </row>
    <row r="25" s="2" customFormat="true" ht="18" hidden="false" customHeight="true" outlineLevel="0" collapsed="false">
      <c r="B25" s="139"/>
      <c r="C25" s="139"/>
      <c r="D25" s="139"/>
      <c r="E25" s="139"/>
      <c r="F25" s="91" t="s">
        <v>312</v>
      </c>
      <c r="G25" s="91"/>
      <c r="H25" s="91"/>
      <c r="I25" s="91"/>
      <c r="J25" s="91"/>
      <c r="K25" s="140" t="n">
        <v>41912</v>
      </c>
      <c r="L25" s="172" t="n">
        <v>14.3931537050901</v>
      </c>
      <c r="M25" s="122" t="n">
        <v>1.2</v>
      </c>
      <c r="N25" s="122" t="n">
        <v>-1.4</v>
      </c>
      <c r="O25" s="115" t="n">
        <v>-0.2</v>
      </c>
      <c r="P25" s="146" t="n">
        <v>53405</v>
      </c>
      <c r="Q25" s="172" t="n">
        <v>16.754246992204</v>
      </c>
      <c r="R25" s="121" t="n">
        <v>1.5</v>
      </c>
      <c r="S25" s="121" t="n">
        <v>-1.1</v>
      </c>
      <c r="T25" s="115" t="n">
        <v>-0.17</v>
      </c>
      <c r="U25" s="53"/>
      <c r="V25" s="146" t="n">
        <v>30314</v>
      </c>
      <c r="W25" s="172" t="n">
        <v>11.5090815210788</v>
      </c>
      <c r="X25" s="93" t="n">
        <v>0.5</v>
      </c>
      <c r="Y25" s="93" t="n">
        <v>-2</v>
      </c>
      <c r="Z25" s="115" t="n">
        <v>-0.24</v>
      </c>
      <c r="AA25" s="6"/>
      <c r="AB25" s="147" t="n">
        <v>41986</v>
      </c>
      <c r="AC25" s="172" t="n">
        <v>14.3855657810883</v>
      </c>
      <c r="AD25" s="122" t="n">
        <v>1.5</v>
      </c>
      <c r="AE25" s="122" t="n">
        <v>-1.1</v>
      </c>
      <c r="AF25" s="174" t="n">
        <v>-0.15</v>
      </c>
      <c r="AG25" s="99" t="s">
        <v>313</v>
      </c>
    </row>
    <row r="26" s="2" customFormat="true" ht="18" hidden="false" customHeight="true" outlineLevel="0" collapsed="false">
      <c r="B26" s="139"/>
      <c r="C26" s="139"/>
      <c r="D26" s="139"/>
      <c r="E26" s="139"/>
      <c r="F26" s="90"/>
      <c r="G26" s="91" t="s">
        <v>314</v>
      </c>
      <c r="H26" s="91"/>
      <c r="I26" s="91"/>
      <c r="J26" s="91"/>
      <c r="K26" s="140" t="n">
        <v>5380</v>
      </c>
      <c r="L26" s="172" t="n">
        <v>1.84756554049877</v>
      </c>
      <c r="M26" s="122" t="n">
        <v>-3.7</v>
      </c>
      <c r="N26" s="122" t="n">
        <v>-8.5</v>
      </c>
      <c r="O26" s="115" t="n">
        <v>-0.16</v>
      </c>
      <c r="P26" s="146" t="n">
        <v>6634</v>
      </c>
      <c r="Q26" s="172" t="n">
        <v>2.08122225533717</v>
      </c>
      <c r="R26" s="121" t="n">
        <v>-6</v>
      </c>
      <c r="S26" s="121" t="n">
        <v>-10.6</v>
      </c>
      <c r="T26" s="115" t="n">
        <v>-0.24</v>
      </c>
      <c r="U26" s="53"/>
      <c r="V26" s="146" t="n">
        <v>4114</v>
      </c>
      <c r="W26" s="172" t="n">
        <v>1.56193050662131</v>
      </c>
      <c r="X26" s="93" t="n">
        <v>0.5</v>
      </c>
      <c r="Y26" s="93" t="n">
        <v>-4.5</v>
      </c>
      <c r="Z26" s="115" t="n">
        <v>-0.07</v>
      </c>
      <c r="AA26" s="6"/>
      <c r="AB26" s="147" t="n">
        <v>5433</v>
      </c>
      <c r="AC26" s="172" t="n">
        <v>1.86149618655392</v>
      </c>
      <c r="AD26" s="122" t="n">
        <v>-3.5</v>
      </c>
      <c r="AE26" s="122" t="n">
        <v>-8.3</v>
      </c>
      <c r="AF26" s="174" t="n">
        <v>-0.16</v>
      </c>
      <c r="AG26" s="99" t="s">
        <v>315</v>
      </c>
    </row>
    <row r="27" s="2" customFormat="true" ht="18" hidden="false" customHeight="true" outlineLevel="0" collapsed="false">
      <c r="B27" s="139"/>
      <c r="C27" s="139"/>
      <c r="D27" s="139"/>
      <c r="E27" s="139"/>
      <c r="F27" s="90"/>
      <c r="G27" s="91" t="s">
        <v>316</v>
      </c>
      <c r="H27" s="91"/>
      <c r="I27" s="91"/>
      <c r="J27" s="91"/>
      <c r="K27" s="140" t="n">
        <v>24081</v>
      </c>
      <c r="L27" s="172" t="n">
        <v>8.26974456891282</v>
      </c>
      <c r="M27" s="122" t="n">
        <v>1.5</v>
      </c>
      <c r="N27" s="122" t="n">
        <v>-1.2</v>
      </c>
      <c r="O27" s="115" t="n">
        <v>-0.1</v>
      </c>
      <c r="P27" s="146" t="n">
        <v>31100</v>
      </c>
      <c r="Q27" s="172" t="n">
        <v>9.75670969867139</v>
      </c>
      <c r="R27" s="121" t="n">
        <v>3</v>
      </c>
      <c r="S27" s="121" t="n">
        <v>0.3</v>
      </c>
      <c r="T27" s="115" t="n">
        <v>0.03</v>
      </c>
      <c r="U27" s="53"/>
      <c r="V27" s="146" t="n">
        <v>16994</v>
      </c>
      <c r="W27" s="172" t="n">
        <v>6.45198031830883</v>
      </c>
      <c r="X27" s="93" t="n">
        <v>-1.3</v>
      </c>
      <c r="Y27" s="93" t="n">
        <v>-3.9</v>
      </c>
      <c r="Z27" s="115" t="n">
        <v>-0.26</v>
      </c>
      <c r="AA27" s="6"/>
      <c r="AB27" s="147" t="n">
        <v>24079</v>
      </c>
      <c r="AC27" s="172" t="n">
        <v>8.25013191165688</v>
      </c>
      <c r="AD27" s="122" t="n">
        <v>2.1</v>
      </c>
      <c r="AE27" s="122" t="n">
        <v>-0.6</v>
      </c>
      <c r="AF27" s="174" t="n">
        <v>-0.05</v>
      </c>
      <c r="AG27" s="125" t="s">
        <v>317</v>
      </c>
    </row>
    <row r="28" s="2" customFormat="true" ht="12.75" hidden="false" customHeight="true" outlineLevel="0" collapsed="false">
      <c r="B28" s="139"/>
      <c r="C28" s="139"/>
      <c r="D28" s="139"/>
      <c r="E28" s="139"/>
      <c r="F28" s="90"/>
      <c r="G28" s="90"/>
      <c r="H28" s="91" t="s">
        <v>318</v>
      </c>
      <c r="I28" s="91"/>
      <c r="J28" s="91"/>
      <c r="K28" s="140" t="n">
        <v>7326</v>
      </c>
      <c r="L28" s="172" t="n">
        <v>2.51584854083532</v>
      </c>
      <c r="M28" s="122" t="n">
        <v>4</v>
      </c>
      <c r="N28" s="122" t="n">
        <v>2.2</v>
      </c>
      <c r="O28" s="115" t="n">
        <v>0.05</v>
      </c>
      <c r="P28" s="146" t="n">
        <v>10361</v>
      </c>
      <c r="Q28" s="172" t="n">
        <v>3.25045881633229</v>
      </c>
      <c r="R28" s="121" t="n">
        <v>11.5</v>
      </c>
      <c r="S28" s="121" t="n">
        <v>9.5</v>
      </c>
      <c r="T28" s="115" t="n">
        <v>0.28</v>
      </c>
      <c r="U28" s="53"/>
      <c r="V28" s="146" t="n">
        <v>4259</v>
      </c>
      <c r="W28" s="172" t="n">
        <v>1.61698153322804</v>
      </c>
      <c r="X28" s="93" t="n">
        <v>-11</v>
      </c>
      <c r="Y28" s="93" t="n">
        <v>-12.6</v>
      </c>
      <c r="Z28" s="115" t="n">
        <v>-0.23</v>
      </c>
      <c r="AA28" s="6"/>
      <c r="AB28" s="147" t="n">
        <v>7355</v>
      </c>
      <c r="AC28" s="172" t="n">
        <v>2.52002658790798</v>
      </c>
      <c r="AD28" s="122" t="n">
        <v>6.1</v>
      </c>
      <c r="AE28" s="122" t="n">
        <v>4.2</v>
      </c>
      <c r="AF28" s="174" t="n">
        <v>0.1</v>
      </c>
      <c r="AG28" s="99" t="s">
        <v>319</v>
      </c>
    </row>
    <row r="29" s="2" customFormat="true" ht="12.75" hidden="false" customHeight="true" outlineLevel="0" collapsed="false">
      <c r="B29" s="139"/>
      <c r="C29" s="139"/>
      <c r="D29" s="139"/>
      <c r="E29" s="139"/>
      <c r="F29" s="90"/>
      <c r="G29" s="90"/>
      <c r="H29" s="91" t="s">
        <v>320</v>
      </c>
      <c r="I29" s="91"/>
      <c r="J29" s="91"/>
      <c r="K29" s="140" t="n">
        <v>275</v>
      </c>
      <c r="L29" s="172" t="n">
        <v>0.0944387590403649</v>
      </c>
      <c r="M29" s="122" t="n">
        <v>6.2</v>
      </c>
      <c r="N29" s="122" t="n">
        <v>1.2</v>
      </c>
      <c r="O29" s="115" t="n">
        <v>0</v>
      </c>
      <c r="P29" s="146" t="n">
        <v>381</v>
      </c>
      <c r="Q29" s="172" t="n">
        <v>0.119527536822952</v>
      </c>
      <c r="R29" s="121" t="n">
        <v>8.5</v>
      </c>
      <c r="S29" s="121" t="n">
        <v>3.4</v>
      </c>
      <c r="T29" s="115" t="n">
        <v>0</v>
      </c>
      <c r="U29" s="53"/>
      <c r="V29" s="146" t="n">
        <v>168</v>
      </c>
      <c r="W29" s="172" t="n">
        <v>0.0637832584133155</v>
      </c>
      <c r="X29" s="93" t="n">
        <v>1.2</v>
      </c>
      <c r="Y29" s="93" t="n">
        <v>-3.5</v>
      </c>
      <c r="Z29" s="115" t="n">
        <v>0</v>
      </c>
      <c r="AA29" s="6"/>
      <c r="AB29" s="147" t="n">
        <v>278</v>
      </c>
      <c r="AC29" s="172" t="n">
        <v>0.0952504950969979</v>
      </c>
      <c r="AD29" s="122" t="n">
        <v>6.9</v>
      </c>
      <c r="AE29" s="122" t="n">
        <v>1.9</v>
      </c>
      <c r="AF29" s="174" t="n">
        <v>0</v>
      </c>
      <c r="AG29" s="99" t="s">
        <v>321</v>
      </c>
    </row>
    <row r="30" s="2" customFormat="true" ht="12.75" hidden="false" customHeight="true" outlineLevel="0" collapsed="false">
      <c r="B30" s="139"/>
      <c r="C30" s="139"/>
      <c r="D30" s="139"/>
      <c r="E30" s="139"/>
      <c r="F30" s="90"/>
      <c r="G30" s="90"/>
      <c r="H30" s="91" t="s">
        <v>322</v>
      </c>
      <c r="I30" s="91"/>
      <c r="J30" s="91"/>
      <c r="K30" s="140" t="n">
        <v>16480</v>
      </c>
      <c r="L30" s="172" t="n">
        <v>5.65945726903714</v>
      </c>
      <c r="M30" s="122" t="n">
        <v>0.3</v>
      </c>
      <c r="N30" s="122" t="n">
        <v>-2.5</v>
      </c>
      <c r="O30" s="115" t="n">
        <v>-0.14</v>
      </c>
      <c r="P30" s="146" t="n">
        <v>20358</v>
      </c>
      <c r="Q30" s="172" t="n">
        <v>6.38672334551615</v>
      </c>
      <c r="R30" s="121" t="n">
        <v>-0.9</v>
      </c>
      <c r="S30" s="121" t="n">
        <v>-3.7</v>
      </c>
      <c r="T30" s="115" t="n">
        <v>-0.24</v>
      </c>
      <c r="U30" s="53"/>
      <c r="V30" s="146" t="n">
        <v>12568</v>
      </c>
      <c r="W30" s="172" t="n">
        <v>4.77159518891994</v>
      </c>
      <c r="X30" s="93" t="n">
        <v>2.5</v>
      </c>
      <c r="Y30" s="93" t="n">
        <v>-0.4</v>
      </c>
      <c r="Z30" s="115" t="n">
        <v>-0.02</v>
      </c>
      <c r="AA30" s="6"/>
      <c r="AB30" s="147" t="n">
        <v>16447</v>
      </c>
      <c r="AC30" s="172" t="n">
        <v>5.6351974563321</v>
      </c>
      <c r="AD30" s="122" t="n">
        <v>0.4</v>
      </c>
      <c r="AE30" s="122" t="n">
        <v>-2.4</v>
      </c>
      <c r="AF30" s="174" t="n">
        <v>-0.14</v>
      </c>
      <c r="AG30" s="99" t="s">
        <v>323</v>
      </c>
    </row>
    <row r="31" s="2" customFormat="true" ht="18" hidden="false" customHeight="true" outlineLevel="0" collapsed="false">
      <c r="B31" s="139"/>
      <c r="C31" s="139"/>
      <c r="D31" s="139"/>
      <c r="E31" s="139"/>
      <c r="F31" s="90"/>
      <c r="G31" s="91" t="s">
        <v>324</v>
      </c>
      <c r="H31" s="91"/>
      <c r="I31" s="91"/>
      <c r="J31" s="91"/>
      <c r="K31" s="140" t="n">
        <v>12452</v>
      </c>
      <c r="L31" s="172" t="n">
        <v>4.27618700934772</v>
      </c>
      <c r="M31" s="122" t="n">
        <v>2.7</v>
      </c>
      <c r="N31" s="122" t="n">
        <v>1.4</v>
      </c>
      <c r="O31" s="115" t="n">
        <v>0.06</v>
      </c>
      <c r="P31" s="146" t="n">
        <v>15671</v>
      </c>
      <c r="Q31" s="172" t="n">
        <v>4.91631503819548</v>
      </c>
      <c r="R31" s="121" t="n">
        <v>2.1</v>
      </c>
      <c r="S31" s="121" t="n">
        <v>0.8</v>
      </c>
      <c r="T31" s="115" t="n">
        <v>0.04</v>
      </c>
      <c r="U31" s="53"/>
      <c r="V31" s="146" t="n">
        <v>9205</v>
      </c>
      <c r="W31" s="172" t="n">
        <v>3.49479103389625</v>
      </c>
      <c r="X31" s="93" t="n">
        <v>3.9</v>
      </c>
      <c r="Y31" s="93" t="n">
        <v>2.6</v>
      </c>
      <c r="Z31" s="115" t="n">
        <v>0.09</v>
      </c>
      <c r="AA31" s="6"/>
      <c r="AB31" s="147" t="n">
        <v>12474</v>
      </c>
      <c r="AC31" s="172" t="n">
        <v>4.27393768287752</v>
      </c>
      <c r="AD31" s="122" t="n">
        <v>2.7</v>
      </c>
      <c r="AE31" s="122" t="n">
        <v>1.4</v>
      </c>
      <c r="AF31" s="174" t="n">
        <v>0.06</v>
      </c>
      <c r="AG31" s="125" t="s">
        <v>325</v>
      </c>
    </row>
    <row r="32" s="2" customFormat="true" ht="18" hidden="false" customHeight="true" outlineLevel="0" collapsed="false">
      <c r="B32" s="139"/>
      <c r="C32" s="139"/>
      <c r="D32" s="139"/>
      <c r="E32" s="139"/>
      <c r="F32" s="91" t="s">
        <v>326</v>
      </c>
      <c r="G32" s="91"/>
      <c r="H32" s="91"/>
      <c r="I32" s="91"/>
      <c r="J32" s="91"/>
      <c r="K32" s="140" t="n">
        <v>10936</v>
      </c>
      <c r="L32" s="172" t="n">
        <v>3.75557188678338</v>
      </c>
      <c r="M32" s="122" t="n">
        <v>-5.2</v>
      </c>
      <c r="N32" s="122" t="n">
        <v>-7</v>
      </c>
      <c r="O32" s="115" t="n">
        <v>-0.28</v>
      </c>
      <c r="P32" s="146" t="n">
        <v>18094</v>
      </c>
      <c r="Q32" s="172" t="n">
        <v>5.6764599770984</v>
      </c>
      <c r="R32" s="121" t="n">
        <v>-4.9</v>
      </c>
      <c r="S32" s="121" t="n">
        <v>-6.7</v>
      </c>
      <c r="T32" s="115" t="n">
        <v>-0.4</v>
      </c>
      <c r="U32" s="53"/>
      <c r="V32" s="146" t="n">
        <v>3727</v>
      </c>
      <c r="W32" s="172" t="n">
        <v>1.41500121491921</v>
      </c>
      <c r="X32" s="93" t="n">
        <v>-5.7</v>
      </c>
      <c r="Y32" s="93" t="n">
        <v>-7.5</v>
      </c>
      <c r="Z32" s="115" t="n">
        <v>-0.11</v>
      </c>
      <c r="AA32" s="6"/>
      <c r="AB32" s="147" t="n">
        <v>11061</v>
      </c>
      <c r="AC32" s="172" t="n">
        <v>3.78980477074782</v>
      </c>
      <c r="AD32" s="122" t="n">
        <v>-4.9</v>
      </c>
      <c r="AE32" s="122" t="n">
        <v>-6.7</v>
      </c>
      <c r="AF32" s="174" t="n">
        <v>-0.27</v>
      </c>
      <c r="AG32" s="99" t="s">
        <v>327</v>
      </c>
    </row>
    <row r="33" s="2" customFormat="true" ht="18" hidden="false" customHeight="true" outlineLevel="0" collapsed="false">
      <c r="B33" s="139"/>
      <c r="C33" s="139"/>
      <c r="D33" s="139"/>
      <c r="E33" s="139"/>
      <c r="F33" s="90"/>
      <c r="G33" s="91" t="s">
        <v>328</v>
      </c>
      <c r="H33" s="91"/>
      <c r="I33" s="91"/>
      <c r="J33" s="91"/>
      <c r="K33" s="140" t="n">
        <v>8024</v>
      </c>
      <c r="L33" s="172" t="n">
        <v>2.75555128196323</v>
      </c>
      <c r="M33" s="122" t="n">
        <v>-5.7</v>
      </c>
      <c r="N33" s="122" t="n">
        <v>-7</v>
      </c>
      <c r="O33" s="115" t="n">
        <v>-0.2</v>
      </c>
      <c r="P33" s="146" t="n">
        <v>13133</v>
      </c>
      <c r="Q33" s="172" t="n">
        <v>4.12009223384731</v>
      </c>
      <c r="R33" s="121" t="n">
        <v>-6.4</v>
      </c>
      <c r="S33" s="121" t="n">
        <v>-7.7</v>
      </c>
      <c r="T33" s="115" t="n">
        <v>-0.34</v>
      </c>
      <c r="U33" s="53"/>
      <c r="V33" s="146" t="n">
        <v>2882</v>
      </c>
      <c r="W33" s="172" t="n">
        <v>1.09418661159033</v>
      </c>
      <c r="X33" s="93" t="n">
        <v>-0.7</v>
      </c>
      <c r="Y33" s="93" t="n">
        <v>-2.1</v>
      </c>
      <c r="Z33" s="115" t="n">
        <v>-0.02</v>
      </c>
      <c r="AA33" s="6"/>
      <c r="AB33" s="147" t="n">
        <v>8104</v>
      </c>
      <c r="AC33" s="172" t="n">
        <v>2.77665472038155</v>
      </c>
      <c r="AD33" s="122" t="n">
        <v>-5.5</v>
      </c>
      <c r="AE33" s="122" t="n">
        <v>-6.8</v>
      </c>
      <c r="AF33" s="174" t="n">
        <v>-0.2</v>
      </c>
      <c r="AG33" s="99" t="s">
        <v>329</v>
      </c>
    </row>
    <row r="34" s="2" customFormat="true" ht="12.75" hidden="false" customHeight="true" outlineLevel="0" collapsed="false">
      <c r="B34" s="139"/>
      <c r="C34" s="139"/>
      <c r="D34" s="139"/>
      <c r="E34" s="139"/>
      <c r="F34" s="90"/>
      <c r="G34" s="175" t="s">
        <v>330</v>
      </c>
      <c r="H34" s="175"/>
      <c r="I34" s="175"/>
      <c r="J34" s="175"/>
      <c r="K34" s="140" t="n">
        <v>204</v>
      </c>
      <c r="L34" s="172" t="n">
        <v>0.0700563885244888</v>
      </c>
      <c r="M34" s="122" t="n">
        <v>-6</v>
      </c>
      <c r="N34" s="122" t="n">
        <v>-8</v>
      </c>
      <c r="O34" s="115" t="n">
        <v>-0.01</v>
      </c>
      <c r="P34" s="146" t="n">
        <v>343</v>
      </c>
      <c r="Q34" s="172" t="n">
        <v>0.107606155197566</v>
      </c>
      <c r="R34" s="121" t="n">
        <v>-7.3</v>
      </c>
      <c r="S34" s="121" t="n">
        <v>-9.3</v>
      </c>
      <c r="T34" s="115" t="n">
        <v>-0.01</v>
      </c>
      <c r="U34" s="53"/>
      <c r="V34" s="146" t="n">
        <v>63</v>
      </c>
      <c r="W34" s="172" t="n">
        <v>0.0239187219049933</v>
      </c>
      <c r="X34" s="93" t="n">
        <v>1.6</v>
      </c>
      <c r="Y34" s="93" t="n">
        <v>-0.6</v>
      </c>
      <c r="Z34" s="115" t="n">
        <v>0</v>
      </c>
      <c r="AA34" s="6"/>
      <c r="AB34" s="147" t="n">
        <v>205</v>
      </c>
      <c r="AC34" s="172" t="n">
        <v>0.0702386744420308</v>
      </c>
      <c r="AD34" s="122" t="n">
        <v>-6.8</v>
      </c>
      <c r="AE34" s="122" t="n">
        <v>-8.8</v>
      </c>
      <c r="AF34" s="174" t="n">
        <v>-0.01</v>
      </c>
      <c r="AG34" s="99" t="s">
        <v>331</v>
      </c>
    </row>
    <row r="35" s="2" customFormat="true" ht="12.75" hidden="false" customHeight="true" outlineLevel="0" collapsed="false">
      <c r="B35" s="139"/>
      <c r="C35" s="139"/>
      <c r="D35" s="139"/>
      <c r="E35" s="139"/>
      <c r="F35" s="90"/>
      <c r="G35" s="91" t="s">
        <v>332</v>
      </c>
      <c r="H35" s="91"/>
      <c r="I35" s="91"/>
      <c r="J35" s="91"/>
      <c r="K35" s="140" t="n">
        <v>2708</v>
      </c>
      <c r="L35" s="172" t="n">
        <v>0.929964216295665</v>
      </c>
      <c r="M35" s="122" t="n">
        <v>-3.8</v>
      </c>
      <c r="N35" s="122" t="n">
        <v>-6.6</v>
      </c>
      <c r="O35" s="115" t="n">
        <v>-0.06</v>
      </c>
      <c r="P35" s="146" t="n">
        <v>4618</v>
      </c>
      <c r="Q35" s="172" t="n">
        <v>1.44876158805352</v>
      </c>
      <c r="R35" s="121" t="n">
        <v>-0.1</v>
      </c>
      <c r="S35" s="121" t="n">
        <v>-3</v>
      </c>
      <c r="T35" s="115" t="n">
        <v>-0.04</v>
      </c>
      <c r="U35" s="53"/>
      <c r="V35" s="146" t="n">
        <v>782</v>
      </c>
      <c r="W35" s="172" t="n">
        <v>0.296895881423885</v>
      </c>
      <c r="X35" s="93" t="n">
        <v>-20.9</v>
      </c>
      <c r="Y35" s="93" t="n">
        <v>-23.2</v>
      </c>
      <c r="Z35" s="115" t="n">
        <v>-0.09</v>
      </c>
      <c r="AA35" s="6"/>
      <c r="AB35" s="147" t="n">
        <v>2751</v>
      </c>
      <c r="AC35" s="172" t="n">
        <v>0.942568748244033</v>
      </c>
      <c r="AD35" s="122" t="n">
        <v>-3.1</v>
      </c>
      <c r="AE35" s="122" t="n">
        <v>-5.9</v>
      </c>
      <c r="AF35" s="174" t="n">
        <v>-0.06</v>
      </c>
      <c r="AG35" s="152" t="s">
        <v>333</v>
      </c>
    </row>
    <row r="36" s="2" customFormat="true" ht="18" hidden="false" customHeight="true" outlineLevel="0" collapsed="false">
      <c r="B36" s="139"/>
      <c r="C36" s="139"/>
      <c r="D36" s="139"/>
      <c r="E36" s="139"/>
      <c r="F36" s="91" t="s">
        <v>334</v>
      </c>
      <c r="G36" s="91"/>
      <c r="H36" s="91"/>
      <c r="I36" s="91"/>
      <c r="J36" s="91"/>
      <c r="K36" s="140" t="n">
        <v>28942</v>
      </c>
      <c r="L36" s="172" t="n">
        <v>9.93907841507723</v>
      </c>
      <c r="M36" s="122" t="n">
        <v>-0.1</v>
      </c>
      <c r="N36" s="122" t="n">
        <v>-3.7</v>
      </c>
      <c r="O36" s="115" t="n">
        <v>-0.36</v>
      </c>
      <c r="P36" s="146" t="n">
        <v>30435</v>
      </c>
      <c r="Q36" s="172" t="n">
        <v>9.54808552022714</v>
      </c>
      <c r="R36" s="121" t="n">
        <v>-1.4</v>
      </c>
      <c r="S36" s="121" t="n">
        <v>-4.9</v>
      </c>
      <c r="T36" s="115" t="n">
        <v>-0.47</v>
      </c>
      <c r="U36" s="53"/>
      <c r="V36" s="146" t="n">
        <v>27428</v>
      </c>
      <c r="W36" s="172" t="n">
        <v>10.4133762604787</v>
      </c>
      <c r="X36" s="93" t="n">
        <v>1.4</v>
      </c>
      <c r="Y36" s="93" t="n">
        <v>-2.2</v>
      </c>
      <c r="Z36" s="115" t="n">
        <v>-0.23</v>
      </c>
      <c r="AA36" s="6"/>
      <c r="AB36" s="147" t="n">
        <v>29117</v>
      </c>
      <c r="AC36" s="172" t="n">
        <v>9.97629016452981</v>
      </c>
      <c r="AD36" s="122" t="n">
        <v>0.1</v>
      </c>
      <c r="AE36" s="122" t="n">
        <v>-3.5</v>
      </c>
      <c r="AF36" s="174" t="n">
        <v>-0.34</v>
      </c>
      <c r="AG36" s="99" t="s">
        <v>335</v>
      </c>
    </row>
    <row r="37" s="2" customFormat="true" ht="18" hidden="false" customHeight="true" outlineLevel="0" collapsed="false">
      <c r="B37" s="139"/>
      <c r="C37" s="139"/>
      <c r="D37" s="139"/>
      <c r="E37" s="139"/>
      <c r="F37" s="90"/>
      <c r="G37" s="91" t="s">
        <v>336</v>
      </c>
      <c r="H37" s="91"/>
      <c r="I37" s="91"/>
      <c r="J37" s="91"/>
      <c r="K37" s="140" t="n">
        <v>2048</v>
      </c>
      <c r="L37" s="172" t="n">
        <v>0.70331119459879</v>
      </c>
      <c r="M37" s="122" t="n">
        <v>13.1</v>
      </c>
      <c r="N37" s="122" t="n">
        <v>7.6</v>
      </c>
      <c r="O37" s="115" t="n">
        <v>0.05</v>
      </c>
      <c r="P37" s="146" t="n">
        <v>2376</v>
      </c>
      <c r="Q37" s="172" t="n">
        <v>0.745400072155731</v>
      </c>
      <c r="R37" s="121" t="n">
        <v>14.3</v>
      </c>
      <c r="S37" s="121" t="n">
        <v>8.8</v>
      </c>
      <c r="T37" s="115" t="n">
        <v>0.06</v>
      </c>
      <c r="U37" s="53"/>
      <c r="V37" s="146" t="n">
        <v>1719</v>
      </c>
      <c r="W37" s="172" t="n">
        <v>0.652639411979104</v>
      </c>
      <c r="X37" s="93" t="n">
        <v>12</v>
      </c>
      <c r="Y37" s="93" t="n">
        <v>6.6</v>
      </c>
      <c r="Z37" s="115" t="n">
        <v>0.04</v>
      </c>
      <c r="AA37" s="6"/>
      <c r="AB37" s="147" t="n">
        <v>2064</v>
      </c>
      <c r="AC37" s="172" t="n">
        <v>0.707183531943179</v>
      </c>
      <c r="AD37" s="122" t="n">
        <v>13.7</v>
      </c>
      <c r="AE37" s="122" t="n">
        <v>8.2</v>
      </c>
      <c r="AF37" s="174" t="n">
        <v>0.05</v>
      </c>
      <c r="AG37" s="99" t="s">
        <v>337</v>
      </c>
    </row>
    <row r="38" s="2" customFormat="true" ht="12.75" hidden="false" customHeight="true" outlineLevel="0" collapsed="false">
      <c r="B38" s="139"/>
      <c r="C38" s="139"/>
      <c r="D38" s="139"/>
      <c r="E38" s="139"/>
      <c r="F38" s="90"/>
      <c r="G38" s="91" t="s">
        <v>338</v>
      </c>
      <c r="H38" s="91"/>
      <c r="I38" s="91"/>
      <c r="J38" s="91"/>
      <c r="K38" s="140" t="n">
        <v>6199</v>
      </c>
      <c r="L38" s="172" t="n">
        <v>2.12882133560444</v>
      </c>
      <c r="M38" s="122" t="n">
        <v>0.6</v>
      </c>
      <c r="N38" s="122" t="n">
        <v>-4.4</v>
      </c>
      <c r="O38" s="115" t="n">
        <v>-0.09</v>
      </c>
      <c r="P38" s="146" t="n">
        <v>6813</v>
      </c>
      <c r="Q38" s="172" t="n">
        <v>2.13737823720412</v>
      </c>
      <c r="R38" s="121" t="n">
        <v>-0.6</v>
      </c>
      <c r="S38" s="121" t="n">
        <v>-5.5</v>
      </c>
      <c r="T38" s="115" t="n">
        <v>-0.12</v>
      </c>
      <c r="U38" s="53"/>
      <c r="V38" s="146" t="n">
        <v>5578</v>
      </c>
      <c r="W38" s="172" t="n">
        <v>2.11775604422306</v>
      </c>
      <c r="X38" s="93" t="n">
        <v>2</v>
      </c>
      <c r="Y38" s="93" t="n">
        <v>-3</v>
      </c>
      <c r="Z38" s="115" t="n">
        <v>-0.06</v>
      </c>
      <c r="AA38" s="6"/>
      <c r="AB38" s="147" t="n">
        <v>6219</v>
      </c>
      <c r="AC38" s="172" t="n">
        <v>2.13080154319507</v>
      </c>
      <c r="AD38" s="122" t="n">
        <v>0.5</v>
      </c>
      <c r="AE38" s="122" t="n">
        <v>-4.5</v>
      </c>
      <c r="AF38" s="174" t="n">
        <v>-0.09</v>
      </c>
      <c r="AG38" s="99" t="s">
        <v>339</v>
      </c>
    </row>
    <row r="39" s="2" customFormat="true" ht="12.75" hidden="false" customHeight="true" outlineLevel="0" collapsed="false">
      <c r="B39" s="139"/>
      <c r="C39" s="139"/>
      <c r="D39" s="139"/>
      <c r="E39" s="139"/>
      <c r="F39" s="90"/>
      <c r="G39" s="91" t="s">
        <v>340</v>
      </c>
      <c r="H39" s="91"/>
      <c r="I39" s="91"/>
      <c r="J39" s="91"/>
      <c r="K39" s="140" t="n">
        <v>3761</v>
      </c>
      <c r="L39" s="172" t="n">
        <v>1.29157881000295</v>
      </c>
      <c r="M39" s="122" t="n">
        <v>-1.8</v>
      </c>
      <c r="N39" s="122" t="n">
        <v>-4.1</v>
      </c>
      <c r="O39" s="115" t="n">
        <v>-0.05</v>
      </c>
      <c r="P39" s="146" t="n">
        <v>3482</v>
      </c>
      <c r="Q39" s="172" t="n">
        <v>1.09237502156829</v>
      </c>
      <c r="R39" s="121" t="n">
        <v>-5.5</v>
      </c>
      <c r="S39" s="121" t="n">
        <v>-7.7</v>
      </c>
      <c r="T39" s="115" t="n">
        <v>-0.09</v>
      </c>
      <c r="U39" s="53"/>
      <c r="V39" s="146" t="n">
        <v>4041</v>
      </c>
      <c r="W39" s="172" t="n">
        <v>1.53421516219171</v>
      </c>
      <c r="X39" s="93" t="n">
        <v>1.6</v>
      </c>
      <c r="Y39" s="93" t="n">
        <v>-0.8</v>
      </c>
      <c r="Z39" s="115" t="n">
        <v>-0.01</v>
      </c>
      <c r="AA39" s="6"/>
      <c r="AB39" s="147" t="n">
        <v>3763</v>
      </c>
      <c r="AC39" s="172" t="n">
        <v>1.28930796061152</v>
      </c>
      <c r="AD39" s="122" t="n">
        <v>-1.9</v>
      </c>
      <c r="AE39" s="122" t="n">
        <v>-4.2</v>
      </c>
      <c r="AF39" s="174" t="n">
        <v>-0.06</v>
      </c>
      <c r="AG39" s="99" t="s">
        <v>341</v>
      </c>
    </row>
    <row r="40" s="2" customFormat="true" ht="18" hidden="false" customHeight="true" outlineLevel="0" collapsed="false">
      <c r="B40" s="139"/>
      <c r="C40" s="139"/>
      <c r="D40" s="139"/>
      <c r="E40" s="139"/>
      <c r="F40" s="90"/>
      <c r="G40" s="91" t="s">
        <v>342</v>
      </c>
      <c r="H40" s="91"/>
      <c r="I40" s="91"/>
      <c r="J40" s="91"/>
      <c r="K40" s="140" t="n">
        <v>16934</v>
      </c>
      <c r="L40" s="172" t="n">
        <v>5.81536707487105</v>
      </c>
      <c r="M40" s="122" t="n">
        <v>-1.3</v>
      </c>
      <c r="N40" s="122" t="n">
        <v>-4.3</v>
      </c>
      <c r="O40" s="115" t="n">
        <v>-0.25</v>
      </c>
      <c r="P40" s="146" t="n">
        <v>17764</v>
      </c>
      <c r="Q40" s="172" t="n">
        <v>5.57293218929899</v>
      </c>
      <c r="R40" s="121" t="n">
        <v>-2.6</v>
      </c>
      <c r="S40" s="121" t="n">
        <v>-5.5</v>
      </c>
      <c r="T40" s="115" t="n">
        <v>-0.32</v>
      </c>
      <c r="U40" s="53"/>
      <c r="V40" s="146" t="n">
        <v>16090</v>
      </c>
      <c r="W40" s="172" t="n">
        <v>6.1087656420848</v>
      </c>
      <c r="X40" s="93" t="n">
        <v>0.2</v>
      </c>
      <c r="Y40" s="93" t="n">
        <v>-2.8</v>
      </c>
      <c r="Z40" s="115" t="n">
        <v>-0.17</v>
      </c>
      <c r="AA40" s="6"/>
      <c r="AB40" s="147" t="n">
        <v>17072</v>
      </c>
      <c r="AC40" s="172" t="n">
        <v>5.84933975646025</v>
      </c>
      <c r="AD40" s="122" t="n">
        <v>-1</v>
      </c>
      <c r="AE40" s="122" t="n">
        <v>-4</v>
      </c>
      <c r="AF40" s="174" t="n">
        <v>-0.24</v>
      </c>
      <c r="AG40" s="99" t="s">
        <v>343</v>
      </c>
    </row>
    <row r="41" s="2" customFormat="true" ht="12.95" hidden="false" customHeight="true" outlineLevel="0" collapsed="false">
      <c r="B41" s="139"/>
      <c r="C41" s="139"/>
      <c r="D41" s="139"/>
      <c r="E41" s="139"/>
      <c r="F41" s="90"/>
      <c r="G41" s="90"/>
      <c r="H41" s="91" t="s">
        <v>344</v>
      </c>
      <c r="I41" s="91"/>
      <c r="J41" s="91"/>
      <c r="K41" s="140" t="n">
        <v>1545</v>
      </c>
      <c r="L41" s="172" t="n">
        <v>0.530574118972232</v>
      </c>
      <c r="M41" s="122" t="n">
        <v>-1.5</v>
      </c>
      <c r="N41" s="122" t="n">
        <v>-6.5</v>
      </c>
      <c r="O41" s="115" t="n">
        <v>-0.04</v>
      </c>
      <c r="P41" s="146" t="n">
        <v>1648</v>
      </c>
      <c r="Q41" s="172" t="n">
        <v>0.517011497858857</v>
      </c>
      <c r="R41" s="121" t="n">
        <v>-2.4</v>
      </c>
      <c r="S41" s="121" t="n">
        <v>-7.4</v>
      </c>
      <c r="T41" s="115" t="n">
        <v>-0.04</v>
      </c>
      <c r="U41" s="53"/>
      <c r="V41" s="146" t="n">
        <v>1438</v>
      </c>
      <c r="W41" s="172" t="n">
        <v>0.545954319037784</v>
      </c>
      <c r="X41" s="93" t="n">
        <v>-0.9</v>
      </c>
      <c r="Y41" s="93" t="n">
        <v>-6</v>
      </c>
      <c r="Z41" s="115" t="n">
        <v>-0.03</v>
      </c>
      <c r="AA41" s="6"/>
      <c r="AB41" s="147" t="n">
        <v>1553</v>
      </c>
      <c r="AC41" s="172" t="n">
        <v>0.532100787358409</v>
      </c>
      <c r="AD41" s="122" t="n">
        <v>-1</v>
      </c>
      <c r="AE41" s="122" t="n">
        <v>-6.1</v>
      </c>
      <c r="AF41" s="174" t="n">
        <v>-0.03</v>
      </c>
      <c r="AG41" s="99" t="s">
        <v>345</v>
      </c>
    </row>
    <row r="42" s="2" customFormat="true" ht="12.95" hidden="false" customHeight="true" outlineLevel="0" collapsed="false">
      <c r="B42" s="139"/>
      <c r="C42" s="139"/>
      <c r="D42" s="139"/>
      <c r="E42" s="139"/>
      <c r="F42" s="90"/>
      <c r="G42" s="90"/>
      <c r="H42" s="91" t="s">
        <v>346</v>
      </c>
      <c r="I42" s="91"/>
      <c r="J42" s="91"/>
      <c r="K42" s="140" t="n">
        <v>4095</v>
      </c>
      <c r="L42" s="172" t="n">
        <v>1.40627897552834</v>
      </c>
      <c r="M42" s="122" t="n">
        <v>-4.2</v>
      </c>
      <c r="N42" s="122" t="s">
        <v>25</v>
      </c>
      <c r="O42" s="100" t="s">
        <v>25</v>
      </c>
      <c r="P42" s="146" t="n">
        <v>3294</v>
      </c>
      <c r="Q42" s="172" t="n">
        <v>1.03339555457954</v>
      </c>
      <c r="R42" s="121" t="n">
        <v>-9.3</v>
      </c>
      <c r="S42" s="122" t="s">
        <v>25</v>
      </c>
      <c r="T42" s="100" t="s">
        <v>25</v>
      </c>
      <c r="U42" s="53"/>
      <c r="V42" s="146" t="n">
        <v>4901</v>
      </c>
      <c r="W42" s="172" t="n">
        <v>1.8607246993075</v>
      </c>
      <c r="X42" s="93" t="n">
        <v>-0.5</v>
      </c>
      <c r="Y42" s="93" t="s">
        <v>25</v>
      </c>
      <c r="Z42" s="115" t="s">
        <v>25</v>
      </c>
      <c r="AA42" s="6"/>
      <c r="AB42" s="147" t="n">
        <v>4131</v>
      </c>
      <c r="AC42" s="172" t="n">
        <v>1.41539494692697</v>
      </c>
      <c r="AD42" s="122" t="n">
        <v>-3.6</v>
      </c>
      <c r="AE42" s="122" t="s">
        <v>25</v>
      </c>
      <c r="AF42" s="174" t="s">
        <v>25</v>
      </c>
      <c r="AG42" s="99" t="s">
        <v>347</v>
      </c>
    </row>
    <row r="43" s="2" customFormat="true" ht="12.95" hidden="false" customHeight="true" outlineLevel="0" collapsed="false">
      <c r="B43" s="139"/>
      <c r="C43" s="139"/>
      <c r="D43" s="139"/>
      <c r="E43" s="139"/>
      <c r="F43" s="90"/>
      <c r="G43" s="90"/>
      <c r="H43" s="91" t="s">
        <v>348</v>
      </c>
      <c r="I43" s="91"/>
      <c r="J43" s="91"/>
      <c r="K43" s="140" t="n">
        <v>3026</v>
      </c>
      <c r="L43" s="172" t="n">
        <v>1.03916976311325</v>
      </c>
      <c r="M43" s="122" t="n">
        <v>-2.5</v>
      </c>
      <c r="N43" s="122" t="n">
        <v>-5.2</v>
      </c>
      <c r="O43" s="115" t="n">
        <v>-0.06</v>
      </c>
      <c r="P43" s="146" t="n">
        <v>4130</v>
      </c>
      <c r="Q43" s="172" t="n">
        <v>1.29566595033803</v>
      </c>
      <c r="R43" s="121" t="n">
        <v>-3</v>
      </c>
      <c r="S43" s="121" t="n">
        <v>-5.6</v>
      </c>
      <c r="T43" s="115" t="n">
        <v>-0.08</v>
      </c>
      <c r="U43" s="53"/>
      <c r="V43" s="146" t="n">
        <v>1911</v>
      </c>
      <c r="W43" s="172" t="n">
        <v>0.725534564451464</v>
      </c>
      <c r="X43" s="93" t="n">
        <v>-1.5</v>
      </c>
      <c r="Y43" s="93" t="n">
        <v>-4.2</v>
      </c>
      <c r="Z43" s="115" t="n">
        <v>-0.03</v>
      </c>
      <c r="AA43" s="6"/>
      <c r="AB43" s="147" t="n">
        <v>3061</v>
      </c>
      <c r="AC43" s="172" t="n">
        <v>1.04878332910759</v>
      </c>
      <c r="AD43" s="122" t="n">
        <v>-2.1</v>
      </c>
      <c r="AE43" s="122" t="n">
        <v>-4.8</v>
      </c>
      <c r="AF43" s="174" t="n">
        <v>-0.05</v>
      </c>
      <c r="AG43" s="99" t="s">
        <v>349</v>
      </c>
    </row>
    <row r="44" s="2" customFormat="true" ht="12.95" hidden="false" customHeight="true" outlineLevel="0" collapsed="false">
      <c r="B44" s="139"/>
      <c r="C44" s="139"/>
      <c r="D44" s="139"/>
      <c r="E44" s="139"/>
      <c r="F44" s="90"/>
      <c r="G44" s="90"/>
      <c r="H44" s="91" t="s">
        <v>350</v>
      </c>
      <c r="I44" s="91"/>
      <c r="J44" s="91"/>
      <c r="K44" s="140" t="n">
        <v>8268</v>
      </c>
      <c r="L44" s="172" t="n">
        <v>2.83934421725722</v>
      </c>
      <c r="M44" s="122" t="n">
        <v>0.7</v>
      </c>
      <c r="N44" s="122" t="n">
        <v>-1.2</v>
      </c>
      <c r="O44" s="115" t="n">
        <v>-0.03</v>
      </c>
      <c r="P44" s="146" t="n">
        <v>8691</v>
      </c>
      <c r="Q44" s="172" t="n">
        <v>2.72654546595348</v>
      </c>
      <c r="R44" s="121" t="n">
        <v>0.3</v>
      </c>
      <c r="S44" s="121" t="n">
        <v>-1.6</v>
      </c>
      <c r="T44" s="115" t="n">
        <v>-0.04</v>
      </c>
      <c r="U44" s="53"/>
      <c r="V44" s="146" t="n">
        <v>7839</v>
      </c>
      <c r="W44" s="172" t="n">
        <v>2.9761723970356</v>
      </c>
      <c r="X44" s="93" t="n">
        <v>1.3</v>
      </c>
      <c r="Y44" s="93" t="n">
        <v>-0.6</v>
      </c>
      <c r="Z44" s="115" t="n">
        <v>-0.02</v>
      </c>
      <c r="AA44" s="6"/>
      <c r="AB44" s="147" t="n">
        <v>8327</v>
      </c>
      <c r="AC44" s="172" t="n">
        <v>2.85306069306727</v>
      </c>
      <c r="AD44" s="122" t="n">
        <v>0.8</v>
      </c>
      <c r="AE44" s="122" t="n">
        <v>-1.1</v>
      </c>
      <c r="AF44" s="174" t="n">
        <v>-0.03</v>
      </c>
      <c r="AG44" s="99" t="s">
        <v>351</v>
      </c>
    </row>
    <row r="45" s="2" customFormat="true" ht="18" hidden="false" customHeight="true" outlineLevel="0" collapsed="false">
      <c r="B45" s="139"/>
      <c r="C45" s="139"/>
      <c r="D45" s="139"/>
      <c r="E45" s="139"/>
      <c r="F45" s="91" t="s">
        <v>352</v>
      </c>
      <c r="G45" s="91"/>
      <c r="H45" s="91"/>
      <c r="I45" s="91"/>
      <c r="J45" s="91"/>
      <c r="K45" s="140" t="n">
        <v>62305</v>
      </c>
      <c r="L45" s="172" t="n">
        <v>21.3963886618543</v>
      </c>
      <c r="M45" s="122" t="n">
        <v>-2</v>
      </c>
      <c r="N45" s="122" t="s">
        <v>25</v>
      </c>
      <c r="O45" s="100" t="s">
        <v>25</v>
      </c>
      <c r="P45" s="146" t="n">
        <v>65890</v>
      </c>
      <c r="Q45" s="172" t="n">
        <v>20.6710482972816</v>
      </c>
      <c r="R45" s="121" t="n">
        <v>-2.5</v>
      </c>
      <c r="S45" s="122" t="s">
        <v>25</v>
      </c>
      <c r="T45" s="100" t="s">
        <v>25</v>
      </c>
      <c r="U45" s="53"/>
      <c r="V45" s="146" t="n">
        <v>58694</v>
      </c>
      <c r="W45" s="172" t="n">
        <v>22.2838962458996</v>
      </c>
      <c r="X45" s="93" t="n">
        <v>-1.4</v>
      </c>
      <c r="Y45" s="93" t="s">
        <v>25</v>
      </c>
      <c r="Z45" s="100" t="s">
        <v>25</v>
      </c>
      <c r="AA45" s="6"/>
      <c r="AB45" s="147" t="n">
        <v>62332</v>
      </c>
      <c r="AC45" s="172" t="n">
        <v>21.3566685625398</v>
      </c>
      <c r="AD45" s="122" t="n">
        <v>-1.8</v>
      </c>
      <c r="AE45" s="122" t="s">
        <v>25</v>
      </c>
      <c r="AF45" s="122" t="s">
        <v>25</v>
      </c>
      <c r="AG45" s="99" t="s">
        <v>353</v>
      </c>
    </row>
    <row r="46" s="2" customFormat="true" ht="18" hidden="false" customHeight="true" outlineLevel="0" collapsed="false">
      <c r="B46" s="139"/>
      <c r="C46" s="139"/>
      <c r="D46" s="139"/>
      <c r="E46" s="139"/>
      <c r="F46" s="90"/>
      <c r="G46" s="91" t="s">
        <v>354</v>
      </c>
      <c r="H46" s="91"/>
      <c r="I46" s="91"/>
      <c r="J46" s="91"/>
      <c r="K46" s="140" t="n">
        <v>23885</v>
      </c>
      <c r="L46" s="172" t="n">
        <v>8.20243548974223</v>
      </c>
      <c r="M46" s="122" t="n">
        <v>1</v>
      </c>
      <c r="N46" s="122" t="n">
        <v>-2.6</v>
      </c>
      <c r="O46" s="115" t="n">
        <v>-0.21</v>
      </c>
      <c r="P46" s="146" t="n">
        <v>24351</v>
      </c>
      <c r="Q46" s="172" t="n">
        <v>7.63940957788897</v>
      </c>
      <c r="R46" s="121" t="n">
        <v>0.5</v>
      </c>
      <c r="S46" s="121" t="n">
        <v>-3.1</v>
      </c>
      <c r="T46" s="115" t="n">
        <v>-0.23</v>
      </c>
      <c r="U46" s="53"/>
      <c r="V46" s="146" t="n">
        <v>23414</v>
      </c>
      <c r="W46" s="172" t="n">
        <v>8.88941197910339</v>
      </c>
      <c r="X46" s="93" t="n">
        <v>1.5</v>
      </c>
      <c r="Y46" s="93" t="n">
        <v>-2.1</v>
      </c>
      <c r="Z46" s="115" t="n">
        <v>-0.18</v>
      </c>
      <c r="AA46" s="6"/>
      <c r="AB46" s="147" t="n">
        <v>23888</v>
      </c>
      <c r="AC46" s="172" t="n">
        <v>8.18469002473772</v>
      </c>
      <c r="AD46" s="122" t="n">
        <v>0.7</v>
      </c>
      <c r="AE46" s="122" t="n">
        <v>-2.9</v>
      </c>
      <c r="AF46" s="174" t="n">
        <v>-0.24</v>
      </c>
      <c r="AG46" s="99" t="s">
        <v>355</v>
      </c>
    </row>
    <row r="47" s="2" customFormat="true" ht="12.75" hidden="false" customHeight="true" outlineLevel="0" collapsed="false">
      <c r="B47" s="139"/>
      <c r="C47" s="139"/>
      <c r="D47" s="139"/>
      <c r="E47" s="139"/>
      <c r="F47" s="90"/>
      <c r="G47" s="90"/>
      <c r="H47" s="91" t="s">
        <v>356</v>
      </c>
      <c r="I47" s="91"/>
      <c r="J47" s="91"/>
      <c r="K47" s="140" t="n">
        <v>3019</v>
      </c>
      <c r="L47" s="172" t="n">
        <v>1.03676586742859</v>
      </c>
      <c r="M47" s="122" t="n">
        <v>1.8</v>
      </c>
      <c r="N47" s="122" t="n">
        <v>0</v>
      </c>
      <c r="O47" s="115" t="n">
        <v>0</v>
      </c>
      <c r="P47" s="146" t="n">
        <v>2797</v>
      </c>
      <c r="Q47" s="172" t="n">
        <v>0.877476431742247</v>
      </c>
      <c r="R47" s="121" t="n">
        <v>-0.8</v>
      </c>
      <c r="S47" s="121" t="n">
        <v>-2.6</v>
      </c>
      <c r="T47" s="115" t="n">
        <v>-0.02</v>
      </c>
      <c r="U47" s="53"/>
      <c r="V47" s="146" t="n">
        <v>3243</v>
      </c>
      <c r="W47" s="172" t="n">
        <v>1.23124468472847</v>
      </c>
      <c r="X47" s="93" t="n">
        <v>4.1</v>
      </c>
      <c r="Y47" s="93" t="n">
        <v>2.3</v>
      </c>
      <c r="Z47" s="115" t="n">
        <v>0.03</v>
      </c>
      <c r="AA47" s="6"/>
      <c r="AB47" s="147" t="n">
        <v>3034</v>
      </c>
      <c r="AC47" s="172" t="n">
        <v>1.03953238174206</v>
      </c>
      <c r="AD47" s="122" t="n">
        <v>2.1</v>
      </c>
      <c r="AE47" s="122" t="n">
        <v>0.3</v>
      </c>
      <c r="AF47" s="174" t="n">
        <v>0</v>
      </c>
      <c r="AG47" s="99" t="s">
        <v>357</v>
      </c>
    </row>
    <row r="48" s="2" customFormat="true" ht="12.75" hidden="false" customHeight="true" outlineLevel="0" collapsed="false">
      <c r="B48" s="139"/>
      <c r="C48" s="139"/>
      <c r="D48" s="139"/>
      <c r="E48" s="139"/>
      <c r="F48" s="90"/>
      <c r="G48" s="90"/>
      <c r="H48" s="91" t="s">
        <v>358</v>
      </c>
      <c r="I48" s="91"/>
      <c r="J48" s="91"/>
      <c r="K48" s="140" t="n">
        <v>4232</v>
      </c>
      <c r="L48" s="172" t="n">
        <v>1.45332664821391</v>
      </c>
      <c r="M48" s="122" t="n">
        <v>-0.9</v>
      </c>
      <c r="N48" s="122" t="n">
        <v>-2.6</v>
      </c>
      <c r="O48" s="115" t="n">
        <v>-0.04</v>
      </c>
      <c r="P48" s="146" t="n">
        <v>4596</v>
      </c>
      <c r="Q48" s="172" t="n">
        <v>1.44185973553356</v>
      </c>
      <c r="R48" s="121" t="n">
        <v>-0.3</v>
      </c>
      <c r="S48" s="121" t="n">
        <v>-2</v>
      </c>
      <c r="T48" s="115" t="n">
        <v>-0.03</v>
      </c>
      <c r="U48" s="53"/>
      <c r="V48" s="146" t="n">
        <v>3865</v>
      </c>
      <c r="W48" s="172" t="n">
        <v>1.46739460575872</v>
      </c>
      <c r="X48" s="93" t="n">
        <v>-1.6</v>
      </c>
      <c r="Y48" s="93" t="n">
        <v>-3.2</v>
      </c>
      <c r="Z48" s="115" t="n">
        <v>-0.05</v>
      </c>
      <c r="AA48" s="6"/>
      <c r="AB48" s="147" t="n">
        <v>4255</v>
      </c>
      <c r="AC48" s="172" t="n">
        <v>1.4578807792724</v>
      </c>
      <c r="AD48" s="122" t="n">
        <v>-0.5</v>
      </c>
      <c r="AE48" s="122" t="n">
        <v>-2.2</v>
      </c>
      <c r="AF48" s="174" t="n">
        <v>-0.03</v>
      </c>
      <c r="AG48" s="99" t="s">
        <v>359</v>
      </c>
    </row>
    <row r="49" s="2" customFormat="true" ht="12.75" hidden="false" customHeight="true" outlineLevel="0" collapsed="false">
      <c r="B49" s="139"/>
      <c r="C49" s="139"/>
      <c r="D49" s="139"/>
      <c r="E49" s="139"/>
      <c r="F49" s="90"/>
      <c r="G49" s="90"/>
      <c r="H49" s="91" t="s">
        <v>360</v>
      </c>
      <c r="I49" s="91"/>
      <c r="J49" s="91"/>
      <c r="K49" s="140" t="n">
        <v>1876</v>
      </c>
      <c r="L49" s="172" t="n">
        <v>0.644244043489907</v>
      </c>
      <c r="M49" s="122" t="n">
        <v>0.4</v>
      </c>
      <c r="N49" s="122" t="n">
        <v>-6.6</v>
      </c>
      <c r="O49" s="115" t="n">
        <v>-0.04</v>
      </c>
      <c r="P49" s="146" t="n">
        <v>2057</v>
      </c>
      <c r="Q49" s="172" t="n">
        <v>0.645323210616304</v>
      </c>
      <c r="R49" s="121" t="n">
        <v>-5.4</v>
      </c>
      <c r="S49" s="121" t="n">
        <v>-12</v>
      </c>
      <c r="T49" s="115" t="n">
        <v>-0.08</v>
      </c>
      <c r="U49" s="53"/>
      <c r="V49" s="146" t="n">
        <v>1694</v>
      </c>
      <c r="W49" s="172" t="n">
        <v>0.643147855667598</v>
      </c>
      <c r="X49" s="93" t="n">
        <v>8.5</v>
      </c>
      <c r="Y49" s="93" t="n">
        <v>0.9</v>
      </c>
      <c r="Z49" s="115" t="n">
        <v>0.01</v>
      </c>
      <c r="AA49" s="6"/>
      <c r="AB49" s="147" t="n">
        <v>1889</v>
      </c>
      <c r="AC49" s="172" t="n">
        <v>0.647223687907299</v>
      </c>
      <c r="AD49" s="122" t="n">
        <v>0.4</v>
      </c>
      <c r="AE49" s="122" t="n">
        <v>-6.6</v>
      </c>
      <c r="AF49" s="174" t="n">
        <v>-0.04</v>
      </c>
      <c r="AG49" s="99" t="s">
        <v>361</v>
      </c>
    </row>
    <row r="50" s="2" customFormat="true" ht="12.75" hidden="false" customHeight="true" outlineLevel="0" collapsed="false">
      <c r="B50" s="139"/>
      <c r="C50" s="139"/>
      <c r="D50" s="139"/>
      <c r="E50" s="139"/>
      <c r="F50" s="90"/>
      <c r="G50" s="90"/>
      <c r="H50" s="91" t="s">
        <v>362</v>
      </c>
      <c r="I50" s="91"/>
      <c r="J50" s="91"/>
      <c r="K50" s="140" t="n">
        <v>1001</v>
      </c>
      <c r="L50" s="172" t="n">
        <v>0.343757082906928</v>
      </c>
      <c r="M50" s="122" t="n">
        <v>-4.3</v>
      </c>
      <c r="N50" s="122" t="n">
        <v>-7.3</v>
      </c>
      <c r="O50" s="115" t="n">
        <v>-0.03</v>
      </c>
      <c r="P50" s="146" t="n">
        <v>1159</v>
      </c>
      <c r="Q50" s="172" t="n">
        <v>0.363602139574281</v>
      </c>
      <c r="R50" s="121" t="n">
        <v>3.9</v>
      </c>
      <c r="S50" s="121" t="n">
        <v>0.7</v>
      </c>
      <c r="T50" s="115" t="n">
        <v>0</v>
      </c>
      <c r="U50" s="53"/>
      <c r="V50" s="146" t="n">
        <v>841</v>
      </c>
      <c r="W50" s="172" t="n">
        <v>0.319295954319038</v>
      </c>
      <c r="X50" s="93" t="n">
        <v>-13.9</v>
      </c>
      <c r="Y50" s="93" t="n">
        <v>-16.6</v>
      </c>
      <c r="Z50" s="115" t="n">
        <v>-0.06</v>
      </c>
      <c r="AA50" s="6"/>
      <c r="AB50" s="147" t="n">
        <v>999</v>
      </c>
      <c r="AC50" s="172" t="n">
        <v>0.342285052524823</v>
      </c>
      <c r="AD50" s="122" t="n">
        <v>-4.5</v>
      </c>
      <c r="AE50" s="122" t="n">
        <v>-7.5</v>
      </c>
      <c r="AF50" s="174" t="n">
        <v>-0.03</v>
      </c>
      <c r="AG50" s="99" t="s">
        <v>363</v>
      </c>
    </row>
    <row r="51" s="2" customFormat="true" ht="12.75" hidden="false" customHeight="true" outlineLevel="0" collapsed="false">
      <c r="B51" s="139"/>
      <c r="C51" s="139"/>
      <c r="D51" s="139"/>
      <c r="E51" s="139"/>
      <c r="F51" s="90"/>
      <c r="G51" s="90"/>
      <c r="H51" s="91" t="s">
        <v>364</v>
      </c>
      <c r="I51" s="91"/>
      <c r="J51" s="91"/>
      <c r="K51" s="140" t="n">
        <v>13756</v>
      </c>
      <c r="L51" s="172" t="n">
        <v>4.72399843403367</v>
      </c>
      <c r="M51" s="122" t="n">
        <v>1.9</v>
      </c>
      <c r="N51" s="122" t="n">
        <v>-3</v>
      </c>
      <c r="O51" s="115" t="n">
        <v>-0.14</v>
      </c>
      <c r="P51" s="146" t="n">
        <v>13742</v>
      </c>
      <c r="Q51" s="172" t="n">
        <v>4.31114806042258</v>
      </c>
      <c r="R51" s="121" t="n">
        <v>1.7</v>
      </c>
      <c r="S51" s="121" t="n">
        <v>-3.1</v>
      </c>
      <c r="T51" s="115" t="n">
        <v>-0.13</v>
      </c>
      <c r="U51" s="53"/>
      <c r="V51" s="146" t="n">
        <v>13770</v>
      </c>
      <c r="W51" s="172" t="n">
        <v>5.22794921637711</v>
      </c>
      <c r="X51" s="93" t="n">
        <v>2.2</v>
      </c>
      <c r="Y51" s="93" t="n">
        <v>-2.7</v>
      </c>
      <c r="Z51" s="115" t="n">
        <v>-0.14</v>
      </c>
      <c r="AA51" s="6"/>
      <c r="AB51" s="147" t="n">
        <v>13710</v>
      </c>
      <c r="AC51" s="172" t="n">
        <v>4.69742549561094</v>
      </c>
      <c r="AD51" s="122" t="n">
        <v>1.2</v>
      </c>
      <c r="AE51" s="122" t="n">
        <v>-3.6</v>
      </c>
      <c r="AF51" s="174" t="n">
        <v>-0.17</v>
      </c>
      <c r="AG51" s="99" t="s">
        <v>365</v>
      </c>
    </row>
    <row r="52" s="2" customFormat="true" ht="18" hidden="false" customHeight="true" outlineLevel="0" collapsed="false">
      <c r="B52" s="139"/>
      <c r="C52" s="90"/>
      <c r="D52" s="139"/>
      <c r="E52" s="90"/>
      <c r="F52" s="90"/>
      <c r="G52" s="91" t="s">
        <v>366</v>
      </c>
      <c r="H52" s="91"/>
      <c r="I52" s="91"/>
      <c r="J52" s="91"/>
      <c r="K52" s="140" t="n">
        <v>10368</v>
      </c>
      <c r="L52" s="172" t="n">
        <v>3.56051292265637</v>
      </c>
      <c r="M52" s="122" t="n">
        <v>-6.6</v>
      </c>
      <c r="N52" s="122" t="s">
        <v>25</v>
      </c>
      <c r="O52" s="100" t="s">
        <v>25</v>
      </c>
      <c r="P52" s="146" t="n">
        <v>14385</v>
      </c>
      <c r="Q52" s="172" t="n">
        <v>4.51287038634688</v>
      </c>
      <c r="R52" s="121" t="n">
        <v>-8.8</v>
      </c>
      <c r="S52" s="122" t="s">
        <v>25</v>
      </c>
      <c r="T52" s="100" t="s">
        <v>25</v>
      </c>
      <c r="U52" s="53"/>
      <c r="V52" s="146" t="n">
        <v>6314</v>
      </c>
      <c r="W52" s="172" t="n">
        <v>2.39718746203377</v>
      </c>
      <c r="X52" s="93" t="n">
        <v>-0.9</v>
      </c>
      <c r="Y52" s="93" t="s">
        <v>25</v>
      </c>
      <c r="Z52" s="100" t="s">
        <v>25</v>
      </c>
      <c r="AA52" s="6"/>
      <c r="AB52" s="147" t="n">
        <v>10494</v>
      </c>
      <c r="AC52" s="172" t="n">
        <v>3.59553487607157</v>
      </c>
      <c r="AD52" s="122" t="n">
        <v>-6</v>
      </c>
      <c r="AE52" s="122" t="s">
        <v>25</v>
      </c>
      <c r="AF52" s="122" t="s">
        <v>25</v>
      </c>
      <c r="AG52" s="99" t="s">
        <v>367</v>
      </c>
    </row>
    <row r="53" s="2" customFormat="true" ht="18.75" hidden="false" customHeight="true" outlineLevel="0" collapsed="false">
      <c r="B53" s="139"/>
      <c r="C53" s="139"/>
      <c r="D53" s="139"/>
      <c r="E53" s="139"/>
      <c r="F53" s="108"/>
      <c r="G53" s="91" t="s">
        <v>368</v>
      </c>
      <c r="H53" s="91"/>
      <c r="I53" s="91"/>
      <c r="J53" s="91"/>
      <c r="K53" s="140" t="n">
        <v>22335</v>
      </c>
      <c r="L53" s="172" t="n">
        <v>7.67014430242381</v>
      </c>
      <c r="M53" s="122" t="n">
        <v>-2.6</v>
      </c>
      <c r="N53" s="122" t="n">
        <v>-5.7</v>
      </c>
      <c r="O53" s="115" t="n">
        <v>-0.45</v>
      </c>
      <c r="P53" s="146" t="n">
        <v>18709</v>
      </c>
      <c r="Q53" s="172" t="n">
        <v>5.8693981270882</v>
      </c>
      <c r="R53" s="121" t="n">
        <v>-3.8</v>
      </c>
      <c r="S53" s="121" t="n">
        <v>-6.9</v>
      </c>
      <c r="T53" s="115" t="n">
        <v>-0.42</v>
      </c>
      <c r="U53" s="53"/>
      <c r="V53" s="146" t="n">
        <v>25997</v>
      </c>
      <c r="W53" s="172" t="n">
        <v>9.87007957720812</v>
      </c>
      <c r="X53" s="93" t="n">
        <v>-1.9</v>
      </c>
      <c r="Y53" s="93" t="n">
        <v>-5</v>
      </c>
      <c r="Z53" s="115" t="n">
        <v>-0.51</v>
      </c>
      <c r="AA53" s="6"/>
      <c r="AB53" s="147" t="n">
        <v>22250</v>
      </c>
      <c r="AC53" s="172" t="n">
        <v>7.62346588456188</v>
      </c>
      <c r="AD53" s="122" t="n">
        <v>-2.5</v>
      </c>
      <c r="AE53" s="122" t="n">
        <v>-5.6</v>
      </c>
      <c r="AF53" s="174" t="n">
        <v>-0.44</v>
      </c>
      <c r="AG53" s="99" t="s">
        <v>369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08"/>
      <c r="G54" s="90"/>
      <c r="H54" s="91" t="s">
        <v>139</v>
      </c>
      <c r="I54" s="91"/>
      <c r="J54" s="91"/>
      <c r="K54" s="140" t="n">
        <v>6179</v>
      </c>
      <c r="L54" s="172" t="n">
        <v>2.12195306221969</v>
      </c>
      <c r="M54" s="122" t="n">
        <v>2.1</v>
      </c>
      <c r="N54" s="122" t="s">
        <v>25</v>
      </c>
      <c r="O54" s="100" t="s">
        <v>25</v>
      </c>
      <c r="P54" s="146" t="n">
        <v>4431</v>
      </c>
      <c r="Q54" s="172" t="n">
        <v>1.39009584163386</v>
      </c>
      <c r="R54" s="121" t="n">
        <v>-2.7</v>
      </c>
      <c r="S54" s="122" t="s">
        <v>25</v>
      </c>
      <c r="T54" s="100" t="s">
        <v>25</v>
      </c>
      <c r="U54" s="53"/>
      <c r="V54" s="146" t="n">
        <v>7943</v>
      </c>
      <c r="W54" s="172" t="n">
        <v>3.01565727129146</v>
      </c>
      <c r="X54" s="93" t="n">
        <v>5.1</v>
      </c>
      <c r="Y54" s="93" t="s">
        <v>25</v>
      </c>
      <c r="Z54" s="100" t="s">
        <v>25</v>
      </c>
      <c r="AA54" s="6"/>
      <c r="AB54" s="147" t="n">
        <v>6153</v>
      </c>
      <c r="AC54" s="172" t="n">
        <v>2.10818811630154</v>
      </c>
      <c r="AD54" s="122" t="n">
        <v>1.7</v>
      </c>
      <c r="AE54" s="122" t="s">
        <v>25</v>
      </c>
      <c r="AF54" s="100" t="s">
        <v>25</v>
      </c>
      <c r="AG54" s="99" t="s">
        <v>1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08"/>
      <c r="G55" s="90"/>
      <c r="H55" s="91" t="s">
        <v>245</v>
      </c>
      <c r="I55" s="91"/>
      <c r="J55" s="91"/>
      <c r="K55" s="140" t="n">
        <v>346</v>
      </c>
      <c r="L55" s="172" t="n">
        <v>0.118821129556241</v>
      </c>
      <c r="M55" s="122" t="n">
        <v>26.3</v>
      </c>
      <c r="N55" s="122" t="s">
        <v>25</v>
      </c>
      <c r="O55" s="100" t="s">
        <v>25</v>
      </c>
      <c r="P55" s="146" t="n">
        <v>333</v>
      </c>
      <c r="Q55" s="172" t="n">
        <v>0.104468949506674</v>
      </c>
      <c r="R55" s="121" t="n">
        <v>10.6</v>
      </c>
      <c r="S55" s="122" t="s">
        <v>25</v>
      </c>
      <c r="T55" s="100" t="s">
        <v>25</v>
      </c>
      <c r="U55" s="53"/>
      <c r="V55" s="146" t="n">
        <v>359</v>
      </c>
      <c r="W55" s="172" t="n">
        <v>0.136298748633216</v>
      </c>
      <c r="X55" s="93" t="n">
        <v>44.8</v>
      </c>
      <c r="Y55" s="93" t="s">
        <v>25</v>
      </c>
      <c r="Z55" s="100" t="s">
        <v>25</v>
      </c>
      <c r="AA55" s="6"/>
      <c r="AB55" s="147" t="n">
        <v>348</v>
      </c>
      <c r="AC55" s="172" t="n">
        <v>0.11923443271135</v>
      </c>
      <c r="AD55" s="122" t="n">
        <v>25.6</v>
      </c>
      <c r="AE55" s="122" t="s">
        <v>25</v>
      </c>
      <c r="AF55" s="100" t="s">
        <v>25</v>
      </c>
      <c r="AG55" s="99" t="s">
        <v>246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08"/>
      <c r="G56" s="90"/>
      <c r="H56" s="91" t="s">
        <v>265</v>
      </c>
      <c r="I56" s="91"/>
      <c r="J56" s="91"/>
      <c r="K56" s="140" t="n">
        <v>737</v>
      </c>
      <c r="L56" s="172" t="n">
        <v>0.253095874228178</v>
      </c>
      <c r="M56" s="122" t="n">
        <v>4.2</v>
      </c>
      <c r="N56" s="122" t="s">
        <v>25</v>
      </c>
      <c r="O56" s="100" t="s">
        <v>25</v>
      </c>
      <c r="P56" s="146" t="n">
        <v>664</v>
      </c>
      <c r="Q56" s="172" t="n">
        <v>0.208310457875171</v>
      </c>
      <c r="R56" s="121" t="n">
        <v>-1</v>
      </c>
      <c r="S56" s="122" t="s">
        <v>25</v>
      </c>
      <c r="T56" s="100" t="s">
        <v>25</v>
      </c>
      <c r="U56" s="53"/>
      <c r="V56" s="146" t="n">
        <v>810</v>
      </c>
      <c r="W56" s="172" t="n">
        <v>0.307526424492771</v>
      </c>
      <c r="X56" s="93" t="n">
        <v>9</v>
      </c>
      <c r="Y56" s="93" t="s">
        <v>25</v>
      </c>
      <c r="Z56" s="100" t="s">
        <v>25</v>
      </c>
      <c r="AA56" s="6"/>
      <c r="AB56" s="147" t="n">
        <v>736</v>
      </c>
      <c r="AC56" s="172" t="n">
        <v>0.252173972630901</v>
      </c>
      <c r="AD56" s="122" t="n">
        <v>4.5</v>
      </c>
      <c r="AE56" s="122" t="s">
        <v>25</v>
      </c>
      <c r="AF56" s="100" t="s">
        <v>25</v>
      </c>
      <c r="AG56" s="99" t="s">
        <v>266</v>
      </c>
    </row>
    <row r="57" s="2" customFormat="true" ht="12.75" hidden="false" customHeight="true" outlineLevel="0" collapsed="false">
      <c r="B57" s="139"/>
      <c r="C57" s="139"/>
      <c r="D57" s="139"/>
      <c r="E57" s="139"/>
      <c r="F57" s="108"/>
      <c r="G57" s="90"/>
      <c r="H57" s="91" t="s">
        <v>334</v>
      </c>
      <c r="I57" s="91"/>
      <c r="J57" s="91"/>
      <c r="K57" s="140" t="n">
        <v>1601</v>
      </c>
      <c r="L57" s="172" t="n">
        <v>0.549805284449542</v>
      </c>
      <c r="M57" s="122" t="n">
        <v>14.2</v>
      </c>
      <c r="N57" s="122" t="s">
        <v>25</v>
      </c>
      <c r="O57" s="100" t="s">
        <v>25</v>
      </c>
      <c r="P57" s="146" t="n">
        <v>1251</v>
      </c>
      <c r="Q57" s="172" t="n">
        <v>0.39246443193048</v>
      </c>
      <c r="R57" s="121" t="n">
        <v>18.7</v>
      </c>
      <c r="S57" s="122" t="s">
        <v>25</v>
      </c>
      <c r="T57" s="100" t="s">
        <v>25</v>
      </c>
      <c r="U57" s="53"/>
      <c r="V57" s="146" t="n">
        <v>1953</v>
      </c>
      <c r="W57" s="172" t="n">
        <v>0.741480379054793</v>
      </c>
      <c r="X57" s="93" t="n">
        <v>11.4</v>
      </c>
      <c r="Y57" s="93" t="s">
        <v>25</v>
      </c>
      <c r="Z57" s="100" t="s">
        <v>25</v>
      </c>
      <c r="AA57" s="6"/>
      <c r="AB57" s="147" t="n">
        <v>1603</v>
      </c>
      <c r="AC57" s="172" t="n">
        <v>0.549232171368661</v>
      </c>
      <c r="AD57" s="122" t="n">
        <v>14.5</v>
      </c>
      <c r="AE57" s="122" t="s">
        <v>25</v>
      </c>
      <c r="AF57" s="100" t="s">
        <v>25</v>
      </c>
      <c r="AG57" s="99" t="s">
        <v>335</v>
      </c>
    </row>
    <row r="58" s="2" customFormat="true" ht="12.75" hidden="false" customHeight="true" outlineLevel="0" collapsed="false">
      <c r="B58" s="139"/>
      <c r="C58" s="139"/>
      <c r="D58" s="139"/>
      <c r="E58" s="139"/>
      <c r="F58" s="108"/>
      <c r="G58" s="90"/>
      <c r="H58" s="91" t="s">
        <v>370</v>
      </c>
      <c r="I58" s="91"/>
      <c r="J58" s="91"/>
      <c r="K58" s="140" t="n">
        <v>635</v>
      </c>
      <c r="L58" s="172" t="n">
        <v>0.218067679965933</v>
      </c>
      <c r="M58" s="122" t="n">
        <v>6</v>
      </c>
      <c r="N58" s="122" t="s">
        <v>25</v>
      </c>
      <c r="O58" s="100" t="s">
        <v>25</v>
      </c>
      <c r="P58" s="146" t="n">
        <v>543</v>
      </c>
      <c r="Q58" s="172" t="n">
        <v>0.170350269015388</v>
      </c>
      <c r="R58" s="173" t="n">
        <v>-4.2</v>
      </c>
      <c r="S58" s="122" t="s">
        <v>25</v>
      </c>
      <c r="T58" s="100" t="s">
        <v>25</v>
      </c>
      <c r="U58" s="53"/>
      <c r="V58" s="146" t="n">
        <v>727</v>
      </c>
      <c r="W58" s="172" t="n">
        <v>0.276014457538574</v>
      </c>
      <c r="X58" s="93" t="n">
        <v>15.4</v>
      </c>
      <c r="Y58" s="93" t="s">
        <v>25</v>
      </c>
      <c r="Z58" s="100" t="s">
        <v>25</v>
      </c>
      <c r="AA58" s="6"/>
      <c r="AB58" s="147" t="n">
        <v>638</v>
      </c>
      <c r="AC58" s="172" t="n">
        <v>0.218596459970808</v>
      </c>
      <c r="AD58" s="122" t="n">
        <v>7.2</v>
      </c>
      <c r="AE58" s="122" t="s">
        <v>25</v>
      </c>
      <c r="AF58" s="100" t="s">
        <v>25</v>
      </c>
      <c r="AG58" s="99" t="s">
        <v>371</v>
      </c>
    </row>
    <row r="59" s="2" customFormat="true" ht="18" hidden="false" customHeight="true" outlineLevel="0" collapsed="false">
      <c r="B59" s="139"/>
      <c r="C59" s="139"/>
      <c r="D59" s="139"/>
      <c r="E59" s="139"/>
      <c r="F59" s="108"/>
      <c r="G59" s="90"/>
      <c r="H59" s="91" t="s">
        <v>372</v>
      </c>
      <c r="I59" s="91"/>
      <c r="J59" s="91"/>
      <c r="K59" s="140" t="n">
        <v>10032</v>
      </c>
      <c r="L59" s="172" t="n">
        <v>3.44512592979251</v>
      </c>
      <c r="M59" s="122" t="n">
        <v>-8</v>
      </c>
      <c r="N59" s="122" t="s">
        <v>25</v>
      </c>
      <c r="O59" s="100" t="s">
        <v>25</v>
      </c>
      <c r="P59" s="146" t="n">
        <v>7349</v>
      </c>
      <c r="Q59" s="172" t="n">
        <v>2.30553246223589</v>
      </c>
      <c r="R59" s="173" t="n">
        <v>-5.4</v>
      </c>
      <c r="S59" s="122" t="s">
        <v>25</v>
      </c>
      <c r="T59" s="100" t="s">
        <v>25</v>
      </c>
      <c r="U59" s="53"/>
      <c r="V59" s="146" t="n">
        <v>12741</v>
      </c>
      <c r="W59" s="172" t="n">
        <v>4.83727675859555</v>
      </c>
      <c r="X59" s="93" t="n">
        <v>-9.6</v>
      </c>
      <c r="Y59" s="93" t="s">
        <v>25</v>
      </c>
      <c r="Z59" s="100" t="s">
        <v>25</v>
      </c>
      <c r="AA59" s="6"/>
      <c r="AB59" s="147" t="n">
        <v>9939</v>
      </c>
      <c r="AC59" s="172" t="n">
        <v>3.40537651355778</v>
      </c>
      <c r="AD59" s="122" t="n">
        <v>-7.8</v>
      </c>
      <c r="AE59" s="122" t="s">
        <v>25</v>
      </c>
      <c r="AF59" s="100" t="s">
        <v>25</v>
      </c>
      <c r="AG59" s="99" t="s">
        <v>373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08"/>
      <c r="G60" s="90"/>
      <c r="H60" s="91" t="s">
        <v>374</v>
      </c>
      <c r="I60" s="91"/>
      <c r="J60" s="91"/>
      <c r="K60" s="140" t="n">
        <v>2806</v>
      </c>
      <c r="L60" s="172" t="n">
        <v>0.963618755880959</v>
      </c>
      <c r="M60" s="122" t="n">
        <v>-6.5</v>
      </c>
      <c r="N60" s="122" t="s">
        <v>25</v>
      </c>
      <c r="O60" s="100" t="s">
        <v>25</v>
      </c>
      <c r="P60" s="146" t="n">
        <v>4137</v>
      </c>
      <c r="Q60" s="172" t="n">
        <v>1.29786199432166</v>
      </c>
      <c r="R60" s="173" t="n">
        <v>-8.6</v>
      </c>
      <c r="S60" s="122" t="s">
        <v>25</v>
      </c>
      <c r="T60" s="100" t="s">
        <v>25</v>
      </c>
      <c r="U60" s="53"/>
      <c r="V60" s="146" t="n">
        <v>1463</v>
      </c>
      <c r="W60" s="172" t="n">
        <v>0.555445875349289</v>
      </c>
      <c r="X60" s="93" t="n">
        <v>0.1</v>
      </c>
      <c r="Y60" s="93" t="s">
        <v>25</v>
      </c>
      <c r="Z60" s="100" t="s">
        <v>25</v>
      </c>
      <c r="AA60" s="6"/>
      <c r="AB60" s="147" t="n">
        <v>2833</v>
      </c>
      <c r="AC60" s="172" t="n">
        <v>0.970664218020846</v>
      </c>
      <c r="AD60" s="122" t="n">
        <v>-6.3</v>
      </c>
      <c r="AE60" s="122" t="s">
        <v>25</v>
      </c>
      <c r="AF60" s="100" t="s">
        <v>25</v>
      </c>
      <c r="AG60" s="99" t="s">
        <v>375</v>
      </c>
    </row>
    <row r="61" s="2" customFormat="true" ht="18" hidden="false" customHeight="true" outlineLevel="0" collapsed="false">
      <c r="B61" s="139"/>
      <c r="C61" s="139"/>
      <c r="D61" s="139"/>
      <c r="E61" s="139"/>
      <c r="F61" s="108"/>
      <c r="G61" s="91" t="s">
        <v>99</v>
      </c>
      <c r="H61" s="91"/>
      <c r="I61" s="91"/>
      <c r="J61" s="91"/>
      <c r="K61" s="140" t="n">
        <v>5717</v>
      </c>
      <c r="L61" s="172" t="n">
        <v>1.96329594703188</v>
      </c>
      <c r="M61" s="122" t="n">
        <v>-2.9</v>
      </c>
      <c r="N61" s="122" t="s">
        <v>25</v>
      </c>
      <c r="O61" s="100" t="s">
        <v>25</v>
      </c>
      <c r="P61" s="146" t="n">
        <v>8444</v>
      </c>
      <c r="Q61" s="172" t="n">
        <v>2.64905648538846</v>
      </c>
      <c r="R61" s="173" t="n">
        <v>4</v>
      </c>
      <c r="S61" s="122" t="s">
        <v>25</v>
      </c>
      <c r="T61" s="100" t="s">
        <v>25</v>
      </c>
      <c r="U61" s="53"/>
      <c r="V61" s="146" t="n">
        <v>2970</v>
      </c>
      <c r="W61" s="172" t="n">
        <v>1.12759688980683</v>
      </c>
      <c r="X61" s="93" t="n">
        <v>-18.3</v>
      </c>
      <c r="Y61" s="93" t="s">
        <v>25</v>
      </c>
      <c r="Z61" s="100" t="s">
        <v>25</v>
      </c>
      <c r="AA61" s="6"/>
      <c r="AB61" s="147" t="n">
        <v>5700</v>
      </c>
      <c r="AC61" s="172" t="n">
        <v>1.95297777716866</v>
      </c>
      <c r="AD61" s="122" t="n">
        <v>-1.5</v>
      </c>
      <c r="AE61" s="122" t="s">
        <v>25</v>
      </c>
      <c r="AF61" s="100" t="s">
        <v>25</v>
      </c>
      <c r="AG61" s="99" t="s">
        <v>100</v>
      </c>
    </row>
    <row r="62" s="2" customFormat="true" ht="18" hidden="false" customHeight="true" outlineLevel="0" collapsed="false">
      <c r="B62" s="139"/>
      <c r="C62" s="139"/>
      <c r="D62" s="108" t="s">
        <v>376</v>
      </c>
      <c r="E62" s="108"/>
      <c r="F62" s="108"/>
      <c r="G62" s="108"/>
      <c r="H62" s="108"/>
      <c r="I62" s="91" t="s">
        <v>377</v>
      </c>
      <c r="J62" s="91"/>
      <c r="K62" s="140" t="n">
        <v>17301</v>
      </c>
      <c r="L62" s="172" t="n">
        <v>5.94139989148128</v>
      </c>
      <c r="M62" s="122" t="n">
        <v>-5.4</v>
      </c>
      <c r="N62" s="122" t="s">
        <v>25</v>
      </c>
      <c r="O62" s="100" t="s">
        <v>25</v>
      </c>
      <c r="P62" s="146" t="n">
        <v>28195</v>
      </c>
      <c r="Q62" s="172" t="n">
        <v>8.84535144546752</v>
      </c>
      <c r="R62" s="173" t="n">
        <v>-3.6</v>
      </c>
      <c r="S62" s="122" t="s">
        <v>25</v>
      </c>
      <c r="T62" s="100" t="s">
        <v>25</v>
      </c>
      <c r="U62" s="53"/>
      <c r="V62" s="146" t="n">
        <v>6330</v>
      </c>
      <c r="W62" s="172" t="n">
        <v>2.40326205807314</v>
      </c>
      <c r="X62" s="93" t="n">
        <v>-11.7</v>
      </c>
      <c r="Y62" s="93" t="s">
        <v>25</v>
      </c>
      <c r="Z62" s="100" t="s">
        <v>25</v>
      </c>
      <c r="AA62" s="6"/>
      <c r="AB62" s="147" t="n">
        <v>17414</v>
      </c>
      <c r="AC62" s="172" t="n">
        <v>5.96651842309036</v>
      </c>
      <c r="AD62" s="122" t="n">
        <v>-4.7</v>
      </c>
      <c r="AE62" s="122" t="s">
        <v>25</v>
      </c>
      <c r="AF62" s="100" t="s">
        <v>25</v>
      </c>
      <c r="AG62" s="99" t="s">
        <v>378</v>
      </c>
    </row>
    <row r="63" s="37" customFormat="true" ht="12.75" hidden="false" customHeight="true" outlineLevel="0" collapsed="false">
      <c r="B63" s="139"/>
      <c r="C63" s="139"/>
      <c r="D63" s="176" t="s">
        <v>376</v>
      </c>
      <c r="E63" s="176"/>
      <c r="F63" s="176"/>
      <c r="G63" s="176"/>
      <c r="H63" s="176"/>
      <c r="I63" s="175" t="s">
        <v>379</v>
      </c>
      <c r="J63" s="175"/>
      <c r="K63" s="140" t="n">
        <v>33149</v>
      </c>
      <c r="L63" s="141" t="n">
        <v>11.3838197215602</v>
      </c>
      <c r="M63" s="122" t="n">
        <v>0</v>
      </c>
      <c r="N63" s="122" t="s">
        <v>25</v>
      </c>
      <c r="O63" s="100" t="s">
        <v>25</v>
      </c>
      <c r="P63" s="146" t="n">
        <v>34507</v>
      </c>
      <c r="Q63" s="141" t="n">
        <v>10.825555677558</v>
      </c>
      <c r="R63" s="173" t="n">
        <v>-1.8</v>
      </c>
      <c r="S63" s="122" t="s">
        <v>25</v>
      </c>
      <c r="T63" s="100" t="s">
        <v>25</v>
      </c>
      <c r="U63" s="53"/>
      <c r="V63" s="146" t="n">
        <v>31769</v>
      </c>
      <c r="W63" s="141" t="n">
        <v>12.0614900984085</v>
      </c>
      <c r="X63" s="100" t="n">
        <v>2</v>
      </c>
      <c r="Y63" s="100" t="s">
        <v>25</v>
      </c>
      <c r="Z63" s="100" t="s">
        <v>25</v>
      </c>
      <c r="AA63" s="6"/>
      <c r="AB63" s="147" t="n">
        <v>33353</v>
      </c>
      <c r="AC63" s="141" t="n">
        <v>11.4276610178783</v>
      </c>
      <c r="AD63" s="122" t="n">
        <v>0.2</v>
      </c>
      <c r="AE63" s="122" t="s">
        <v>25</v>
      </c>
      <c r="AF63" s="100" t="s">
        <v>25</v>
      </c>
      <c r="AG63" s="99" t="s">
        <v>380</v>
      </c>
    </row>
    <row r="64" s="37" customFormat="true" ht="12.95" hidden="false" customHeight="true" outlineLevel="0" collapsed="false">
      <c r="B64" s="139"/>
      <c r="C64" s="139"/>
      <c r="D64" s="108" t="s">
        <v>376</v>
      </c>
      <c r="E64" s="108"/>
      <c r="F64" s="108"/>
      <c r="G64" s="108"/>
      <c r="H64" s="108"/>
      <c r="I64" s="91" t="s">
        <v>381</v>
      </c>
      <c r="J64" s="91"/>
      <c r="K64" s="140" t="n">
        <v>15748</v>
      </c>
      <c r="L64" s="141" t="n">
        <v>5.40807846315515</v>
      </c>
      <c r="M64" s="122" t="n">
        <v>-6.3</v>
      </c>
      <c r="N64" s="122" t="s">
        <v>25</v>
      </c>
      <c r="O64" s="100" t="s">
        <v>25</v>
      </c>
      <c r="P64" s="146" t="n">
        <v>15793</v>
      </c>
      <c r="Q64" s="141" t="n">
        <v>4.95458894762435</v>
      </c>
      <c r="R64" s="173" t="n">
        <v>-0.6</v>
      </c>
      <c r="S64" s="122" t="s">
        <v>25</v>
      </c>
      <c r="T64" s="100" t="s">
        <v>25</v>
      </c>
      <c r="U64" s="53"/>
      <c r="V64" s="146" t="n">
        <v>15711</v>
      </c>
      <c r="W64" s="141" t="n">
        <v>5.96487364840238</v>
      </c>
      <c r="X64" s="100" t="n">
        <v>-11.4</v>
      </c>
      <c r="Y64" s="100" t="s">
        <v>25</v>
      </c>
      <c r="Z64" s="100" t="s">
        <v>25</v>
      </c>
      <c r="AA64" s="6"/>
      <c r="AB64" s="147" t="n">
        <v>15639</v>
      </c>
      <c r="AC64" s="141" t="n">
        <v>5.35835429072644</v>
      </c>
      <c r="AD64" s="122" t="n">
        <v>-5.6</v>
      </c>
      <c r="AE64" s="122" t="s">
        <v>25</v>
      </c>
      <c r="AF64" s="100" t="s">
        <v>25</v>
      </c>
      <c r="AG64" s="99" t="s">
        <v>382</v>
      </c>
    </row>
    <row r="65" s="37" customFormat="true" ht="12.95" hidden="false" customHeight="true" outlineLevel="0" collapsed="false">
      <c r="B65" s="139"/>
      <c r="C65" s="139"/>
      <c r="D65" s="108" t="s">
        <v>376</v>
      </c>
      <c r="E65" s="108"/>
      <c r="F65" s="108"/>
      <c r="G65" s="108"/>
      <c r="H65" s="108"/>
      <c r="I65" s="91" t="s">
        <v>383</v>
      </c>
      <c r="J65" s="91"/>
      <c r="K65" s="140" t="n">
        <v>224196</v>
      </c>
      <c r="L65" s="141" t="n">
        <v>76.9919709884132</v>
      </c>
      <c r="M65" s="124" t="n">
        <v>0</v>
      </c>
      <c r="N65" s="124" t="s">
        <v>25</v>
      </c>
      <c r="O65" s="100" t="s">
        <v>25</v>
      </c>
      <c r="P65" s="146" t="n">
        <v>239696</v>
      </c>
      <c r="Q65" s="141" t="n">
        <v>75.1975655283839</v>
      </c>
      <c r="R65" s="173" t="n">
        <v>-0.7</v>
      </c>
      <c r="S65" s="124" t="s">
        <v>25</v>
      </c>
      <c r="T65" s="100" t="s">
        <v>25</v>
      </c>
      <c r="U65" s="53"/>
      <c r="V65" s="146" t="n">
        <v>208554</v>
      </c>
      <c r="W65" s="141" t="n">
        <v>79.1800813995869</v>
      </c>
      <c r="X65" s="100" t="n">
        <v>0.9</v>
      </c>
      <c r="Y65" s="100" t="s">
        <v>25</v>
      </c>
      <c r="Z65" s="100" t="s">
        <v>25</v>
      </c>
      <c r="AA65" s="6"/>
      <c r="AB65" s="147" t="n">
        <v>224706</v>
      </c>
      <c r="AC65" s="141" t="n">
        <v>76.9904955081511</v>
      </c>
      <c r="AD65" s="124" t="n">
        <v>0.1</v>
      </c>
      <c r="AE65" s="124" t="s">
        <v>25</v>
      </c>
      <c r="AF65" s="100" t="s">
        <v>25</v>
      </c>
      <c r="AG65" s="99" t="s">
        <v>384</v>
      </c>
    </row>
    <row r="66" s="37" customFormat="true" ht="12.95" hidden="false" customHeight="true" outlineLevel="0" collapsed="false">
      <c r="B66" s="139"/>
      <c r="C66" s="139"/>
      <c r="D66" s="108" t="s">
        <v>376</v>
      </c>
      <c r="E66" s="108"/>
      <c r="F66" s="108"/>
      <c r="G66" s="108"/>
      <c r="H66" s="108"/>
      <c r="I66" s="91" t="s">
        <v>385</v>
      </c>
      <c r="J66" s="91"/>
      <c r="K66" s="140" t="n">
        <v>15630</v>
      </c>
      <c r="L66" s="141" t="n">
        <v>5.3675556501851</v>
      </c>
      <c r="M66" s="124" t="n">
        <v>2.3</v>
      </c>
      <c r="N66" s="124" t="n">
        <v>1</v>
      </c>
      <c r="O66" s="115" t="n">
        <v>0.05</v>
      </c>
      <c r="P66" s="146" t="n">
        <v>19209</v>
      </c>
      <c r="Q66" s="141" t="n">
        <v>6.02625841163276</v>
      </c>
      <c r="R66" s="173" t="n">
        <v>1.9</v>
      </c>
      <c r="S66" s="121" t="n">
        <v>0.6</v>
      </c>
      <c r="T66" s="115" t="n">
        <v>0.04</v>
      </c>
      <c r="U66" s="53"/>
      <c r="V66" s="146" t="n">
        <v>12022</v>
      </c>
      <c r="W66" s="141" t="n">
        <v>4.56429959907666</v>
      </c>
      <c r="X66" s="100" t="n">
        <v>3</v>
      </c>
      <c r="Y66" s="100" t="n">
        <v>1.7</v>
      </c>
      <c r="Z66" s="115" t="n">
        <v>0.08</v>
      </c>
      <c r="AA66" s="6"/>
      <c r="AB66" s="147" t="n">
        <v>15679</v>
      </c>
      <c r="AC66" s="141" t="n">
        <v>5.37205939793464</v>
      </c>
      <c r="AD66" s="124" t="n">
        <v>2.3</v>
      </c>
      <c r="AE66" s="124" t="n">
        <v>1</v>
      </c>
      <c r="AF66" s="174" t="n">
        <v>0.05</v>
      </c>
      <c r="AG66" s="125" t="s">
        <v>386</v>
      </c>
    </row>
    <row r="67" s="37" customFormat="true" ht="12.95" hidden="false" customHeight="true" outlineLevel="0" collapsed="false">
      <c r="B67" s="155"/>
      <c r="C67" s="155"/>
      <c r="D67" s="177" t="s">
        <v>376</v>
      </c>
      <c r="E67" s="177"/>
      <c r="F67" s="177"/>
      <c r="G67" s="177"/>
      <c r="H67" s="177"/>
      <c r="I67" s="129" t="s">
        <v>387</v>
      </c>
      <c r="J67" s="129"/>
      <c r="K67" s="156" t="n">
        <v>250200</v>
      </c>
      <c r="L67" s="157" t="n">
        <v>85.9221000432701</v>
      </c>
      <c r="M67" s="178" t="n">
        <v>0.7</v>
      </c>
      <c r="N67" s="178" t="n">
        <v>-2.5</v>
      </c>
      <c r="O67" s="179" t="n">
        <v>-2.11</v>
      </c>
      <c r="P67" s="159" t="n">
        <v>272134</v>
      </c>
      <c r="Q67" s="157" t="n">
        <v>85.3740333484965</v>
      </c>
      <c r="R67" s="180" t="n">
        <v>-0.8</v>
      </c>
      <c r="S67" s="132" t="n">
        <v>-4</v>
      </c>
      <c r="T67" s="179" t="n">
        <v>-3.38</v>
      </c>
      <c r="U67" s="53"/>
      <c r="V67" s="159" t="n">
        <v>228073</v>
      </c>
      <c r="W67" s="157" t="n">
        <v>86.5907089053578</v>
      </c>
      <c r="X67" s="181" t="n">
        <v>2.7</v>
      </c>
      <c r="Y67" s="181" t="n">
        <v>-0.6</v>
      </c>
      <c r="Z67" s="179" t="n">
        <v>-0.52</v>
      </c>
      <c r="AA67" s="166"/>
      <c r="AB67" s="161" t="n">
        <v>250896</v>
      </c>
      <c r="AC67" s="157" t="n">
        <v>85.9639144527208</v>
      </c>
      <c r="AD67" s="178" t="n">
        <v>0.8</v>
      </c>
      <c r="AE67" s="178" t="n">
        <v>-2.4</v>
      </c>
      <c r="AF67" s="182" t="n">
        <v>-2.07</v>
      </c>
      <c r="AG67" s="183" t="s">
        <v>388</v>
      </c>
    </row>
    <row r="68" customFormat="false" ht="12.75" hidden="true" customHeight="true" outlineLevel="0" collapsed="false">
      <c r="B68" s="37"/>
      <c r="C68" s="184" t="s">
        <v>389</v>
      </c>
      <c r="D68" s="184"/>
      <c r="E68" s="184"/>
      <c r="F68" s="184"/>
      <c r="G68" s="184"/>
      <c r="H68" s="184"/>
      <c r="I68" s="184"/>
      <c r="J68" s="184"/>
      <c r="K68" s="185" t="e">
        <f aca="false"/>
        <v>#REF!</v>
      </c>
      <c r="L68" s="186"/>
      <c r="M68" s="157" t="e">
        <f aca="false"/>
        <v>#REF!</v>
      </c>
      <c r="N68" s="186"/>
      <c r="O68" s="6"/>
      <c r="P68" s="149" t="e">
        <f aca="false"/>
        <v>#REF!</v>
      </c>
      <c r="Q68" s="93" t="s">
        <v>25</v>
      </c>
      <c r="R68" s="172" t="e">
        <f aca="false"/>
        <v>#REF!</v>
      </c>
      <c r="S68" s="172" t="e">
        <f aca="false"/>
        <v>#REF!</v>
      </c>
      <c r="T68" s="172" t="e">
        <f aca="false"/>
        <v>#REF!</v>
      </c>
      <c r="U68" s="84"/>
      <c r="V68" s="157" t="e">
        <f aca="false"/>
        <v>#REF!</v>
      </c>
      <c r="W68" s="186"/>
      <c r="X68" s="186"/>
      <c r="Y68" s="186"/>
      <c r="AB68" s="187" t="e">
        <f aca="false"/>
        <v>#REF!</v>
      </c>
      <c r="AC68" s="186"/>
      <c r="AD68" s="157" t="e">
        <f aca="false"/>
        <v>#REF!</v>
      </c>
      <c r="AE68" s="186"/>
      <c r="AF68" s="6"/>
      <c r="AG68" s="188" t="s">
        <v>390</v>
      </c>
    </row>
    <row r="69" s="189" customFormat="true" ht="12.95" hidden="true" customHeight="true" outlineLevel="0" collapsed="false">
      <c r="B69" s="187"/>
      <c r="C69" s="190" t="s">
        <v>391</v>
      </c>
      <c r="D69" s="190"/>
      <c r="E69" s="190"/>
      <c r="F69" s="190"/>
      <c r="G69" s="190"/>
      <c r="H69" s="190"/>
      <c r="I69" s="190"/>
      <c r="J69" s="190"/>
      <c r="K69" s="185" t="e">
        <f aca="false"/>
        <v>#REF!</v>
      </c>
      <c r="L69" s="191"/>
      <c r="M69" s="157" t="e">
        <f aca="false"/>
        <v>#REF!</v>
      </c>
      <c r="N69" s="191"/>
      <c r="O69" s="166"/>
      <c r="P69" s="149" t="e">
        <f aca="false"/>
        <v>#REF!</v>
      </c>
      <c r="Q69" s="93" t="s">
        <v>25</v>
      </c>
      <c r="R69" s="172" t="e">
        <f aca="false"/>
        <v>#REF!</v>
      </c>
      <c r="S69" s="172" t="e">
        <f aca="false"/>
        <v>#REF!</v>
      </c>
      <c r="T69" s="172" t="e">
        <f aca="false"/>
        <v>#REF!</v>
      </c>
      <c r="U69" s="84"/>
      <c r="V69" s="157" t="e">
        <f aca="false"/>
        <v>#REF!</v>
      </c>
      <c r="W69" s="191"/>
      <c r="X69" s="191"/>
      <c r="Y69" s="191"/>
      <c r="Z69" s="166"/>
      <c r="AA69" s="6"/>
      <c r="AB69" s="187" t="e">
        <f aca="false"/>
        <v>#REF!</v>
      </c>
      <c r="AC69" s="191"/>
      <c r="AD69" s="157" t="e">
        <f aca="false"/>
        <v>#REF!</v>
      </c>
      <c r="AE69" s="191"/>
      <c r="AF69" s="166"/>
      <c r="AG69" s="192" t="s">
        <v>392</v>
      </c>
    </row>
    <row r="70" s="193" customFormat="true" ht="18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39" t="s">
        <v>393</v>
      </c>
      <c r="J70" s="195"/>
      <c r="K70" s="196"/>
      <c r="L70" s="197"/>
      <c r="M70" s="197"/>
      <c r="N70" s="197"/>
      <c r="O70" s="198"/>
      <c r="P70" s="196"/>
      <c r="Q70" s="197"/>
      <c r="R70" s="197"/>
      <c r="S70" s="197"/>
      <c r="T70" s="198"/>
      <c r="U70" s="199"/>
      <c r="V70" s="196"/>
      <c r="W70" s="200" t="s">
        <v>394</v>
      </c>
      <c r="X70" s="100"/>
      <c r="Y70" s="100"/>
      <c r="Z70" s="6"/>
      <c r="AA70" s="6"/>
      <c r="AB70" s="201"/>
      <c r="AC70" s="186"/>
      <c r="AD70" s="186"/>
      <c r="AE70" s="186"/>
      <c r="AF70" s="6"/>
      <c r="AG70" s="202"/>
    </row>
    <row r="71" s="215" customFormat="true" ht="18" hidden="false" customHeight="true" outlineLevel="0" collapsed="false">
      <c r="A71" s="203"/>
      <c r="B71" s="204"/>
      <c r="C71" s="204"/>
      <c r="D71" s="204"/>
      <c r="E71" s="204"/>
      <c r="F71" s="204"/>
      <c r="G71" s="204"/>
      <c r="H71" s="204"/>
      <c r="I71" s="205" t="s">
        <v>395</v>
      </c>
      <c r="J71" s="203"/>
      <c r="K71" s="206"/>
      <c r="L71" s="207"/>
      <c r="M71" s="207"/>
      <c r="N71" s="207"/>
      <c r="O71" s="208"/>
      <c r="P71" s="206"/>
      <c r="Q71" s="209"/>
      <c r="R71" s="209"/>
      <c r="S71" s="209"/>
      <c r="T71" s="208"/>
      <c r="U71" s="210"/>
      <c r="V71" s="211"/>
      <c r="W71" s="212" t="s">
        <v>396</v>
      </c>
      <c r="X71" s="207"/>
      <c r="Y71" s="207"/>
      <c r="Z71" s="213"/>
      <c r="AA71" s="213"/>
      <c r="AB71" s="206"/>
      <c r="AC71" s="207"/>
      <c r="AD71" s="207"/>
      <c r="AE71" s="207"/>
      <c r="AF71" s="208"/>
      <c r="AG71" s="214"/>
    </row>
    <row r="72" s="215" customFormat="true" ht="12.95" hidden="false" customHeight="true" outlineLevel="0" collapsed="false">
      <c r="A72" s="204"/>
      <c r="B72" s="204"/>
      <c r="C72" s="204"/>
      <c r="D72" s="204"/>
      <c r="E72" s="204"/>
      <c r="F72" s="204"/>
      <c r="G72" s="204"/>
      <c r="H72" s="204"/>
      <c r="I72" s="203"/>
      <c r="J72" s="203"/>
      <c r="K72" s="206"/>
      <c r="L72" s="207"/>
      <c r="M72" s="207"/>
      <c r="N72" s="207"/>
      <c r="O72" s="208"/>
      <c r="Q72" s="207"/>
      <c r="R72" s="207"/>
      <c r="S72" s="207"/>
      <c r="T72" s="208"/>
      <c r="U72" s="210"/>
      <c r="V72" s="211"/>
      <c r="W72" s="212" t="s">
        <v>397</v>
      </c>
      <c r="X72" s="216"/>
      <c r="Y72" s="207"/>
      <c r="Z72" s="213"/>
      <c r="AA72" s="213"/>
      <c r="AB72" s="206"/>
      <c r="AC72" s="207"/>
      <c r="AD72" s="207"/>
      <c r="AE72" s="207"/>
      <c r="AF72" s="208"/>
      <c r="AG72" s="214"/>
    </row>
    <row r="73" customFormat="false" ht="12" hidden="false" customHeight="false" outlineLevel="0" collapsed="false">
      <c r="U73" s="84"/>
      <c r="AB73" s="193"/>
    </row>
    <row r="74" customFormat="false" ht="12" hidden="false" customHeight="false" outlineLevel="0" collapsed="false">
      <c r="U74" s="84"/>
      <c r="AB74" s="193"/>
    </row>
    <row r="75" customFormat="false" ht="12" hidden="false" customHeight="false" outlineLevel="0" collapsed="false">
      <c r="U75" s="84"/>
      <c r="AB75" s="193"/>
    </row>
    <row r="76" customFormat="false" ht="12" hidden="false" customHeight="false" outlineLevel="0" collapsed="false">
      <c r="U76" s="84"/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  <c r="AG79" s="217"/>
    </row>
    <row r="80" customFormat="false" ht="12" hidden="false" customHeight="false" outlineLevel="0" collapsed="false">
      <c r="I80" s="37"/>
      <c r="J80" s="37"/>
      <c r="K80" s="193"/>
      <c r="U80" s="84"/>
      <c r="AB80" s="193"/>
      <c r="AG80" s="202"/>
    </row>
    <row r="81" customFormat="false" ht="12" hidden="false" customHeight="false" outlineLevel="0" collapsed="false">
      <c r="I81" s="37"/>
      <c r="J81" s="37"/>
      <c r="K81" s="193"/>
      <c r="U81" s="84"/>
      <c r="AB81" s="193"/>
      <c r="AG81" s="202"/>
    </row>
    <row r="82" customFormat="false" ht="12" hidden="false" customHeight="false" outlineLevel="0" collapsed="false">
      <c r="I82" s="37"/>
      <c r="J82" s="37"/>
      <c r="K82" s="193"/>
      <c r="U82" s="84"/>
      <c r="AB82" s="193"/>
      <c r="AG82" s="202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17"/>
    </row>
    <row r="88" customFormat="false" ht="12" hidden="false" customHeight="false" outlineLevel="0" collapsed="false">
      <c r="I88" s="37"/>
      <c r="J88" s="37"/>
      <c r="K88" s="193"/>
      <c r="U88" s="84"/>
      <c r="AB88" s="193"/>
    </row>
    <row r="89" customFormat="false" ht="12" hidden="false" customHeight="false" outlineLevel="0" collapsed="false">
      <c r="I89" s="37"/>
      <c r="J89" s="37"/>
      <c r="K89" s="193"/>
      <c r="U89" s="84"/>
      <c r="AB89" s="193"/>
    </row>
    <row r="90" customFormat="false" ht="12" hidden="false" customHeight="false" outlineLevel="0" collapsed="false">
      <c r="I90" s="37"/>
      <c r="J90" s="37"/>
      <c r="K90" s="193"/>
      <c r="U90" s="84"/>
      <c r="AB90" s="193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K96" s="193"/>
      <c r="U96" s="84"/>
      <c r="AB96" s="193"/>
    </row>
    <row r="97" customFormat="false" ht="12" hidden="false" customHeight="false" outlineLevel="0" collapsed="false">
      <c r="K97" s="193"/>
      <c r="U97" s="84"/>
      <c r="AB97" s="193"/>
    </row>
    <row r="98" customFormat="false" ht="12" hidden="false" customHeight="false" outlineLevel="0" collapsed="false">
      <c r="U98" s="84"/>
    </row>
    <row r="99" customFormat="false" ht="12" hidden="false" customHeight="false" outlineLevel="0" collapsed="false">
      <c r="U99" s="84"/>
    </row>
    <row r="100" customFormat="false" ht="12" hidden="false" customHeight="false" outlineLevel="0" collapsed="false">
      <c r="U100" s="84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</sheetData>
  <mergeCells count="79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G16:J16"/>
    <mergeCell ref="G17:J17"/>
    <mergeCell ref="G18:J18"/>
    <mergeCell ref="G19:J19"/>
    <mergeCell ref="F20:J20"/>
    <mergeCell ref="G21:J21"/>
    <mergeCell ref="G22:J22"/>
    <mergeCell ref="G23:J23"/>
    <mergeCell ref="G24:J24"/>
    <mergeCell ref="F25:J25"/>
    <mergeCell ref="G26:J26"/>
    <mergeCell ref="G27:J27"/>
    <mergeCell ref="H28:J28"/>
    <mergeCell ref="H29:J29"/>
    <mergeCell ref="H30:J30"/>
    <mergeCell ref="G31:J31"/>
    <mergeCell ref="F32:J32"/>
    <mergeCell ref="G33:J33"/>
    <mergeCell ref="G34:J34"/>
    <mergeCell ref="G35:J35"/>
    <mergeCell ref="F36:J36"/>
    <mergeCell ref="G37:J37"/>
    <mergeCell ref="G38:J38"/>
    <mergeCell ref="G39:J39"/>
    <mergeCell ref="G40:J40"/>
    <mergeCell ref="H41:J41"/>
    <mergeCell ref="H42:J42"/>
    <mergeCell ref="H43:J43"/>
    <mergeCell ref="H44:J44"/>
    <mergeCell ref="F45:J45"/>
    <mergeCell ref="G46:J46"/>
    <mergeCell ref="H47:J47"/>
    <mergeCell ref="H48:J48"/>
    <mergeCell ref="H49:J49"/>
    <mergeCell ref="H50:J50"/>
    <mergeCell ref="H51:J51"/>
    <mergeCell ref="G52:J52"/>
    <mergeCell ref="G53:J53"/>
    <mergeCell ref="H54:J54"/>
    <mergeCell ref="H55:J55"/>
    <mergeCell ref="H56:J56"/>
    <mergeCell ref="H57:J57"/>
    <mergeCell ref="H58:J58"/>
    <mergeCell ref="H59:J59"/>
    <mergeCell ref="H60:J60"/>
    <mergeCell ref="G61:J61"/>
    <mergeCell ref="D62:H62"/>
    <mergeCell ref="I62:J62"/>
    <mergeCell ref="D63:H63"/>
    <mergeCell ref="I63:J63"/>
    <mergeCell ref="D64:H64"/>
    <mergeCell ref="I64:J64"/>
    <mergeCell ref="D65:H65"/>
    <mergeCell ref="I65:J65"/>
    <mergeCell ref="D66:H66"/>
    <mergeCell ref="I66:J66"/>
    <mergeCell ref="D67:H67"/>
    <mergeCell ref="I67:J67"/>
    <mergeCell ref="C68:J68"/>
    <mergeCell ref="C69:J69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21" hidden="false" customHeight="true" outlineLevel="0" collapsed="false">
      <c r="B12" s="139"/>
      <c r="C12" s="139"/>
      <c r="D12" s="139"/>
      <c r="E12" s="91" t="s">
        <v>398</v>
      </c>
      <c r="F12" s="91"/>
      <c r="G12" s="91"/>
      <c r="H12" s="91"/>
      <c r="I12" s="91"/>
      <c r="J12" s="91"/>
      <c r="K12" s="114" t="s">
        <v>51</v>
      </c>
      <c r="L12" s="116" t="s">
        <v>51</v>
      </c>
      <c r="M12" s="218" t="s">
        <v>51</v>
      </c>
      <c r="N12" s="218" t="s">
        <v>51</v>
      </c>
      <c r="O12" s="116" t="s">
        <v>51</v>
      </c>
      <c r="P12" s="146" t="n">
        <v>96221</v>
      </c>
      <c r="Q12" s="141" t="n">
        <v>100</v>
      </c>
      <c r="R12" s="121" t="n">
        <v>-1.3</v>
      </c>
      <c r="S12" s="124" t="s">
        <v>25</v>
      </c>
      <c r="T12" s="100" t="s">
        <v>25</v>
      </c>
      <c r="U12" s="53"/>
      <c r="V12" s="116" t="s">
        <v>51</v>
      </c>
      <c r="W12" s="100" t="s">
        <v>51</v>
      </c>
      <c r="X12" s="100" t="s">
        <v>51</v>
      </c>
      <c r="Y12" s="100" t="s">
        <v>51</v>
      </c>
      <c r="Z12" s="115" t="s">
        <v>51</v>
      </c>
      <c r="AA12" s="6"/>
      <c r="AB12" s="117" t="s">
        <v>51</v>
      </c>
      <c r="AC12" s="116" t="s">
        <v>51</v>
      </c>
      <c r="AD12" s="218" t="s">
        <v>51</v>
      </c>
      <c r="AE12" s="218" t="s">
        <v>51</v>
      </c>
      <c r="AF12" s="116" t="s">
        <v>51</v>
      </c>
      <c r="AG12" s="99" t="s">
        <v>399</v>
      </c>
    </row>
    <row r="13" s="2" customFormat="true" ht="18" hidden="false" customHeight="true" outlineLevel="0" collapsed="false">
      <c r="B13" s="139"/>
      <c r="C13" s="139"/>
      <c r="D13" s="139"/>
      <c r="E13" s="90"/>
      <c r="F13" s="91" t="s">
        <v>400</v>
      </c>
      <c r="G13" s="91"/>
      <c r="H13" s="91"/>
      <c r="I13" s="91"/>
      <c r="J13" s="91"/>
      <c r="K13" s="114" t="s">
        <v>51</v>
      </c>
      <c r="L13" s="116" t="s">
        <v>51</v>
      </c>
      <c r="M13" s="218" t="s">
        <v>51</v>
      </c>
      <c r="N13" s="218" t="s">
        <v>51</v>
      </c>
      <c r="O13" s="116" t="s">
        <v>51</v>
      </c>
      <c r="P13" s="146" t="n">
        <v>41462</v>
      </c>
      <c r="Q13" s="172" t="n">
        <v>43.0903856746448</v>
      </c>
      <c r="R13" s="121" t="n">
        <v>-1.8</v>
      </c>
      <c r="S13" s="122" t="s">
        <v>25</v>
      </c>
      <c r="T13" s="93" t="s">
        <v>25</v>
      </c>
      <c r="U13" s="53"/>
      <c r="V13" s="116" t="s">
        <v>51</v>
      </c>
      <c r="W13" s="100" t="s">
        <v>51</v>
      </c>
      <c r="X13" s="93" t="s">
        <v>51</v>
      </c>
      <c r="Y13" s="93" t="s">
        <v>51</v>
      </c>
      <c r="Z13" s="115" t="s">
        <v>51</v>
      </c>
      <c r="AA13" s="6"/>
      <c r="AB13" s="117" t="s">
        <v>51</v>
      </c>
      <c r="AC13" s="116" t="s">
        <v>51</v>
      </c>
      <c r="AD13" s="218" t="s">
        <v>51</v>
      </c>
      <c r="AE13" s="218" t="s">
        <v>51</v>
      </c>
      <c r="AF13" s="116" t="s">
        <v>51</v>
      </c>
      <c r="AG13" s="99" t="s">
        <v>401</v>
      </c>
    </row>
    <row r="14" s="2" customFormat="true" ht="12.95" hidden="false" customHeight="true" outlineLevel="0" collapsed="false">
      <c r="B14" s="139"/>
      <c r="C14" s="139"/>
      <c r="D14" s="139"/>
      <c r="E14" s="90"/>
      <c r="F14" s="90"/>
      <c r="G14" s="91" t="s">
        <v>402</v>
      </c>
      <c r="H14" s="91"/>
      <c r="I14" s="91"/>
      <c r="J14" s="91"/>
      <c r="K14" s="114" t="s">
        <v>51</v>
      </c>
      <c r="L14" s="116" t="s">
        <v>51</v>
      </c>
      <c r="M14" s="218" t="s">
        <v>51</v>
      </c>
      <c r="N14" s="218" t="s">
        <v>51</v>
      </c>
      <c r="O14" s="116" t="s">
        <v>51</v>
      </c>
      <c r="P14" s="146" t="n">
        <v>15729</v>
      </c>
      <c r="Q14" s="172" t="n">
        <v>16.3467434343854</v>
      </c>
      <c r="R14" s="121" t="n">
        <v>-4.1</v>
      </c>
      <c r="S14" s="122" t="s">
        <v>25</v>
      </c>
      <c r="T14" s="93" t="s">
        <v>25</v>
      </c>
      <c r="U14" s="53"/>
      <c r="V14" s="116" t="s">
        <v>51</v>
      </c>
      <c r="W14" s="100" t="s">
        <v>51</v>
      </c>
      <c r="X14" s="93" t="s">
        <v>51</v>
      </c>
      <c r="Y14" s="93" t="s">
        <v>51</v>
      </c>
      <c r="Z14" s="115" t="s">
        <v>51</v>
      </c>
      <c r="AA14" s="6"/>
      <c r="AB14" s="117" t="s">
        <v>51</v>
      </c>
      <c r="AC14" s="116" t="s">
        <v>51</v>
      </c>
      <c r="AD14" s="218" t="s">
        <v>51</v>
      </c>
      <c r="AE14" s="218" t="s">
        <v>51</v>
      </c>
      <c r="AF14" s="116" t="s">
        <v>51</v>
      </c>
      <c r="AG14" s="99" t="s">
        <v>403</v>
      </c>
    </row>
    <row r="15" s="2" customFormat="true" ht="12.95" hidden="false" customHeight="true" outlineLevel="0" collapsed="false">
      <c r="B15" s="139"/>
      <c r="C15" s="139"/>
      <c r="D15" s="139"/>
      <c r="E15" s="90"/>
      <c r="F15" s="90"/>
      <c r="G15" s="91" t="s">
        <v>404</v>
      </c>
      <c r="H15" s="91"/>
      <c r="I15" s="91"/>
      <c r="J15" s="91"/>
      <c r="K15" s="114" t="s">
        <v>51</v>
      </c>
      <c r="L15" s="116" t="s">
        <v>51</v>
      </c>
      <c r="M15" s="218" t="s">
        <v>51</v>
      </c>
      <c r="N15" s="218" t="s">
        <v>51</v>
      </c>
      <c r="O15" s="116" t="s">
        <v>51</v>
      </c>
      <c r="P15" s="146" t="n">
        <v>18712</v>
      </c>
      <c r="Q15" s="172" t="n">
        <v>19.4468982862369</v>
      </c>
      <c r="R15" s="121" t="n">
        <v>-1.9</v>
      </c>
      <c r="S15" s="122" t="s">
        <v>25</v>
      </c>
      <c r="T15" s="93" t="s">
        <v>25</v>
      </c>
      <c r="U15" s="53"/>
      <c r="V15" s="116" t="s">
        <v>51</v>
      </c>
      <c r="W15" s="100" t="s">
        <v>51</v>
      </c>
      <c r="X15" s="93" t="s">
        <v>51</v>
      </c>
      <c r="Y15" s="93" t="s">
        <v>51</v>
      </c>
      <c r="Z15" s="115" t="s">
        <v>51</v>
      </c>
      <c r="AA15" s="6"/>
      <c r="AB15" s="117" t="s">
        <v>51</v>
      </c>
      <c r="AC15" s="116" t="s">
        <v>51</v>
      </c>
      <c r="AD15" s="218" t="s">
        <v>51</v>
      </c>
      <c r="AE15" s="218" t="s">
        <v>51</v>
      </c>
      <c r="AF15" s="116" t="s">
        <v>51</v>
      </c>
      <c r="AG15" s="99" t="s">
        <v>405</v>
      </c>
    </row>
    <row r="16" s="37" customFormat="true" ht="12.95" hidden="false" customHeight="true" outlineLevel="0" collapsed="false">
      <c r="B16" s="139"/>
      <c r="C16" s="139"/>
      <c r="D16" s="139"/>
      <c r="E16" s="90"/>
      <c r="F16" s="90"/>
      <c r="G16" s="91" t="s">
        <v>406</v>
      </c>
      <c r="H16" s="91"/>
      <c r="I16" s="91"/>
      <c r="J16" s="91"/>
      <c r="K16" s="114" t="s">
        <v>51</v>
      </c>
      <c r="L16" s="116" t="s">
        <v>51</v>
      </c>
      <c r="M16" s="218" t="s">
        <v>51</v>
      </c>
      <c r="N16" s="218" t="s">
        <v>51</v>
      </c>
      <c r="O16" s="116" t="s">
        <v>51</v>
      </c>
      <c r="P16" s="146" t="n">
        <v>7021</v>
      </c>
      <c r="Q16" s="172" t="n">
        <v>7.29674395402251</v>
      </c>
      <c r="R16" s="121" t="n">
        <v>4.6</v>
      </c>
      <c r="S16" s="122" t="s">
        <v>25</v>
      </c>
      <c r="T16" s="93" t="s">
        <v>25</v>
      </c>
      <c r="U16" s="53"/>
      <c r="V16" s="116" t="s">
        <v>51</v>
      </c>
      <c r="W16" s="100" t="s">
        <v>51</v>
      </c>
      <c r="X16" s="93" t="s">
        <v>51</v>
      </c>
      <c r="Y16" s="93" t="s">
        <v>51</v>
      </c>
      <c r="Z16" s="115" t="s">
        <v>51</v>
      </c>
      <c r="AA16" s="6"/>
      <c r="AB16" s="117" t="s">
        <v>51</v>
      </c>
      <c r="AC16" s="116" t="s">
        <v>51</v>
      </c>
      <c r="AD16" s="218" t="s">
        <v>51</v>
      </c>
      <c r="AE16" s="218" t="s">
        <v>51</v>
      </c>
      <c r="AF16" s="116" t="s">
        <v>51</v>
      </c>
      <c r="AG16" s="99" t="s">
        <v>407</v>
      </c>
    </row>
    <row r="17" s="2" customFormat="true" ht="18" hidden="false" customHeight="true" outlineLevel="0" collapsed="false">
      <c r="B17" s="139"/>
      <c r="C17" s="139"/>
      <c r="D17" s="139"/>
      <c r="E17" s="90"/>
      <c r="F17" s="91" t="s">
        <v>408</v>
      </c>
      <c r="G17" s="91"/>
      <c r="H17" s="91"/>
      <c r="I17" s="91"/>
      <c r="J17" s="91"/>
      <c r="K17" s="114" t="s">
        <v>51</v>
      </c>
      <c r="L17" s="116" t="s">
        <v>51</v>
      </c>
      <c r="M17" s="218" t="s">
        <v>51</v>
      </c>
      <c r="N17" s="218" t="s">
        <v>51</v>
      </c>
      <c r="O17" s="116" t="s">
        <v>51</v>
      </c>
      <c r="P17" s="146" t="n">
        <v>54694</v>
      </c>
      <c r="Q17" s="172" t="n">
        <v>56.8420615042454</v>
      </c>
      <c r="R17" s="121" t="n">
        <v>-0.8</v>
      </c>
      <c r="S17" s="122" t="s">
        <v>25</v>
      </c>
      <c r="T17" s="93" t="s">
        <v>25</v>
      </c>
      <c r="U17" s="53"/>
      <c r="V17" s="116" t="s">
        <v>51</v>
      </c>
      <c r="W17" s="116" t="s">
        <v>51</v>
      </c>
      <c r="X17" s="93" t="s">
        <v>51</v>
      </c>
      <c r="Y17" s="93" t="s">
        <v>51</v>
      </c>
      <c r="Z17" s="116" t="s">
        <v>51</v>
      </c>
      <c r="AA17" s="6"/>
      <c r="AB17" s="117" t="s">
        <v>51</v>
      </c>
      <c r="AC17" s="116" t="s">
        <v>51</v>
      </c>
      <c r="AD17" s="218" t="s">
        <v>51</v>
      </c>
      <c r="AE17" s="218" t="s">
        <v>51</v>
      </c>
      <c r="AF17" s="116" t="s">
        <v>51</v>
      </c>
      <c r="AG17" s="99" t="s">
        <v>409</v>
      </c>
    </row>
    <row r="18" s="2" customFormat="true" ht="12.95" hidden="false" customHeight="true" outlineLevel="0" collapsed="false">
      <c r="B18" s="139"/>
      <c r="C18" s="139"/>
      <c r="D18" s="139"/>
      <c r="E18" s="90"/>
      <c r="F18" s="90"/>
      <c r="G18" s="91" t="s">
        <v>410</v>
      </c>
      <c r="H18" s="91"/>
      <c r="I18" s="91"/>
      <c r="J18" s="91"/>
      <c r="K18" s="114" t="s">
        <v>51</v>
      </c>
      <c r="L18" s="116" t="s">
        <v>51</v>
      </c>
      <c r="M18" s="218" t="s">
        <v>51</v>
      </c>
      <c r="N18" s="218" t="s">
        <v>51</v>
      </c>
      <c r="O18" s="116" t="s">
        <v>51</v>
      </c>
      <c r="P18" s="146" t="n">
        <v>31820</v>
      </c>
      <c r="Q18" s="172" t="n">
        <v>33.0697041186435</v>
      </c>
      <c r="R18" s="121" t="n">
        <v>-0.9</v>
      </c>
      <c r="S18" s="122" t="s">
        <v>25</v>
      </c>
      <c r="T18" s="93" t="s">
        <v>25</v>
      </c>
      <c r="U18" s="53"/>
      <c r="V18" s="116" t="s">
        <v>51</v>
      </c>
      <c r="W18" s="116" t="s">
        <v>51</v>
      </c>
      <c r="X18" s="93" t="s">
        <v>51</v>
      </c>
      <c r="Y18" s="93" t="s">
        <v>51</v>
      </c>
      <c r="Z18" s="116" t="s">
        <v>51</v>
      </c>
      <c r="AA18" s="6"/>
      <c r="AB18" s="117" t="s">
        <v>51</v>
      </c>
      <c r="AC18" s="116" t="s">
        <v>51</v>
      </c>
      <c r="AD18" s="218" t="s">
        <v>51</v>
      </c>
      <c r="AE18" s="218" t="s">
        <v>51</v>
      </c>
      <c r="AF18" s="116" t="s">
        <v>51</v>
      </c>
      <c r="AG18" s="99" t="s">
        <v>411</v>
      </c>
    </row>
    <row r="19" s="2" customFormat="true" ht="12.95" hidden="false" customHeight="true" outlineLevel="0" collapsed="false">
      <c r="B19" s="139"/>
      <c r="C19" s="139"/>
      <c r="D19" s="139"/>
      <c r="E19" s="90"/>
      <c r="F19" s="90"/>
      <c r="G19" s="91" t="s">
        <v>412</v>
      </c>
      <c r="H19" s="91"/>
      <c r="I19" s="91"/>
      <c r="J19" s="91"/>
      <c r="K19" s="114" t="s">
        <v>51</v>
      </c>
      <c r="L19" s="116" t="s">
        <v>51</v>
      </c>
      <c r="M19" s="218" t="s">
        <v>51</v>
      </c>
      <c r="N19" s="218" t="s">
        <v>51</v>
      </c>
      <c r="O19" s="116" t="s">
        <v>51</v>
      </c>
      <c r="P19" s="146" t="n">
        <v>19113</v>
      </c>
      <c r="Q19" s="172" t="n">
        <v>19.8636472287754</v>
      </c>
      <c r="R19" s="121" t="n">
        <v>-1.2</v>
      </c>
      <c r="S19" s="122" t="s">
        <v>25</v>
      </c>
      <c r="T19" s="93" t="s">
        <v>25</v>
      </c>
      <c r="U19" s="53"/>
      <c r="V19" s="116" t="s">
        <v>51</v>
      </c>
      <c r="W19" s="116" t="s">
        <v>51</v>
      </c>
      <c r="X19" s="93" t="s">
        <v>51</v>
      </c>
      <c r="Y19" s="93" t="s">
        <v>51</v>
      </c>
      <c r="Z19" s="116" t="s">
        <v>51</v>
      </c>
      <c r="AA19" s="6"/>
      <c r="AB19" s="117" t="s">
        <v>51</v>
      </c>
      <c r="AC19" s="116" t="s">
        <v>51</v>
      </c>
      <c r="AD19" s="218" t="s">
        <v>51</v>
      </c>
      <c r="AE19" s="218" t="s">
        <v>51</v>
      </c>
      <c r="AF19" s="116" t="s">
        <v>51</v>
      </c>
      <c r="AG19" s="99" t="s">
        <v>413</v>
      </c>
    </row>
    <row r="20" s="2" customFormat="true" ht="12.95" hidden="false" customHeight="true" outlineLevel="0" collapsed="false">
      <c r="B20" s="139"/>
      <c r="C20" s="139"/>
      <c r="D20" s="139"/>
      <c r="E20" s="90"/>
      <c r="F20" s="90"/>
      <c r="G20" s="91" t="s">
        <v>414</v>
      </c>
      <c r="H20" s="91"/>
      <c r="I20" s="91"/>
      <c r="J20" s="91"/>
      <c r="K20" s="114" t="s">
        <v>51</v>
      </c>
      <c r="L20" s="116" t="s">
        <v>51</v>
      </c>
      <c r="M20" s="218" t="s">
        <v>51</v>
      </c>
      <c r="N20" s="218" t="s">
        <v>51</v>
      </c>
      <c r="O20" s="116" t="s">
        <v>51</v>
      </c>
      <c r="P20" s="146" t="n">
        <v>2166</v>
      </c>
      <c r="Q20" s="172" t="n">
        <v>2.25106785421062</v>
      </c>
      <c r="R20" s="121" t="n">
        <v>4.2</v>
      </c>
      <c r="S20" s="122" t="s">
        <v>25</v>
      </c>
      <c r="T20" s="93" t="s">
        <v>25</v>
      </c>
      <c r="U20" s="53"/>
      <c r="V20" s="116" t="s">
        <v>51</v>
      </c>
      <c r="W20" s="116" t="s">
        <v>51</v>
      </c>
      <c r="X20" s="93" t="s">
        <v>51</v>
      </c>
      <c r="Y20" s="93" t="s">
        <v>51</v>
      </c>
      <c r="Z20" s="116" t="s">
        <v>51</v>
      </c>
      <c r="AA20" s="6"/>
      <c r="AB20" s="117" t="s">
        <v>51</v>
      </c>
      <c r="AC20" s="116" t="s">
        <v>51</v>
      </c>
      <c r="AD20" s="218" t="s">
        <v>51</v>
      </c>
      <c r="AE20" s="218" t="s">
        <v>51</v>
      </c>
      <c r="AF20" s="116" t="s">
        <v>51</v>
      </c>
      <c r="AG20" s="99" t="s">
        <v>415</v>
      </c>
    </row>
    <row r="21" s="2" customFormat="true" ht="12.95" hidden="false" customHeight="true" outlineLevel="0" collapsed="false">
      <c r="B21" s="139"/>
      <c r="C21" s="139"/>
      <c r="D21" s="139"/>
      <c r="E21" s="90"/>
      <c r="F21" s="90"/>
      <c r="G21" s="91" t="s">
        <v>416</v>
      </c>
      <c r="H21" s="91"/>
      <c r="I21" s="91"/>
      <c r="J21" s="91"/>
      <c r="K21" s="114" t="s">
        <v>51</v>
      </c>
      <c r="L21" s="116" t="s">
        <v>51</v>
      </c>
      <c r="M21" s="218" t="s">
        <v>51</v>
      </c>
      <c r="N21" s="218" t="s">
        <v>51</v>
      </c>
      <c r="O21" s="116" t="s">
        <v>51</v>
      </c>
      <c r="P21" s="146" t="n">
        <v>1595</v>
      </c>
      <c r="Q21" s="172" t="n">
        <v>1.65764230261585</v>
      </c>
      <c r="R21" s="121" t="n">
        <v>-1.7</v>
      </c>
      <c r="S21" s="122" t="s">
        <v>25</v>
      </c>
      <c r="T21" s="93" t="s">
        <v>25</v>
      </c>
      <c r="U21" s="53"/>
      <c r="V21" s="116" t="s">
        <v>51</v>
      </c>
      <c r="W21" s="116" t="s">
        <v>51</v>
      </c>
      <c r="X21" s="93" t="s">
        <v>51</v>
      </c>
      <c r="Y21" s="93" t="s">
        <v>51</v>
      </c>
      <c r="Z21" s="116" t="s">
        <v>51</v>
      </c>
      <c r="AA21" s="6"/>
      <c r="AB21" s="117" t="s">
        <v>51</v>
      </c>
      <c r="AC21" s="116" t="s">
        <v>51</v>
      </c>
      <c r="AD21" s="218" t="s">
        <v>51</v>
      </c>
      <c r="AE21" s="218" t="s">
        <v>51</v>
      </c>
      <c r="AF21" s="116" t="s">
        <v>51</v>
      </c>
      <c r="AG21" s="99" t="s">
        <v>417</v>
      </c>
    </row>
    <row r="22" s="2" customFormat="true" ht="16.5" hidden="false" customHeight="true" outlineLevel="0" collapsed="false">
      <c r="B22" s="139"/>
      <c r="C22" s="139"/>
      <c r="D22" s="139"/>
      <c r="E22" s="90"/>
      <c r="F22" s="91" t="s">
        <v>418</v>
      </c>
      <c r="G22" s="91"/>
      <c r="H22" s="91"/>
      <c r="I22" s="91"/>
      <c r="J22" s="91"/>
      <c r="K22" s="114" t="s">
        <v>51</v>
      </c>
      <c r="L22" s="116" t="s">
        <v>51</v>
      </c>
      <c r="M22" s="218" t="s">
        <v>51</v>
      </c>
      <c r="N22" s="218" t="s">
        <v>51</v>
      </c>
      <c r="O22" s="116" t="s">
        <v>51</v>
      </c>
      <c r="P22" s="146" t="n">
        <v>65</v>
      </c>
      <c r="Q22" s="172" t="n">
        <v>0.067552821109737</v>
      </c>
      <c r="R22" s="121" t="n">
        <v>-32.3</v>
      </c>
      <c r="S22" s="122" t="s">
        <v>25</v>
      </c>
      <c r="T22" s="93" t="s">
        <v>25</v>
      </c>
      <c r="U22" s="53"/>
      <c r="V22" s="116" t="s">
        <v>51</v>
      </c>
      <c r="W22" s="116" t="s">
        <v>51</v>
      </c>
      <c r="X22" s="93" t="s">
        <v>51</v>
      </c>
      <c r="Y22" s="93" t="s">
        <v>51</v>
      </c>
      <c r="Z22" s="116" t="s">
        <v>51</v>
      </c>
      <c r="AA22" s="6"/>
      <c r="AB22" s="117" t="s">
        <v>51</v>
      </c>
      <c r="AC22" s="116" t="s">
        <v>51</v>
      </c>
      <c r="AD22" s="218" t="s">
        <v>51</v>
      </c>
      <c r="AE22" s="218" t="s">
        <v>51</v>
      </c>
      <c r="AF22" s="116" t="s">
        <v>51</v>
      </c>
      <c r="AG22" s="99" t="s">
        <v>419</v>
      </c>
    </row>
    <row r="23" s="2" customFormat="true" ht="23.25" hidden="false" customHeight="true" outlineLevel="0" collapsed="false">
      <c r="B23" s="139"/>
      <c r="C23" s="139"/>
      <c r="D23" s="91" t="s">
        <v>420</v>
      </c>
      <c r="E23" s="91"/>
      <c r="F23" s="91"/>
      <c r="G23" s="91"/>
      <c r="H23" s="91"/>
      <c r="I23" s="91"/>
      <c r="J23" s="91"/>
      <c r="K23" s="114" t="s">
        <v>51</v>
      </c>
      <c r="L23" s="116" t="s">
        <v>51</v>
      </c>
      <c r="M23" s="218" t="s">
        <v>51</v>
      </c>
      <c r="N23" s="218" t="s">
        <v>51</v>
      </c>
      <c r="O23" s="116" t="s">
        <v>51</v>
      </c>
      <c r="P23" s="146" t="n">
        <v>522080</v>
      </c>
      <c r="Q23" s="172" t="n">
        <v>100</v>
      </c>
      <c r="R23" s="121" t="n">
        <v>-0.2</v>
      </c>
      <c r="S23" s="122" t="s">
        <v>25</v>
      </c>
      <c r="T23" s="93" t="s">
        <v>25</v>
      </c>
      <c r="U23" s="53"/>
      <c r="V23" s="116" t="s">
        <v>51</v>
      </c>
      <c r="W23" s="116" t="s">
        <v>51</v>
      </c>
      <c r="X23" s="93" t="s">
        <v>51</v>
      </c>
      <c r="Y23" s="93" t="s">
        <v>51</v>
      </c>
      <c r="Z23" s="116" t="s">
        <v>51</v>
      </c>
      <c r="AA23" s="6"/>
      <c r="AB23" s="117" t="s">
        <v>51</v>
      </c>
      <c r="AC23" s="116" t="s">
        <v>51</v>
      </c>
      <c r="AD23" s="218" t="s">
        <v>51</v>
      </c>
      <c r="AE23" s="218" t="s">
        <v>51</v>
      </c>
      <c r="AF23" s="116" t="s">
        <v>51</v>
      </c>
      <c r="AG23" s="99" t="s">
        <v>421</v>
      </c>
    </row>
    <row r="24" s="2" customFormat="true" ht="18" hidden="false" customHeight="true" outlineLevel="0" collapsed="false">
      <c r="B24" s="139"/>
      <c r="C24" s="139"/>
      <c r="D24" s="139"/>
      <c r="E24" s="91" t="s">
        <v>422</v>
      </c>
      <c r="F24" s="91"/>
      <c r="G24" s="91"/>
      <c r="H24" s="91"/>
      <c r="I24" s="91"/>
      <c r="J24" s="91"/>
      <c r="K24" s="114" t="s">
        <v>51</v>
      </c>
      <c r="L24" s="116" t="s">
        <v>51</v>
      </c>
      <c r="M24" s="218" t="s">
        <v>51</v>
      </c>
      <c r="N24" s="218" t="s">
        <v>51</v>
      </c>
      <c r="O24" s="116" t="s">
        <v>51</v>
      </c>
      <c r="P24" s="146" t="n">
        <v>407294</v>
      </c>
      <c r="Q24" s="172" t="n">
        <v>78.0137143732761</v>
      </c>
      <c r="R24" s="121" t="n">
        <v>-0.2</v>
      </c>
      <c r="S24" s="122" t="s">
        <v>25</v>
      </c>
      <c r="T24" s="93" t="s">
        <v>25</v>
      </c>
      <c r="U24" s="84"/>
      <c r="V24" s="116" t="s">
        <v>51</v>
      </c>
      <c r="W24" s="116" t="s">
        <v>51</v>
      </c>
      <c r="X24" s="93" t="s">
        <v>51</v>
      </c>
      <c r="Y24" s="93" t="s">
        <v>51</v>
      </c>
      <c r="Z24" s="116" t="s">
        <v>51</v>
      </c>
      <c r="AA24" s="6"/>
      <c r="AB24" s="117" t="s">
        <v>51</v>
      </c>
      <c r="AC24" s="116" t="s">
        <v>51</v>
      </c>
      <c r="AD24" s="218" t="s">
        <v>51</v>
      </c>
      <c r="AE24" s="218" t="s">
        <v>51</v>
      </c>
      <c r="AF24" s="116" t="s">
        <v>51</v>
      </c>
      <c r="AG24" s="99" t="s">
        <v>423</v>
      </c>
    </row>
    <row r="25" s="2" customFormat="true" ht="12.75" hidden="false" customHeight="true" outlineLevel="0" collapsed="false">
      <c r="B25" s="139"/>
      <c r="C25" s="139"/>
      <c r="D25" s="139"/>
      <c r="E25" s="91" t="s">
        <v>424</v>
      </c>
      <c r="F25" s="91"/>
      <c r="G25" s="91"/>
      <c r="H25" s="91"/>
      <c r="I25" s="91"/>
      <c r="J25" s="91"/>
      <c r="K25" s="114" t="s">
        <v>51</v>
      </c>
      <c r="L25" s="116" t="s">
        <v>51</v>
      </c>
      <c r="M25" s="218" t="s">
        <v>51</v>
      </c>
      <c r="N25" s="218" t="s">
        <v>51</v>
      </c>
      <c r="O25" s="116" t="s">
        <v>51</v>
      </c>
      <c r="P25" s="146" t="n">
        <v>24375</v>
      </c>
      <c r="Q25" s="172" t="n">
        <v>4.66882470119522</v>
      </c>
      <c r="R25" s="121" t="n">
        <v>-5.3</v>
      </c>
      <c r="S25" s="122" t="s">
        <v>25</v>
      </c>
      <c r="T25" s="93" t="s">
        <v>25</v>
      </c>
      <c r="U25" s="53"/>
      <c r="V25" s="116" t="s">
        <v>51</v>
      </c>
      <c r="W25" s="116" t="s">
        <v>51</v>
      </c>
      <c r="X25" s="93" t="s">
        <v>51</v>
      </c>
      <c r="Y25" s="93" t="s">
        <v>51</v>
      </c>
      <c r="Z25" s="116" t="s">
        <v>51</v>
      </c>
      <c r="AA25" s="6"/>
      <c r="AB25" s="117" t="s">
        <v>51</v>
      </c>
      <c r="AC25" s="116" t="s">
        <v>51</v>
      </c>
      <c r="AD25" s="218" t="s">
        <v>51</v>
      </c>
      <c r="AE25" s="218" t="s">
        <v>51</v>
      </c>
      <c r="AF25" s="116" t="s">
        <v>51</v>
      </c>
      <c r="AG25" s="125" t="s">
        <v>425</v>
      </c>
    </row>
    <row r="26" s="16" customFormat="true" ht="12.75" hidden="false" customHeight="true" outlineLevel="0" collapsed="false">
      <c r="B26" s="219"/>
      <c r="C26" s="219"/>
      <c r="D26" s="219"/>
      <c r="E26" s="219"/>
      <c r="F26" s="175" t="s">
        <v>426</v>
      </c>
      <c r="G26" s="175"/>
      <c r="H26" s="175"/>
      <c r="I26" s="175"/>
      <c r="J26" s="175"/>
      <c r="K26" s="220" t="s">
        <v>51</v>
      </c>
      <c r="L26" s="221" t="s">
        <v>51</v>
      </c>
      <c r="M26" s="218" t="s">
        <v>51</v>
      </c>
      <c r="N26" s="218" t="s">
        <v>51</v>
      </c>
      <c r="O26" s="221" t="s">
        <v>51</v>
      </c>
      <c r="P26" s="146" t="n">
        <v>3215</v>
      </c>
      <c r="Q26" s="222" t="n">
        <v>0.615806006742262</v>
      </c>
      <c r="R26" s="121" t="n">
        <v>-18.9</v>
      </c>
      <c r="S26" s="122" t="s">
        <v>25</v>
      </c>
      <c r="T26" s="223" t="s">
        <v>25</v>
      </c>
      <c r="U26" s="53"/>
      <c r="V26" s="221" t="s">
        <v>51</v>
      </c>
      <c r="W26" s="221" t="s">
        <v>51</v>
      </c>
      <c r="X26" s="93" t="s">
        <v>51</v>
      </c>
      <c r="Y26" s="93" t="s">
        <v>51</v>
      </c>
      <c r="Z26" s="221" t="s">
        <v>51</v>
      </c>
      <c r="AA26" s="6"/>
      <c r="AB26" s="224" t="s">
        <v>51</v>
      </c>
      <c r="AC26" s="221" t="s">
        <v>51</v>
      </c>
      <c r="AD26" s="218" t="s">
        <v>51</v>
      </c>
      <c r="AE26" s="218" t="s">
        <v>51</v>
      </c>
      <c r="AF26" s="221" t="s">
        <v>51</v>
      </c>
      <c r="AG26" s="125" t="s">
        <v>427</v>
      </c>
    </row>
    <row r="27" s="2" customFormat="true" ht="12.75" hidden="false" customHeight="true" outlineLevel="0" collapsed="false">
      <c r="B27" s="139"/>
      <c r="C27" s="139"/>
      <c r="D27" s="139"/>
      <c r="E27" s="90"/>
      <c r="F27" s="91" t="s">
        <v>428</v>
      </c>
      <c r="G27" s="91"/>
      <c r="H27" s="91"/>
      <c r="I27" s="91"/>
      <c r="J27" s="91"/>
      <c r="K27" s="114" t="s">
        <v>51</v>
      </c>
      <c r="L27" s="116" t="s">
        <v>51</v>
      </c>
      <c r="M27" s="218" t="s">
        <v>51</v>
      </c>
      <c r="N27" s="218" t="s">
        <v>51</v>
      </c>
      <c r="O27" s="116" t="s">
        <v>51</v>
      </c>
      <c r="P27" s="146" t="n">
        <v>21160</v>
      </c>
      <c r="Q27" s="172" t="n">
        <v>4.05301869445296</v>
      </c>
      <c r="R27" s="121" t="n">
        <v>-2.8</v>
      </c>
      <c r="S27" s="122" t="s">
        <v>25</v>
      </c>
      <c r="T27" s="93" t="s">
        <v>25</v>
      </c>
      <c r="U27" s="53"/>
      <c r="V27" s="116" t="s">
        <v>51</v>
      </c>
      <c r="W27" s="116" t="s">
        <v>51</v>
      </c>
      <c r="X27" s="93" t="s">
        <v>51</v>
      </c>
      <c r="Y27" s="93" t="s">
        <v>51</v>
      </c>
      <c r="Z27" s="116" t="s">
        <v>51</v>
      </c>
      <c r="AA27" s="6"/>
      <c r="AB27" s="117" t="s">
        <v>51</v>
      </c>
      <c r="AC27" s="116" t="s">
        <v>51</v>
      </c>
      <c r="AD27" s="218" t="s">
        <v>51</v>
      </c>
      <c r="AE27" s="218" t="s">
        <v>51</v>
      </c>
      <c r="AF27" s="116" t="s">
        <v>51</v>
      </c>
      <c r="AG27" s="99" t="s">
        <v>429</v>
      </c>
    </row>
    <row r="28" s="2" customFormat="true" ht="12.75" hidden="false" customHeight="true" outlineLevel="0" collapsed="false">
      <c r="B28" s="139"/>
      <c r="C28" s="139"/>
      <c r="D28" s="139"/>
      <c r="E28" s="91" t="s">
        <v>430</v>
      </c>
      <c r="F28" s="91"/>
      <c r="G28" s="91"/>
      <c r="H28" s="91"/>
      <c r="I28" s="91"/>
      <c r="J28" s="91"/>
      <c r="K28" s="114" t="s">
        <v>51</v>
      </c>
      <c r="L28" s="116" t="s">
        <v>51</v>
      </c>
      <c r="M28" s="218" t="s">
        <v>51</v>
      </c>
      <c r="N28" s="218" t="s">
        <v>51</v>
      </c>
      <c r="O28" s="116" t="s">
        <v>51</v>
      </c>
      <c r="P28" s="146" t="n">
        <v>1133</v>
      </c>
      <c r="Q28" s="172" t="n">
        <v>0.217016549187864</v>
      </c>
      <c r="R28" s="121" t="n">
        <v>-8.8</v>
      </c>
      <c r="S28" s="122" t="s">
        <v>25</v>
      </c>
      <c r="T28" s="93" t="s">
        <v>25</v>
      </c>
      <c r="U28" s="53"/>
      <c r="V28" s="116" t="s">
        <v>51</v>
      </c>
      <c r="W28" s="116" t="s">
        <v>51</v>
      </c>
      <c r="X28" s="93" t="s">
        <v>51</v>
      </c>
      <c r="Y28" s="93" t="s">
        <v>51</v>
      </c>
      <c r="Z28" s="116" t="s">
        <v>51</v>
      </c>
      <c r="AA28" s="6"/>
      <c r="AB28" s="117" t="s">
        <v>51</v>
      </c>
      <c r="AC28" s="116" t="s">
        <v>51</v>
      </c>
      <c r="AD28" s="218" t="s">
        <v>51</v>
      </c>
      <c r="AE28" s="218" t="s">
        <v>51</v>
      </c>
      <c r="AF28" s="116" t="s">
        <v>51</v>
      </c>
      <c r="AG28" s="99" t="s">
        <v>431</v>
      </c>
    </row>
    <row r="29" s="2" customFormat="true" ht="18" hidden="false" customHeight="true" outlineLevel="0" collapsed="false">
      <c r="B29" s="139"/>
      <c r="C29" s="139"/>
      <c r="D29" s="139"/>
      <c r="E29" s="91" t="s">
        <v>432</v>
      </c>
      <c r="F29" s="91"/>
      <c r="G29" s="91"/>
      <c r="H29" s="91"/>
      <c r="I29" s="91"/>
      <c r="J29" s="91"/>
      <c r="K29" s="114" t="s">
        <v>51</v>
      </c>
      <c r="L29" s="116" t="s">
        <v>51</v>
      </c>
      <c r="M29" s="218" t="s">
        <v>51</v>
      </c>
      <c r="N29" s="218" t="s">
        <v>51</v>
      </c>
      <c r="O29" s="116" t="s">
        <v>51</v>
      </c>
      <c r="P29" s="146" t="n">
        <v>36616</v>
      </c>
      <c r="Q29" s="172" t="n">
        <v>7.01348452344468</v>
      </c>
      <c r="R29" s="121" t="n">
        <v>-7.4</v>
      </c>
      <c r="S29" s="122" t="s">
        <v>25</v>
      </c>
      <c r="T29" s="93" t="s">
        <v>25</v>
      </c>
      <c r="U29" s="53"/>
      <c r="V29" s="116" t="s">
        <v>51</v>
      </c>
      <c r="W29" s="116" t="s">
        <v>51</v>
      </c>
      <c r="X29" s="93" t="s">
        <v>51</v>
      </c>
      <c r="Y29" s="93" t="s">
        <v>51</v>
      </c>
      <c r="Z29" s="116" t="s">
        <v>51</v>
      </c>
      <c r="AA29" s="6"/>
      <c r="AB29" s="117" t="s">
        <v>51</v>
      </c>
      <c r="AC29" s="116" t="s">
        <v>51</v>
      </c>
      <c r="AD29" s="218" t="s">
        <v>51</v>
      </c>
      <c r="AE29" s="218" t="s">
        <v>51</v>
      </c>
      <c r="AF29" s="116" t="s">
        <v>51</v>
      </c>
      <c r="AG29" s="125" t="s">
        <v>433</v>
      </c>
    </row>
    <row r="30" s="2" customFormat="true" ht="12.75" hidden="false" customHeight="true" outlineLevel="0" collapsed="false">
      <c r="B30" s="139"/>
      <c r="C30" s="139"/>
      <c r="D30" s="139"/>
      <c r="E30" s="91" t="s">
        <v>434</v>
      </c>
      <c r="F30" s="91"/>
      <c r="G30" s="91"/>
      <c r="H30" s="91"/>
      <c r="I30" s="91"/>
      <c r="J30" s="91"/>
      <c r="K30" s="114" t="s">
        <v>51</v>
      </c>
      <c r="L30" s="116" t="s">
        <v>51</v>
      </c>
      <c r="M30" s="218" t="s">
        <v>51</v>
      </c>
      <c r="N30" s="218" t="s">
        <v>51</v>
      </c>
      <c r="O30" s="116" t="s">
        <v>51</v>
      </c>
      <c r="P30" s="146" t="n">
        <v>2341</v>
      </c>
      <c r="Q30" s="172" t="n">
        <v>0.448398712840944</v>
      </c>
      <c r="R30" s="121" t="n">
        <v>-9.5</v>
      </c>
      <c r="S30" s="122" t="s">
        <v>25</v>
      </c>
      <c r="T30" s="93" t="s">
        <v>25</v>
      </c>
      <c r="U30" s="53"/>
      <c r="V30" s="116" t="s">
        <v>51</v>
      </c>
      <c r="W30" s="116" t="s">
        <v>51</v>
      </c>
      <c r="X30" s="93" t="s">
        <v>51</v>
      </c>
      <c r="Y30" s="93" t="s">
        <v>51</v>
      </c>
      <c r="Z30" s="116" t="s">
        <v>51</v>
      </c>
      <c r="AA30" s="6"/>
      <c r="AB30" s="117" t="s">
        <v>51</v>
      </c>
      <c r="AC30" s="116" t="s">
        <v>51</v>
      </c>
      <c r="AD30" s="218" t="s">
        <v>51</v>
      </c>
      <c r="AE30" s="218" t="s">
        <v>51</v>
      </c>
      <c r="AF30" s="116" t="s">
        <v>51</v>
      </c>
      <c r="AG30" s="99" t="s">
        <v>435</v>
      </c>
    </row>
    <row r="31" s="2" customFormat="true" ht="12.75" hidden="false" customHeight="true" outlineLevel="0" collapsed="false">
      <c r="B31" s="139"/>
      <c r="C31" s="139"/>
      <c r="D31" s="139"/>
      <c r="E31" s="91" t="s">
        <v>436</v>
      </c>
      <c r="F31" s="91"/>
      <c r="G31" s="91"/>
      <c r="H31" s="91"/>
      <c r="I31" s="91"/>
      <c r="J31" s="91"/>
      <c r="K31" s="114" t="s">
        <v>51</v>
      </c>
      <c r="L31" s="116" t="s">
        <v>51</v>
      </c>
      <c r="M31" s="218" t="s">
        <v>51</v>
      </c>
      <c r="N31" s="218" t="s">
        <v>51</v>
      </c>
      <c r="O31" s="116" t="s">
        <v>51</v>
      </c>
      <c r="P31" s="146" t="n">
        <v>7895</v>
      </c>
      <c r="Q31" s="172" t="n">
        <v>1.51222034937174</v>
      </c>
      <c r="R31" s="121" t="n">
        <v>12.7</v>
      </c>
      <c r="S31" s="122" t="s">
        <v>25</v>
      </c>
      <c r="T31" s="93" t="s">
        <v>25</v>
      </c>
      <c r="U31" s="53"/>
      <c r="V31" s="116" t="s">
        <v>51</v>
      </c>
      <c r="W31" s="116" t="s">
        <v>51</v>
      </c>
      <c r="X31" s="93" t="s">
        <v>51</v>
      </c>
      <c r="Y31" s="93" t="s">
        <v>51</v>
      </c>
      <c r="Z31" s="116" t="s">
        <v>51</v>
      </c>
      <c r="AA31" s="6"/>
      <c r="AB31" s="117" t="s">
        <v>51</v>
      </c>
      <c r="AC31" s="116" t="s">
        <v>51</v>
      </c>
      <c r="AD31" s="218" t="s">
        <v>51</v>
      </c>
      <c r="AE31" s="218" t="s">
        <v>51</v>
      </c>
      <c r="AF31" s="116" t="s">
        <v>51</v>
      </c>
      <c r="AG31" s="99" t="s">
        <v>437</v>
      </c>
    </row>
    <row r="32" s="2" customFormat="true" ht="12.75" hidden="false" customHeight="true" outlineLevel="0" collapsed="false">
      <c r="B32" s="139"/>
      <c r="C32" s="139"/>
      <c r="D32" s="139"/>
      <c r="E32" s="91" t="s">
        <v>438</v>
      </c>
      <c r="F32" s="91"/>
      <c r="G32" s="91"/>
      <c r="H32" s="91"/>
      <c r="I32" s="91"/>
      <c r="J32" s="91"/>
      <c r="K32" s="114" t="s">
        <v>51</v>
      </c>
      <c r="L32" s="116" t="s">
        <v>51</v>
      </c>
      <c r="M32" s="218" t="s">
        <v>51</v>
      </c>
      <c r="N32" s="218" t="s">
        <v>51</v>
      </c>
      <c r="O32" s="116" t="s">
        <v>51</v>
      </c>
      <c r="P32" s="146" t="n">
        <v>32288</v>
      </c>
      <c r="Q32" s="172" t="n">
        <v>6.18449279803861</v>
      </c>
      <c r="R32" s="121" t="n">
        <v>3.2</v>
      </c>
      <c r="S32" s="122" t="s">
        <v>25</v>
      </c>
      <c r="T32" s="93" t="s">
        <v>25</v>
      </c>
      <c r="U32" s="53"/>
      <c r="V32" s="116" t="s">
        <v>51</v>
      </c>
      <c r="W32" s="116" t="s">
        <v>51</v>
      </c>
      <c r="X32" s="93" t="s">
        <v>51</v>
      </c>
      <c r="Y32" s="93" t="s">
        <v>51</v>
      </c>
      <c r="Z32" s="116" t="s">
        <v>51</v>
      </c>
      <c r="AA32" s="6"/>
      <c r="AB32" s="117" t="s">
        <v>51</v>
      </c>
      <c r="AC32" s="116" t="s">
        <v>51</v>
      </c>
      <c r="AD32" s="218" t="s">
        <v>51</v>
      </c>
      <c r="AE32" s="218" t="s">
        <v>51</v>
      </c>
      <c r="AF32" s="116" t="s">
        <v>51</v>
      </c>
      <c r="AG32" s="99" t="s">
        <v>439</v>
      </c>
    </row>
    <row r="33" s="2" customFormat="true" ht="12.75" hidden="false" customHeight="true" outlineLevel="0" collapsed="false">
      <c r="B33" s="139"/>
      <c r="C33" s="139"/>
      <c r="D33" s="139"/>
      <c r="E33" s="91" t="s">
        <v>440</v>
      </c>
      <c r="F33" s="91"/>
      <c r="G33" s="91"/>
      <c r="H33" s="91"/>
      <c r="I33" s="91"/>
      <c r="J33" s="91"/>
      <c r="K33" s="114" t="s">
        <v>51</v>
      </c>
      <c r="L33" s="116" t="s">
        <v>51</v>
      </c>
      <c r="M33" s="218" t="s">
        <v>51</v>
      </c>
      <c r="N33" s="218" t="s">
        <v>51</v>
      </c>
      <c r="O33" s="116" t="s">
        <v>51</v>
      </c>
      <c r="P33" s="146" t="n">
        <v>9557</v>
      </c>
      <c r="Q33" s="172" t="n">
        <v>1.83056236592093</v>
      </c>
      <c r="R33" s="121" t="n">
        <v>39.8</v>
      </c>
      <c r="S33" s="122" t="s">
        <v>25</v>
      </c>
      <c r="T33" s="93" t="s">
        <v>25</v>
      </c>
      <c r="U33" s="53"/>
      <c r="V33" s="116" t="s">
        <v>51</v>
      </c>
      <c r="W33" s="116" t="s">
        <v>51</v>
      </c>
      <c r="X33" s="93" t="s">
        <v>51</v>
      </c>
      <c r="Y33" s="93" t="s">
        <v>51</v>
      </c>
      <c r="Z33" s="116" t="s">
        <v>51</v>
      </c>
      <c r="AA33" s="6"/>
      <c r="AB33" s="117" t="s">
        <v>51</v>
      </c>
      <c r="AC33" s="116" t="s">
        <v>51</v>
      </c>
      <c r="AD33" s="218" t="s">
        <v>51</v>
      </c>
      <c r="AE33" s="218" t="s">
        <v>51</v>
      </c>
      <c r="AF33" s="116" t="s">
        <v>51</v>
      </c>
      <c r="AG33" s="152" t="s">
        <v>441</v>
      </c>
    </row>
    <row r="34" s="2" customFormat="true" ht="12.75" hidden="false" customHeight="true" outlineLevel="0" collapsed="false">
      <c r="B34" s="139"/>
      <c r="C34" s="139"/>
      <c r="D34" s="139"/>
      <c r="E34" s="91" t="s">
        <v>442</v>
      </c>
      <c r="F34" s="91"/>
      <c r="G34" s="91"/>
      <c r="H34" s="91"/>
      <c r="I34" s="91"/>
      <c r="J34" s="91"/>
      <c r="K34" s="114" t="s">
        <v>51</v>
      </c>
      <c r="L34" s="116" t="s">
        <v>51</v>
      </c>
      <c r="M34" s="218" t="s">
        <v>51</v>
      </c>
      <c r="N34" s="218" t="s">
        <v>51</v>
      </c>
      <c r="O34" s="116" t="s">
        <v>51</v>
      </c>
      <c r="P34" s="146" t="n">
        <v>581</v>
      </c>
      <c r="Q34" s="172" t="n">
        <v>0.111285626723874</v>
      </c>
      <c r="R34" s="121" t="n">
        <v>-12.8</v>
      </c>
      <c r="S34" s="122" t="s">
        <v>25</v>
      </c>
      <c r="T34" s="93" t="s">
        <v>25</v>
      </c>
      <c r="U34" s="53"/>
      <c r="V34" s="116" t="s">
        <v>51</v>
      </c>
      <c r="W34" s="116" t="s">
        <v>51</v>
      </c>
      <c r="X34" s="93" t="s">
        <v>51</v>
      </c>
      <c r="Y34" s="93" t="s">
        <v>51</v>
      </c>
      <c r="Z34" s="116" t="s">
        <v>51</v>
      </c>
      <c r="AA34" s="6"/>
      <c r="AB34" s="117" t="s">
        <v>51</v>
      </c>
      <c r="AC34" s="116" t="s">
        <v>51</v>
      </c>
      <c r="AD34" s="218" t="s">
        <v>51</v>
      </c>
      <c r="AE34" s="218" t="s">
        <v>51</v>
      </c>
      <c r="AF34" s="116" t="s">
        <v>51</v>
      </c>
      <c r="AG34" s="99" t="s">
        <v>130</v>
      </c>
    </row>
    <row r="35" s="2" customFormat="true" ht="18" hidden="false" customHeight="true" outlineLevel="0" collapsed="false">
      <c r="B35" s="139"/>
      <c r="C35" s="139"/>
      <c r="D35" s="91" t="s">
        <v>443</v>
      </c>
      <c r="E35" s="91"/>
      <c r="F35" s="91"/>
      <c r="G35" s="91"/>
      <c r="H35" s="91"/>
      <c r="I35" s="91"/>
      <c r="J35" s="91"/>
      <c r="K35" s="114" t="s">
        <v>51</v>
      </c>
      <c r="L35" s="116" t="s">
        <v>51</v>
      </c>
      <c r="M35" s="218" t="s">
        <v>51</v>
      </c>
      <c r="N35" s="218" t="s">
        <v>51</v>
      </c>
      <c r="O35" s="116" t="s">
        <v>51</v>
      </c>
      <c r="P35" s="146" t="n">
        <v>56786</v>
      </c>
      <c r="Q35" s="122" t="s">
        <v>25</v>
      </c>
      <c r="R35" s="121" t="n">
        <v>-1.5</v>
      </c>
      <c r="S35" s="122" t="s">
        <v>25</v>
      </c>
      <c r="T35" s="93" t="s">
        <v>25</v>
      </c>
      <c r="U35" s="53"/>
      <c r="V35" s="116" t="s">
        <v>51</v>
      </c>
      <c r="W35" s="116" t="s">
        <v>51</v>
      </c>
      <c r="X35" s="93" t="s">
        <v>51</v>
      </c>
      <c r="Y35" s="93" t="s">
        <v>51</v>
      </c>
      <c r="Z35" s="116" t="s">
        <v>51</v>
      </c>
      <c r="AA35" s="6"/>
      <c r="AB35" s="117" t="s">
        <v>51</v>
      </c>
      <c r="AC35" s="116" t="s">
        <v>51</v>
      </c>
      <c r="AD35" s="218" t="s">
        <v>51</v>
      </c>
      <c r="AE35" s="218" t="s">
        <v>51</v>
      </c>
      <c r="AF35" s="116" t="s">
        <v>51</v>
      </c>
      <c r="AG35" s="99" t="s">
        <v>444</v>
      </c>
    </row>
    <row r="36" s="2" customFormat="true" ht="21" hidden="false" customHeight="true" outlineLevel="0" collapsed="false">
      <c r="B36" s="139"/>
      <c r="C36" s="91" t="s">
        <v>445</v>
      </c>
      <c r="D36" s="91"/>
      <c r="E36" s="91"/>
      <c r="F36" s="91"/>
      <c r="G36" s="91"/>
      <c r="H36" s="91"/>
      <c r="I36" s="91"/>
      <c r="J36" s="91"/>
      <c r="K36" s="114" t="s">
        <v>51</v>
      </c>
      <c r="L36" s="116" t="s">
        <v>51</v>
      </c>
      <c r="M36" s="218" t="s">
        <v>51</v>
      </c>
      <c r="N36" s="218" t="s">
        <v>51</v>
      </c>
      <c r="O36" s="116" t="s">
        <v>51</v>
      </c>
      <c r="P36" s="146" t="n">
        <v>6002</v>
      </c>
      <c r="Q36" s="172" t="n">
        <v>100</v>
      </c>
      <c r="R36" s="122" t="s">
        <v>25</v>
      </c>
      <c r="S36" s="122" t="s">
        <v>25</v>
      </c>
      <c r="T36" s="93" t="s">
        <v>25</v>
      </c>
      <c r="U36" s="53"/>
      <c r="V36" s="116" t="s">
        <v>51</v>
      </c>
      <c r="W36" s="116" t="s">
        <v>51</v>
      </c>
      <c r="X36" s="93" t="s">
        <v>51</v>
      </c>
      <c r="Y36" s="93" t="s">
        <v>51</v>
      </c>
      <c r="Z36" s="116" t="s">
        <v>51</v>
      </c>
      <c r="AA36" s="6"/>
      <c r="AB36" s="117" t="s">
        <v>51</v>
      </c>
      <c r="AC36" s="116" t="s">
        <v>51</v>
      </c>
      <c r="AD36" s="218" t="s">
        <v>51</v>
      </c>
      <c r="AE36" s="218" t="s">
        <v>51</v>
      </c>
      <c r="AF36" s="116" t="s">
        <v>51</v>
      </c>
      <c r="AG36" s="99" t="s">
        <v>446</v>
      </c>
    </row>
    <row r="37" s="2" customFormat="true" ht="18" hidden="false" customHeight="true" outlineLevel="0" collapsed="false">
      <c r="B37" s="139"/>
      <c r="C37" s="139"/>
      <c r="D37" s="91" t="s">
        <v>61</v>
      </c>
      <c r="E37" s="91"/>
      <c r="F37" s="91"/>
      <c r="G37" s="91"/>
      <c r="H37" s="91"/>
      <c r="I37" s="91"/>
      <c r="J37" s="91"/>
      <c r="K37" s="114" t="s">
        <v>51</v>
      </c>
      <c r="L37" s="116" t="s">
        <v>51</v>
      </c>
      <c r="M37" s="218" t="s">
        <v>51</v>
      </c>
      <c r="N37" s="218" t="s">
        <v>51</v>
      </c>
      <c r="O37" s="116" t="s">
        <v>51</v>
      </c>
      <c r="P37" s="146" t="n">
        <v>812</v>
      </c>
      <c r="Q37" s="172" t="n">
        <v>13.5288237254249</v>
      </c>
      <c r="R37" s="122" t="s">
        <v>25</v>
      </c>
      <c r="S37" s="122" t="s">
        <v>25</v>
      </c>
      <c r="T37" s="93" t="s">
        <v>25</v>
      </c>
      <c r="U37" s="53"/>
      <c r="V37" s="116" t="s">
        <v>51</v>
      </c>
      <c r="W37" s="116" t="s">
        <v>51</v>
      </c>
      <c r="X37" s="93" t="s">
        <v>51</v>
      </c>
      <c r="Y37" s="93" t="s">
        <v>51</v>
      </c>
      <c r="Z37" s="116" t="s">
        <v>51</v>
      </c>
      <c r="AA37" s="6"/>
      <c r="AB37" s="117" t="s">
        <v>51</v>
      </c>
      <c r="AC37" s="116" t="s">
        <v>51</v>
      </c>
      <c r="AD37" s="218" t="s">
        <v>51</v>
      </c>
      <c r="AE37" s="218" t="s">
        <v>51</v>
      </c>
      <c r="AF37" s="116" t="s">
        <v>51</v>
      </c>
      <c r="AG37" s="99" t="s">
        <v>447</v>
      </c>
    </row>
    <row r="38" s="2" customFormat="true" ht="12.95" hidden="false" customHeight="true" outlineLevel="0" collapsed="false">
      <c r="B38" s="139"/>
      <c r="C38" s="139"/>
      <c r="D38" s="91" t="s">
        <v>448</v>
      </c>
      <c r="E38" s="91"/>
      <c r="F38" s="91"/>
      <c r="G38" s="91"/>
      <c r="H38" s="91"/>
      <c r="I38" s="91"/>
      <c r="J38" s="91"/>
      <c r="K38" s="114" t="s">
        <v>51</v>
      </c>
      <c r="L38" s="116" t="s">
        <v>51</v>
      </c>
      <c r="M38" s="218" t="s">
        <v>51</v>
      </c>
      <c r="N38" s="218" t="s">
        <v>51</v>
      </c>
      <c r="O38" s="116" t="s">
        <v>51</v>
      </c>
      <c r="P38" s="146" t="n">
        <v>205</v>
      </c>
      <c r="Q38" s="172" t="n">
        <v>3.41552815728091</v>
      </c>
      <c r="R38" s="122" t="s">
        <v>25</v>
      </c>
      <c r="S38" s="122" t="s">
        <v>25</v>
      </c>
      <c r="T38" s="93" t="s">
        <v>25</v>
      </c>
      <c r="U38" s="53"/>
      <c r="V38" s="116" t="s">
        <v>51</v>
      </c>
      <c r="W38" s="116" t="s">
        <v>51</v>
      </c>
      <c r="X38" s="93" t="s">
        <v>51</v>
      </c>
      <c r="Y38" s="93" t="s">
        <v>51</v>
      </c>
      <c r="Z38" s="116" t="s">
        <v>51</v>
      </c>
      <c r="AA38" s="6"/>
      <c r="AB38" s="117" t="s">
        <v>51</v>
      </c>
      <c r="AC38" s="116" t="s">
        <v>51</v>
      </c>
      <c r="AD38" s="218" t="s">
        <v>51</v>
      </c>
      <c r="AE38" s="218" t="s">
        <v>51</v>
      </c>
      <c r="AF38" s="116" t="s">
        <v>51</v>
      </c>
      <c r="AG38" s="99" t="s">
        <v>449</v>
      </c>
    </row>
    <row r="39" s="2" customFormat="true" ht="12.95" hidden="false" customHeight="true" outlineLevel="0" collapsed="false">
      <c r="B39" s="139"/>
      <c r="C39" s="139"/>
      <c r="D39" s="91" t="s">
        <v>450</v>
      </c>
      <c r="E39" s="91"/>
      <c r="F39" s="91"/>
      <c r="G39" s="91"/>
      <c r="H39" s="91"/>
      <c r="I39" s="91"/>
      <c r="J39" s="91"/>
      <c r="K39" s="114" t="s">
        <v>51</v>
      </c>
      <c r="L39" s="116" t="s">
        <v>51</v>
      </c>
      <c r="M39" s="218" t="s">
        <v>51</v>
      </c>
      <c r="N39" s="218" t="s">
        <v>51</v>
      </c>
      <c r="O39" s="116" t="s">
        <v>51</v>
      </c>
      <c r="P39" s="146" t="n">
        <v>4985</v>
      </c>
      <c r="Q39" s="172" t="n">
        <v>83.0556481172942</v>
      </c>
      <c r="R39" s="122" t="s">
        <v>25</v>
      </c>
      <c r="S39" s="122" t="s">
        <v>25</v>
      </c>
      <c r="T39" s="93" t="s">
        <v>25</v>
      </c>
      <c r="U39" s="53"/>
      <c r="V39" s="116" t="s">
        <v>51</v>
      </c>
      <c r="W39" s="116" t="s">
        <v>51</v>
      </c>
      <c r="X39" s="93" t="s">
        <v>51</v>
      </c>
      <c r="Y39" s="93" t="s">
        <v>51</v>
      </c>
      <c r="Z39" s="116" t="s">
        <v>51</v>
      </c>
      <c r="AA39" s="6"/>
      <c r="AB39" s="117" t="s">
        <v>51</v>
      </c>
      <c r="AC39" s="116" t="s">
        <v>51</v>
      </c>
      <c r="AD39" s="218" t="s">
        <v>51</v>
      </c>
      <c r="AE39" s="218" t="s">
        <v>51</v>
      </c>
      <c r="AF39" s="116" t="s">
        <v>51</v>
      </c>
      <c r="AG39" s="99" t="s">
        <v>130</v>
      </c>
    </row>
    <row r="40" s="2" customFormat="true" ht="21" hidden="false" customHeight="true" outlineLevel="0" collapsed="false">
      <c r="B40" s="139"/>
      <c r="C40" s="91" t="s">
        <v>445</v>
      </c>
      <c r="D40" s="91"/>
      <c r="E40" s="91"/>
      <c r="F40" s="91"/>
      <c r="G40" s="91"/>
      <c r="H40" s="91"/>
      <c r="I40" s="91"/>
      <c r="J40" s="91"/>
      <c r="K40" s="140" t="n">
        <v>6509</v>
      </c>
      <c r="L40" s="172" t="n">
        <v>100</v>
      </c>
      <c r="M40" s="141" t="s">
        <v>451</v>
      </c>
      <c r="N40" s="122" t="s">
        <v>25</v>
      </c>
      <c r="O40" s="141" t="s">
        <v>451</v>
      </c>
      <c r="P40" s="146" t="n">
        <v>6002</v>
      </c>
      <c r="Q40" s="172" t="n">
        <v>100</v>
      </c>
      <c r="R40" s="122" t="s">
        <v>25</v>
      </c>
      <c r="S40" s="122" t="s">
        <v>25</v>
      </c>
      <c r="T40" s="93" t="s">
        <v>25</v>
      </c>
      <c r="U40" s="53"/>
      <c r="V40" s="146" t="n">
        <v>7021</v>
      </c>
      <c r="W40" s="172" t="n">
        <v>100</v>
      </c>
      <c r="X40" s="122" t="s">
        <v>25</v>
      </c>
      <c r="Y40" s="122" t="s">
        <v>25</v>
      </c>
      <c r="Z40" s="122" t="s">
        <v>25</v>
      </c>
      <c r="AA40" s="6"/>
      <c r="AB40" s="147" t="n">
        <v>6412</v>
      </c>
      <c r="AC40" s="172" t="n">
        <v>100</v>
      </c>
      <c r="AD40" s="141" t="s">
        <v>451</v>
      </c>
      <c r="AE40" s="122" t="s">
        <v>25</v>
      </c>
      <c r="AF40" s="141" t="s">
        <v>451</v>
      </c>
      <c r="AG40" s="99" t="s">
        <v>452</v>
      </c>
    </row>
    <row r="41" s="2" customFormat="true" ht="18" hidden="false" customHeight="true" outlineLevel="0" collapsed="false">
      <c r="B41" s="139"/>
      <c r="C41" s="139"/>
      <c r="D41" s="91" t="s">
        <v>139</v>
      </c>
      <c r="E41" s="91"/>
      <c r="F41" s="91"/>
      <c r="G41" s="91"/>
      <c r="H41" s="91"/>
      <c r="I41" s="91"/>
      <c r="J41" s="91"/>
      <c r="K41" s="140" t="n">
        <v>4956</v>
      </c>
      <c r="L41" s="172" t="n">
        <v>76.1407282224612</v>
      </c>
      <c r="M41" s="141" t="s">
        <v>451</v>
      </c>
      <c r="N41" s="122" t="s">
        <v>25</v>
      </c>
      <c r="O41" s="141" t="s">
        <v>451</v>
      </c>
      <c r="P41" s="146" t="n">
        <v>4066</v>
      </c>
      <c r="Q41" s="172" t="n">
        <v>67.7440853048984</v>
      </c>
      <c r="R41" s="122" t="s">
        <v>25</v>
      </c>
      <c r="S41" s="122" t="s">
        <v>25</v>
      </c>
      <c r="T41" s="93" t="s">
        <v>25</v>
      </c>
      <c r="U41" s="53"/>
      <c r="V41" s="146" t="n">
        <v>5856</v>
      </c>
      <c r="W41" s="172" t="n">
        <v>83.4069220908703</v>
      </c>
      <c r="X41" s="93" t="s">
        <v>25</v>
      </c>
      <c r="Y41" s="93" t="s">
        <v>25</v>
      </c>
      <c r="Z41" s="100" t="s">
        <v>25</v>
      </c>
      <c r="AA41" s="6"/>
      <c r="AB41" s="147" t="n">
        <v>4872</v>
      </c>
      <c r="AC41" s="172" t="n">
        <v>75.9825327510917</v>
      </c>
      <c r="AD41" s="141" t="s">
        <v>451</v>
      </c>
      <c r="AE41" s="122" t="s">
        <v>25</v>
      </c>
      <c r="AF41" s="141" t="s">
        <v>451</v>
      </c>
      <c r="AG41" s="99" t="s">
        <v>140</v>
      </c>
    </row>
    <row r="42" s="2" customFormat="true" ht="12.95" hidden="false" customHeight="true" outlineLevel="0" collapsed="false">
      <c r="B42" s="139"/>
      <c r="C42" s="139"/>
      <c r="D42" s="139"/>
      <c r="E42" s="91" t="s">
        <v>448</v>
      </c>
      <c r="F42" s="91"/>
      <c r="G42" s="91"/>
      <c r="H42" s="91"/>
      <c r="I42" s="91"/>
      <c r="J42" s="91"/>
      <c r="K42" s="140" t="n">
        <v>406</v>
      </c>
      <c r="L42" s="172" t="n">
        <v>6.23751728376095</v>
      </c>
      <c r="M42" s="141" t="s">
        <v>451</v>
      </c>
      <c r="N42" s="122" t="s">
        <v>25</v>
      </c>
      <c r="O42" s="141" t="s">
        <v>451</v>
      </c>
      <c r="P42" s="146" t="n">
        <v>204</v>
      </c>
      <c r="Q42" s="172" t="n">
        <v>3.39886704431856</v>
      </c>
      <c r="R42" s="122" t="s">
        <v>25</v>
      </c>
      <c r="S42" s="122" t="s">
        <v>25</v>
      </c>
      <c r="T42" s="93" t="s">
        <v>25</v>
      </c>
      <c r="U42" s="53"/>
      <c r="V42" s="146" t="n">
        <v>609</v>
      </c>
      <c r="W42" s="172" t="n">
        <v>8.67397806580259</v>
      </c>
      <c r="X42" s="93" t="s">
        <v>25</v>
      </c>
      <c r="Y42" s="93" t="s">
        <v>25</v>
      </c>
      <c r="Z42" s="100" t="s">
        <v>25</v>
      </c>
      <c r="AA42" s="6"/>
      <c r="AB42" s="147" t="n">
        <v>346</v>
      </c>
      <c r="AC42" s="172" t="n">
        <v>5.39613225202745</v>
      </c>
      <c r="AD42" s="141" t="s">
        <v>451</v>
      </c>
      <c r="AE42" s="122" t="s">
        <v>25</v>
      </c>
      <c r="AF42" s="141" t="s">
        <v>451</v>
      </c>
      <c r="AG42" s="99" t="s">
        <v>449</v>
      </c>
    </row>
    <row r="43" s="2" customFormat="true" ht="12.95" hidden="false" customHeight="true" outlineLevel="0" collapsed="false">
      <c r="B43" s="139"/>
      <c r="C43" s="139"/>
      <c r="D43" s="91" t="s">
        <v>225</v>
      </c>
      <c r="E43" s="91"/>
      <c r="F43" s="91"/>
      <c r="G43" s="91"/>
      <c r="H43" s="91"/>
      <c r="I43" s="91"/>
      <c r="J43" s="91"/>
      <c r="K43" s="140" t="n">
        <v>335</v>
      </c>
      <c r="L43" s="172" t="n">
        <v>5.14671992625595</v>
      </c>
      <c r="M43" s="141" t="s">
        <v>451</v>
      </c>
      <c r="N43" s="122" t="s">
        <v>25</v>
      </c>
      <c r="O43" s="141" t="s">
        <v>451</v>
      </c>
      <c r="P43" s="146" t="n">
        <v>642</v>
      </c>
      <c r="Q43" s="172" t="n">
        <v>10.6964345218261</v>
      </c>
      <c r="R43" s="122" t="s">
        <v>25</v>
      </c>
      <c r="S43" s="122" t="s">
        <v>25</v>
      </c>
      <c r="T43" s="93" t="s">
        <v>25</v>
      </c>
      <c r="U43" s="53"/>
      <c r="V43" s="146" t="n">
        <v>25</v>
      </c>
      <c r="W43" s="172" t="n">
        <v>0.356074633243128</v>
      </c>
      <c r="X43" s="93" t="s">
        <v>25</v>
      </c>
      <c r="Y43" s="93" t="s">
        <v>25</v>
      </c>
      <c r="Z43" s="100" t="s">
        <v>25</v>
      </c>
      <c r="AA43" s="6"/>
      <c r="AB43" s="147" t="n">
        <v>341</v>
      </c>
      <c r="AC43" s="172" t="n">
        <v>5.31815346225827</v>
      </c>
      <c r="AD43" s="141" t="s">
        <v>451</v>
      </c>
      <c r="AE43" s="122" t="s">
        <v>25</v>
      </c>
      <c r="AF43" s="141" t="s">
        <v>451</v>
      </c>
      <c r="AG43" s="99" t="s">
        <v>226</v>
      </c>
    </row>
    <row r="44" s="2" customFormat="true" ht="12.95" hidden="false" customHeight="true" outlineLevel="0" collapsed="false">
      <c r="B44" s="139"/>
      <c r="C44" s="139"/>
      <c r="D44" s="91" t="s">
        <v>235</v>
      </c>
      <c r="E44" s="91"/>
      <c r="F44" s="91"/>
      <c r="G44" s="91"/>
      <c r="H44" s="91"/>
      <c r="I44" s="91"/>
      <c r="J44" s="91"/>
      <c r="K44" s="140" t="n">
        <v>14</v>
      </c>
      <c r="L44" s="172" t="n">
        <v>0.215086802888309</v>
      </c>
      <c r="M44" s="141" t="s">
        <v>451</v>
      </c>
      <c r="N44" s="122" t="s">
        <v>25</v>
      </c>
      <c r="O44" s="141" t="s">
        <v>451</v>
      </c>
      <c r="P44" s="146" t="n">
        <v>8</v>
      </c>
      <c r="Q44" s="172" t="n">
        <v>0.133288903698767</v>
      </c>
      <c r="R44" s="122" t="s">
        <v>25</v>
      </c>
      <c r="S44" s="122" t="s">
        <v>25</v>
      </c>
      <c r="T44" s="93" t="s">
        <v>25</v>
      </c>
      <c r="U44" s="84"/>
      <c r="V44" s="146" t="n">
        <v>20</v>
      </c>
      <c r="W44" s="172" t="n">
        <v>0.284859706594502</v>
      </c>
      <c r="X44" s="93" t="s">
        <v>25</v>
      </c>
      <c r="Y44" s="93" t="s">
        <v>25</v>
      </c>
      <c r="Z44" s="100" t="s">
        <v>25</v>
      </c>
      <c r="AA44" s="6"/>
      <c r="AB44" s="147" t="n">
        <v>14</v>
      </c>
      <c r="AC44" s="172" t="n">
        <v>0.218340611353712</v>
      </c>
      <c r="AD44" s="141" t="s">
        <v>451</v>
      </c>
      <c r="AE44" s="122" t="s">
        <v>25</v>
      </c>
      <c r="AF44" s="141" t="s">
        <v>451</v>
      </c>
      <c r="AG44" s="99" t="s">
        <v>236</v>
      </c>
    </row>
    <row r="45" s="2" customFormat="true" ht="12.95" hidden="false" customHeight="true" outlineLevel="0" collapsed="false">
      <c r="B45" s="139"/>
      <c r="C45" s="139"/>
      <c r="D45" s="91" t="s">
        <v>245</v>
      </c>
      <c r="E45" s="91"/>
      <c r="F45" s="91"/>
      <c r="G45" s="91"/>
      <c r="H45" s="91"/>
      <c r="I45" s="91"/>
      <c r="J45" s="91"/>
      <c r="K45" s="140" t="n">
        <v>177</v>
      </c>
      <c r="L45" s="172" t="n">
        <v>2.71931172223076</v>
      </c>
      <c r="M45" s="141" t="s">
        <v>451</v>
      </c>
      <c r="N45" s="122" t="s">
        <v>25</v>
      </c>
      <c r="O45" s="141" t="s">
        <v>451</v>
      </c>
      <c r="P45" s="146" t="n">
        <v>165</v>
      </c>
      <c r="Q45" s="172" t="n">
        <v>2.74908363878707</v>
      </c>
      <c r="R45" s="122" t="s">
        <v>25</v>
      </c>
      <c r="S45" s="122" t="s">
        <v>25</v>
      </c>
      <c r="T45" s="93" t="s">
        <v>25</v>
      </c>
      <c r="U45" s="53"/>
      <c r="V45" s="146" t="n">
        <v>189</v>
      </c>
      <c r="W45" s="172" t="n">
        <v>2.69192422731805</v>
      </c>
      <c r="X45" s="93" t="s">
        <v>25</v>
      </c>
      <c r="Y45" s="93" t="s">
        <v>25</v>
      </c>
      <c r="Z45" s="100" t="s">
        <v>25</v>
      </c>
      <c r="AA45" s="6"/>
      <c r="AB45" s="147" t="n">
        <v>176</v>
      </c>
      <c r="AC45" s="172" t="n">
        <v>2.74485339987523</v>
      </c>
      <c r="AD45" s="141" t="s">
        <v>451</v>
      </c>
      <c r="AE45" s="122" t="s">
        <v>25</v>
      </c>
      <c r="AF45" s="141" t="s">
        <v>451</v>
      </c>
      <c r="AG45" s="99" t="s">
        <v>246</v>
      </c>
    </row>
    <row r="46" s="2" customFormat="true" ht="12.95" hidden="false" customHeight="true" outlineLevel="0" collapsed="false">
      <c r="B46" s="139"/>
      <c r="C46" s="139"/>
      <c r="D46" s="91" t="s">
        <v>265</v>
      </c>
      <c r="E46" s="91"/>
      <c r="F46" s="91"/>
      <c r="G46" s="91"/>
      <c r="H46" s="91"/>
      <c r="I46" s="91"/>
      <c r="J46" s="91"/>
      <c r="K46" s="140" t="n">
        <v>196</v>
      </c>
      <c r="L46" s="172" t="n">
        <v>3.01121524043632</v>
      </c>
      <c r="M46" s="141" t="s">
        <v>451</v>
      </c>
      <c r="N46" s="122" t="s">
        <v>25</v>
      </c>
      <c r="O46" s="141" t="s">
        <v>451</v>
      </c>
      <c r="P46" s="146" t="n">
        <v>206</v>
      </c>
      <c r="Q46" s="172" t="n">
        <v>3.43218927024325</v>
      </c>
      <c r="R46" s="122" t="s">
        <v>25</v>
      </c>
      <c r="S46" s="122" t="s">
        <v>25</v>
      </c>
      <c r="T46" s="93" t="s">
        <v>25</v>
      </c>
      <c r="U46" s="53"/>
      <c r="V46" s="146" t="n">
        <v>186</v>
      </c>
      <c r="W46" s="172" t="n">
        <v>2.64919527132887</v>
      </c>
      <c r="X46" s="93" t="s">
        <v>25</v>
      </c>
      <c r="Y46" s="93" t="s">
        <v>25</v>
      </c>
      <c r="Z46" s="100" t="s">
        <v>25</v>
      </c>
      <c r="AA46" s="6"/>
      <c r="AB46" s="147" t="n">
        <v>198</v>
      </c>
      <c r="AC46" s="172" t="n">
        <v>3.08796007485964</v>
      </c>
      <c r="AD46" s="141" t="s">
        <v>451</v>
      </c>
      <c r="AE46" s="122" t="s">
        <v>25</v>
      </c>
      <c r="AF46" s="141" t="s">
        <v>451</v>
      </c>
      <c r="AG46" s="99" t="s">
        <v>266</v>
      </c>
    </row>
    <row r="47" s="2" customFormat="true" ht="12.95" hidden="false" customHeight="true" outlineLevel="0" collapsed="false">
      <c r="B47" s="139"/>
      <c r="C47" s="139"/>
      <c r="D47" s="91" t="s">
        <v>302</v>
      </c>
      <c r="E47" s="91"/>
      <c r="F47" s="91"/>
      <c r="G47" s="91"/>
      <c r="H47" s="91"/>
      <c r="I47" s="91"/>
      <c r="J47" s="91"/>
      <c r="K47" s="140" t="n">
        <v>43</v>
      </c>
      <c r="L47" s="172" t="n">
        <v>0.660623751728376</v>
      </c>
      <c r="M47" s="141" t="s">
        <v>451</v>
      </c>
      <c r="N47" s="122" t="s">
        <v>25</v>
      </c>
      <c r="O47" s="141" t="s">
        <v>451</v>
      </c>
      <c r="P47" s="146" t="n">
        <v>37</v>
      </c>
      <c r="Q47" s="172" t="n">
        <v>0.616461179606798</v>
      </c>
      <c r="R47" s="122" t="s">
        <v>25</v>
      </c>
      <c r="S47" s="122" t="s">
        <v>25</v>
      </c>
      <c r="T47" s="93" t="s">
        <v>25</v>
      </c>
      <c r="U47" s="84"/>
      <c r="V47" s="146" t="n">
        <v>49</v>
      </c>
      <c r="W47" s="172" t="n">
        <v>0.69790628115653</v>
      </c>
      <c r="X47" s="93" t="s">
        <v>25</v>
      </c>
      <c r="Y47" s="93" t="s">
        <v>25</v>
      </c>
      <c r="Z47" s="100" t="s">
        <v>25</v>
      </c>
      <c r="AA47" s="6"/>
      <c r="AB47" s="147" t="n">
        <v>43</v>
      </c>
      <c r="AC47" s="172" t="n">
        <v>0.670617592014972</v>
      </c>
      <c r="AD47" s="141" t="s">
        <v>451</v>
      </c>
      <c r="AE47" s="122" t="s">
        <v>25</v>
      </c>
      <c r="AF47" s="141" t="s">
        <v>451</v>
      </c>
      <c r="AG47" s="99" t="s">
        <v>303</v>
      </c>
    </row>
    <row r="48" s="2" customFormat="true" ht="12.95" hidden="false" customHeight="true" outlineLevel="0" collapsed="false">
      <c r="B48" s="139"/>
      <c r="C48" s="139"/>
      <c r="D48" s="91" t="s">
        <v>312</v>
      </c>
      <c r="E48" s="91"/>
      <c r="F48" s="91"/>
      <c r="G48" s="91"/>
      <c r="H48" s="91"/>
      <c r="I48" s="91"/>
      <c r="J48" s="91"/>
      <c r="K48" s="140" t="n">
        <v>163</v>
      </c>
      <c r="L48" s="172" t="n">
        <v>2.50422491934245</v>
      </c>
      <c r="M48" s="141" t="s">
        <v>451</v>
      </c>
      <c r="N48" s="122" t="s">
        <v>25</v>
      </c>
      <c r="O48" s="141" t="s">
        <v>451</v>
      </c>
      <c r="P48" s="146" t="n">
        <v>228</v>
      </c>
      <c r="Q48" s="172" t="n">
        <v>3.79873375541486</v>
      </c>
      <c r="R48" s="122" t="s">
        <v>25</v>
      </c>
      <c r="S48" s="122" t="s">
        <v>25</v>
      </c>
      <c r="T48" s="93" t="s">
        <v>25</v>
      </c>
      <c r="U48" s="53"/>
      <c r="V48" s="146" t="n">
        <v>97</v>
      </c>
      <c r="W48" s="172" t="n">
        <v>1.38156957698334</v>
      </c>
      <c r="X48" s="93" t="s">
        <v>25</v>
      </c>
      <c r="Y48" s="93" t="s">
        <v>25</v>
      </c>
      <c r="Z48" s="100" t="s">
        <v>25</v>
      </c>
      <c r="AA48" s="6"/>
      <c r="AB48" s="147" t="n">
        <v>162</v>
      </c>
      <c r="AC48" s="172" t="n">
        <v>2.52651278852152</v>
      </c>
      <c r="AD48" s="141" t="s">
        <v>451</v>
      </c>
      <c r="AE48" s="122" t="s">
        <v>25</v>
      </c>
      <c r="AF48" s="141" t="s">
        <v>451</v>
      </c>
      <c r="AG48" s="99" t="s">
        <v>313</v>
      </c>
    </row>
    <row r="49" s="2" customFormat="true" ht="12.95" hidden="false" customHeight="true" outlineLevel="0" collapsed="false">
      <c r="B49" s="139"/>
      <c r="C49" s="139"/>
      <c r="D49" s="91" t="s">
        <v>326</v>
      </c>
      <c r="E49" s="91"/>
      <c r="F49" s="91"/>
      <c r="G49" s="91"/>
      <c r="H49" s="91"/>
      <c r="I49" s="91"/>
      <c r="J49" s="91"/>
      <c r="K49" s="140" t="n">
        <v>0</v>
      </c>
      <c r="L49" s="172" t="n">
        <v>0</v>
      </c>
      <c r="M49" s="141" t="s">
        <v>451</v>
      </c>
      <c r="N49" s="122" t="s">
        <v>25</v>
      </c>
      <c r="O49" s="141" t="s">
        <v>451</v>
      </c>
      <c r="P49" s="146" t="n">
        <v>0</v>
      </c>
      <c r="Q49" s="172" t="n">
        <v>0</v>
      </c>
      <c r="R49" s="122" t="s">
        <v>25</v>
      </c>
      <c r="S49" s="122" t="s">
        <v>25</v>
      </c>
      <c r="T49" s="93" t="s">
        <v>25</v>
      </c>
      <c r="U49" s="53"/>
      <c r="V49" s="146" t="n">
        <v>0</v>
      </c>
      <c r="W49" s="172" t="n">
        <v>0</v>
      </c>
      <c r="X49" s="93" t="s">
        <v>25</v>
      </c>
      <c r="Y49" s="93" t="s">
        <v>25</v>
      </c>
      <c r="Z49" s="100" t="s">
        <v>25</v>
      </c>
      <c r="AA49" s="6"/>
      <c r="AB49" s="147" t="n">
        <v>0</v>
      </c>
      <c r="AC49" s="172" t="n">
        <v>0</v>
      </c>
      <c r="AD49" s="141" t="s">
        <v>451</v>
      </c>
      <c r="AE49" s="122" t="s">
        <v>25</v>
      </c>
      <c r="AF49" s="141" t="s">
        <v>451</v>
      </c>
      <c r="AG49" s="99" t="s">
        <v>327</v>
      </c>
    </row>
    <row r="50" s="2" customFormat="true" ht="12.95" hidden="false" customHeight="true" outlineLevel="0" collapsed="false">
      <c r="B50" s="139"/>
      <c r="C50" s="139"/>
      <c r="D50" s="91" t="s">
        <v>334</v>
      </c>
      <c r="E50" s="91"/>
      <c r="F50" s="91"/>
      <c r="G50" s="91"/>
      <c r="H50" s="91"/>
      <c r="I50" s="91"/>
      <c r="J50" s="91"/>
      <c r="K50" s="140" t="n">
        <v>391</v>
      </c>
      <c r="L50" s="172" t="n">
        <v>6.00706713780919</v>
      </c>
      <c r="M50" s="141" t="s">
        <v>451</v>
      </c>
      <c r="N50" s="122" t="s">
        <v>25</v>
      </c>
      <c r="O50" s="141" t="s">
        <v>451</v>
      </c>
      <c r="P50" s="146" t="n">
        <v>432</v>
      </c>
      <c r="Q50" s="172" t="n">
        <v>7.19760079973342</v>
      </c>
      <c r="R50" s="122" t="s">
        <v>25</v>
      </c>
      <c r="S50" s="122" t="s">
        <v>25</v>
      </c>
      <c r="T50" s="93" t="s">
        <v>25</v>
      </c>
      <c r="U50" s="53"/>
      <c r="V50" s="146" t="n">
        <v>349</v>
      </c>
      <c r="W50" s="172" t="n">
        <v>4.97080188007406</v>
      </c>
      <c r="X50" s="93" t="s">
        <v>25</v>
      </c>
      <c r="Y50" s="93" t="s">
        <v>25</v>
      </c>
      <c r="Z50" s="100" t="s">
        <v>25</v>
      </c>
      <c r="AA50" s="6"/>
      <c r="AB50" s="147" t="n">
        <v>393</v>
      </c>
      <c r="AC50" s="172" t="n">
        <v>6.12913287585777</v>
      </c>
      <c r="AD50" s="141" t="s">
        <v>451</v>
      </c>
      <c r="AE50" s="122" t="s">
        <v>25</v>
      </c>
      <c r="AF50" s="141" t="s">
        <v>451</v>
      </c>
      <c r="AG50" s="99" t="s">
        <v>335</v>
      </c>
    </row>
    <row r="51" s="2" customFormat="true" ht="12.95" hidden="false" customHeight="true" outlineLevel="0" collapsed="false">
      <c r="B51" s="139"/>
      <c r="C51" s="139"/>
      <c r="D51" s="91" t="s">
        <v>352</v>
      </c>
      <c r="E51" s="91"/>
      <c r="F51" s="91"/>
      <c r="G51" s="91"/>
      <c r="H51" s="91"/>
      <c r="I51" s="91"/>
      <c r="J51" s="91"/>
      <c r="K51" s="140" t="n">
        <v>234</v>
      </c>
      <c r="L51" s="172" t="n">
        <v>3.59502227684744</v>
      </c>
      <c r="M51" s="141" t="s">
        <v>451</v>
      </c>
      <c r="N51" s="122" t="s">
        <v>25</v>
      </c>
      <c r="O51" s="141" t="s">
        <v>451</v>
      </c>
      <c r="P51" s="146" t="n">
        <v>219</v>
      </c>
      <c r="Q51" s="172" t="n">
        <v>3.64878373875375</v>
      </c>
      <c r="R51" s="122" t="s">
        <v>25</v>
      </c>
      <c r="S51" s="122" t="s">
        <v>25</v>
      </c>
      <c r="T51" s="93" t="s">
        <v>25</v>
      </c>
      <c r="U51" s="53"/>
      <c r="V51" s="146" t="n">
        <v>249</v>
      </c>
      <c r="W51" s="172" t="n">
        <v>3.54650334710155</v>
      </c>
      <c r="X51" s="93" t="s">
        <v>25</v>
      </c>
      <c r="Y51" s="93" t="s">
        <v>25</v>
      </c>
      <c r="Z51" s="100" t="s">
        <v>25</v>
      </c>
      <c r="AA51" s="6"/>
      <c r="AB51" s="147" t="n">
        <v>212</v>
      </c>
      <c r="AC51" s="172" t="n">
        <v>3.30630068621335</v>
      </c>
      <c r="AD51" s="141" t="s">
        <v>451</v>
      </c>
      <c r="AE51" s="122" t="s">
        <v>25</v>
      </c>
      <c r="AF51" s="141" t="s">
        <v>451</v>
      </c>
      <c r="AG51" s="99" t="s">
        <v>353</v>
      </c>
    </row>
    <row r="52" s="2" customFormat="true" ht="21" hidden="false" customHeight="true" outlineLevel="0" collapsed="false">
      <c r="B52" s="139"/>
      <c r="C52" s="91" t="s">
        <v>453</v>
      </c>
      <c r="D52" s="91"/>
      <c r="E52" s="91"/>
      <c r="F52" s="91"/>
      <c r="G52" s="91"/>
      <c r="H52" s="91"/>
      <c r="I52" s="91"/>
      <c r="J52" s="91"/>
      <c r="K52" s="114" t="s">
        <v>51</v>
      </c>
      <c r="L52" s="116" t="s">
        <v>51</v>
      </c>
      <c r="M52" s="116" t="s">
        <v>51</v>
      </c>
      <c r="N52" s="116" t="s">
        <v>51</v>
      </c>
      <c r="O52" s="116" t="s">
        <v>51</v>
      </c>
      <c r="P52" s="146" t="n">
        <v>423541</v>
      </c>
      <c r="Q52" s="122" t="s">
        <v>25</v>
      </c>
      <c r="R52" s="121" t="n">
        <v>-0.6</v>
      </c>
      <c r="S52" s="121" t="n">
        <v>-3.8</v>
      </c>
      <c r="T52" s="93" t="s">
        <v>25</v>
      </c>
      <c r="U52" s="53"/>
      <c r="V52" s="116" t="s">
        <v>51</v>
      </c>
      <c r="W52" s="116" t="s">
        <v>51</v>
      </c>
      <c r="X52" s="93" t="s">
        <v>51</v>
      </c>
      <c r="Y52" s="93" t="s">
        <v>51</v>
      </c>
      <c r="Z52" s="116" t="s">
        <v>51</v>
      </c>
      <c r="AA52" s="6"/>
      <c r="AB52" s="117" t="s">
        <v>51</v>
      </c>
      <c r="AC52" s="116" t="s">
        <v>51</v>
      </c>
      <c r="AD52" s="116" t="s">
        <v>51</v>
      </c>
      <c r="AE52" s="116" t="s">
        <v>51</v>
      </c>
      <c r="AF52" s="116" t="s">
        <v>51</v>
      </c>
      <c r="AG52" s="99" t="s">
        <v>454</v>
      </c>
    </row>
    <row r="53" s="2" customFormat="true" ht="18" hidden="false" customHeight="true" outlineLevel="0" collapsed="false">
      <c r="B53" s="139"/>
      <c r="C53" s="91" t="s">
        <v>455</v>
      </c>
      <c r="D53" s="91"/>
      <c r="E53" s="91"/>
      <c r="F53" s="91"/>
      <c r="G53" s="91"/>
      <c r="H53" s="91"/>
      <c r="I53" s="91"/>
      <c r="J53" s="91"/>
      <c r="K53" s="114" t="s">
        <v>51</v>
      </c>
      <c r="L53" s="116" t="s">
        <v>51</v>
      </c>
      <c r="M53" s="116" t="s">
        <v>51</v>
      </c>
      <c r="N53" s="116" t="s">
        <v>51</v>
      </c>
      <c r="O53" s="116" t="s">
        <v>51</v>
      </c>
      <c r="P53" s="146" t="n">
        <v>104786</v>
      </c>
      <c r="Q53" s="122" t="s">
        <v>25</v>
      </c>
      <c r="R53" s="121" t="n">
        <v>-2</v>
      </c>
      <c r="S53" s="122" t="s">
        <v>25</v>
      </c>
      <c r="T53" s="93" t="s">
        <v>25</v>
      </c>
      <c r="U53" s="53"/>
      <c r="V53" s="116" t="s">
        <v>51</v>
      </c>
      <c r="W53" s="116" t="s">
        <v>51</v>
      </c>
      <c r="X53" s="93" t="s">
        <v>51</v>
      </c>
      <c r="Y53" s="93" t="s">
        <v>51</v>
      </c>
      <c r="Z53" s="116" t="s">
        <v>51</v>
      </c>
      <c r="AA53" s="6"/>
      <c r="AB53" s="117" t="s">
        <v>51</v>
      </c>
      <c r="AC53" s="116" t="s">
        <v>51</v>
      </c>
      <c r="AD53" s="116" t="s">
        <v>51</v>
      </c>
      <c r="AE53" s="116" t="s">
        <v>51</v>
      </c>
      <c r="AF53" s="116" t="s">
        <v>51</v>
      </c>
      <c r="AG53" s="99" t="s">
        <v>456</v>
      </c>
    </row>
    <row r="54" s="2" customFormat="true" ht="18" hidden="false" customHeight="true" outlineLevel="0" collapsed="false">
      <c r="B54" s="139"/>
      <c r="C54" s="139"/>
      <c r="D54" s="91" t="s">
        <v>457</v>
      </c>
      <c r="E54" s="91"/>
      <c r="F54" s="91"/>
      <c r="G54" s="91"/>
      <c r="H54" s="91"/>
      <c r="I54" s="91"/>
      <c r="J54" s="91"/>
      <c r="K54" s="114" t="s">
        <v>51</v>
      </c>
      <c r="L54" s="116" t="s">
        <v>51</v>
      </c>
      <c r="M54" s="116" t="s">
        <v>51</v>
      </c>
      <c r="N54" s="116" t="s">
        <v>51</v>
      </c>
      <c r="O54" s="116" t="s">
        <v>51</v>
      </c>
      <c r="P54" s="146" t="n">
        <v>78089</v>
      </c>
      <c r="Q54" s="122" t="s">
        <v>25</v>
      </c>
      <c r="R54" s="121" t="n">
        <v>4.4</v>
      </c>
      <c r="S54" s="122" t="s">
        <v>25</v>
      </c>
      <c r="T54" s="93" t="s">
        <v>25</v>
      </c>
      <c r="U54" s="84"/>
      <c r="V54" s="116" t="s">
        <v>51</v>
      </c>
      <c r="W54" s="116" t="s">
        <v>51</v>
      </c>
      <c r="X54" s="93" t="s">
        <v>51</v>
      </c>
      <c r="Y54" s="93" t="s">
        <v>51</v>
      </c>
      <c r="Z54" s="116" t="s">
        <v>51</v>
      </c>
      <c r="AA54" s="6"/>
      <c r="AB54" s="117" t="s">
        <v>51</v>
      </c>
      <c r="AC54" s="116" t="s">
        <v>51</v>
      </c>
      <c r="AD54" s="116" t="s">
        <v>51</v>
      </c>
      <c r="AE54" s="116" t="s">
        <v>51</v>
      </c>
      <c r="AF54" s="116" t="s">
        <v>51</v>
      </c>
      <c r="AG54" s="99" t="s">
        <v>458</v>
      </c>
    </row>
    <row r="55" s="2" customFormat="true" ht="12.95" hidden="false" customHeight="true" outlineLevel="0" collapsed="false">
      <c r="B55" s="139"/>
      <c r="C55" s="139"/>
      <c r="D55" s="139"/>
      <c r="E55" s="91" t="s">
        <v>459</v>
      </c>
      <c r="F55" s="91"/>
      <c r="G55" s="91"/>
      <c r="H55" s="91"/>
      <c r="I55" s="91"/>
      <c r="J55" s="91"/>
      <c r="K55" s="114" t="s">
        <v>51</v>
      </c>
      <c r="L55" s="116" t="s">
        <v>51</v>
      </c>
      <c r="M55" s="116" t="s">
        <v>51</v>
      </c>
      <c r="N55" s="116" t="s">
        <v>51</v>
      </c>
      <c r="O55" s="116" t="s">
        <v>51</v>
      </c>
      <c r="P55" s="146" t="n">
        <v>77139</v>
      </c>
      <c r="Q55" s="122" t="s">
        <v>25</v>
      </c>
      <c r="R55" s="121" t="n">
        <v>3.8</v>
      </c>
      <c r="S55" s="122" t="s">
        <v>25</v>
      </c>
      <c r="T55" s="93" t="s">
        <v>25</v>
      </c>
      <c r="U55" s="53"/>
      <c r="V55" s="116" t="s">
        <v>51</v>
      </c>
      <c r="W55" s="116" t="s">
        <v>51</v>
      </c>
      <c r="X55" s="93" t="s">
        <v>51</v>
      </c>
      <c r="Y55" s="93" t="s">
        <v>51</v>
      </c>
      <c r="Z55" s="116" t="s">
        <v>51</v>
      </c>
      <c r="AA55" s="6"/>
      <c r="AB55" s="117" t="s">
        <v>51</v>
      </c>
      <c r="AC55" s="116" t="s">
        <v>51</v>
      </c>
      <c r="AD55" s="116" t="s">
        <v>51</v>
      </c>
      <c r="AE55" s="116" t="s">
        <v>51</v>
      </c>
      <c r="AF55" s="116" t="s">
        <v>51</v>
      </c>
      <c r="AG55" s="99" t="s">
        <v>460</v>
      </c>
    </row>
    <row r="56" s="2" customFormat="true" ht="12.75" hidden="false" customHeight="true" outlineLevel="0" collapsed="false">
      <c r="B56" s="139"/>
      <c r="C56" s="139"/>
      <c r="D56" s="139"/>
      <c r="E56" s="90"/>
      <c r="F56" s="91" t="s">
        <v>461</v>
      </c>
      <c r="G56" s="91"/>
      <c r="H56" s="91"/>
      <c r="I56" s="91"/>
      <c r="J56" s="91"/>
      <c r="K56" s="114" t="s">
        <v>51</v>
      </c>
      <c r="L56" s="116" t="s">
        <v>51</v>
      </c>
      <c r="M56" s="116" t="s">
        <v>51</v>
      </c>
      <c r="N56" s="116" t="s">
        <v>51</v>
      </c>
      <c r="O56" s="116" t="s">
        <v>51</v>
      </c>
      <c r="P56" s="146" t="n">
        <v>57451</v>
      </c>
      <c r="Q56" s="122" t="s">
        <v>25</v>
      </c>
      <c r="R56" s="121" t="n">
        <v>7.1</v>
      </c>
      <c r="S56" s="122" t="s">
        <v>25</v>
      </c>
      <c r="T56" s="93" t="s">
        <v>25</v>
      </c>
      <c r="U56" s="84"/>
      <c r="V56" s="116" t="s">
        <v>51</v>
      </c>
      <c r="W56" s="116" t="s">
        <v>51</v>
      </c>
      <c r="X56" s="93" t="s">
        <v>51</v>
      </c>
      <c r="Y56" s="93" t="s">
        <v>51</v>
      </c>
      <c r="Z56" s="116" t="s">
        <v>51</v>
      </c>
      <c r="AA56" s="6"/>
      <c r="AB56" s="117" t="s">
        <v>51</v>
      </c>
      <c r="AC56" s="116" t="s">
        <v>51</v>
      </c>
      <c r="AD56" s="116" t="s">
        <v>51</v>
      </c>
      <c r="AE56" s="116" t="s">
        <v>51</v>
      </c>
      <c r="AF56" s="116" t="s">
        <v>51</v>
      </c>
      <c r="AG56" s="99" t="s">
        <v>462</v>
      </c>
    </row>
    <row r="57" s="2" customFormat="true" ht="12.95" hidden="false" customHeight="true" outlineLevel="0" collapsed="false">
      <c r="B57" s="139"/>
      <c r="C57" s="139"/>
      <c r="D57" s="139"/>
      <c r="E57" s="90"/>
      <c r="F57" s="91" t="s">
        <v>463</v>
      </c>
      <c r="G57" s="91"/>
      <c r="H57" s="91"/>
      <c r="I57" s="91"/>
      <c r="J57" s="91"/>
      <c r="K57" s="114" t="s">
        <v>51</v>
      </c>
      <c r="L57" s="116" t="s">
        <v>51</v>
      </c>
      <c r="M57" s="116" t="s">
        <v>51</v>
      </c>
      <c r="N57" s="116" t="s">
        <v>51</v>
      </c>
      <c r="O57" s="116" t="s">
        <v>51</v>
      </c>
      <c r="P57" s="146" t="n">
        <v>19688</v>
      </c>
      <c r="Q57" s="122" t="s">
        <v>25</v>
      </c>
      <c r="R57" s="121" t="n">
        <v>-4.5</v>
      </c>
      <c r="S57" s="122" t="s">
        <v>25</v>
      </c>
      <c r="T57" s="93" t="s">
        <v>25</v>
      </c>
      <c r="U57" s="84"/>
      <c r="V57" s="116" t="s">
        <v>51</v>
      </c>
      <c r="W57" s="116" t="s">
        <v>51</v>
      </c>
      <c r="X57" s="93" t="s">
        <v>51</v>
      </c>
      <c r="Y57" s="93" t="s">
        <v>51</v>
      </c>
      <c r="Z57" s="116" t="s">
        <v>51</v>
      </c>
      <c r="AA57" s="6"/>
      <c r="AB57" s="117" t="s">
        <v>51</v>
      </c>
      <c r="AC57" s="116" t="s">
        <v>51</v>
      </c>
      <c r="AD57" s="116" t="s">
        <v>51</v>
      </c>
      <c r="AE57" s="116" t="s">
        <v>51</v>
      </c>
      <c r="AF57" s="116" t="s">
        <v>51</v>
      </c>
      <c r="AG57" s="99" t="s">
        <v>464</v>
      </c>
    </row>
    <row r="58" s="2" customFormat="true" ht="12.95" hidden="false" customHeight="true" outlineLevel="0" collapsed="false">
      <c r="B58" s="139"/>
      <c r="C58" s="139"/>
      <c r="D58" s="139"/>
      <c r="E58" s="90"/>
      <c r="F58" s="90"/>
      <c r="G58" s="91" t="s">
        <v>465</v>
      </c>
      <c r="H58" s="91"/>
      <c r="I58" s="91"/>
      <c r="J58" s="91"/>
      <c r="K58" s="114" t="s">
        <v>51</v>
      </c>
      <c r="L58" s="116" t="s">
        <v>51</v>
      </c>
      <c r="M58" s="116" t="s">
        <v>51</v>
      </c>
      <c r="N58" s="116" t="s">
        <v>51</v>
      </c>
      <c r="O58" s="116" t="s">
        <v>51</v>
      </c>
      <c r="P58" s="146" t="n">
        <v>-258</v>
      </c>
      <c r="Q58" s="122" t="s">
        <v>25</v>
      </c>
      <c r="R58" s="121" t="s">
        <v>25</v>
      </c>
      <c r="S58" s="122" t="s">
        <v>25</v>
      </c>
      <c r="T58" s="93" t="s">
        <v>25</v>
      </c>
      <c r="U58" s="84"/>
      <c r="V58" s="116" t="s">
        <v>51</v>
      </c>
      <c r="W58" s="116" t="s">
        <v>51</v>
      </c>
      <c r="X58" s="93" t="s">
        <v>51</v>
      </c>
      <c r="Y58" s="93" t="s">
        <v>51</v>
      </c>
      <c r="Z58" s="116" t="s">
        <v>51</v>
      </c>
      <c r="AA58" s="6"/>
      <c r="AB58" s="117" t="s">
        <v>51</v>
      </c>
      <c r="AC58" s="116" t="s">
        <v>51</v>
      </c>
      <c r="AD58" s="116" t="s">
        <v>51</v>
      </c>
      <c r="AE58" s="116" t="s">
        <v>51</v>
      </c>
      <c r="AF58" s="116" t="s">
        <v>51</v>
      </c>
      <c r="AG58" s="99" t="s">
        <v>466</v>
      </c>
    </row>
    <row r="59" s="2" customFormat="true" ht="12.95" hidden="false" customHeight="true" outlineLevel="0" collapsed="false">
      <c r="B59" s="139"/>
      <c r="C59" s="139"/>
      <c r="D59" s="139"/>
      <c r="E59" s="90"/>
      <c r="F59" s="90"/>
      <c r="G59" s="91" t="s">
        <v>467</v>
      </c>
      <c r="H59" s="91"/>
      <c r="I59" s="91"/>
      <c r="J59" s="91"/>
      <c r="K59" s="114" t="s">
        <v>51</v>
      </c>
      <c r="L59" s="116" t="s">
        <v>51</v>
      </c>
      <c r="M59" s="116" t="s">
        <v>51</v>
      </c>
      <c r="N59" s="116" t="s">
        <v>51</v>
      </c>
      <c r="O59" s="116" t="s">
        <v>51</v>
      </c>
      <c r="P59" s="146" t="n">
        <v>19946</v>
      </c>
      <c r="Q59" s="122" t="s">
        <v>25</v>
      </c>
      <c r="R59" s="121" t="n">
        <v>1.1</v>
      </c>
      <c r="S59" s="122" t="s">
        <v>25</v>
      </c>
      <c r="T59" s="93" t="s">
        <v>25</v>
      </c>
      <c r="U59" s="84"/>
      <c r="V59" s="116" t="s">
        <v>51</v>
      </c>
      <c r="W59" s="116" t="s">
        <v>51</v>
      </c>
      <c r="X59" s="93" t="s">
        <v>51</v>
      </c>
      <c r="Y59" s="93" t="s">
        <v>51</v>
      </c>
      <c r="Z59" s="116" t="s">
        <v>51</v>
      </c>
      <c r="AA59" s="6"/>
      <c r="AB59" s="117" t="s">
        <v>51</v>
      </c>
      <c r="AC59" s="116" t="s">
        <v>51</v>
      </c>
      <c r="AD59" s="116" t="s">
        <v>51</v>
      </c>
      <c r="AE59" s="116" t="s">
        <v>51</v>
      </c>
      <c r="AF59" s="116" t="s">
        <v>51</v>
      </c>
      <c r="AG59" s="99" t="s">
        <v>468</v>
      </c>
    </row>
    <row r="60" s="2" customFormat="true" ht="12.95" hidden="false" customHeight="true" outlineLevel="0" collapsed="false">
      <c r="B60" s="139"/>
      <c r="C60" s="139"/>
      <c r="D60" s="139"/>
      <c r="E60" s="91" t="s">
        <v>469</v>
      </c>
      <c r="F60" s="91"/>
      <c r="G60" s="91"/>
      <c r="H60" s="91"/>
      <c r="I60" s="91"/>
      <c r="J60" s="91"/>
      <c r="K60" s="114" t="s">
        <v>51</v>
      </c>
      <c r="L60" s="116" t="s">
        <v>51</v>
      </c>
      <c r="M60" s="116" t="s">
        <v>51</v>
      </c>
      <c r="N60" s="116" t="s">
        <v>51</v>
      </c>
      <c r="O60" s="116" t="s">
        <v>51</v>
      </c>
      <c r="P60" s="146" t="n">
        <v>950</v>
      </c>
      <c r="Q60" s="122" t="s">
        <v>25</v>
      </c>
      <c r="R60" s="121" t="n">
        <v>99.2</v>
      </c>
      <c r="S60" s="122" t="s">
        <v>25</v>
      </c>
      <c r="T60" s="93" t="s">
        <v>25</v>
      </c>
      <c r="U60" s="84"/>
      <c r="V60" s="116" t="s">
        <v>51</v>
      </c>
      <c r="W60" s="116" t="s">
        <v>51</v>
      </c>
      <c r="X60" s="93" t="s">
        <v>51</v>
      </c>
      <c r="Y60" s="93" t="s">
        <v>51</v>
      </c>
      <c r="Z60" s="116" t="s">
        <v>51</v>
      </c>
      <c r="AA60" s="6"/>
      <c r="AB60" s="117" t="s">
        <v>51</v>
      </c>
      <c r="AC60" s="116" t="s">
        <v>51</v>
      </c>
      <c r="AD60" s="116" t="s">
        <v>51</v>
      </c>
      <c r="AE60" s="116" t="s">
        <v>51</v>
      </c>
      <c r="AF60" s="116" t="s">
        <v>51</v>
      </c>
      <c r="AG60" s="99" t="s">
        <v>470</v>
      </c>
    </row>
    <row r="61" s="2" customFormat="true" ht="18" hidden="false" customHeight="true" outlineLevel="0" collapsed="false">
      <c r="B61" s="139"/>
      <c r="C61" s="139"/>
      <c r="D61" s="91" t="s">
        <v>471</v>
      </c>
      <c r="E61" s="91"/>
      <c r="F61" s="91"/>
      <c r="G61" s="91"/>
      <c r="H61" s="91"/>
      <c r="I61" s="91"/>
      <c r="J61" s="91"/>
      <c r="K61" s="114" t="s">
        <v>51</v>
      </c>
      <c r="L61" s="116" t="s">
        <v>51</v>
      </c>
      <c r="M61" s="116" t="s">
        <v>51</v>
      </c>
      <c r="N61" s="116" t="s">
        <v>51</v>
      </c>
      <c r="O61" s="116" t="s">
        <v>51</v>
      </c>
      <c r="P61" s="146" t="n">
        <v>31228</v>
      </c>
      <c r="Q61" s="122" t="s">
        <v>25</v>
      </c>
      <c r="R61" s="121" t="n">
        <v>-13.2</v>
      </c>
      <c r="S61" s="122" t="s">
        <v>25</v>
      </c>
      <c r="T61" s="93" t="s">
        <v>25</v>
      </c>
      <c r="U61" s="84"/>
      <c r="V61" s="116" t="s">
        <v>51</v>
      </c>
      <c r="W61" s="116" t="s">
        <v>51</v>
      </c>
      <c r="X61" s="93" t="s">
        <v>51</v>
      </c>
      <c r="Y61" s="93" t="s">
        <v>51</v>
      </c>
      <c r="Z61" s="116" t="s">
        <v>51</v>
      </c>
      <c r="AA61" s="6"/>
      <c r="AB61" s="117" t="s">
        <v>51</v>
      </c>
      <c r="AC61" s="116" t="s">
        <v>51</v>
      </c>
      <c r="AD61" s="116" t="s">
        <v>51</v>
      </c>
      <c r="AE61" s="116" t="s">
        <v>51</v>
      </c>
      <c r="AF61" s="116" t="s">
        <v>51</v>
      </c>
      <c r="AG61" s="99" t="s">
        <v>472</v>
      </c>
    </row>
    <row r="62" s="2" customFormat="true" ht="12.95" hidden="false" customHeight="true" outlineLevel="0" collapsed="false">
      <c r="B62" s="139"/>
      <c r="C62" s="139"/>
      <c r="D62" s="91" t="s">
        <v>473</v>
      </c>
      <c r="E62" s="91"/>
      <c r="F62" s="91"/>
      <c r="G62" s="91"/>
      <c r="H62" s="91"/>
      <c r="I62" s="91"/>
      <c r="J62" s="91"/>
      <c r="K62" s="114" t="s">
        <v>51</v>
      </c>
      <c r="L62" s="116" t="s">
        <v>51</v>
      </c>
      <c r="M62" s="116" t="s">
        <v>51</v>
      </c>
      <c r="N62" s="116" t="s">
        <v>51</v>
      </c>
      <c r="O62" s="116" t="s">
        <v>51</v>
      </c>
      <c r="P62" s="146" t="n">
        <v>1567</v>
      </c>
      <c r="Q62" s="122" t="s">
        <v>25</v>
      </c>
      <c r="R62" s="121" t="n">
        <v>-21.8</v>
      </c>
      <c r="S62" s="122" t="s">
        <v>25</v>
      </c>
      <c r="T62" s="93" t="s">
        <v>25</v>
      </c>
      <c r="U62" s="84"/>
      <c r="V62" s="116" t="s">
        <v>51</v>
      </c>
      <c r="W62" s="116" t="s">
        <v>51</v>
      </c>
      <c r="X62" s="93" t="s">
        <v>51</v>
      </c>
      <c r="Y62" s="93" t="s">
        <v>51</v>
      </c>
      <c r="Z62" s="116" t="s">
        <v>51</v>
      </c>
      <c r="AA62" s="6"/>
      <c r="AB62" s="117" t="s">
        <v>51</v>
      </c>
      <c r="AC62" s="116" t="s">
        <v>51</v>
      </c>
      <c r="AD62" s="116" t="s">
        <v>51</v>
      </c>
      <c r="AE62" s="116" t="s">
        <v>51</v>
      </c>
      <c r="AF62" s="116" t="s">
        <v>51</v>
      </c>
      <c r="AG62" s="99" t="s">
        <v>474</v>
      </c>
    </row>
    <row r="63" s="2" customFormat="true" ht="12.95" hidden="false" customHeight="true" outlineLevel="0" collapsed="false">
      <c r="B63" s="139"/>
      <c r="C63" s="139"/>
      <c r="D63" s="91" t="s">
        <v>475</v>
      </c>
      <c r="E63" s="91"/>
      <c r="F63" s="91"/>
      <c r="G63" s="91"/>
      <c r="H63" s="91"/>
      <c r="I63" s="91"/>
      <c r="J63" s="91"/>
      <c r="K63" s="114" t="s">
        <v>51</v>
      </c>
      <c r="L63" s="116" t="s">
        <v>51</v>
      </c>
      <c r="M63" s="116" t="s">
        <v>51</v>
      </c>
      <c r="N63" s="116" t="s">
        <v>51</v>
      </c>
      <c r="O63" s="116" t="s">
        <v>51</v>
      </c>
      <c r="P63" s="146" t="n">
        <v>100</v>
      </c>
      <c r="Q63" s="122" t="s">
        <v>25</v>
      </c>
      <c r="R63" s="121" t="n">
        <v>-63.6</v>
      </c>
      <c r="S63" s="122" t="s">
        <v>25</v>
      </c>
      <c r="T63" s="93" t="s">
        <v>25</v>
      </c>
      <c r="U63" s="84"/>
      <c r="V63" s="116" t="s">
        <v>51</v>
      </c>
      <c r="W63" s="116" t="s">
        <v>51</v>
      </c>
      <c r="X63" s="93" t="s">
        <v>51</v>
      </c>
      <c r="Y63" s="93" t="s">
        <v>51</v>
      </c>
      <c r="Z63" s="116" t="s">
        <v>51</v>
      </c>
      <c r="AA63" s="6"/>
      <c r="AB63" s="117" t="s">
        <v>51</v>
      </c>
      <c r="AC63" s="116" t="s">
        <v>51</v>
      </c>
      <c r="AD63" s="116" t="s">
        <v>51</v>
      </c>
      <c r="AE63" s="116" t="s">
        <v>51</v>
      </c>
      <c r="AF63" s="116" t="s">
        <v>51</v>
      </c>
      <c r="AG63" s="125" t="s">
        <v>476</v>
      </c>
    </row>
    <row r="64" s="2" customFormat="true" ht="12.95" hidden="false" customHeight="true" outlineLevel="0" collapsed="false">
      <c r="B64" s="139"/>
      <c r="C64" s="139"/>
      <c r="D64" s="91" t="s">
        <v>477</v>
      </c>
      <c r="E64" s="91"/>
      <c r="F64" s="91"/>
      <c r="G64" s="91"/>
      <c r="H64" s="91"/>
      <c r="I64" s="91"/>
      <c r="J64" s="91"/>
      <c r="K64" s="114" t="s">
        <v>51</v>
      </c>
      <c r="L64" s="116" t="s">
        <v>51</v>
      </c>
      <c r="M64" s="116" t="s">
        <v>51</v>
      </c>
      <c r="N64" s="116" t="s">
        <v>51</v>
      </c>
      <c r="O64" s="116" t="s">
        <v>51</v>
      </c>
      <c r="P64" s="146" t="n">
        <v>-9115</v>
      </c>
      <c r="Q64" s="122" t="s">
        <v>25</v>
      </c>
      <c r="R64" s="122" t="s">
        <v>25</v>
      </c>
      <c r="S64" s="122" t="s">
        <v>25</v>
      </c>
      <c r="T64" s="93" t="s">
        <v>25</v>
      </c>
      <c r="U64" s="84"/>
      <c r="V64" s="116" t="s">
        <v>51</v>
      </c>
      <c r="W64" s="116" t="s">
        <v>51</v>
      </c>
      <c r="X64" s="93" t="s">
        <v>51</v>
      </c>
      <c r="Y64" s="93" t="s">
        <v>51</v>
      </c>
      <c r="Z64" s="116" t="s">
        <v>51</v>
      </c>
      <c r="AA64" s="6"/>
      <c r="AB64" s="117" t="s">
        <v>51</v>
      </c>
      <c r="AC64" s="116" t="s">
        <v>51</v>
      </c>
      <c r="AD64" s="116" t="s">
        <v>51</v>
      </c>
      <c r="AE64" s="116" t="s">
        <v>51</v>
      </c>
      <c r="AF64" s="116" t="s">
        <v>51</v>
      </c>
      <c r="AG64" s="99" t="s">
        <v>478</v>
      </c>
    </row>
    <row r="65" s="2" customFormat="true" ht="12.95" hidden="false" customHeight="true" outlineLevel="0" collapsed="false">
      <c r="B65" s="139"/>
      <c r="C65" s="139"/>
      <c r="D65" s="91" t="s">
        <v>479</v>
      </c>
      <c r="E65" s="91"/>
      <c r="F65" s="91"/>
      <c r="G65" s="91"/>
      <c r="H65" s="91"/>
      <c r="I65" s="91"/>
      <c r="J65" s="91"/>
      <c r="K65" s="114" t="s">
        <v>51</v>
      </c>
      <c r="L65" s="116" t="s">
        <v>51</v>
      </c>
      <c r="M65" s="116" t="s">
        <v>51</v>
      </c>
      <c r="N65" s="116" t="s">
        <v>51</v>
      </c>
      <c r="O65" s="116" t="s">
        <v>51</v>
      </c>
      <c r="P65" s="146" t="n">
        <v>9310</v>
      </c>
      <c r="Q65" s="122" t="s">
        <v>25</v>
      </c>
      <c r="R65" s="121" t="n">
        <v>47.7</v>
      </c>
      <c r="S65" s="122" t="s">
        <v>25</v>
      </c>
      <c r="T65" s="93" t="s">
        <v>25</v>
      </c>
      <c r="U65" s="84"/>
      <c r="V65" s="116" t="s">
        <v>51</v>
      </c>
      <c r="W65" s="116" t="s">
        <v>51</v>
      </c>
      <c r="X65" s="93" t="s">
        <v>51</v>
      </c>
      <c r="Y65" s="93" t="s">
        <v>51</v>
      </c>
      <c r="Z65" s="116" t="s">
        <v>51</v>
      </c>
      <c r="AA65" s="6"/>
      <c r="AB65" s="117" t="s">
        <v>51</v>
      </c>
      <c r="AC65" s="116" t="s">
        <v>51</v>
      </c>
      <c r="AD65" s="116" t="s">
        <v>51</v>
      </c>
      <c r="AE65" s="116" t="s">
        <v>51</v>
      </c>
      <c r="AF65" s="116" t="s">
        <v>51</v>
      </c>
      <c r="AG65" s="99" t="s">
        <v>480</v>
      </c>
    </row>
    <row r="66" s="2" customFormat="true" ht="12.95" hidden="false" customHeight="true" outlineLevel="0" collapsed="false">
      <c r="B66" s="139"/>
      <c r="C66" s="139"/>
      <c r="D66" s="91" t="s">
        <v>481</v>
      </c>
      <c r="E66" s="91"/>
      <c r="F66" s="91"/>
      <c r="G66" s="91"/>
      <c r="H66" s="91"/>
      <c r="I66" s="91"/>
      <c r="J66" s="91"/>
      <c r="K66" s="114" t="s">
        <v>51</v>
      </c>
      <c r="L66" s="116" t="s">
        <v>51</v>
      </c>
      <c r="M66" s="116" t="s">
        <v>51</v>
      </c>
      <c r="N66" s="116" t="s">
        <v>51</v>
      </c>
      <c r="O66" s="116" t="s">
        <v>51</v>
      </c>
      <c r="P66" s="146" t="n">
        <v>318</v>
      </c>
      <c r="Q66" s="122" t="s">
        <v>25</v>
      </c>
      <c r="R66" s="121" t="n">
        <v>-10.4</v>
      </c>
      <c r="S66" s="122" t="s">
        <v>25</v>
      </c>
      <c r="T66" s="93" t="s">
        <v>25</v>
      </c>
      <c r="U66" s="84"/>
      <c r="V66" s="116" t="s">
        <v>51</v>
      </c>
      <c r="W66" s="116" t="s">
        <v>51</v>
      </c>
      <c r="X66" s="93" t="s">
        <v>51</v>
      </c>
      <c r="Y66" s="93" t="s">
        <v>51</v>
      </c>
      <c r="Z66" s="116" t="s">
        <v>51</v>
      </c>
      <c r="AA66" s="6"/>
      <c r="AB66" s="117" t="s">
        <v>51</v>
      </c>
      <c r="AC66" s="116" t="s">
        <v>51</v>
      </c>
      <c r="AD66" s="116" t="s">
        <v>51</v>
      </c>
      <c r="AE66" s="116" t="s">
        <v>51</v>
      </c>
      <c r="AF66" s="116" t="s">
        <v>51</v>
      </c>
      <c r="AG66" s="99" t="s">
        <v>482</v>
      </c>
    </row>
    <row r="67" s="2" customFormat="true" ht="12.95" hidden="false" customHeight="true" outlineLevel="0" collapsed="false">
      <c r="B67" s="139"/>
      <c r="C67" s="139"/>
      <c r="D67" s="91" t="s">
        <v>483</v>
      </c>
      <c r="E67" s="91"/>
      <c r="F67" s="91"/>
      <c r="G67" s="91"/>
      <c r="H67" s="91"/>
      <c r="I67" s="91"/>
      <c r="J67" s="91"/>
      <c r="K67" s="114" t="s">
        <v>51</v>
      </c>
      <c r="L67" s="116" t="s">
        <v>51</v>
      </c>
      <c r="M67" s="116" t="s">
        <v>51</v>
      </c>
      <c r="N67" s="116" t="s">
        <v>51</v>
      </c>
      <c r="O67" s="116" t="s">
        <v>51</v>
      </c>
      <c r="P67" s="146" t="n">
        <v>-6711</v>
      </c>
      <c r="Q67" s="122" t="s">
        <v>25</v>
      </c>
      <c r="R67" s="122" t="s">
        <v>25</v>
      </c>
      <c r="S67" s="93" t="s">
        <v>25</v>
      </c>
      <c r="T67" s="93" t="s">
        <v>25</v>
      </c>
      <c r="U67" s="84"/>
      <c r="V67" s="116" t="s">
        <v>51</v>
      </c>
      <c r="W67" s="116" t="s">
        <v>51</v>
      </c>
      <c r="X67" s="93" t="s">
        <v>51</v>
      </c>
      <c r="Y67" s="93" t="s">
        <v>51</v>
      </c>
      <c r="Z67" s="116" t="s">
        <v>51</v>
      </c>
      <c r="AA67" s="6"/>
      <c r="AB67" s="117" t="s">
        <v>51</v>
      </c>
      <c r="AC67" s="116" t="s">
        <v>51</v>
      </c>
      <c r="AD67" s="116" t="s">
        <v>51</v>
      </c>
      <c r="AE67" s="116" t="s">
        <v>51</v>
      </c>
      <c r="AF67" s="116" t="s">
        <v>51</v>
      </c>
      <c r="AG67" s="99" t="s">
        <v>484</v>
      </c>
    </row>
    <row r="68" s="89" customFormat="true" ht="30.75" hidden="false" customHeight="true" outlineLevel="0" collapsed="false">
      <c r="B68" s="57"/>
      <c r="C68" s="225" t="s">
        <v>485</v>
      </c>
      <c r="D68" s="225"/>
      <c r="E68" s="225"/>
      <c r="F68" s="225"/>
      <c r="G68" s="225"/>
      <c r="H68" s="225"/>
      <c r="I68" s="225"/>
      <c r="J68" s="226" t="s">
        <v>41</v>
      </c>
      <c r="K68" s="114" t="s">
        <v>51</v>
      </c>
      <c r="L68" s="116" t="s">
        <v>51</v>
      </c>
      <c r="M68" s="116" t="s">
        <v>51</v>
      </c>
      <c r="N68" s="116" t="s">
        <v>51</v>
      </c>
      <c r="O68" s="116" t="s">
        <v>51</v>
      </c>
      <c r="P68" s="141" t="n">
        <v>75.3</v>
      </c>
      <c r="Q68" s="122" t="s">
        <v>25</v>
      </c>
      <c r="R68" s="122" t="s">
        <v>25</v>
      </c>
      <c r="S68" s="93" t="s">
        <v>25</v>
      </c>
      <c r="T68" s="93" t="s">
        <v>25</v>
      </c>
      <c r="U68" s="5"/>
      <c r="V68" s="116" t="s">
        <v>51</v>
      </c>
      <c r="W68" s="116" t="s">
        <v>51</v>
      </c>
      <c r="X68" s="93" t="s">
        <v>51</v>
      </c>
      <c r="Y68" s="93" t="s">
        <v>51</v>
      </c>
      <c r="Z68" s="116" t="s">
        <v>51</v>
      </c>
      <c r="AA68" s="6"/>
      <c r="AB68" s="117" t="s">
        <v>51</v>
      </c>
      <c r="AC68" s="116" t="s">
        <v>51</v>
      </c>
      <c r="AD68" s="116" t="s">
        <v>51</v>
      </c>
      <c r="AE68" s="116" t="s">
        <v>51</v>
      </c>
      <c r="AF68" s="116" t="s">
        <v>51</v>
      </c>
      <c r="AG68" s="125" t="s">
        <v>486</v>
      </c>
    </row>
    <row r="69" s="89" customFormat="true" ht="18" hidden="false" customHeight="true" outlineLevel="0" collapsed="false">
      <c r="B69" s="57"/>
      <c r="C69" s="227" t="s">
        <v>487</v>
      </c>
      <c r="D69" s="227"/>
      <c r="E69" s="227"/>
      <c r="F69" s="227"/>
      <c r="G69" s="227"/>
      <c r="H69" s="227"/>
      <c r="I69" s="227"/>
      <c r="J69" s="228" t="s">
        <v>41</v>
      </c>
      <c r="K69" s="114" t="s">
        <v>51</v>
      </c>
      <c r="L69" s="116" t="s">
        <v>51</v>
      </c>
      <c r="M69" s="116" t="s">
        <v>51</v>
      </c>
      <c r="N69" s="116" t="s">
        <v>51</v>
      </c>
      <c r="O69" s="116" t="s">
        <v>51</v>
      </c>
      <c r="P69" s="141" t="n">
        <v>24.7</v>
      </c>
      <c r="Q69" s="122" t="s">
        <v>25</v>
      </c>
      <c r="R69" s="122" t="s">
        <v>25</v>
      </c>
      <c r="S69" s="93" t="s">
        <v>25</v>
      </c>
      <c r="T69" s="93" t="s">
        <v>25</v>
      </c>
      <c r="U69" s="84"/>
      <c r="V69" s="116" t="s">
        <v>51</v>
      </c>
      <c r="W69" s="116" t="s">
        <v>51</v>
      </c>
      <c r="X69" s="93" t="s">
        <v>51</v>
      </c>
      <c r="Y69" s="93" t="s">
        <v>51</v>
      </c>
      <c r="Z69" s="116" t="s">
        <v>51</v>
      </c>
      <c r="AA69" s="6"/>
      <c r="AB69" s="117" t="s">
        <v>51</v>
      </c>
      <c r="AC69" s="116" t="s">
        <v>51</v>
      </c>
      <c r="AD69" s="116" t="s">
        <v>51</v>
      </c>
      <c r="AE69" s="116" t="s">
        <v>51</v>
      </c>
      <c r="AF69" s="116" t="s">
        <v>51</v>
      </c>
      <c r="AG69" s="99" t="s">
        <v>488</v>
      </c>
    </row>
    <row r="70" s="89" customFormat="true" ht="12.75" hidden="false" customHeight="true" outlineLevel="0" collapsed="false">
      <c r="B70" s="57"/>
      <c r="C70" s="57"/>
      <c r="D70" s="227" t="s">
        <v>489</v>
      </c>
      <c r="E70" s="227"/>
      <c r="F70" s="227"/>
      <c r="G70" s="227"/>
      <c r="H70" s="227"/>
      <c r="I70" s="227"/>
      <c r="J70" s="228" t="s">
        <v>41</v>
      </c>
      <c r="K70" s="114" t="s">
        <v>51</v>
      </c>
      <c r="L70" s="116" t="s">
        <v>51</v>
      </c>
      <c r="M70" s="116" t="s">
        <v>51</v>
      </c>
      <c r="N70" s="116" t="s">
        <v>51</v>
      </c>
      <c r="O70" s="116" t="s">
        <v>51</v>
      </c>
      <c r="P70" s="141" t="n">
        <v>18.4</v>
      </c>
      <c r="Q70" s="122" t="s">
        <v>25</v>
      </c>
      <c r="R70" s="122" t="s">
        <v>25</v>
      </c>
      <c r="S70" s="93" t="s">
        <v>25</v>
      </c>
      <c r="T70" s="93" t="s">
        <v>25</v>
      </c>
      <c r="U70" s="84"/>
      <c r="V70" s="116" t="s">
        <v>51</v>
      </c>
      <c r="W70" s="116" t="s">
        <v>51</v>
      </c>
      <c r="X70" s="93" t="s">
        <v>51</v>
      </c>
      <c r="Y70" s="93" t="s">
        <v>51</v>
      </c>
      <c r="Z70" s="116" t="s">
        <v>51</v>
      </c>
      <c r="AA70" s="6"/>
      <c r="AB70" s="117" t="s">
        <v>51</v>
      </c>
      <c r="AC70" s="116" t="s">
        <v>51</v>
      </c>
      <c r="AD70" s="116" t="s">
        <v>51</v>
      </c>
      <c r="AE70" s="116" t="s">
        <v>51</v>
      </c>
      <c r="AF70" s="116" t="s">
        <v>51</v>
      </c>
      <c r="AG70" s="229" t="s">
        <v>490</v>
      </c>
    </row>
    <row r="71" s="89" customFormat="true" ht="12.75" hidden="false" customHeight="true" outlineLevel="0" collapsed="false">
      <c r="B71" s="57"/>
      <c r="C71" s="57"/>
      <c r="D71" s="57"/>
      <c r="E71" s="227" t="s">
        <v>491</v>
      </c>
      <c r="F71" s="227"/>
      <c r="G71" s="227"/>
      <c r="H71" s="227"/>
      <c r="I71" s="227"/>
      <c r="J71" s="228" t="s">
        <v>41</v>
      </c>
      <c r="K71" s="114" t="s">
        <v>51</v>
      </c>
      <c r="L71" s="116" t="s">
        <v>51</v>
      </c>
      <c r="M71" s="116" t="s">
        <v>51</v>
      </c>
      <c r="N71" s="116" t="s">
        <v>51</v>
      </c>
      <c r="O71" s="116" t="s">
        <v>51</v>
      </c>
      <c r="P71" s="141" t="n">
        <v>18.2</v>
      </c>
      <c r="Q71" s="122" t="s">
        <v>25</v>
      </c>
      <c r="R71" s="122" t="s">
        <v>25</v>
      </c>
      <c r="S71" s="93" t="s">
        <v>25</v>
      </c>
      <c r="T71" s="93" t="s">
        <v>25</v>
      </c>
      <c r="U71" s="84"/>
      <c r="V71" s="116" t="s">
        <v>51</v>
      </c>
      <c r="W71" s="116" t="s">
        <v>51</v>
      </c>
      <c r="X71" s="93" t="s">
        <v>51</v>
      </c>
      <c r="Y71" s="93" t="s">
        <v>51</v>
      </c>
      <c r="Z71" s="116" t="s">
        <v>51</v>
      </c>
      <c r="AA71" s="6"/>
      <c r="AB71" s="117" t="s">
        <v>51</v>
      </c>
      <c r="AC71" s="116" t="s">
        <v>51</v>
      </c>
      <c r="AD71" s="116" t="s">
        <v>51</v>
      </c>
      <c r="AE71" s="116" t="s">
        <v>51</v>
      </c>
      <c r="AF71" s="116" t="s">
        <v>51</v>
      </c>
      <c r="AG71" s="99" t="s">
        <v>492</v>
      </c>
    </row>
    <row r="72" s="57" customFormat="true" ht="18" hidden="false" customHeight="true" outlineLevel="0" collapsed="false">
      <c r="B72" s="230"/>
      <c r="C72" s="231" t="s">
        <v>493</v>
      </c>
      <c r="D72" s="231"/>
      <c r="E72" s="231"/>
      <c r="F72" s="231"/>
      <c r="G72" s="231"/>
      <c r="H72" s="231"/>
      <c r="I72" s="231"/>
      <c r="J72" s="232" t="s">
        <v>41</v>
      </c>
      <c r="K72" s="233" t="n">
        <v>24</v>
      </c>
      <c r="L72" s="181" t="s">
        <v>25</v>
      </c>
      <c r="M72" s="181" t="s">
        <v>25</v>
      </c>
      <c r="N72" s="181" t="s">
        <v>25</v>
      </c>
      <c r="O72" s="181" t="s">
        <v>25</v>
      </c>
      <c r="P72" s="157" t="n">
        <v>22.3</v>
      </c>
      <c r="Q72" s="178" t="s">
        <v>25</v>
      </c>
      <c r="R72" s="178" t="s">
        <v>25</v>
      </c>
      <c r="S72" s="178" t="s">
        <v>25</v>
      </c>
      <c r="T72" s="178" t="s">
        <v>25</v>
      </c>
      <c r="U72" s="234"/>
      <c r="V72" s="131" t="n">
        <v>26.1</v>
      </c>
      <c r="W72" s="178" t="s">
        <v>25</v>
      </c>
      <c r="X72" s="178" t="s">
        <v>25</v>
      </c>
      <c r="Y72" s="178" t="s">
        <v>25</v>
      </c>
      <c r="Z72" s="178" t="s">
        <v>25</v>
      </c>
      <c r="AA72" s="166"/>
      <c r="AB72" s="235" t="n">
        <v>24</v>
      </c>
      <c r="AC72" s="178" t="s">
        <v>25</v>
      </c>
      <c r="AD72" s="178" t="s">
        <v>25</v>
      </c>
      <c r="AE72" s="178" t="s">
        <v>25</v>
      </c>
      <c r="AF72" s="236" t="s">
        <v>25</v>
      </c>
      <c r="AG72" s="137" t="s">
        <v>494</v>
      </c>
    </row>
    <row r="73" s="193" customFormat="true" ht="18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201"/>
      <c r="L73" s="186"/>
      <c r="M73" s="237"/>
      <c r="N73" s="237"/>
      <c r="O73" s="6"/>
      <c r="P73" s="146"/>
      <c r="Q73" s="186"/>
      <c r="R73" s="237"/>
      <c r="S73" s="237"/>
      <c r="T73" s="6"/>
      <c r="U73" s="84"/>
      <c r="W73" s="163" t="s">
        <v>151</v>
      </c>
      <c r="X73" s="163"/>
      <c r="Y73" s="100"/>
      <c r="Z73" s="6"/>
      <c r="AA73" s="6"/>
      <c r="AB73" s="201"/>
      <c r="AC73" s="186"/>
      <c r="AD73" s="186"/>
      <c r="AE73" s="186"/>
      <c r="AF73" s="6"/>
      <c r="AG73" s="202"/>
    </row>
    <row r="74" s="193" customFormat="true" ht="12.95" hidden="false" customHeight="tru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L74" s="186"/>
      <c r="M74" s="141"/>
      <c r="N74" s="186"/>
      <c r="O74" s="6"/>
      <c r="P74" s="146"/>
      <c r="Q74" s="186"/>
      <c r="R74" s="141"/>
      <c r="S74" s="141"/>
      <c r="T74" s="141"/>
      <c r="U74" s="84"/>
      <c r="W74" s="163" t="s">
        <v>152</v>
      </c>
      <c r="X74" s="238"/>
      <c r="Y74" s="186"/>
      <c r="Z74" s="6"/>
      <c r="AA74" s="6"/>
      <c r="AC74" s="186"/>
      <c r="AD74" s="141"/>
      <c r="AE74" s="186"/>
      <c r="AF74" s="6"/>
      <c r="AG74" s="202"/>
    </row>
    <row r="75" customFormat="false" ht="12.75" hidden="false" customHeight="true" outlineLevel="0" collapsed="false">
      <c r="U75" s="84"/>
      <c r="W75" s="163" t="s">
        <v>495</v>
      </c>
      <c r="AB75" s="193"/>
    </row>
    <row r="76" customFormat="false" ht="12.75" hidden="false" customHeight="true" outlineLevel="0" collapsed="false">
      <c r="U76" s="84"/>
      <c r="W76" s="163" t="s">
        <v>496</v>
      </c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</row>
    <row r="80" customFormat="false" ht="12" hidden="false" customHeight="false" outlineLevel="0" collapsed="false">
      <c r="U80" s="84"/>
      <c r="AB80" s="193"/>
    </row>
    <row r="81" customFormat="false" ht="12" hidden="false" customHeight="false" outlineLevel="0" collapsed="false">
      <c r="U81" s="84"/>
      <c r="AB81" s="193"/>
    </row>
    <row r="82" customFormat="false" ht="12" hidden="false" customHeight="false" outlineLevel="0" collapsed="false">
      <c r="U82" s="84"/>
      <c r="AB82" s="193"/>
      <c r="AG82" s="217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02"/>
    </row>
    <row r="88" customFormat="false" ht="12" hidden="false" customHeight="false" outlineLevel="0" collapsed="false">
      <c r="I88" s="37"/>
      <c r="J88" s="37"/>
      <c r="K88" s="193"/>
      <c r="U88" s="84"/>
      <c r="AB88" s="193"/>
      <c r="AG88" s="202"/>
    </row>
    <row r="89" customFormat="false" ht="12" hidden="false" customHeight="false" outlineLevel="0" collapsed="false">
      <c r="I89" s="37"/>
      <c r="J89" s="37"/>
      <c r="K89" s="193"/>
      <c r="U89" s="84"/>
      <c r="AB89" s="193"/>
      <c r="AG89" s="202"/>
    </row>
    <row r="90" customFormat="false" ht="12" hidden="false" customHeight="false" outlineLevel="0" collapsed="false">
      <c r="I90" s="37"/>
      <c r="J90" s="37"/>
      <c r="K90" s="193"/>
      <c r="U90" s="84"/>
      <c r="AB90" s="193"/>
      <c r="AG90" s="217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I96" s="37"/>
      <c r="J96" s="37"/>
      <c r="K96" s="193"/>
      <c r="U96" s="84"/>
      <c r="AB96" s="193"/>
    </row>
    <row r="97" customFormat="false" ht="12" hidden="false" customHeight="false" outlineLevel="0" collapsed="false">
      <c r="I97" s="37"/>
      <c r="J97" s="37"/>
      <c r="K97" s="193"/>
      <c r="U97" s="84"/>
      <c r="AB97" s="193"/>
    </row>
    <row r="98" customFormat="false" ht="12" hidden="false" customHeight="false" outlineLevel="0" collapsed="false">
      <c r="I98" s="37"/>
      <c r="J98" s="37"/>
      <c r="K98" s="193"/>
      <c r="U98" s="84"/>
      <c r="AB98" s="193"/>
    </row>
    <row r="99" customFormat="false" ht="12" hidden="false" customHeight="false" outlineLevel="0" collapsed="false">
      <c r="K99" s="193"/>
      <c r="U99" s="84"/>
      <c r="AB99" s="193"/>
    </row>
    <row r="100" customFormat="false" ht="12" hidden="false" customHeight="false" outlineLevel="0" collapsed="false">
      <c r="K100" s="193"/>
      <c r="U100" s="84"/>
      <c r="AB100" s="193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  <row r="127" customFormat="false" ht="12" hidden="false" customHeight="false" outlineLevel="0" collapsed="false">
      <c r="U127" s="84"/>
    </row>
    <row r="128" customFormat="false" ht="12" hidden="false" customHeight="false" outlineLevel="0" collapsed="false">
      <c r="U128" s="84"/>
    </row>
    <row r="129" customFormat="false" ht="12" hidden="false" customHeight="false" outlineLevel="0" collapsed="false">
      <c r="U129" s="84"/>
    </row>
  </sheetData>
  <mergeCells count="76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E12:J12"/>
    <mergeCell ref="F13:J13"/>
    <mergeCell ref="G14:J14"/>
    <mergeCell ref="G15:J15"/>
    <mergeCell ref="G16:J16"/>
    <mergeCell ref="F17:J17"/>
    <mergeCell ref="G18:J18"/>
    <mergeCell ref="G19:J19"/>
    <mergeCell ref="G20:J20"/>
    <mergeCell ref="G21:J21"/>
    <mergeCell ref="F22:J22"/>
    <mergeCell ref="D23:J23"/>
    <mergeCell ref="E24:J24"/>
    <mergeCell ref="E25:J25"/>
    <mergeCell ref="F26:J26"/>
    <mergeCell ref="F27:J27"/>
    <mergeCell ref="E28:J28"/>
    <mergeCell ref="E29:J29"/>
    <mergeCell ref="E30:J30"/>
    <mergeCell ref="E31:J31"/>
    <mergeCell ref="E32:J32"/>
    <mergeCell ref="E33:J33"/>
    <mergeCell ref="E34:J34"/>
    <mergeCell ref="D35:J35"/>
    <mergeCell ref="C36:J36"/>
    <mergeCell ref="D37:J37"/>
    <mergeCell ref="D38:J38"/>
    <mergeCell ref="D39:J39"/>
    <mergeCell ref="C40:J40"/>
    <mergeCell ref="D41:J41"/>
    <mergeCell ref="E42:J42"/>
    <mergeCell ref="D43:J43"/>
    <mergeCell ref="D44:J44"/>
    <mergeCell ref="D45:J45"/>
    <mergeCell ref="D46:J46"/>
    <mergeCell ref="D47:J47"/>
    <mergeCell ref="D48:J48"/>
    <mergeCell ref="D49:J49"/>
    <mergeCell ref="D50:J50"/>
    <mergeCell ref="D51:J51"/>
    <mergeCell ref="C52:J52"/>
    <mergeCell ref="C53:J53"/>
    <mergeCell ref="D54:J54"/>
    <mergeCell ref="E55:J55"/>
    <mergeCell ref="F56:J56"/>
    <mergeCell ref="F57:J57"/>
    <mergeCell ref="G58:J58"/>
    <mergeCell ref="G59:J59"/>
    <mergeCell ref="E60:J60"/>
    <mergeCell ref="D61:J61"/>
    <mergeCell ref="D62:J62"/>
    <mergeCell ref="D63:J63"/>
    <mergeCell ref="D64:J64"/>
    <mergeCell ref="D65:J65"/>
    <mergeCell ref="D66:J66"/>
    <mergeCell ref="D67:J67"/>
    <mergeCell ref="C68:I68"/>
    <mergeCell ref="C69:I69"/>
    <mergeCell ref="D70:I70"/>
    <mergeCell ref="E71:I71"/>
    <mergeCell ref="C72:I72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04:42:22Z</dcterms:created>
  <dc:creator/>
  <dc:description/>
  <dc:language>en-US</dc:language>
  <cp:lastModifiedBy> </cp:lastModifiedBy>
  <dcterms:modified xsi:type="dcterms:W3CDTF">2015-02-25T04:21:31Z</dcterms:modified>
  <cp:revision>0</cp:revision>
  <dc:subject/>
  <dc:title/>
</cp:coreProperties>
</file>