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" sheetId="1" state="visible" r:id="rId2"/>
    <sheet name="１－１ (2)" sheetId="2" state="visible" r:id="rId3"/>
    <sheet name="１－２" sheetId="3" state="visible" r:id="rId4"/>
    <sheet name="１－２ (2)" sheetId="4" state="visible" r:id="rId5"/>
  </sheets>
  <definedNames>
    <definedName function="false" hidden="false" localSheetId="0" name="_xlnm.Print_Area" vbProcedure="false">'１－１'!$A$1:$AG$76</definedName>
    <definedName function="false" hidden="false" localSheetId="0" name="_xlnm.Print_Titles" vbProcedure="false">'１－１'!$1:$11</definedName>
    <definedName function="false" hidden="false" localSheetId="1" name="_xlnm.Print_Area" vbProcedure="false">'１－１ (2)'!$A$1:$AG$78</definedName>
    <definedName function="false" hidden="false" localSheetId="1" name="_xlnm.Print_Titles" vbProcedure="false">'１－１ (2)'!$1:$11</definedName>
    <definedName function="false" hidden="false" localSheetId="2" name="_xlnm.Print_Area" vbProcedure="false">'１－２'!$A$1:$AG$72</definedName>
    <definedName function="false" hidden="false" localSheetId="2" name="_xlnm.Print_Titles" vbProcedure="false">'１－２'!$1:$11</definedName>
    <definedName function="false" hidden="false" localSheetId="3" name="_xlnm.Print_Area" vbProcedure="false">'１－２ (2)'!$A$1:$AG$76</definedName>
    <definedName function="false" hidden="false" localSheetId="3" name="_xlnm.Print_Titles" vbProcedure="false">'１－２ (2)'!$1:$11</definedName>
    <definedName function="false" hidden="false" localSheetId="0" name="Z_7F37B9D6_330D_4A13_965B_F78BF88CCB5E__wvu_Cols" vbProcedure="false">#REF!</definedName>
    <definedName function="false" hidden="false" localSheetId="0" name="Z_7F37B9D6_330D_4A13_965B_F78BF88CCB5E__wvu_PrintArea" vbProcedure="false">'１－１'!$B$1:$AG$74</definedName>
    <definedName function="false" hidden="false" localSheetId="0" name="Z_7F37B9D6_330D_4A13_965B_F78BF88CCB5E__wvu_Rows" vbProcedure="false">'１－１'!$15:$17,'１－１'!$19:$19,'１－１'!$21:$26,'１－１'!$43:$43,'１－１'!$47:$48,'１－１'!$56:$57,'１－１'!$71:$74,#REF!,#REF!,#REF!,#REF!,#REF!,#REF!,#REF!,#REF!,#REF!,#REF!,#REF!</definedName>
    <definedName function="false" hidden="false" localSheetId="1" name="Z_7F37B9D6_330D_4A13_965B_F78BF88CCB5E__wvu_Cols" vbProcedure="false">#REF!</definedName>
    <definedName function="false" hidden="false" localSheetId="1" name="Z_7F37B9D6_330D_4A13_965B_F78BF88CCB5E__wvu_PrintArea" vbProcedure="false">'１－１ (2)'!$B$1:$AG$69</definedName>
    <definedName function="false" hidden="false" localSheetId="1" name="Z_7F37B9D6_330D_4A13_965B_F78BF88CCB5E__wvu_Rows" vbProcedure="false">#REF!,#REF!,#REF!,#REF!,#REF!,#REF!,#REF!,'１－１ (2)'!$13:$16,'１－１ (2)'!$18:$19,'１－１ (2)'!$21:$23,'１－１ (2)'!$25:$28,'１－１ (2)'!$30:$31,'１－１ (2)'!$33:$34,'１－１ (2)'!$37:$38,'１－１ (2)'!$40:$42,'１－１ (2)'!$45:$46,'１－１ (2)'!$50:$51,'１－１ (2)'!$59:$61</definedName>
    <definedName function="false" hidden="false" localSheetId="2" name="Z_7F37B9D6_330D_4A13_965B_F78BF88CCB5E__wvu_Cols" vbProcedure="false">#REF!</definedName>
    <definedName function="false" hidden="false" localSheetId="2" name="Z_7F37B9D6_330D_4A13_965B_F78BF88CCB5E__wvu_PrintArea" vbProcedure="false">'１－２'!$B$1:$AG$75</definedName>
    <definedName function="false" hidden="false" localSheetId="2" name="Z_7F37B9D6_330D_4A13_965B_F78BF88CCB5E__wvu_PrintTitles" vbProcedure="false">'１－２'!$1:$11</definedName>
    <definedName function="false" hidden="false" localSheetId="2" name="Z_7F37B9D6_330D_4A13_965B_F78BF88CCB5E__wvu_Rows" vbProcedure="false">#REF!,#REF!,'１－２'!$13:$15,'１－２'!$28:$30,'１－２'!$41:$44,'１－２'!$47:$51,'１－２'!$54:$60,#REF!,#REF!,#REF!,#REF!,#REF!,#REF!,'１－２'!$68:$69</definedName>
    <definedName function="false" hidden="false" localSheetId="3" name="Z_7F37B9D6_330D_4A13_965B_F78BF88CCB5E__wvu_Cols" vbProcedure="false">#REF!</definedName>
    <definedName function="false" hidden="false" localSheetId="3" name="Z_7F37B9D6_330D_4A13_965B_F78BF88CCB5E__wvu_PrintArea" vbProcedure="false">'１－２ (2)'!$B$1:$AG$78</definedName>
    <definedName function="false" hidden="false" localSheetId="3" name="Z_7F37B9D6_330D_4A13_965B_F78BF88CCB5E__wvu_PrintTitles" vbProcedure="false">'１－２ (2)'!$1:$11</definedName>
    <definedName function="false" hidden="false" localSheetId="3" name="Z_7F37B9D6_330D_4A13_965B_F78BF88CCB5E__wvu_Rows" vbProcedure="false">#REF!,#REF!,#REF!,#REF!,#REF!,#REF!,#REF!,'１－２ (2)'!$18:$21,'１－２ (2)'!$26:$27,'１－２ (2)'!$36:$39,'１－２ (2)'!$41:$51,'１－２ (2)'!$58:$59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497">
  <si>
    <r>
      <rPr>
        <sz val="16"/>
        <rFont val="Noto Sans"/>
        <family val="2"/>
      </rPr>
      <t xml:space="preserve">第１表 １世帯当たり年平均１か月間の収入と支出 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</si>
  <si>
    <t xml:space="preserve">   Table 1 Yearly Average of Monthly Receipts and Disbursements per Household in 2011</t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</t>
    </r>
  </si>
  <si>
    <r>
      <rPr>
        <sz val="12"/>
        <rFont val="Noto Sans"/>
        <family val="2"/>
      </rPr>
      <t xml:space="preserve">単位  円   </t>
    </r>
    <r>
      <rPr>
        <sz val="12"/>
        <rFont val="ＭＳ Ｐ明朝"/>
        <family val="1"/>
        <charset val="128"/>
      </rPr>
      <t xml:space="preserve">In Yen</t>
    </r>
  </si>
  <si>
    <r>
      <rPr>
        <sz val="10"/>
        <rFont val="Noto Sans"/>
        <family val="2"/>
      </rPr>
      <t xml:space="preserve">二人以上の世帯   </t>
    </r>
    <r>
      <rPr>
        <sz val="10"/>
        <rFont val="ＭＳ 明朝"/>
        <family val="1"/>
        <charset val="128"/>
      </rPr>
      <t xml:space="preserve">Two-or-more-person households</t>
    </r>
  </si>
  <si>
    <r>
      <rPr>
        <sz val="10"/>
        <rFont val="Noto Sans"/>
        <family val="2"/>
      </rPr>
      <t xml:space="preserve">勤 労 者 世 帯   </t>
    </r>
    <r>
      <rPr>
        <sz val="10"/>
        <rFont val="ＭＳ Ｐ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勤 労 者 以 外 の 世 帯    </t>
    </r>
    <r>
      <rPr>
        <sz val="10"/>
        <rFont val="ＭＳ Ｐ明朝"/>
        <family val="1"/>
        <charset val="128"/>
      </rPr>
      <t xml:space="preserve">Other households</t>
    </r>
  </si>
  <si>
    <r>
      <rPr>
        <sz val="10"/>
        <rFont val="Noto Sans"/>
        <family val="2"/>
      </rPr>
      <t xml:space="preserve">二人以上の世帯（農林漁家世帯を除く）　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対 前 年 増 減 率 </t>
    </r>
    <r>
      <rPr>
        <sz val="10"/>
        <rFont val="ＭＳ 明朝"/>
        <family val="1"/>
        <charset val="128"/>
      </rPr>
      <t xml:space="preserve">(%)</t>
    </r>
  </si>
  <si>
    <t xml:space="preserve">項          目</t>
  </si>
  <si>
    <t xml:space="preserve">実  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Change over the year in %</t>
  </si>
  <si>
    <t xml:space="preserve">Item</t>
  </si>
  <si>
    <t xml:space="preserve">名  目</t>
  </si>
  <si>
    <t xml:space="preserve">実  質</t>
  </si>
  <si>
    <t xml:space="preserve">Actual</t>
  </si>
  <si>
    <t xml:space="preserve">寄与度</t>
  </si>
  <si>
    <t xml:space="preserve">figures</t>
  </si>
  <si>
    <t xml:space="preserve">Percentage</t>
  </si>
  <si>
    <t xml:space="preserve">Nominal</t>
  </si>
  <si>
    <t xml:space="preserve">Real</t>
  </si>
  <si>
    <t xml:space="preserve">(a)</t>
  </si>
  <si>
    <r>
      <rPr>
        <sz val="10"/>
        <rFont val="Noto Sans"/>
        <family val="2"/>
      </rPr>
      <t xml:space="preserve">世帯数分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抽出率調整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Distribution of households</t>
  </si>
  <si>
    <t xml:space="preserve">集計世帯数</t>
  </si>
  <si>
    <t xml:space="preserve">Num. of tabulated households</t>
  </si>
  <si>
    <t xml:space="preserve">世帯人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Num. of persons per household (persons)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人員</t>
    </r>
  </si>
  <si>
    <t xml:space="preserve">Num. of persons under 18 (persons)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員 </t>
    </r>
  </si>
  <si>
    <t xml:space="preserve">Num. of persons 65 and over (persons)</t>
  </si>
  <si>
    <t xml:space="preserve">うち無職者人員</t>
  </si>
  <si>
    <t xml:space="preserve">of which Retired (persons)</t>
  </si>
  <si>
    <t xml:space="preserve">有業人員</t>
  </si>
  <si>
    <t xml:space="preserve">Num. of earners per household (persons)</t>
  </si>
  <si>
    <t xml:space="preserve">世帯主の配偶者のうち女の有業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Rate of earners of which female spouse of household heads (%)</t>
  </si>
  <si>
    <t xml:space="preserve">世帯主の年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Age of household heads (years old)</t>
  </si>
  <si>
    <t xml:space="preserve">持家率</t>
  </si>
  <si>
    <t xml:space="preserve">Rate of owned dwellings (%)</t>
  </si>
  <si>
    <t xml:space="preserve">平均畳数</t>
  </si>
  <si>
    <t xml:space="preserve">Num. of tatami</t>
  </si>
  <si>
    <t xml:space="preserve">うち住宅ﾛｰﾝを支払っている世帯の割合</t>
  </si>
  <si>
    <t xml:space="preserve">...</t>
  </si>
  <si>
    <t xml:space="preserve">of which Rate of households paying back debts for houses and/or land (%)</t>
  </si>
  <si>
    <t xml:space="preserve">家賃・地代を支払っている世帯の割合</t>
  </si>
  <si>
    <t xml:space="preserve">Rate of rented dwellings and land (%)</t>
  </si>
  <si>
    <t xml:space="preserve">受取</t>
  </si>
  <si>
    <t xml:space="preserve">Receipts</t>
  </si>
  <si>
    <t xml:space="preserve">実収入</t>
  </si>
  <si>
    <t xml:space="preserve">Income</t>
  </si>
  <si>
    <t xml:space="preserve">経常収入</t>
  </si>
  <si>
    <t xml:space="preserve">Current income</t>
  </si>
  <si>
    <t xml:space="preserve">勤め先収入</t>
  </si>
  <si>
    <t xml:space="preserve">Wages &amp; salaries</t>
  </si>
  <si>
    <t xml:space="preserve">世帯主収入</t>
  </si>
  <si>
    <t xml:space="preserve">Household heads</t>
  </si>
  <si>
    <t xml:space="preserve">うち男</t>
  </si>
  <si>
    <t xml:space="preserve">of which Male</t>
  </si>
  <si>
    <t xml:space="preserve">定期収入</t>
  </si>
  <si>
    <t xml:space="preserve">Regular</t>
  </si>
  <si>
    <t xml:space="preserve">臨時収入</t>
  </si>
  <si>
    <t xml:space="preserve">Temporary</t>
  </si>
  <si>
    <t xml:space="preserve">賞与</t>
  </si>
  <si>
    <t xml:space="preserve">Bonuses</t>
  </si>
  <si>
    <t xml:space="preserve">世帯主の配偶者の収入</t>
  </si>
  <si>
    <t xml:space="preserve">Spouse of household heads</t>
  </si>
  <si>
    <t xml:space="preserve">うち女</t>
  </si>
  <si>
    <t xml:space="preserve">of which Female</t>
  </si>
  <si>
    <t xml:space="preserve">他の世帯員収入</t>
  </si>
  <si>
    <t xml:space="preserve">Other household members</t>
  </si>
  <si>
    <t xml:space="preserve">事業・内職収入</t>
  </si>
  <si>
    <t xml:space="preserve">Income from self-employment &amp; piecework</t>
  </si>
  <si>
    <t xml:space="preserve">家賃収入</t>
  </si>
  <si>
    <t xml:space="preserve">Houses rents</t>
  </si>
  <si>
    <t xml:space="preserve">他の事業収入</t>
  </si>
  <si>
    <t xml:space="preserve">Other self-employment</t>
  </si>
  <si>
    <t xml:space="preserve">内職収入</t>
  </si>
  <si>
    <t xml:space="preserve">Piecework</t>
  </si>
  <si>
    <t xml:space="preserve">農林漁業収入</t>
  </si>
  <si>
    <t xml:space="preserve">Income from agriculture, forestry &amp; fisheries</t>
  </si>
  <si>
    <t xml:space="preserve">他の経常収入</t>
  </si>
  <si>
    <t xml:space="preserve">Other current income</t>
  </si>
  <si>
    <t xml:space="preserve">財産収入</t>
  </si>
  <si>
    <t xml:space="preserve">Property income</t>
  </si>
  <si>
    <t xml:space="preserve">社会保障給付</t>
  </si>
  <si>
    <t xml:space="preserve">Social security benefits</t>
  </si>
  <si>
    <t xml:space="preserve">公的年金給付</t>
  </si>
  <si>
    <t xml:space="preserve">Public pension benefits</t>
  </si>
  <si>
    <t xml:space="preserve">他の社会保障給付</t>
  </si>
  <si>
    <t xml:space="preserve">Other social security benefits</t>
  </si>
  <si>
    <t xml:space="preserve">仕送り金</t>
  </si>
  <si>
    <t xml:space="preserve">Remittance</t>
  </si>
  <si>
    <t xml:space="preserve">特別収入</t>
  </si>
  <si>
    <t xml:space="preserve">Non-current income</t>
  </si>
  <si>
    <t xml:space="preserve">受贈金</t>
  </si>
  <si>
    <t xml:space="preserve">Gifts</t>
  </si>
  <si>
    <t xml:space="preserve">他の特別収入</t>
  </si>
  <si>
    <t xml:space="preserve">Others non-current income</t>
  </si>
  <si>
    <t xml:space="preserve">実収入以外の受取（繰入金を除く）</t>
  </si>
  <si>
    <t xml:space="preserve">Receipts other than income</t>
  </si>
  <si>
    <t xml:space="preserve">預貯金引出</t>
  </si>
  <si>
    <t xml:space="preserve">Withdraw of deposits</t>
  </si>
  <si>
    <t xml:space="preserve">保険金</t>
  </si>
  <si>
    <t xml:space="preserve">Insurance proceeds</t>
  </si>
  <si>
    <t xml:space="preserve">個人・企業年金保険金</t>
  </si>
  <si>
    <t xml:space="preserve">Private &amp; corporate pension insurance proceeds</t>
  </si>
  <si>
    <t xml:space="preserve">他の保険金</t>
  </si>
  <si>
    <t xml:space="preserve">Other insurance proceeds</t>
  </si>
  <si>
    <t xml:space="preserve">有価証券売却</t>
  </si>
  <si>
    <t xml:space="preserve">Securities sold</t>
  </si>
  <si>
    <t xml:space="preserve">土地家屋借入金</t>
  </si>
  <si>
    <t xml:space="preserve">Loans for house &amp; land purchases</t>
  </si>
  <si>
    <t xml:space="preserve">他の借入金</t>
  </si>
  <si>
    <t xml:space="preserve">Loans for other debts</t>
  </si>
  <si>
    <t xml:space="preserve">分割払購入借入金</t>
  </si>
  <si>
    <t xml:space="preserve">Loans for installment purchases</t>
  </si>
  <si>
    <t xml:space="preserve">一括払購入借入金</t>
  </si>
  <si>
    <t xml:space="preserve">Loans for purchases in a lump sum</t>
  </si>
  <si>
    <t xml:space="preserve">財産売却</t>
  </si>
  <si>
    <t xml:space="preserve">Properties sold</t>
  </si>
  <si>
    <t xml:space="preserve">実収入以外の受取のその他</t>
  </si>
  <si>
    <t xml:space="preserve">Others</t>
  </si>
  <si>
    <t xml:space="preserve">繰入金</t>
  </si>
  <si>
    <t xml:space="preserve">Carry-over from previous month</t>
  </si>
  <si>
    <t xml:space="preserve">支払</t>
  </si>
  <si>
    <t xml:space="preserve">Disbursements</t>
  </si>
  <si>
    <t xml:space="preserve">実支出</t>
  </si>
  <si>
    <t xml:space="preserve">Expenditures</t>
  </si>
  <si>
    <t xml:space="preserve">消費支出</t>
  </si>
  <si>
    <t xml:space="preserve">Consumption expenditures</t>
  </si>
  <si>
    <t xml:space="preserve">食料</t>
  </si>
  <si>
    <t xml:space="preserve">Food</t>
  </si>
  <si>
    <t xml:space="preserve">穀類</t>
  </si>
  <si>
    <t xml:space="preserve">Cereals</t>
  </si>
  <si>
    <t xml:space="preserve">米</t>
  </si>
  <si>
    <t xml:space="preserve">Rice</t>
  </si>
  <si>
    <t xml:space="preserve">パン</t>
  </si>
  <si>
    <t xml:space="preserve">Bread</t>
  </si>
  <si>
    <t xml:space="preserve">めん類</t>
  </si>
  <si>
    <t xml:space="preserve">Noodles</t>
  </si>
  <si>
    <t xml:space="preserve">他の穀類</t>
  </si>
  <si>
    <t xml:space="preserve">Other cereals</t>
  </si>
  <si>
    <t xml:space="preserve">(a) Contribution</t>
  </si>
  <si>
    <t xml:space="preserve">(b) Two-or-more-person households not including agricultural, forestry and fisheries household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  <r>
      <rPr>
        <sz val="16"/>
        <rFont val="Noto Sans"/>
        <family val="2"/>
      </rPr>
      <t xml:space="preserve">（続き）</t>
    </r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 -  Continued</t>
    </r>
  </si>
  <si>
    <t xml:space="preserve">魚介類</t>
  </si>
  <si>
    <t xml:space="preserve">Fish &amp; shellfish</t>
  </si>
  <si>
    <t xml:space="preserve">生鮮魚介</t>
  </si>
  <si>
    <t xml:space="preserve">Raw fish &amp; shellfish</t>
  </si>
  <si>
    <t xml:space="preserve">塩干魚介</t>
  </si>
  <si>
    <t xml:space="preserve">Salted &amp; dried fish</t>
  </si>
  <si>
    <t xml:space="preserve">魚肉練製品</t>
  </si>
  <si>
    <t xml:space="preserve">Fish-paste products</t>
  </si>
  <si>
    <t xml:space="preserve">他の魚介加工品</t>
  </si>
  <si>
    <t xml:space="preserve">Other processed fish</t>
  </si>
  <si>
    <t xml:space="preserve">肉類</t>
  </si>
  <si>
    <t xml:space="preserve">Meat</t>
  </si>
  <si>
    <t xml:space="preserve">生鮮肉</t>
  </si>
  <si>
    <t xml:space="preserve">Raw meat</t>
  </si>
  <si>
    <t xml:space="preserve">加工肉</t>
  </si>
  <si>
    <t xml:space="preserve">Processed meat</t>
  </si>
  <si>
    <t xml:space="preserve">乳卵類</t>
  </si>
  <si>
    <t xml:space="preserve">Dairy products &amp; eggs</t>
  </si>
  <si>
    <t xml:space="preserve">牛乳</t>
  </si>
  <si>
    <t xml:space="preserve">Fresh milk</t>
  </si>
  <si>
    <t xml:space="preserve">乳製品</t>
  </si>
  <si>
    <t xml:space="preserve">Dairy products</t>
  </si>
  <si>
    <t xml:space="preserve">卵</t>
  </si>
  <si>
    <t xml:space="preserve">Eggs</t>
  </si>
  <si>
    <t xml:space="preserve">野菜・海藻</t>
  </si>
  <si>
    <t xml:space="preserve">Vegetables &amp; seaweeds</t>
  </si>
  <si>
    <t xml:space="preserve">生鮮野菜</t>
  </si>
  <si>
    <t xml:space="preserve">Fresh vegetables</t>
  </si>
  <si>
    <t xml:space="preserve">乾物・海藻</t>
  </si>
  <si>
    <t xml:space="preserve">Dried vegetables &amp; seaweeds</t>
  </si>
  <si>
    <t xml:space="preserve">大豆加工品</t>
  </si>
  <si>
    <t xml:space="preserve">Soybean products</t>
  </si>
  <si>
    <t xml:space="preserve">他の野菜・海藻加工品</t>
  </si>
  <si>
    <t xml:space="preserve">Other processed vegetables &amp; seaweeds</t>
  </si>
  <si>
    <t xml:space="preserve">果物</t>
  </si>
  <si>
    <t xml:space="preserve">Fruits</t>
  </si>
  <si>
    <t xml:space="preserve">生鮮果物</t>
  </si>
  <si>
    <t xml:space="preserve">Fresh fruits</t>
  </si>
  <si>
    <t xml:space="preserve">果物加工品</t>
  </si>
  <si>
    <t xml:space="preserve">Processed fruits</t>
  </si>
  <si>
    <t xml:space="preserve">油脂・調味料</t>
  </si>
  <si>
    <t xml:space="preserve">Oils, fats &amp; seasonings</t>
  </si>
  <si>
    <t xml:space="preserve">油脂</t>
  </si>
  <si>
    <t xml:space="preserve">Oils &amp; fats</t>
  </si>
  <si>
    <t xml:space="preserve">調味料</t>
  </si>
  <si>
    <t xml:space="preserve">Seasonings</t>
  </si>
  <si>
    <t xml:space="preserve">菓子類</t>
  </si>
  <si>
    <t xml:space="preserve">Cakes &amp; candies</t>
  </si>
  <si>
    <t xml:space="preserve">調理食品</t>
  </si>
  <si>
    <t xml:space="preserve">Cooked food</t>
  </si>
  <si>
    <t xml:space="preserve">主食的調理食品</t>
  </si>
  <si>
    <t xml:space="preserve">Cooked food with rice, bread or noodles</t>
  </si>
  <si>
    <t xml:space="preserve">他の調理食品</t>
  </si>
  <si>
    <t xml:space="preserve">Other cooked food</t>
  </si>
  <si>
    <t xml:space="preserve">飲料</t>
  </si>
  <si>
    <t xml:space="preserve">Beverages</t>
  </si>
  <si>
    <t xml:space="preserve">茶類</t>
  </si>
  <si>
    <t xml:space="preserve">Tea</t>
  </si>
  <si>
    <t xml:space="preserve">コーヒー・ココア</t>
  </si>
  <si>
    <t xml:space="preserve">Coffee &amp; cocoa</t>
  </si>
  <si>
    <t xml:space="preserve">他の飲料</t>
  </si>
  <si>
    <t xml:space="preserve">Other beverages</t>
  </si>
  <si>
    <t xml:space="preserve">酒類</t>
  </si>
  <si>
    <t xml:space="preserve">Alcoholic beverages</t>
  </si>
  <si>
    <t xml:space="preserve">外食</t>
  </si>
  <si>
    <t xml:space="preserve">Meals outside the home</t>
  </si>
  <si>
    <t xml:space="preserve">一般外食</t>
  </si>
  <si>
    <t xml:space="preserve">Eating out</t>
  </si>
  <si>
    <t xml:space="preserve">学校給食</t>
  </si>
  <si>
    <t xml:space="preserve">School lunch</t>
  </si>
  <si>
    <t xml:space="preserve">住居</t>
  </si>
  <si>
    <t xml:space="preserve">Housing</t>
  </si>
  <si>
    <t xml:space="preserve">家賃地代</t>
  </si>
  <si>
    <t xml:space="preserve">Rents for dwelling &amp; land</t>
  </si>
  <si>
    <t xml:space="preserve">設備修繕・維持</t>
  </si>
  <si>
    <t xml:space="preserve">Repairs &amp; maintenance</t>
  </si>
  <si>
    <t xml:space="preserve">設備材料</t>
  </si>
  <si>
    <t xml:space="preserve">Tools &amp; materials for repairs &amp; maintenance</t>
  </si>
  <si>
    <t xml:space="preserve">工事その他のサービス</t>
  </si>
  <si>
    <t xml:space="preserve">Service charges for repairs &amp; maintenance</t>
  </si>
  <si>
    <t xml:space="preserve">光熱・水道</t>
  </si>
  <si>
    <t xml:space="preserve">Fuel, light &amp; water charges</t>
  </si>
  <si>
    <t xml:space="preserve">電気代</t>
  </si>
  <si>
    <t xml:space="preserve">Electricity</t>
  </si>
  <si>
    <t xml:space="preserve">ガス代</t>
  </si>
  <si>
    <t xml:space="preserve">Gas</t>
  </si>
  <si>
    <t xml:space="preserve">他の光熱</t>
  </si>
  <si>
    <t xml:space="preserve">Other fuel &amp; light</t>
  </si>
  <si>
    <t xml:space="preserve">上下水道料</t>
  </si>
  <si>
    <t xml:space="preserve">Water &amp; sewerage charges</t>
  </si>
  <si>
    <t xml:space="preserve">家具・家事用品</t>
  </si>
  <si>
    <t xml:space="preserve">Furniture &amp; household utensils</t>
  </si>
  <si>
    <t xml:space="preserve">家庭用耐久財</t>
  </si>
  <si>
    <t xml:space="preserve">Household durable goods</t>
  </si>
  <si>
    <t xml:space="preserve">家事用耐久財</t>
  </si>
  <si>
    <t xml:space="preserve">Durable goods assisting housework</t>
  </si>
  <si>
    <t xml:space="preserve">冷暖房用器具</t>
  </si>
  <si>
    <t xml:space="preserve">Heating &amp; cooling appliances</t>
  </si>
  <si>
    <t xml:space="preserve">一般家具</t>
  </si>
  <si>
    <t xml:space="preserve">General furniture</t>
  </si>
  <si>
    <t xml:space="preserve">室内装備・装飾品</t>
  </si>
  <si>
    <t xml:space="preserve">Interior furnishings &amp; decorations</t>
  </si>
  <si>
    <t xml:space="preserve">寝具類</t>
  </si>
  <si>
    <t xml:space="preserve">Bedding</t>
  </si>
  <si>
    <t xml:space="preserve">家事雑貨</t>
  </si>
  <si>
    <t xml:space="preserve">Domestic utensils</t>
  </si>
  <si>
    <t xml:space="preserve">家事用消耗品</t>
  </si>
  <si>
    <t xml:space="preserve">Domestic non-durable goods</t>
  </si>
  <si>
    <t xml:space="preserve">家事サービス</t>
  </si>
  <si>
    <t xml:space="preserve">Domestic services</t>
  </si>
  <si>
    <t xml:space="preserve">被服及び履物</t>
  </si>
  <si>
    <t xml:space="preserve">Clothing &amp; footwear</t>
  </si>
  <si>
    <t xml:space="preserve">和服</t>
  </si>
  <si>
    <t xml:space="preserve">Japanese clothing</t>
  </si>
  <si>
    <t xml:space="preserve">洋服</t>
  </si>
  <si>
    <t xml:space="preserve">Clothing</t>
  </si>
  <si>
    <t xml:space="preserve">男子用洋服</t>
  </si>
  <si>
    <t xml:space="preserve">Men's clothing</t>
  </si>
  <si>
    <t xml:space="preserve">婦人用洋服</t>
  </si>
  <si>
    <t xml:space="preserve">Women's clothing</t>
  </si>
  <si>
    <t xml:space="preserve">子供用洋服</t>
  </si>
  <si>
    <t xml:space="preserve">Children's clothing</t>
  </si>
  <si>
    <t xml:space="preserve">シャツ・セーター類</t>
  </si>
  <si>
    <t xml:space="preserve">Shirts &amp; sweaters</t>
  </si>
  <si>
    <t xml:space="preserve">男子用シャツ・セーター類</t>
  </si>
  <si>
    <t xml:space="preserve">Men's shirts &amp; sweaters</t>
  </si>
  <si>
    <t xml:space="preserve">婦人用シャツ・セーター類</t>
  </si>
  <si>
    <t xml:space="preserve">Women's shirts &amp; sweaters</t>
  </si>
  <si>
    <t xml:space="preserve">子供用シャツ・セーター類</t>
  </si>
  <si>
    <t xml:space="preserve">Children's shirts &amp; sweater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（続き）</t>
    </r>
  </si>
  <si>
    <t xml:space="preserve">下着類</t>
  </si>
  <si>
    <t xml:space="preserve">Underwear</t>
  </si>
  <si>
    <t xml:space="preserve">男子用下着類</t>
  </si>
  <si>
    <t xml:space="preserve">Men's underwear</t>
  </si>
  <si>
    <t xml:space="preserve">婦人用下着類</t>
  </si>
  <si>
    <t xml:space="preserve">Women's underwear</t>
  </si>
  <si>
    <t xml:space="preserve">子供用下着類</t>
  </si>
  <si>
    <t xml:space="preserve">Children's underwear</t>
  </si>
  <si>
    <t xml:space="preserve">生地・糸類</t>
  </si>
  <si>
    <t xml:space="preserve">Cloth &amp; thread</t>
  </si>
  <si>
    <t xml:space="preserve">他の被服</t>
  </si>
  <si>
    <t xml:space="preserve">Other clothing</t>
  </si>
  <si>
    <t xml:space="preserve">履物類</t>
  </si>
  <si>
    <t xml:space="preserve">Footwear</t>
  </si>
  <si>
    <t xml:space="preserve">被服関連サービス</t>
  </si>
  <si>
    <t xml:space="preserve">Services related to clothing</t>
  </si>
  <si>
    <t xml:space="preserve">保健医療</t>
  </si>
  <si>
    <t xml:space="preserve">Medical care</t>
  </si>
  <si>
    <t xml:space="preserve">医薬品</t>
  </si>
  <si>
    <t xml:space="preserve">Medicines</t>
  </si>
  <si>
    <t xml:space="preserve">健康保持用摂取品</t>
  </si>
  <si>
    <t xml:space="preserve">Health fortification</t>
  </si>
  <si>
    <t xml:space="preserve">保健医療用品・器具</t>
  </si>
  <si>
    <t xml:space="preserve">Medical supplies &amp; appliances</t>
  </si>
  <si>
    <t xml:space="preserve">保健医療サービス</t>
  </si>
  <si>
    <t xml:space="preserve">Medical services</t>
  </si>
  <si>
    <t xml:space="preserve">交通・通信</t>
  </si>
  <si>
    <t xml:space="preserve">Transportation &amp; communication</t>
  </si>
  <si>
    <t xml:space="preserve">交通</t>
  </si>
  <si>
    <t xml:space="preserve">Public transportation</t>
  </si>
  <si>
    <t xml:space="preserve">自動車等関係費</t>
  </si>
  <si>
    <t xml:space="preserve">Private transportation</t>
  </si>
  <si>
    <t xml:space="preserve">自動車等購入</t>
  </si>
  <si>
    <t xml:space="preserve">Purchase of vehicles</t>
  </si>
  <si>
    <t xml:space="preserve">自転車購入</t>
  </si>
  <si>
    <t xml:space="preserve">Purchase of bicycles</t>
  </si>
  <si>
    <t xml:space="preserve">自動車等維持</t>
  </si>
  <si>
    <t xml:space="preserve">Maintenance of vehicles</t>
  </si>
  <si>
    <t xml:space="preserve">通信</t>
  </si>
  <si>
    <t xml:space="preserve">Communication</t>
  </si>
  <si>
    <t xml:space="preserve">教育</t>
  </si>
  <si>
    <t xml:space="preserve">Education</t>
  </si>
  <si>
    <t xml:space="preserve">授業料等</t>
  </si>
  <si>
    <t xml:space="preserve">School fees</t>
  </si>
  <si>
    <t xml:space="preserve">教科書・学習参考教材</t>
  </si>
  <si>
    <t xml:space="preserve">School textbooks &amp; reference books for study</t>
  </si>
  <si>
    <t xml:space="preserve">補習教育</t>
  </si>
  <si>
    <t xml:space="preserve">Tutorial fees</t>
  </si>
  <si>
    <t xml:space="preserve">教養娯楽</t>
  </si>
  <si>
    <t xml:space="preserve">Culture &amp; recreation</t>
  </si>
  <si>
    <t xml:space="preserve">教養娯楽用耐久財</t>
  </si>
  <si>
    <t xml:space="preserve">Recreational durable goods</t>
  </si>
  <si>
    <t xml:space="preserve">教養娯楽用品</t>
  </si>
  <si>
    <t xml:space="preserve">Recreational goods</t>
  </si>
  <si>
    <t xml:space="preserve">書籍・他の印刷物</t>
  </si>
  <si>
    <t xml:space="preserve">Books &amp; other reading materials</t>
  </si>
  <si>
    <t xml:space="preserve">教養娯楽サービス</t>
  </si>
  <si>
    <t xml:space="preserve">Recreational services</t>
  </si>
  <si>
    <t xml:space="preserve">宿泊料</t>
  </si>
  <si>
    <t xml:space="preserve">Accommodation services</t>
  </si>
  <si>
    <t xml:space="preserve">パック旅行費</t>
  </si>
  <si>
    <t xml:space="preserve">Package tours</t>
  </si>
  <si>
    <t xml:space="preserve">月謝類</t>
  </si>
  <si>
    <t xml:space="preserve">Lesson fees</t>
  </si>
  <si>
    <t xml:space="preserve">他の教養娯楽サービス</t>
  </si>
  <si>
    <t xml:space="preserve">Other recreational services</t>
  </si>
  <si>
    <t xml:space="preserve">その他の消費支出</t>
  </si>
  <si>
    <t xml:space="preserve">Other consumption expenditures</t>
  </si>
  <si>
    <t xml:space="preserve">諸雑費</t>
  </si>
  <si>
    <t xml:space="preserve">Miscellaneous</t>
  </si>
  <si>
    <t xml:space="preserve">理美容サービス</t>
  </si>
  <si>
    <t xml:space="preserve">Personal care services</t>
  </si>
  <si>
    <t xml:space="preserve">理美容用品</t>
  </si>
  <si>
    <t xml:space="preserve">Personal care goods</t>
  </si>
  <si>
    <t xml:space="preserve">身の回り用品</t>
  </si>
  <si>
    <t xml:space="preserve">Personal effects</t>
  </si>
  <si>
    <t xml:space="preserve">たばこ</t>
  </si>
  <si>
    <t xml:space="preserve">Tobacco</t>
  </si>
  <si>
    <t xml:space="preserve">他の諸雑費</t>
  </si>
  <si>
    <t xml:space="preserve">Other miscellaneous</t>
  </si>
  <si>
    <r>
      <rPr>
        <sz val="10"/>
        <rFont val="Noto Sans"/>
        <family val="2"/>
      </rPr>
      <t xml:space="preserve">こづか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使途不明</t>
    </r>
    <r>
      <rPr>
        <sz val="10"/>
        <rFont val="ＭＳ 明朝"/>
        <family val="1"/>
        <charset val="128"/>
      </rPr>
      <t xml:space="preserve">)</t>
    </r>
  </si>
  <si>
    <t xml:space="preserve">Pocket money (of which, detailed uses unknown)</t>
  </si>
  <si>
    <r>
      <rPr>
        <sz val="10"/>
        <rFont val="Noto Sans"/>
        <family val="2"/>
      </rPr>
      <t xml:space="preserve">交            際            費 </t>
    </r>
    <r>
      <rPr>
        <sz val="10"/>
        <rFont val="ＭＳ 明朝"/>
        <family val="1"/>
        <charset val="128"/>
      </rPr>
      <t xml:space="preserve">1)</t>
    </r>
  </si>
  <si>
    <t xml:space="preserve">Social expenses   1)</t>
  </si>
  <si>
    <t xml:space="preserve">他の物品サービス</t>
  </si>
  <si>
    <t xml:space="preserve">Other goods &amp; services</t>
  </si>
  <si>
    <t xml:space="preserve">贈与金</t>
  </si>
  <si>
    <t xml:space="preserve">Money gifts</t>
  </si>
  <si>
    <t xml:space="preserve">他の交際費</t>
  </si>
  <si>
    <t xml:space="preserve">Other social expenses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教育関係費</t>
  </si>
  <si>
    <t xml:space="preserve">(Regrouped) Expenses for education</t>
  </si>
  <si>
    <t xml:space="preserve">教養娯楽関係費</t>
  </si>
  <si>
    <t xml:space="preserve">(Regrouped) Expenses for culture &amp; recreation</t>
  </si>
  <si>
    <r>
      <rPr>
        <sz val="10"/>
        <rFont val="Noto Sans"/>
        <family val="2"/>
      </rPr>
      <t xml:space="preserve">移転支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贈与金＋仕送り金）</t>
    </r>
  </si>
  <si>
    <t xml:space="preserve">(Regrouped) Transferred expenditures</t>
  </si>
  <si>
    <t xml:space="preserve">経常消費支出</t>
  </si>
  <si>
    <t xml:space="preserve">(Regrouped) Current consumption expenditures</t>
  </si>
  <si>
    <t xml:space="preserve">情報通信関係費</t>
  </si>
  <si>
    <t xml:space="preserve">(Regrouped) Expenses for information &amp; communication</t>
  </si>
  <si>
    <r>
      <rPr>
        <sz val="10"/>
        <rFont val="Noto Sans"/>
        <family val="2"/>
      </rPr>
      <t xml:space="preserve">消費支出（除く住居等）</t>
    </r>
    <r>
      <rPr>
        <sz val="10"/>
        <rFont val="ＭＳ 明朝"/>
        <family val="1"/>
        <charset val="128"/>
      </rPr>
      <t xml:space="preserve">1) 2)</t>
    </r>
  </si>
  <si>
    <t xml:space="preserve">(c)   1)</t>
  </si>
  <si>
    <r>
      <rPr>
        <sz val="10"/>
        <rFont val="Noto Sans"/>
        <family val="2"/>
      </rPr>
      <t xml:space="preserve">年間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万円）</t>
    </r>
  </si>
  <si>
    <t xml:space="preserve">Yearly income (In 10 000 Yen)</t>
  </si>
  <si>
    <t xml:space="preserve">調整集計世帯数</t>
  </si>
  <si>
    <t xml:space="preserve">Number of Households Adjusted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対前年増減率の実質化には，消費者物価指数（持家の帰属家賃を除く総合）を用いた。</t>
    </r>
  </si>
  <si>
    <t xml:space="preserve">1) Figures of change over the year in % (real) were deflated by all items CPI less imputed rent.</t>
  </si>
  <si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「住居」のほか，「自動車等購入」，「贈与金」，「仕送り金」を除いている。</t>
    </r>
  </si>
  <si>
    <r>
      <rPr>
        <sz val="10"/>
        <rFont val="ＭＳ Ｐ明朝"/>
        <family val="1"/>
        <charset val="128"/>
      </rPr>
      <t xml:space="preserve">(a) Contribution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(b) Two-or-more-person households not including agricultural, forestry and fisheries households</t>
    </r>
  </si>
  <si>
    <t xml:space="preserve">(c) (Regrouped) Consumption expenditures excluding “Housing”, “Purchase of vehicles”, “Money gifts” &amp; “Remittance”</t>
  </si>
  <si>
    <t xml:space="preserve">非消費支出</t>
  </si>
  <si>
    <t xml:space="preserve">Non-consumption expenditures</t>
  </si>
  <si>
    <t xml:space="preserve">直接税</t>
  </si>
  <si>
    <t xml:space="preserve">Direct taxes</t>
  </si>
  <si>
    <t xml:space="preserve">勤労所得税</t>
  </si>
  <si>
    <t xml:space="preserve">Earned income taxes</t>
  </si>
  <si>
    <t xml:space="preserve">個人住民税</t>
  </si>
  <si>
    <t xml:space="preserve">Residence taxes</t>
  </si>
  <si>
    <t xml:space="preserve">他の税</t>
  </si>
  <si>
    <t xml:space="preserve">Other taxes</t>
  </si>
  <si>
    <t xml:space="preserve">社会保険料</t>
  </si>
  <si>
    <t xml:space="preserve">Social insurance premiums</t>
  </si>
  <si>
    <t xml:space="preserve">公的年金保険料</t>
  </si>
  <si>
    <t xml:space="preserve">Public pension insurance</t>
  </si>
  <si>
    <t xml:space="preserve">健康保険料</t>
  </si>
  <si>
    <t xml:space="preserve">Health insurance</t>
  </si>
  <si>
    <t xml:space="preserve">介護保険料</t>
  </si>
  <si>
    <t xml:space="preserve">Nursing care insurance</t>
  </si>
  <si>
    <t xml:space="preserve">他の社会保険料</t>
  </si>
  <si>
    <t xml:space="preserve">Other social insurance</t>
  </si>
  <si>
    <t xml:space="preserve">他の非消費支出</t>
  </si>
  <si>
    <t xml:space="preserve">Other non-consumption expenditures</t>
  </si>
  <si>
    <t xml:space="preserve">実支出以外の支払（繰越金を除く）</t>
  </si>
  <si>
    <t xml:space="preserve">Disbursements other than expenditures</t>
  </si>
  <si>
    <t xml:space="preserve">預貯金</t>
  </si>
  <si>
    <t xml:space="preserve">Savings</t>
  </si>
  <si>
    <t xml:space="preserve">保険料</t>
  </si>
  <si>
    <t xml:space="preserve">Insurance premium payments</t>
  </si>
  <si>
    <t xml:space="preserve">個人・企業年金保険料</t>
  </si>
  <si>
    <t xml:space="preserve">Private &amp; corporate pension insurance premium payments</t>
  </si>
  <si>
    <t xml:space="preserve">他の保険料</t>
  </si>
  <si>
    <t xml:space="preserve">Other insurance premium payments</t>
  </si>
  <si>
    <t xml:space="preserve">有価証券購入</t>
  </si>
  <si>
    <t xml:space="preserve">Purchase of securities</t>
  </si>
  <si>
    <t xml:space="preserve">土地家屋借金返済</t>
  </si>
  <si>
    <t xml:space="preserve">Repayment of loans for house &amp; land purchases</t>
  </si>
  <si>
    <t xml:space="preserve">他の借金返済</t>
  </si>
  <si>
    <t xml:space="preserve">Repayment of loans for other debts</t>
  </si>
  <si>
    <t xml:space="preserve">分割払購入借入金返済</t>
  </si>
  <si>
    <t xml:space="preserve">Repayment of loans for installment purchases</t>
  </si>
  <si>
    <t xml:space="preserve">一括払購入借入金返済</t>
  </si>
  <si>
    <t xml:space="preserve">Repayment of loans for purchases in a lump sum</t>
  </si>
  <si>
    <t xml:space="preserve">財産購入</t>
  </si>
  <si>
    <t xml:space="preserve">Purchase of properties</t>
  </si>
  <si>
    <t xml:space="preserve">実支出以外の支払のその他</t>
  </si>
  <si>
    <t xml:space="preserve">繰越金</t>
  </si>
  <si>
    <t xml:space="preserve">Carry-over to next month</t>
  </si>
  <si>
    <t xml:space="preserve">現物総額</t>
  </si>
  <si>
    <t xml:space="preserve">Income in kind</t>
  </si>
  <si>
    <t xml:space="preserve">Wages &amp; salaries in kind</t>
  </si>
  <si>
    <t xml:space="preserve">自家産物</t>
  </si>
  <si>
    <t xml:space="preserve">Homemade</t>
  </si>
  <si>
    <t xml:space="preserve">その他</t>
  </si>
  <si>
    <t xml:space="preserve">        - </t>
  </si>
  <si>
    <t xml:space="preserve">Expenditures in kind</t>
  </si>
  <si>
    <t xml:space="preserve">可処分所得</t>
  </si>
  <si>
    <t xml:space="preserve">Disposable income</t>
  </si>
  <si>
    <t xml:space="preserve">黒字</t>
  </si>
  <si>
    <t xml:space="preserve">Surplus</t>
  </si>
  <si>
    <t xml:space="preserve">金融資産純増</t>
  </si>
  <si>
    <t xml:space="preserve">Net increase in financial assets</t>
  </si>
  <si>
    <t xml:space="preserve">貯蓄純増</t>
  </si>
  <si>
    <t xml:space="preserve">Net increase in deposits &amp; insurance</t>
  </si>
  <si>
    <t xml:space="preserve">預貯金純増</t>
  </si>
  <si>
    <t xml:space="preserve">Net increase in deposits</t>
  </si>
  <si>
    <t xml:space="preserve">保険純増</t>
  </si>
  <si>
    <t xml:space="preserve">Net increase in insurance</t>
  </si>
  <si>
    <t xml:space="preserve">個人・企業年金保険純増</t>
  </si>
  <si>
    <t xml:space="preserve">Net increase in private &amp; corporate pension insurance</t>
  </si>
  <si>
    <t xml:space="preserve">他の保険純増</t>
  </si>
  <si>
    <t xml:space="preserve">Net increase in other insurance</t>
  </si>
  <si>
    <t xml:space="preserve">有価証券純購入</t>
  </si>
  <si>
    <t xml:space="preserve">Net increase in securities</t>
  </si>
  <si>
    <t xml:space="preserve">土地家屋借金純減</t>
  </si>
  <si>
    <t xml:space="preserve">Net decrease in loans for house &amp; land purchases</t>
  </si>
  <si>
    <t xml:space="preserve">他の借金純減</t>
  </si>
  <si>
    <t xml:space="preserve">Net decrease in loans for other debts</t>
  </si>
  <si>
    <t xml:space="preserve">分割払購入借入金純減</t>
  </si>
  <si>
    <t xml:space="preserve">Net decrease in loans for installment purchases</t>
  </si>
  <si>
    <t xml:space="preserve">一括払購入借入金純減</t>
  </si>
  <si>
    <t xml:space="preserve">Net decrease in loans for purchases in a lump sum</t>
  </si>
  <si>
    <t xml:space="preserve">財産純増</t>
  </si>
  <si>
    <t xml:space="preserve">Net increase in properties</t>
  </si>
  <si>
    <t xml:space="preserve">その他の純増</t>
  </si>
  <si>
    <t xml:space="preserve">Net increase in others</t>
  </si>
  <si>
    <t xml:space="preserve">繰越純増</t>
  </si>
  <si>
    <t xml:space="preserve">Net increase in carry-over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可処分所得に対する割合
平均消費性向</t>
    </r>
    <r>
      <rPr>
        <sz val="6"/>
        <rFont val="Noto Sans"/>
        <family val="2"/>
      </rPr>
      <t xml:space="preserve"> </t>
    </r>
  </si>
  <si>
    <t xml:space="preserve">(Regrouped) Ratio to disposable income
Average propensity to consume (%)</t>
  </si>
  <si>
    <t xml:space="preserve">黒字率</t>
  </si>
  <si>
    <t xml:space="preserve">Ratio of surplus to disposable income (%)</t>
  </si>
  <si>
    <t xml:space="preserve">金融資産純増率</t>
  </si>
  <si>
    <t xml:space="preserve">(c)</t>
  </si>
  <si>
    <r>
      <rPr>
        <sz val="10"/>
        <rFont val="Noto Sans"/>
        <family val="2"/>
      </rPr>
      <t xml:space="preserve">貯蓄純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貯蓄率</t>
    </r>
    <r>
      <rPr>
        <sz val="10"/>
        <rFont val="ＭＳ 明朝"/>
        <family val="1"/>
        <charset val="128"/>
      </rPr>
      <t xml:space="preserve">)</t>
    </r>
  </si>
  <si>
    <t xml:space="preserve">(d)</t>
  </si>
  <si>
    <t xml:space="preserve">エンゲル係数</t>
  </si>
  <si>
    <t xml:space="preserve">Engel's coefficient (%)</t>
  </si>
  <si>
    <t xml:space="preserve">(c) Ratio of net increase in financial assets to disposable income (%)</t>
  </si>
  <si>
    <t xml:space="preserve">(d) Ratio of net increase in deposits &amp; insurance(Ratio of savings to disposable income)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"/>
    <numFmt numFmtId="167" formatCode="#,##0.00"/>
    <numFmt numFmtId="168" formatCode="#,##0"/>
    <numFmt numFmtId="169" formatCode="@"/>
    <numFmt numFmtId="170" formatCode="#,##0.00_ "/>
    <numFmt numFmtId="171" formatCode="General"/>
  </numFmts>
  <fonts count="17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82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3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89" customFormat="true" ht="18" hidden="false" customHeight="true" outlineLevel="0" collapsed="false">
      <c r="B12" s="90"/>
      <c r="C12" s="91" t="s">
        <v>24</v>
      </c>
      <c r="D12" s="91"/>
      <c r="E12" s="91"/>
      <c r="F12" s="91"/>
      <c r="G12" s="91"/>
      <c r="H12" s="91"/>
      <c r="I12" s="91"/>
      <c r="J12" s="91"/>
      <c r="K12" s="92" t="n">
        <v>10000</v>
      </c>
      <c r="L12" s="93" t="s">
        <v>25</v>
      </c>
      <c r="M12" s="93" t="s">
        <v>25</v>
      </c>
      <c r="N12" s="93" t="s">
        <v>25</v>
      </c>
      <c r="O12" s="94" t="s">
        <v>25</v>
      </c>
      <c r="P12" s="95" t="n">
        <v>5205</v>
      </c>
      <c r="Q12" s="93" t="s">
        <v>25</v>
      </c>
      <c r="R12" s="93" t="s">
        <v>25</v>
      </c>
      <c r="S12" s="93" t="s">
        <v>25</v>
      </c>
      <c r="T12" s="96" t="s">
        <v>25</v>
      </c>
      <c r="U12" s="84"/>
      <c r="V12" s="97" t="n">
        <v>4795</v>
      </c>
      <c r="W12" s="93" t="s">
        <v>25</v>
      </c>
      <c r="X12" s="93" t="s">
        <v>25</v>
      </c>
      <c r="Y12" s="93" t="s">
        <v>25</v>
      </c>
      <c r="Z12" s="96" t="s">
        <v>25</v>
      </c>
      <c r="AA12" s="96"/>
      <c r="AB12" s="98" t="n">
        <v>9814</v>
      </c>
      <c r="AC12" s="93" t="s">
        <v>25</v>
      </c>
      <c r="AD12" s="93" t="s">
        <v>25</v>
      </c>
      <c r="AE12" s="93" t="s">
        <v>25</v>
      </c>
      <c r="AF12" s="94" t="s">
        <v>25</v>
      </c>
      <c r="AG12" s="99" t="s">
        <v>26</v>
      </c>
    </row>
    <row r="13" s="89" customFormat="true" ht="18" hidden="false" customHeight="true" outlineLevel="0" collapsed="false">
      <c r="B13" s="90"/>
      <c r="C13" s="91" t="s">
        <v>27</v>
      </c>
      <c r="D13" s="91"/>
      <c r="E13" s="91"/>
      <c r="F13" s="91"/>
      <c r="G13" s="91"/>
      <c r="H13" s="91"/>
      <c r="I13" s="91"/>
      <c r="J13" s="91"/>
      <c r="K13" s="92" t="n">
        <v>7676</v>
      </c>
      <c r="L13" s="93" t="s">
        <v>25</v>
      </c>
      <c r="M13" s="93" t="s">
        <v>25</v>
      </c>
      <c r="N13" s="93" t="s">
        <v>25</v>
      </c>
      <c r="O13" s="94" t="s">
        <v>25</v>
      </c>
      <c r="P13" s="95" t="n">
        <v>4006</v>
      </c>
      <c r="Q13" s="93" t="s">
        <v>25</v>
      </c>
      <c r="R13" s="93" t="s">
        <v>25</v>
      </c>
      <c r="S13" s="93" t="s">
        <v>25</v>
      </c>
      <c r="T13" s="100" t="s">
        <v>25</v>
      </c>
      <c r="U13" s="84"/>
      <c r="V13" s="101" t="n">
        <v>3670</v>
      </c>
      <c r="W13" s="93" t="s">
        <v>25</v>
      </c>
      <c r="X13" s="93" t="s">
        <v>25</v>
      </c>
      <c r="Y13" s="93" t="s">
        <v>25</v>
      </c>
      <c r="Z13" s="100" t="s">
        <v>25</v>
      </c>
      <c r="AA13" s="100"/>
      <c r="AB13" s="102" t="n">
        <v>7592</v>
      </c>
      <c r="AC13" s="93" t="s">
        <v>25</v>
      </c>
      <c r="AD13" s="93" t="s">
        <v>25</v>
      </c>
      <c r="AE13" s="93" t="s">
        <v>25</v>
      </c>
      <c r="AF13" s="94" t="s">
        <v>25</v>
      </c>
      <c r="AG13" s="99" t="s">
        <v>28</v>
      </c>
    </row>
    <row r="14" s="89" customFormat="true" ht="18" hidden="false" customHeight="true" outlineLevel="0" collapsed="false">
      <c r="B14" s="90"/>
      <c r="C14" s="103" t="s">
        <v>29</v>
      </c>
      <c r="D14" s="103"/>
      <c r="E14" s="103"/>
      <c r="F14" s="103"/>
      <c r="G14" s="103"/>
      <c r="H14" s="103"/>
      <c r="I14" s="103"/>
      <c r="J14" s="104" t="s">
        <v>30</v>
      </c>
      <c r="K14" s="105" t="n">
        <v>3.08</v>
      </c>
      <c r="L14" s="94" t="s">
        <v>25</v>
      </c>
      <c r="M14" s="94" t="s">
        <v>25</v>
      </c>
      <c r="N14" s="94" t="s">
        <v>25</v>
      </c>
      <c r="O14" s="94" t="s">
        <v>25</v>
      </c>
      <c r="P14" s="94" t="n">
        <v>3.42</v>
      </c>
      <c r="Q14" s="93" t="s">
        <v>25</v>
      </c>
      <c r="R14" s="93" t="s">
        <v>25</v>
      </c>
      <c r="S14" s="93" t="s">
        <v>25</v>
      </c>
      <c r="T14" s="100" t="s">
        <v>25</v>
      </c>
      <c r="U14" s="84"/>
      <c r="V14" s="53" t="n">
        <v>2.71</v>
      </c>
      <c r="W14" s="93" t="s">
        <v>25</v>
      </c>
      <c r="X14" s="93" t="s">
        <v>25</v>
      </c>
      <c r="Y14" s="93" t="s">
        <v>25</v>
      </c>
      <c r="Z14" s="100" t="s">
        <v>25</v>
      </c>
      <c r="AA14" s="100"/>
      <c r="AB14" s="106" t="n">
        <v>3.07</v>
      </c>
      <c r="AC14" s="94" t="s">
        <v>25</v>
      </c>
      <c r="AD14" s="94" t="s">
        <v>25</v>
      </c>
      <c r="AE14" s="94" t="s">
        <v>25</v>
      </c>
      <c r="AF14" s="94" t="s">
        <v>25</v>
      </c>
      <c r="AG14" s="99" t="s">
        <v>31</v>
      </c>
    </row>
    <row r="15" s="89" customFormat="true" ht="12.95" hidden="false" customHeight="true" outlineLevel="0" collapsed="false">
      <c r="B15" s="90"/>
      <c r="C15" s="107"/>
      <c r="D15" s="108" t="s">
        <v>32</v>
      </c>
      <c r="E15" s="108"/>
      <c r="F15" s="108"/>
      <c r="G15" s="108"/>
      <c r="H15" s="108"/>
      <c r="I15" s="108"/>
      <c r="J15" s="104" t="s">
        <v>30</v>
      </c>
      <c r="K15" s="105" t="n">
        <v>0.62</v>
      </c>
      <c r="L15" s="94" t="s">
        <v>25</v>
      </c>
      <c r="M15" s="94" t="s">
        <v>25</v>
      </c>
      <c r="N15" s="94" t="s">
        <v>25</v>
      </c>
      <c r="O15" s="94" t="s">
        <v>25</v>
      </c>
      <c r="P15" s="94" t="n">
        <v>0.98</v>
      </c>
      <c r="Q15" s="93" t="s">
        <v>25</v>
      </c>
      <c r="R15" s="93" t="s">
        <v>25</v>
      </c>
      <c r="S15" s="93" t="s">
        <v>25</v>
      </c>
      <c r="T15" s="100" t="s">
        <v>25</v>
      </c>
      <c r="U15" s="84"/>
      <c r="V15" s="53" t="n">
        <v>0.24</v>
      </c>
      <c r="W15" s="93" t="s">
        <v>25</v>
      </c>
      <c r="X15" s="93" t="s">
        <v>25</v>
      </c>
      <c r="Y15" s="93" t="s">
        <v>25</v>
      </c>
      <c r="Z15" s="100" t="s">
        <v>25</v>
      </c>
      <c r="AA15" s="100"/>
      <c r="AB15" s="106" t="n">
        <v>0.63</v>
      </c>
      <c r="AC15" s="94" t="s">
        <v>25</v>
      </c>
      <c r="AD15" s="94" t="s">
        <v>25</v>
      </c>
      <c r="AE15" s="94" t="s">
        <v>25</v>
      </c>
      <c r="AF15" s="94" t="s">
        <v>25</v>
      </c>
      <c r="AG15" s="99" t="s">
        <v>33</v>
      </c>
    </row>
    <row r="16" s="89" customFormat="true" ht="12.95" hidden="false" customHeight="true" outlineLevel="0" collapsed="false">
      <c r="B16" s="90"/>
      <c r="C16" s="107"/>
      <c r="D16" s="108" t="s">
        <v>34</v>
      </c>
      <c r="E16" s="108"/>
      <c r="F16" s="108"/>
      <c r="G16" s="108"/>
      <c r="H16" s="108"/>
      <c r="I16" s="108"/>
      <c r="J16" s="104" t="s">
        <v>30</v>
      </c>
      <c r="K16" s="105" t="n">
        <v>0.69</v>
      </c>
      <c r="L16" s="94" t="s">
        <v>25</v>
      </c>
      <c r="M16" s="94" t="s">
        <v>25</v>
      </c>
      <c r="N16" s="94" t="s">
        <v>25</v>
      </c>
      <c r="O16" s="94" t="s">
        <v>25</v>
      </c>
      <c r="P16" s="94" t="n">
        <v>0.2</v>
      </c>
      <c r="Q16" s="93" t="s">
        <v>25</v>
      </c>
      <c r="R16" s="93" t="s">
        <v>25</v>
      </c>
      <c r="S16" s="93" t="s">
        <v>25</v>
      </c>
      <c r="T16" s="100" t="s">
        <v>25</v>
      </c>
      <c r="U16" s="84"/>
      <c r="V16" s="53" t="n">
        <v>1.23</v>
      </c>
      <c r="W16" s="93" t="s">
        <v>25</v>
      </c>
      <c r="X16" s="93" t="s">
        <v>25</v>
      </c>
      <c r="Y16" s="93" t="s">
        <v>25</v>
      </c>
      <c r="Z16" s="100" t="s">
        <v>25</v>
      </c>
      <c r="AA16" s="100"/>
      <c r="AB16" s="106" t="n">
        <v>0.68</v>
      </c>
      <c r="AC16" s="94" t="s">
        <v>25</v>
      </c>
      <c r="AD16" s="94" t="s">
        <v>25</v>
      </c>
      <c r="AE16" s="94" t="s">
        <v>25</v>
      </c>
      <c r="AF16" s="94" t="s">
        <v>25</v>
      </c>
      <c r="AG16" s="99" t="s">
        <v>35</v>
      </c>
    </row>
    <row r="17" s="89" customFormat="true" ht="12.95" hidden="false" customHeight="true" outlineLevel="0" collapsed="false">
      <c r="B17" s="90"/>
      <c r="C17" s="107"/>
      <c r="D17" s="109"/>
      <c r="E17" s="103" t="s">
        <v>36</v>
      </c>
      <c r="F17" s="103"/>
      <c r="G17" s="103"/>
      <c r="H17" s="103"/>
      <c r="I17" s="103"/>
      <c r="J17" s="104" t="s">
        <v>30</v>
      </c>
      <c r="K17" s="105" t="n">
        <v>0.57</v>
      </c>
      <c r="L17" s="94" t="s">
        <v>25</v>
      </c>
      <c r="M17" s="94" t="s">
        <v>25</v>
      </c>
      <c r="N17" s="94" t="s">
        <v>25</v>
      </c>
      <c r="O17" s="94" t="s">
        <v>25</v>
      </c>
      <c r="P17" s="94" t="n">
        <v>0.14</v>
      </c>
      <c r="Q17" s="93" t="s">
        <v>25</v>
      </c>
      <c r="R17" s="93" t="s">
        <v>25</v>
      </c>
      <c r="S17" s="93" t="s">
        <v>25</v>
      </c>
      <c r="T17" s="100" t="s">
        <v>25</v>
      </c>
      <c r="U17" s="84"/>
      <c r="V17" s="53" t="n">
        <v>1.03</v>
      </c>
      <c r="W17" s="93" t="s">
        <v>25</v>
      </c>
      <c r="X17" s="93" t="s">
        <v>25</v>
      </c>
      <c r="Y17" s="93" t="s">
        <v>25</v>
      </c>
      <c r="Z17" s="100" t="s">
        <v>25</v>
      </c>
      <c r="AA17" s="100"/>
      <c r="AB17" s="106" t="n">
        <v>0.57</v>
      </c>
      <c r="AC17" s="94" t="s">
        <v>25</v>
      </c>
      <c r="AD17" s="94" t="s">
        <v>25</v>
      </c>
      <c r="AE17" s="94" t="s">
        <v>25</v>
      </c>
      <c r="AF17" s="94" t="s">
        <v>25</v>
      </c>
      <c r="AG17" s="99" t="s">
        <v>37</v>
      </c>
    </row>
    <row r="18" s="89" customFormat="true" ht="18" hidden="false" customHeight="true" outlineLevel="0" collapsed="false">
      <c r="B18" s="90"/>
      <c r="C18" s="103" t="s">
        <v>38</v>
      </c>
      <c r="D18" s="103"/>
      <c r="E18" s="103"/>
      <c r="F18" s="103"/>
      <c r="G18" s="103"/>
      <c r="H18" s="103"/>
      <c r="I18" s="103"/>
      <c r="J18" s="104" t="s">
        <v>30</v>
      </c>
      <c r="K18" s="105" t="n">
        <v>1.33</v>
      </c>
      <c r="L18" s="94" t="s">
        <v>25</v>
      </c>
      <c r="M18" s="94" t="s">
        <v>25</v>
      </c>
      <c r="N18" s="94" t="s">
        <v>25</v>
      </c>
      <c r="O18" s="94" t="s">
        <v>25</v>
      </c>
      <c r="P18" s="94" t="n">
        <v>1.66</v>
      </c>
      <c r="Q18" s="93" t="s">
        <v>25</v>
      </c>
      <c r="R18" s="93" t="s">
        <v>25</v>
      </c>
      <c r="S18" s="93" t="s">
        <v>25</v>
      </c>
      <c r="T18" s="100" t="s">
        <v>25</v>
      </c>
      <c r="U18" s="84"/>
      <c r="V18" s="53" t="n">
        <v>0.97</v>
      </c>
      <c r="W18" s="93" t="s">
        <v>25</v>
      </c>
      <c r="X18" s="93" t="s">
        <v>25</v>
      </c>
      <c r="Y18" s="93" t="s">
        <v>25</v>
      </c>
      <c r="Z18" s="100" t="s">
        <v>25</v>
      </c>
      <c r="AA18" s="100"/>
      <c r="AB18" s="106" t="n">
        <v>1.31</v>
      </c>
      <c r="AC18" s="94" t="s">
        <v>25</v>
      </c>
      <c r="AD18" s="94" t="s">
        <v>25</v>
      </c>
      <c r="AE18" s="94" t="s">
        <v>25</v>
      </c>
      <c r="AF18" s="94" t="s">
        <v>25</v>
      </c>
      <c r="AG18" s="99" t="s">
        <v>39</v>
      </c>
    </row>
    <row r="19" s="89" customFormat="true" ht="12.75" hidden="false" customHeight="true" outlineLevel="0" collapsed="false">
      <c r="B19" s="90"/>
      <c r="C19" s="103" t="s">
        <v>40</v>
      </c>
      <c r="D19" s="103"/>
      <c r="E19" s="103"/>
      <c r="F19" s="103"/>
      <c r="G19" s="103"/>
      <c r="H19" s="103"/>
      <c r="I19" s="103"/>
      <c r="J19" s="104" t="s">
        <v>41</v>
      </c>
      <c r="K19" s="110" t="n">
        <v>33.3</v>
      </c>
      <c r="L19" s="93" t="s">
        <v>25</v>
      </c>
      <c r="M19" s="93" t="s">
        <v>25</v>
      </c>
      <c r="N19" s="93" t="s">
        <v>25</v>
      </c>
      <c r="O19" s="94" t="s">
        <v>25</v>
      </c>
      <c r="P19" s="111" t="n">
        <v>40.9</v>
      </c>
      <c r="Q19" s="93" t="s">
        <v>25</v>
      </c>
      <c r="R19" s="93" t="s">
        <v>25</v>
      </c>
      <c r="S19" s="93" t="s">
        <v>25</v>
      </c>
      <c r="T19" s="100" t="s">
        <v>25</v>
      </c>
      <c r="U19" s="84"/>
      <c r="V19" s="84" t="n">
        <v>25</v>
      </c>
      <c r="W19" s="93" t="s">
        <v>25</v>
      </c>
      <c r="X19" s="93" t="s">
        <v>25</v>
      </c>
      <c r="Y19" s="93" t="s">
        <v>25</v>
      </c>
      <c r="Z19" s="100" t="s">
        <v>25</v>
      </c>
      <c r="AA19" s="100"/>
      <c r="AB19" s="112" t="n">
        <v>32.8</v>
      </c>
      <c r="AC19" s="93" t="s">
        <v>25</v>
      </c>
      <c r="AD19" s="93" t="s">
        <v>25</v>
      </c>
      <c r="AE19" s="93" t="s">
        <v>25</v>
      </c>
      <c r="AF19" s="94" t="s">
        <v>25</v>
      </c>
      <c r="AG19" s="99" t="s">
        <v>42</v>
      </c>
    </row>
    <row r="20" s="89" customFormat="true" ht="18" hidden="false" customHeight="true" outlineLevel="0" collapsed="false">
      <c r="B20" s="90"/>
      <c r="C20" s="103" t="s">
        <v>43</v>
      </c>
      <c r="D20" s="103"/>
      <c r="E20" s="103"/>
      <c r="F20" s="103"/>
      <c r="G20" s="103"/>
      <c r="H20" s="103"/>
      <c r="I20" s="103"/>
      <c r="J20" s="104" t="s">
        <v>44</v>
      </c>
      <c r="K20" s="110" t="n">
        <v>56.8</v>
      </c>
      <c r="L20" s="93" t="s">
        <v>25</v>
      </c>
      <c r="M20" s="93" t="s">
        <v>25</v>
      </c>
      <c r="N20" s="93" t="s">
        <v>25</v>
      </c>
      <c r="O20" s="94" t="s">
        <v>25</v>
      </c>
      <c r="P20" s="111" t="n">
        <v>47.3</v>
      </c>
      <c r="Q20" s="93" t="s">
        <v>25</v>
      </c>
      <c r="R20" s="93" t="s">
        <v>25</v>
      </c>
      <c r="S20" s="93" t="s">
        <v>25</v>
      </c>
      <c r="T20" s="100" t="s">
        <v>25</v>
      </c>
      <c r="U20" s="84"/>
      <c r="V20" s="84" t="n">
        <v>67</v>
      </c>
      <c r="W20" s="93" t="s">
        <v>25</v>
      </c>
      <c r="X20" s="93" t="s">
        <v>25</v>
      </c>
      <c r="Y20" s="93" t="s">
        <v>25</v>
      </c>
      <c r="Z20" s="100" t="s">
        <v>25</v>
      </c>
      <c r="AA20" s="100"/>
      <c r="AB20" s="112" t="n">
        <v>56.6</v>
      </c>
      <c r="AC20" s="93" t="s">
        <v>25</v>
      </c>
      <c r="AD20" s="93" t="s">
        <v>25</v>
      </c>
      <c r="AE20" s="93" t="s">
        <v>25</v>
      </c>
      <c r="AF20" s="94" t="s">
        <v>25</v>
      </c>
      <c r="AG20" s="99" t="s">
        <v>45</v>
      </c>
    </row>
    <row r="21" s="89" customFormat="true" ht="18" hidden="false" customHeight="true" outlineLevel="0" collapsed="false">
      <c r="B21" s="90"/>
      <c r="C21" s="103" t="s">
        <v>46</v>
      </c>
      <c r="D21" s="103"/>
      <c r="E21" s="103"/>
      <c r="F21" s="103"/>
      <c r="G21" s="103"/>
      <c r="H21" s="103"/>
      <c r="I21" s="103"/>
      <c r="J21" s="104" t="s">
        <v>41</v>
      </c>
      <c r="K21" s="110" t="n">
        <v>78.9</v>
      </c>
      <c r="L21" s="93" t="s">
        <v>25</v>
      </c>
      <c r="M21" s="93" t="s">
        <v>25</v>
      </c>
      <c r="N21" s="93" t="s">
        <v>25</v>
      </c>
      <c r="O21" s="94" t="s">
        <v>25</v>
      </c>
      <c r="P21" s="111" t="n">
        <v>70.7</v>
      </c>
      <c r="Q21" s="93" t="s">
        <v>25</v>
      </c>
      <c r="R21" s="93" t="s">
        <v>25</v>
      </c>
      <c r="S21" s="93" t="s">
        <v>25</v>
      </c>
      <c r="T21" s="100" t="s">
        <v>25</v>
      </c>
      <c r="U21" s="84"/>
      <c r="V21" s="84" t="n">
        <v>87.8</v>
      </c>
      <c r="W21" s="93" t="s">
        <v>25</v>
      </c>
      <c r="X21" s="93" t="s">
        <v>25</v>
      </c>
      <c r="Y21" s="93" t="s">
        <v>25</v>
      </c>
      <c r="Z21" s="100" t="s">
        <v>25</v>
      </c>
      <c r="AA21" s="100"/>
      <c r="AB21" s="112" t="n">
        <v>78.5</v>
      </c>
      <c r="AC21" s="93" t="s">
        <v>25</v>
      </c>
      <c r="AD21" s="93" t="s">
        <v>25</v>
      </c>
      <c r="AE21" s="93" t="s">
        <v>25</v>
      </c>
      <c r="AF21" s="94" t="s">
        <v>25</v>
      </c>
      <c r="AG21" s="99" t="s">
        <v>47</v>
      </c>
    </row>
    <row r="22" s="89" customFormat="true" ht="12.95" hidden="false" customHeight="true" outlineLevel="0" collapsed="false">
      <c r="B22" s="90"/>
      <c r="C22" s="90"/>
      <c r="D22" s="90"/>
      <c r="E22" s="91" t="s">
        <v>48</v>
      </c>
      <c r="F22" s="91"/>
      <c r="G22" s="91"/>
      <c r="H22" s="91"/>
      <c r="I22" s="91"/>
      <c r="J22" s="91"/>
      <c r="K22" s="110" t="n">
        <v>40.3</v>
      </c>
      <c r="L22" s="93" t="s">
        <v>25</v>
      </c>
      <c r="M22" s="93" t="s">
        <v>25</v>
      </c>
      <c r="N22" s="93" t="s">
        <v>25</v>
      </c>
      <c r="O22" s="94" t="s">
        <v>25</v>
      </c>
      <c r="P22" s="111" t="n">
        <v>39.4</v>
      </c>
      <c r="Q22" s="93" t="s">
        <v>25</v>
      </c>
      <c r="R22" s="93" t="s">
        <v>25</v>
      </c>
      <c r="S22" s="93" t="s">
        <v>25</v>
      </c>
      <c r="T22" s="100" t="s">
        <v>25</v>
      </c>
      <c r="U22" s="84"/>
      <c r="V22" s="84" t="n">
        <v>41</v>
      </c>
      <c r="W22" s="93" t="s">
        <v>25</v>
      </c>
      <c r="X22" s="93" t="s">
        <v>25</v>
      </c>
      <c r="Y22" s="93" t="s">
        <v>25</v>
      </c>
      <c r="Z22" s="100" t="s">
        <v>25</v>
      </c>
      <c r="AA22" s="100"/>
      <c r="AB22" s="112" t="n">
        <v>39.9</v>
      </c>
      <c r="AC22" s="93" t="s">
        <v>25</v>
      </c>
      <c r="AD22" s="93" t="s">
        <v>25</v>
      </c>
      <c r="AE22" s="93" t="s">
        <v>25</v>
      </c>
      <c r="AF22" s="94" t="s">
        <v>25</v>
      </c>
      <c r="AG22" s="99" t="s">
        <v>49</v>
      </c>
    </row>
    <row r="23" s="89" customFormat="true" ht="12" hidden="false" customHeight="true" outlineLevel="0" collapsed="false">
      <c r="B23" s="90"/>
      <c r="C23" s="90"/>
      <c r="D23" s="113" t="s">
        <v>50</v>
      </c>
      <c r="E23" s="113"/>
      <c r="F23" s="113"/>
      <c r="G23" s="113"/>
      <c r="H23" s="113"/>
      <c r="I23" s="113"/>
      <c r="J23" s="104" t="s">
        <v>41</v>
      </c>
      <c r="K23" s="114" t="s">
        <v>51</v>
      </c>
      <c r="L23" s="100" t="s">
        <v>51</v>
      </c>
      <c r="M23" s="100" t="s">
        <v>51</v>
      </c>
      <c r="N23" s="100" t="s">
        <v>51</v>
      </c>
      <c r="O23" s="115" t="s">
        <v>51</v>
      </c>
      <c r="P23" s="111" t="n">
        <v>35.3</v>
      </c>
      <c r="Q23" s="93" t="s">
        <v>25</v>
      </c>
      <c r="R23" s="93" t="s">
        <v>25</v>
      </c>
      <c r="S23" s="93" t="s">
        <v>25</v>
      </c>
      <c r="T23" s="100" t="s">
        <v>25</v>
      </c>
      <c r="U23" s="84"/>
      <c r="V23" s="116" t="s">
        <v>51</v>
      </c>
      <c r="W23" s="100" t="s">
        <v>51</v>
      </c>
      <c r="X23" s="100" t="s">
        <v>51</v>
      </c>
      <c r="Y23" s="100" t="s">
        <v>51</v>
      </c>
      <c r="Z23" s="115" t="s">
        <v>51</v>
      </c>
      <c r="AA23" s="115"/>
      <c r="AB23" s="117" t="s">
        <v>51</v>
      </c>
      <c r="AC23" s="100" t="s">
        <v>51</v>
      </c>
      <c r="AD23" s="100" t="s">
        <v>51</v>
      </c>
      <c r="AE23" s="100" t="s">
        <v>51</v>
      </c>
      <c r="AF23" s="115" t="s">
        <v>51</v>
      </c>
      <c r="AG23" s="118" t="s">
        <v>52</v>
      </c>
      <c r="AH23" s="119"/>
    </row>
    <row r="24" s="89" customFormat="true" ht="12.75" hidden="false" customHeight="true" outlineLevel="0" collapsed="false">
      <c r="B24" s="90"/>
      <c r="C24" s="90"/>
      <c r="D24" s="90"/>
      <c r="E24" s="91" t="s">
        <v>48</v>
      </c>
      <c r="F24" s="91"/>
      <c r="G24" s="91"/>
      <c r="H24" s="91"/>
      <c r="I24" s="91"/>
      <c r="J24" s="91"/>
      <c r="K24" s="114" t="s">
        <v>51</v>
      </c>
      <c r="L24" s="100" t="s">
        <v>51</v>
      </c>
      <c r="M24" s="100" t="s">
        <v>51</v>
      </c>
      <c r="N24" s="100" t="s">
        <v>51</v>
      </c>
      <c r="O24" s="115" t="s">
        <v>51</v>
      </c>
      <c r="P24" s="111" t="n">
        <v>38.6</v>
      </c>
      <c r="Q24" s="93" t="s">
        <v>25</v>
      </c>
      <c r="R24" s="93" t="s">
        <v>25</v>
      </c>
      <c r="S24" s="93" t="s">
        <v>25</v>
      </c>
      <c r="T24" s="100" t="s">
        <v>25</v>
      </c>
      <c r="U24" s="84"/>
      <c r="V24" s="116" t="s">
        <v>51</v>
      </c>
      <c r="W24" s="100" t="s">
        <v>51</v>
      </c>
      <c r="X24" s="100" t="s">
        <v>51</v>
      </c>
      <c r="Y24" s="100" t="s">
        <v>51</v>
      </c>
      <c r="Z24" s="115" t="s">
        <v>51</v>
      </c>
      <c r="AA24" s="115"/>
      <c r="AB24" s="117" t="s">
        <v>51</v>
      </c>
      <c r="AC24" s="100" t="s">
        <v>51</v>
      </c>
      <c r="AD24" s="100" t="s">
        <v>51</v>
      </c>
      <c r="AE24" s="100" t="s">
        <v>51</v>
      </c>
      <c r="AF24" s="115" t="s">
        <v>51</v>
      </c>
      <c r="AG24" s="99" t="s">
        <v>49</v>
      </c>
    </row>
    <row r="25" s="89" customFormat="true" ht="18" hidden="false" customHeight="true" outlineLevel="0" collapsed="false">
      <c r="B25" s="90"/>
      <c r="C25" s="103" t="s">
        <v>53</v>
      </c>
      <c r="D25" s="103"/>
      <c r="E25" s="103"/>
      <c r="F25" s="103"/>
      <c r="G25" s="103"/>
      <c r="H25" s="103"/>
      <c r="I25" s="103"/>
      <c r="J25" s="104" t="s">
        <v>41</v>
      </c>
      <c r="K25" s="110" t="n">
        <v>19.7</v>
      </c>
      <c r="L25" s="93" t="s">
        <v>25</v>
      </c>
      <c r="M25" s="93" t="s">
        <v>25</v>
      </c>
      <c r="N25" s="93" t="s">
        <v>25</v>
      </c>
      <c r="O25" s="94" t="s">
        <v>25</v>
      </c>
      <c r="P25" s="111" t="n">
        <v>27.4</v>
      </c>
      <c r="Q25" s="93" t="s">
        <v>25</v>
      </c>
      <c r="R25" s="93" t="s">
        <v>25</v>
      </c>
      <c r="S25" s="93" t="s">
        <v>25</v>
      </c>
      <c r="T25" s="100" t="s">
        <v>25</v>
      </c>
      <c r="U25" s="84"/>
      <c r="V25" s="84" t="n">
        <v>11.4</v>
      </c>
      <c r="W25" s="93" t="s">
        <v>25</v>
      </c>
      <c r="X25" s="93" t="s">
        <v>25</v>
      </c>
      <c r="Y25" s="93" t="s">
        <v>25</v>
      </c>
      <c r="Z25" s="100" t="s">
        <v>25</v>
      </c>
      <c r="AA25" s="100"/>
      <c r="AB25" s="112" t="n">
        <v>20.1</v>
      </c>
      <c r="AC25" s="93" t="s">
        <v>25</v>
      </c>
      <c r="AD25" s="93" t="s">
        <v>25</v>
      </c>
      <c r="AE25" s="93" t="s">
        <v>25</v>
      </c>
      <c r="AF25" s="94" t="s">
        <v>25</v>
      </c>
      <c r="AG25" s="99" t="s">
        <v>54</v>
      </c>
    </row>
    <row r="26" s="89" customFormat="true" ht="12.95" hidden="false" customHeight="true" outlineLevel="0" collapsed="false">
      <c r="B26" s="90"/>
      <c r="C26" s="90"/>
      <c r="D26" s="91" t="s">
        <v>48</v>
      </c>
      <c r="E26" s="91"/>
      <c r="F26" s="91"/>
      <c r="G26" s="91"/>
      <c r="H26" s="91"/>
      <c r="I26" s="91"/>
      <c r="J26" s="91"/>
      <c r="K26" s="110" t="n">
        <v>23.3</v>
      </c>
      <c r="L26" s="93" t="s">
        <v>25</v>
      </c>
      <c r="M26" s="93" t="s">
        <v>25</v>
      </c>
      <c r="N26" s="93" t="s">
        <v>25</v>
      </c>
      <c r="O26" s="94" t="s">
        <v>25</v>
      </c>
      <c r="P26" s="111" t="n">
        <v>23.3</v>
      </c>
      <c r="Q26" s="93" t="s">
        <v>25</v>
      </c>
      <c r="R26" s="93" t="s">
        <v>25</v>
      </c>
      <c r="S26" s="93" t="s">
        <v>25</v>
      </c>
      <c r="T26" s="100" t="s">
        <v>25</v>
      </c>
      <c r="U26" s="84"/>
      <c r="V26" s="84" t="n">
        <v>23.3</v>
      </c>
      <c r="W26" s="93" t="s">
        <v>25</v>
      </c>
      <c r="X26" s="93" t="s">
        <v>25</v>
      </c>
      <c r="Y26" s="93" t="s">
        <v>25</v>
      </c>
      <c r="Z26" s="100" t="s">
        <v>25</v>
      </c>
      <c r="AA26" s="100"/>
      <c r="AB26" s="112" t="n">
        <v>23.3</v>
      </c>
      <c r="AC26" s="93" t="s">
        <v>25</v>
      </c>
      <c r="AD26" s="93" t="s">
        <v>25</v>
      </c>
      <c r="AE26" s="93" t="s">
        <v>25</v>
      </c>
      <c r="AF26" s="94" t="s">
        <v>25</v>
      </c>
      <c r="AG26" s="99" t="s">
        <v>49</v>
      </c>
    </row>
    <row r="27" s="89" customFormat="true" ht="24" hidden="false" customHeight="true" outlineLevel="0" collapsed="false">
      <c r="B27" s="90"/>
      <c r="C27" s="91" t="s">
        <v>55</v>
      </c>
      <c r="D27" s="91"/>
      <c r="E27" s="91"/>
      <c r="F27" s="91"/>
      <c r="G27" s="91"/>
      <c r="H27" s="91"/>
      <c r="I27" s="91"/>
      <c r="J27" s="91"/>
      <c r="K27" s="114" t="s">
        <v>51</v>
      </c>
      <c r="L27" s="100" t="s">
        <v>51</v>
      </c>
      <c r="M27" s="100" t="s">
        <v>51</v>
      </c>
      <c r="N27" s="100" t="s">
        <v>51</v>
      </c>
      <c r="O27" s="115" t="s">
        <v>51</v>
      </c>
      <c r="P27" s="120" t="n">
        <v>963289</v>
      </c>
      <c r="Q27" s="93" t="s">
        <v>25</v>
      </c>
      <c r="R27" s="121" t="n">
        <v>-2.8</v>
      </c>
      <c r="S27" s="122" t="s">
        <v>25</v>
      </c>
      <c r="T27" s="100" t="s">
        <v>25</v>
      </c>
      <c r="U27" s="84"/>
      <c r="V27" s="115" t="s">
        <v>51</v>
      </c>
      <c r="W27" s="115" t="s">
        <v>51</v>
      </c>
      <c r="X27" s="115" t="s">
        <v>51</v>
      </c>
      <c r="Y27" s="115" t="s">
        <v>51</v>
      </c>
      <c r="Z27" s="115" t="s">
        <v>51</v>
      </c>
      <c r="AA27" s="115"/>
      <c r="AB27" s="117" t="s">
        <v>51</v>
      </c>
      <c r="AC27" s="100" t="s">
        <v>51</v>
      </c>
      <c r="AD27" s="100" t="s">
        <v>51</v>
      </c>
      <c r="AE27" s="100" t="s">
        <v>51</v>
      </c>
      <c r="AF27" s="115" t="s">
        <v>51</v>
      </c>
      <c r="AG27" s="99" t="s">
        <v>56</v>
      </c>
    </row>
    <row r="28" s="89" customFormat="true" ht="18" hidden="false" customHeight="true" outlineLevel="0" collapsed="false">
      <c r="B28" s="90"/>
      <c r="C28" s="90"/>
      <c r="D28" s="91" t="s">
        <v>57</v>
      </c>
      <c r="E28" s="91"/>
      <c r="F28" s="91"/>
      <c r="G28" s="91"/>
      <c r="H28" s="91"/>
      <c r="I28" s="91"/>
      <c r="J28" s="91"/>
      <c r="K28" s="114" t="s">
        <v>51</v>
      </c>
      <c r="L28" s="100" t="s">
        <v>51</v>
      </c>
      <c r="M28" s="100" t="s">
        <v>51</v>
      </c>
      <c r="N28" s="100" t="s">
        <v>51</v>
      </c>
      <c r="O28" s="115" t="s">
        <v>51</v>
      </c>
      <c r="P28" s="120" t="n">
        <v>510149</v>
      </c>
      <c r="Q28" s="111" t="n">
        <v>100</v>
      </c>
      <c r="R28" s="121" t="n">
        <v>-2</v>
      </c>
      <c r="S28" s="121" t="n">
        <v>-1.7</v>
      </c>
      <c r="T28" s="100" t="n">
        <v>-1.7</v>
      </c>
      <c r="U28" s="53"/>
      <c r="V28" s="115" t="s">
        <v>51</v>
      </c>
      <c r="W28" s="115" t="s">
        <v>51</v>
      </c>
      <c r="X28" s="115" t="s">
        <v>51</v>
      </c>
      <c r="Y28" s="115" t="s">
        <v>51</v>
      </c>
      <c r="Z28" s="115" t="s">
        <v>51</v>
      </c>
      <c r="AA28" s="115"/>
      <c r="AB28" s="117" t="s">
        <v>51</v>
      </c>
      <c r="AC28" s="100" t="s">
        <v>51</v>
      </c>
      <c r="AD28" s="100" t="s">
        <v>51</v>
      </c>
      <c r="AE28" s="100" t="s">
        <v>51</v>
      </c>
      <c r="AF28" s="115" t="s">
        <v>51</v>
      </c>
      <c r="AG28" s="99" t="s">
        <v>58</v>
      </c>
    </row>
    <row r="29" s="89" customFormat="true" ht="18" hidden="false" customHeight="true" outlineLevel="0" collapsed="false">
      <c r="B29" s="90"/>
      <c r="C29" s="90"/>
      <c r="D29" s="90"/>
      <c r="E29" s="91" t="s">
        <v>59</v>
      </c>
      <c r="F29" s="91"/>
      <c r="G29" s="91"/>
      <c r="H29" s="91"/>
      <c r="I29" s="91"/>
      <c r="J29" s="91"/>
      <c r="K29" s="114" t="s">
        <v>51</v>
      </c>
      <c r="L29" s="100" t="s">
        <v>51</v>
      </c>
      <c r="M29" s="100" t="s">
        <v>51</v>
      </c>
      <c r="N29" s="100" t="s">
        <v>51</v>
      </c>
      <c r="O29" s="115" t="s">
        <v>51</v>
      </c>
      <c r="P29" s="120" t="n">
        <v>502324</v>
      </c>
      <c r="Q29" s="111" t="n">
        <v>98.4661344038702</v>
      </c>
      <c r="R29" s="121" t="n">
        <v>-2</v>
      </c>
      <c r="S29" s="121" t="n">
        <v>-1.7</v>
      </c>
      <c r="T29" s="53" t="n">
        <v>-1.69</v>
      </c>
      <c r="U29" s="53"/>
      <c r="V29" s="115" t="s">
        <v>51</v>
      </c>
      <c r="W29" s="115" t="s">
        <v>51</v>
      </c>
      <c r="X29" s="115" t="s">
        <v>51</v>
      </c>
      <c r="Y29" s="115" t="s">
        <v>51</v>
      </c>
      <c r="Z29" s="115" t="s">
        <v>51</v>
      </c>
      <c r="AA29" s="115"/>
      <c r="AB29" s="117" t="s">
        <v>51</v>
      </c>
      <c r="AC29" s="100" t="s">
        <v>51</v>
      </c>
      <c r="AD29" s="100" t="s">
        <v>51</v>
      </c>
      <c r="AE29" s="100" t="s">
        <v>51</v>
      </c>
      <c r="AF29" s="115" t="s">
        <v>51</v>
      </c>
      <c r="AG29" s="99" t="s">
        <v>60</v>
      </c>
    </row>
    <row r="30" s="89" customFormat="true" ht="18" hidden="false" customHeight="true" outlineLevel="0" collapsed="false">
      <c r="B30" s="90"/>
      <c r="C30" s="90"/>
      <c r="D30" s="90"/>
      <c r="E30" s="90"/>
      <c r="F30" s="91" t="s">
        <v>61</v>
      </c>
      <c r="G30" s="91"/>
      <c r="H30" s="91"/>
      <c r="I30" s="91"/>
      <c r="J30" s="91"/>
      <c r="K30" s="114" t="s">
        <v>51</v>
      </c>
      <c r="L30" s="100" t="s">
        <v>51</v>
      </c>
      <c r="M30" s="100" t="s">
        <v>51</v>
      </c>
      <c r="N30" s="100" t="s">
        <v>51</v>
      </c>
      <c r="O30" s="115" t="s">
        <v>51</v>
      </c>
      <c r="P30" s="120" t="n">
        <v>473115</v>
      </c>
      <c r="Q30" s="111" t="n">
        <v>92.7405522700231</v>
      </c>
      <c r="R30" s="121" t="n">
        <v>-2.5</v>
      </c>
      <c r="S30" s="121" t="n">
        <v>-2.2</v>
      </c>
      <c r="T30" s="53" t="n">
        <v>-2.07</v>
      </c>
      <c r="U30" s="53"/>
      <c r="V30" s="115" t="s">
        <v>51</v>
      </c>
      <c r="W30" s="115" t="s">
        <v>51</v>
      </c>
      <c r="X30" s="115" t="s">
        <v>51</v>
      </c>
      <c r="Y30" s="115" t="s">
        <v>51</v>
      </c>
      <c r="Z30" s="115" t="s">
        <v>51</v>
      </c>
      <c r="AA30" s="115"/>
      <c r="AB30" s="117" t="s">
        <v>51</v>
      </c>
      <c r="AC30" s="100" t="s">
        <v>51</v>
      </c>
      <c r="AD30" s="100" t="s">
        <v>51</v>
      </c>
      <c r="AE30" s="100" t="s">
        <v>51</v>
      </c>
      <c r="AF30" s="115" t="s">
        <v>51</v>
      </c>
      <c r="AG30" s="99" t="s">
        <v>62</v>
      </c>
    </row>
    <row r="31" s="89" customFormat="true" ht="18" hidden="false" customHeight="true" outlineLevel="0" collapsed="false">
      <c r="B31" s="90"/>
      <c r="C31" s="90"/>
      <c r="D31" s="90"/>
      <c r="E31" s="90"/>
      <c r="F31" s="90"/>
      <c r="G31" s="91" t="s">
        <v>63</v>
      </c>
      <c r="H31" s="91"/>
      <c r="I31" s="91"/>
      <c r="J31" s="91"/>
      <c r="K31" s="114" t="s">
        <v>51</v>
      </c>
      <c r="L31" s="100" t="s">
        <v>51</v>
      </c>
      <c r="M31" s="100" t="s">
        <v>51</v>
      </c>
      <c r="N31" s="100" t="s">
        <v>51</v>
      </c>
      <c r="O31" s="115" t="s">
        <v>51</v>
      </c>
      <c r="P31" s="120" t="n">
        <v>409709</v>
      </c>
      <c r="Q31" s="111" t="n">
        <v>80.3116344440546</v>
      </c>
      <c r="R31" s="121" t="n">
        <v>-1.8</v>
      </c>
      <c r="S31" s="121" t="n">
        <v>-1.5</v>
      </c>
      <c r="T31" s="53" t="n">
        <v>-1.22</v>
      </c>
      <c r="U31" s="53"/>
      <c r="V31" s="115" t="s">
        <v>51</v>
      </c>
      <c r="W31" s="115" t="s">
        <v>51</v>
      </c>
      <c r="X31" s="115" t="s">
        <v>51</v>
      </c>
      <c r="Y31" s="115" t="s">
        <v>51</v>
      </c>
      <c r="Z31" s="115" t="s">
        <v>51</v>
      </c>
      <c r="AA31" s="115"/>
      <c r="AB31" s="117" t="s">
        <v>51</v>
      </c>
      <c r="AC31" s="100" t="s">
        <v>51</v>
      </c>
      <c r="AD31" s="100" t="s">
        <v>51</v>
      </c>
      <c r="AE31" s="100" t="s">
        <v>51</v>
      </c>
      <c r="AF31" s="115" t="s">
        <v>51</v>
      </c>
      <c r="AG31" s="99" t="s">
        <v>64</v>
      </c>
    </row>
    <row r="32" s="89" customFormat="true" ht="12.95" hidden="false" customHeight="true" outlineLevel="0" collapsed="false">
      <c r="B32" s="90"/>
      <c r="C32" s="90"/>
      <c r="D32" s="90"/>
      <c r="E32" s="90"/>
      <c r="F32" s="90"/>
      <c r="G32" s="90"/>
      <c r="H32" s="90"/>
      <c r="I32" s="91" t="s">
        <v>65</v>
      </c>
      <c r="J32" s="91"/>
      <c r="K32" s="114" t="s">
        <v>51</v>
      </c>
      <c r="L32" s="100" t="s">
        <v>51</v>
      </c>
      <c r="M32" s="100" t="s">
        <v>51</v>
      </c>
      <c r="N32" s="100" t="s">
        <v>51</v>
      </c>
      <c r="O32" s="115" t="s">
        <v>51</v>
      </c>
      <c r="P32" s="120" t="n">
        <v>392931</v>
      </c>
      <c r="Q32" s="111" t="n">
        <v>77.0227913805574</v>
      </c>
      <c r="R32" s="121" t="n">
        <v>-1.7</v>
      </c>
      <c r="S32" s="121" t="n">
        <v>-1.4</v>
      </c>
      <c r="T32" s="53" t="n">
        <v>-1.07</v>
      </c>
      <c r="U32" s="53"/>
      <c r="V32" s="115" t="s">
        <v>51</v>
      </c>
      <c r="W32" s="115" t="s">
        <v>51</v>
      </c>
      <c r="X32" s="115" t="s">
        <v>51</v>
      </c>
      <c r="Y32" s="115" t="s">
        <v>51</v>
      </c>
      <c r="Z32" s="115" t="s">
        <v>51</v>
      </c>
      <c r="AA32" s="115"/>
      <c r="AB32" s="117" t="s">
        <v>51</v>
      </c>
      <c r="AC32" s="100" t="s">
        <v>51</v>
      </c>
      <c r="AD32" s="100" t="s">
        <v>51</v>
      </c>
      <c r="AE32" s="100" t="s">
        <v>51</v>
      </c>
      <c r="AF32" s="115" t="s">
        <v>51</v>
      </c>
      <c r="AG32" s="99" t="s">
        <v>66</v>
      </c>
    </row>
    <row r="33" s="89" customFormat="true" ht="18" hidden="false" customHeight="true" outlineLevel="0" collapsed="false">
      <c r="B33" s="90"/>
      <c r="C33" s="90"/>
      <c r="D33" s="90"/>
      <c r="E33" s="90"/>
      <c r="F33" s="90"/>
      <c r="G33" s="90"/>
      <c r="H33" s="91" t="s">
        <v>67</v>
      </c>
      <c r="I33" s="91"/>
      <c r="J33" s="91"/>
      <c r="K33" s="114" t="s">
        <v>51</v>
      </c>
      <c r="L33" s="100" t="s">
        <v>51</v>
      </c>
      <c r="M33" s="100" t="s">
        <v>51</v>
      </c>
      <c r="N33" s="100" t="s">
        <v>51</v>
      </c>
      <c r="O33" s="115" t="s">
        <v>51</v>
      </c>
      <c r="P33" s="120" t="n">
        <v>346911</v>
      </c>
      <c r="Q33" s="111" t="n">
        <v>68.0018974848525</v>
      </c>
      <c r="R33" s="121" t="n">
        <v>-1.1</v>
      </c>
      <c r="S33" s="121" t="n">
        <v>-0.8</v>
      </c>
      <c r="T33" s="53" t="n">
        <v>-0.55</v>
      </c>
      <c r="U33" s="53"/>
      <c r="V33" s="115" t="s">
        <v>51</v>
      </c>
      <c r="W33" s="115" t="s">
        <v>51</v>
      </c>
      <c r="X33" s="115" t="s">
        <v>51</v>
      </c>
      <c r="Y33" s="115" t="s">
        <v>51</v>
      </c>
      <c r="Z33" s="115" t="s">
        <v>51</v>
      </c>
      <c r="AA33" s="115"/>
      <c r="AB33" s="117" t="s">
        <v>51</v>
      </c>
      <c r="AC33" s="100" t="s">
        <v>51</v>
      </c>
      <c r="AD33" s="100" t="s">
        <v>51</v>
      </c>
      <c r="AE33" s="100" t="s">
        <v>51</v>
      </c>
      <c r="AF33" s="115" t="s">
        <v>51</v>
      </c>
      <c r="AG33" s="99" t="s">
        <v>68</v>
      </c>
    </row>
    <row r="34" s="89" customFormat="true" ht="12.75" hidden="false" customHeight="true" outlineLevel="0" collapsed="false">
      <c r="B34" s="90"/>
      <c r="C34" s="90"/>
      <c r="D34" s="90"/>
      <c r="E34" s="90"/>
      <c r="F34" s="90"/>
      <c r="G34" s="90"/>
      <c r="H34" s="91" t="s">
        <v>69</v>
      </c>
      <c r="I34" s="91"/>
      <c r="J34" s="91"/>
      <c r="K34" s="114" t="s">
        <v>51</v>
      </c>
      <c r="L34" s="100" t="s">
        <v>51</v>
      </c>
      <c r="M34" s="100" t="s">
        <v>51</v>
      </c>
      <c r="N34" s="100" t="s">
        <v>51</v>
      </c>
      <c r="O34" s="115" t="s">
        <v>51</v>
      </c>
      <c r="P34" s="120" t="n">
        <v>2886</v>
      </c>
      <c r="Q34" s="111" t="n">
        <v>0.565717074815397</v>
      </c>
      <c r="R34" s="121" t="n">
        <v>-4.3</v>
      </c>
      <c r="S34" s="121" t="n">
        <v>-4</v>
      </c>
      <c r="T34" s="53" t="n">
        <v>-0.02</v>
      </c>
      <c r="U34" s="53"/>
      <c r="V34" s="115" t="s">
        <v>51</v>
      </c>
      <c r="W34" s="115" t="s">
        <v>51</v>
      </c>
      <c r="X34" s="115" t="s">
        <v>51</v>
      </c>
      <c r="Y34" s="115" t="s">
        <v>51</v>
      </c>
      <c r="Z34" s="115" t="s">
        <v>51</v>
      </c>
      <c r="AA34" s="115"/>
      <c r="AB34" s="117" t="s">
        <v>51</v>
      </c>
      <c r="AC34" s="100" t="s">
        <v>51</v>
      </c>
      <c r="AD34" s="100" t="s">
        <v>51</v>
      </c>
      <c r="AE34" s="100" t="s">
        <v>51</v>
      </c>
      <c r="AF34" s="115" t="s">
        <v>51</v>
      </c>
      <c r="AG34" s="99" t="s">
        <v>70</v>
      </c>
    </row>
    <row r="35" s="89" customFormat="true" ht="12.95" hidden="false" customHeight="true" outlineLevel="0" collapsed="false">
      <c r="B35" s="90"/>
      <c r="C35" s="90"/>
      <c r="D35" s="90"/>
      <c r="E35" s="90"/>
      <c r="F35" s="90"/>
      <c r="G35" s="90"/>
      <c r="H35" s="91" t="s">
        <v>71</v>
      </c>
      <c r="I35" s="91"/>
      <c r="J35" s="91"/>
      <c r="K35" s="114" t="s">
        <v>51</v>
      </c>
      <c r="L35" s="100" t="s">
        <v>51</v>
      </c>
      <c r="M35" s="100" t="s">
        <v>51</v>
      </c>
      <c r="N35" s="100" t="s">
        <v>51</v>
      </c>
      <c r="O35" s="115" t="s">
        <v>51</v>
      </c>
      <c r="P35" s="120" t="n">
        <v>59913</v>
      </c>
      <c r="Q35" s="111" t="n">
        <v>11.7442159055492</v>
      </c>
      <c r="R35" s="121" t="n">
        <v>-5.6</v>
      </c>
      <c r="S35" s="121" t="n">
        <v>-5.3</v>
      </c>
      <c r="T35" s="53" t="n">
        <v>-0.65</v>
      </c>
      <c r="U35" s="53"/>
      <c r="V35" s="115" t="s">
        <v>51</v>
      </c>
      <c r="W35" s="115" t="s">
        <v>51</v>
      </c>
      <c r="X35" s="115" t="s">
        <v>51</v>
      </c>
      <c r="Y35" s="115" t="s">
        <v>51</v>
      </c>
      <c r="Z35" s="115" t="s">
        <v>51</v>
      </c>
      <c r="AA35" s="115"/>
      <c r="AB35" s="117" t="s">
        <v>51</v>
      </c>
      <c r="AC35" s="100" t="s">
        <v>51</v>
      </c>
      <c r="AD35" s="100" t="s">
        <v>51</v>
      </c>
      <c r="AE35" s="100" t="s">
        <v>51</v>
      </c>
      <c r="AF35" s="115" t="s">
        <v>51</v>
      </c>
      <c r="AG35" s="99" t="s">
        <v>72</v>
      </c>
    </row>
    <row r="36" s="89" customFormat="true" ht="18" hidden="false" customHeight="true" outlineLevel="0" collapsed="false">
      <c r="B36" s="90"/>
      <c r="C36" s="90"/>
      <c r="D36" s="90"/>
      <c r="E36" s="90"/>
      <c r="F36" s="90"/>
      <c r="G36" s="91" t="s">
        <v>73</v>
      </c>
      <c r="H36" s="91"/>
      <c r="I36" s="91"/>
      <c r="J36" s="91"/>
      <c r="K36" s="114" t="s">
        <v>51</v>
      </c>
      <c r="L36" s="100" t="s">
        <v>51</v>
      </c>
      <c r="M36" s="100" t="s">
        <v>51</v>
      </c>
      <c r="N36" s="100" t="s">
        <v>51</v>
      </c>
      <c r="O36" s="115" t="s">
        <v>51</v>
      </c>
      <c r="P36" s="120" t="n">
        <v>54025</v>
      </c>
      <c r="Q36" s="111" t="n">
        <v>10.5900433010748</v>
      </c>
      <c r="R36" s="121" t="n">
        <v>-6.7</v>
      </c>
      <c r="S36" s="121" t="n">
        <v>-6.4</v>
      </c>
      <c r="T36" s="53" t="n">
        <v>-0.71</v>
      </c>
      <c r="U36" s="53"/>
      <c r="V36" s="115" t="s">
        <v>51</v>
      </c>
      <c r="W36" s="115" t="s">
        <v>51</v>
      </c>
      <c r="X36" s="115" t="s">
        <v>51</v>
      </c>
      <c r="Y36" s="115" t="s">
        <v>51</v>
      </c>
      <c r="Z36" s="115" t="s">
        <v>51</v>
      </c>
      <c r="AA36" s="115"/>
      <c r="AB36" s="117" t="s">
        <v>51</v>
      </c>
      <c r="AC36" s="100" t="s">
        <v>51</v>
      </c>
      <c r="AD36" s="100" t="s">
        <v>51</v>
      </c>
      <c r="AE36" s="100" t="s">
        <v>51</v>
      </c>
      <c r="AF36" s="115" t="s">
        <v>51</v>
      </c>
      <c r="AG36" s="99" t="s">
        <v>74</v>
      </c>
    </row>
    <row r="37" s="89" customFormat="true" ht="12.95" hidden="false" customHeight="true" outlineLevel="0" collapsed="false">
      <c r="B37" s="90"/>
      <c r="C37" s="90"/>
      <c r="D37" s="90"/>
      <c r="E37" s="90"/>
      <c r="F37" s="90"/>
      <c r="G37" s="90"/>
      <c r="H37" s="108"/>
      <c r="I37" s="91" t="s">
        <v>75</v>
      </c>
      <c r="J37" s="91"/>
      <c r="K37" s="114" t="s">
        <v>51</v>
      </c>
      <c r="L37" s="100" t="s">
        <v>51</v>
      </c>
      <c r="M37" s="100" t="s">
        <v>51</v>
      </c>
      <c r="N37" s="100" t="s">
        <v>51</v>
      </c>
      <c r="O37" s="115" t="s">
        <v>51</v>
      </c>
      <c r="P37" s="120" t="n">
        <v>53460</v>
      </c>
      <c r="Q37" s="111" t="n">
        <v>10.4792913442935</v>
      </c>
      <c r="R37" s="121" t="n">
        <v>-6.1</v>
      </c>
      <c r="S37" s="121" t="n">
        <v>-5.8</v>
      </c>
      <c r="T37" s="53" t="n">
        <v>-0.64</v>
      </c>
      <c r="U37" s="53"/>
      <c r="V37" s="115" t="s">
        <v>51</v>
      </c>
      <c r="W37" s="115" t="s">
        <v>51</v>
      </c>
      <c r="X37" s="115" t="s">
        <v>51</v>
      </c>
      <c r="Y37" s="115" t="s">
        <v>51</v>
      </c>
      <c r="Z37" s="115" t="s">
        <v>51</v>
      </c>
      <c r="AA37" s="115"/>
      <c r="AB37" s="117" t="s">
        <v>51</v>
      </c>
      <c r="AC37" s="100" t="s">
        <v>51</v>
      </c>
      <c r="AD37" s="100" t="s">
        <v>51</v>
      </c>
      <c r="AE37" s="100" t="s">
        <v>51</v>
      </c>
      <c r="AF37" s="115" t="s">
        <v>51</v>
      </c>
      <c r="AG37" s="99" t="s">
        <v>76</v>
      </c>
    </row>
    <row r="38" s="89" customFormat="true" ht="12.95" hidden="false" customHeight="true" outlineLevel="0" collapsed="false">
      <c r="B38" s="90"/>
      <c r="C38" s="90"/>
      <c r="D38" s="90"/>
      <c r="E38" s="90"/>
      <c r="F38" s="90"/>
      <c r="G38" s="91" t="s">
        <v>77</v>
      </c>
      <c r="H38" s="91"/>
      <c r="I38" s="91"/>
      <c r="J38" s="91"/>
      <c r="K38" s="114" t="s">
        <v>51</v>
      </c>
      <c r="L38" s="100" t="s">
        <v>51</v>
      </c>
      <c r="M38" s="100" t="s">
        <v>51</v>
      </c>
      <c r="N38" s="100" t="s">
        <v>51</v>
      </c>
      <c r="O38" s="115" t="s">
        <v>51</v>
      </c>
      <c r="P38" s="120" t="n">
        <v>9381</v>
      </c>
      <c r="Q38" s="111" t="n">
        <v>1.83887452489371</v>
      </c>
      <c r="R38" s="121" t="n">
        <v>-7.7</v>
      </c>
      <c r="S38" s="121" t="n">
        <v>-7.4</v>
      </c>
      <c r="T38" s="53" t="n">
        <v>-0.15</v>
      </c>
      <c r="U38" s="53"/>
      <c r="V38" s="115" t="s">
        <v>51</v>
      </c>
      <c r="W38" s="115" t="s">
        <v>51</v>
      </c>
      <c r="X38" s="115" t="s">
        <v>51</v>
      </c>
      <c r="Y38" s="115" t="s">
        <v>51</v>
      </c>
      <c r="Z38" s="115" t="s">
        <v>51</v>
      </c>
      <c r="AA38" s="115"/>
      <c r="AB38" s="117" t="s">
        <v>51</v>
      </c>
      <c r="AC38" s="100" t="s">
        <v>51</v>
      </c>
      <c r="AD38" s="100" t="s">
        <v>51</v>
      </c>
      <c r="AE38" s="100" t="s">
        <v>51</v>
      </c>
      <c r="AF38" s="115" t="s">
        <v>51</v>
      </c>
      <c r="AG38" s="99" t="s">
        <v>78</v>
      </c>
    </row>
    <row r="39" s="89" customFormat="true" ht="18" hidden="false" customHeight="true" outlineLevel="0" collapsed="false">
      <c r="B39" s="90"/>
      <c r="C39" s="90"/>
      <c r="D39" s="90"/>
      <c r="E39" s="90"/>
      <c r="F39" s="91" t="s">
        <v>79</v>
      </c>
      <c r="G39" s="91"/>
      <c r="H39" s="91"/>
      <c r="I39" s="91"/>
      <c r="J39" s="91"/>
      <c r="K39" s="114" t="s">
        <v>51</v>
      </c>
      <c r="L39" s="100" t="s">
        <v>51</v>
      </c>
      <c r="M39" s="100" t="s">
        <v>51</v>
      </c>
      <c r="N39" s="100" t="s">
        <v>51</v>
      </c>
      <c r="O39" s="115" t="s">
        <v>51</v>
      </c>
      <c r="P39" s="120" t="n">
        <v>2747</v>
      </c>
      <c r="Q39" s="111" t="n">
        <v>0.538470133235584</v>
      </c>
      <c r="R39" s="121" t="n">
        <v>20.2</v>
      </c>
      <c r="S39" s="121" t="n">
        <v>20.6</v>
      </c>
      <c r="T39" s="53" t="n">
        <v>0.09</v>
      </c>
      <c r="U39" s="53"/>
      <c r="V39" s="115" t="s">
        <v>51</v>
      </c>
      <c r="W39" s="115" t="s">
        <v>51</v>
      </c>
      <c r="X39" s="115" t="s">
        <v>51</v>
      </c>
      <c r="Y39" s="115" t="s">
        <v>51</v>
      </c>
      <c r="Z39" s="115" t="s">
        <v>51</v>
      </c>
      <c r="AA39" s="115"/>
      <c r="AB39" s="117" t="s">
        <v>51</v>
      </c>
      <c r="AC39" s="100" t="s">
        <v>51</v>
      </c>
      <c r="AD39" s="100" t="s">
        <v>51</v>
      </c>
      <c r="AE39" s="100" t="s">
        <v>51</v>
      </c>
      <c r="AF39" s="115" t="s">
        <v>51</v>
      </c>
      <c r="AG39" s="99" t="s">
        <v>80</v>
      </c>
    </row>
    <row r="40" s="89" customFormat="true" ht="12.95" hidden="false" customHeight="true" outlineLevel="0" collapsed="false">
      <c r="B40" s="90"/>
      <c r="C40" s="90"/>
      <c r="D40" s="90"/>
      <c r="E40" s="90"/>
      <c r="F40" s="90"/>
      <c r="G40" s="91" t="s">
        <v>81</v>
      </c>
      <c r="H40" s="91"/>
      <c r="I40" s="91"/>
      <c r="J40" s="91"/>
      <c r="K40" s="114" t="s">
        <v>51</v>
      </c>
      <c r="L40" s="100" t="s">
        <v>51</v>
      </c>
      <c r="M40" s="100" t="s">
        <v>51</v>
      </c>
      <c r="N40" s="100" t="s">
        <v>51</v>
      </c>
      <c r="O40" s="115" t="s">
        <v>51</v>
      </c>
      <c r="P40" s="120" t="n">
        <v>946</v>
      </c>
      <c r="Q40" s="111" t="n">
        <v>0.185436019672684</v>
      </c>
      <c r="R40" s="121" t="n">
        <v>-3.7</v>
      </c>
      <c r="S40" s="121" t="n">
        <v>-3.4</v>
      </c>
      <c r="T40" s="53" t="n">
        <v>-0.01</v>
      </c>
      <c r="U40" s="53"/>
      <c r="V40" s="115" t="s">
        <v>51</v>
      </c>
      <c r="W40" s="115" t="s">
        <v>51</v>
      </c>
      <c r="X40" s="115" t="s">
        <v>51</v>
      </c>
      <c r="Y40" s="115" t="s">
        <v>51</v>
      </c>
      <c r="Z40" s="115" t="s">
        <v>51</v>
      </c>
      <c r="AA40" s="115"/>
      <c r="AB40" s="117" t="s">
        <v>51</v>
      </c>
      <c r="AC40" s="100" t="s">
        <v>51</v>
      </c>
      <c r="AD40" s="100" t="s">
        <v>51</v>
      </c>
      <c r="AE40" s="100" t="s">
        <v>51</v>
      </c>
      <c r="AF40" s="115" t="s">
        <v>51</v>
      </c>
      <c r="AG40" s="99" t="s">
        <v>82</v>
      </c>
    </row>
    <row r="41" s="89" customFormat="true" ht="12.95" hidden="false" customHeight="true" outlineLevel="0" collapsed="false">
      <c r="B41" s="90"/>
      <c r="C41" s="90"/>
      <c r="D41" s="90"/>
      <c r="E41" s="90"/>
      <c r="F41" s="90"/>
      <c r="G41" s="91" t="s">
        <v>83</v>
      </c>
      <c r="H41" s="91"/>
      <c r="I41" s="91"/>
      <c r="J41" s="91"/>
      <c r="K41" s="114" t="s">
        <v>51</v>
      </c>
      <c r="L41" s="100" t="s">
        <v>51</v>
      </c>
      <c r="M41" s="100" t="s">
        <v>51</v>
      </c>
      <c r="N41" s="100" t="s">
        <v>51</v>
      </c>
      <c r="O41" s="115" t="s">
        <v>51</v>
      </c>
      <c r="P41" s="120" t="n">
        <v>1338</v>
      </c>
      <c r="Q41" s="111" t="n">
        <v>0.262276315351005</v>
      </c>
      <c r="R41" s="121" t="n">
        <v>65.6</v>
      </c>
      <c r="S41" s="121" t="n">
        <v>66.1</v>
      </c>
      <c r="T41" s="53" t="n">
        <v>0.1</v>
      </c>
      <c r="U41" s="53"/>
      <c r="V41" s="115" t="s">
        <v>51</v>
      </c>
      <c r="W41" s="115" t="s">
        <v>51</v>
      </c>
      <c r="X41" s="115" t="s">
        <v>51</v>
      </c>
      <c r="Y41" s="115" t="s">
        <v>51</v>
      </c>
      <c r="Z41" s="115" t="s">
        <v>51</v>
      </c>
      <c r="AA41" s="115"/>
      <c r="AB41" s="117" t="s">
        <v>51</v>
      </c>
      <c r="AC41" s="100" t="s">
        <v>51</v>
      </c>
      <c r="AD41" s="100" t="s">
        <v>51</v>
      </c>
      <c r="AE41" s="100" t="s">
        <v>51</v>
      </c>
      <c r="AF41" s="115" t="s">
        <v>51</v>
      </c>
      <c r="AG41" s="99" t="s">
        <v>84</v>
      </c>
    </row>
    <row r="42" s="89" customFormat="true" ht="12.95" hidden="false" customHeight="true" outlineLevel="0" collapsed="false">
      <c r="B42" s="90"/>
      <c r="C42" s="90"/>
      <c r="D42" s="90"/>
      <c r="E42" s="90"/>
      <c r="F42" s="90"/>
      <c r="G42" s="91" t="s">
        <v>85</v>
      </c>
      <c r="H42" s="91"/>
      <c r="I42" s="91"/>
      <c r="J42" s="91"/>
      <c r="K42" s="114" t="s">
        <v>51</v>
      </c>
      <c r="L42" s="100" t="s">
        <v>51</v>
      </c>
      <c r="M42" s="100" t="s">
        <v>51</v>
      </c>
      <c r="N42" s="100" t="s">
        <v>51</v>
      </c>
      <c r="O42" s="115" t="s">
        <v>51</v>
      </c>
      <c r="P42" s="120" t="n">
        <v>463</v>
      </c>
      <c r="Q42" s="111" t="n">
        <v>0.090757798211895</v>
      </c>
      <c r="R42" s="121" t="n">
        <v>-6.5</v>
      </c>
      <c r="S42" s="123" t="n">
        <v>-6.2</v>
      </c>
      <c r="T42" s="53" t="n">
        <v>-0.01</v>
      </c>
      <c r="U42" s="53"/>
      <c r="V42" s="115" t="s">
        <v>51</v>
      </c>
      <c r="W42" s="115" t="s">
        <v>51</v>
      </c>
      <c r="X42" s="115" t="s">
        <v>51</v>
      </c>
      <c r="Y42" s="115" t="s">
        <v>51</v>
      </c>
      <c r="Z42" s="115" t="s">
        <v>51</v>
      </c>
      <c r="AA42" s="115"/>
      <c r="AB42" s="117" t="s">
        <v>51</v>
      </c>
      <c r="AC42" s="100" t="s">
        <v>51</v>
      </c>
      <c r="AD42" s="100" t="s">
        <v>51</v>
      </c>
      <c r="AE42" s="100" t="s">
        <v>51</v>
      </c>
      <c r="AF42" s="115" t="s">
        <v>51</v>
      </c>
      <c r="AG42" s="99" t="s">
        <v>86</v>
      </c>
    </row>
    <row r="43" s="89" customFormat="true" ht="12.95" hidden="false" customHeight="true" outlineLevel="0" collapsed="false">
      <c r="B43" s="90"/>
      <c r="C43" s="90"/>
      <c r="D43" s="90"/>
      <c r="E43" s="90"/>
      <c r="F43" s="91" t="s">
        <v>87</v>
      </c>
      <c r="G43" s="91"/>
      <c r="H43" s="91"/>
      <c r="I43" s="91"/>
      <c r="J43" s="91"/>
      <c r="K43" s="114" t="s">
        <v>51</v>
      </c>
      <c r="L43" s="100" t="s">
        <v>51</v>
      </c>
      <c r="M43" s="100" t="s">
        <v>51</v>
      </c>
      <c r="N43" s="100" t="s">
        <v>51</v>
      </c>
      <c r="O43" s="115" t="s">
        <v>51</v>
      </c>
      <c r="P43" s="120" t="n">
        <v>34</v>
      </c>
      <c r="Q43" s="111" t="n">
        <v>0.00666471952311972</v>
      </c>
      <c r="R43" s="121" t="n">
        <v>183.3</v>
      </c>
      <c r="S43" s="124" t="n">
        <v>184.2</v>
      </c>
      <c r="T43" s="53" t="n">
        <v>0</v>
      </c>
      <c r="U43" s="53"/>
      <c r="V43" s="115" t="s">
        <v>51</v>
      </c>
      <c r="W43" s="115" t="s">
        <v>51</v>
      </c>
      <c r="X43" s="115" t="s">
        <v>51</v>
      </c>
      <c r="Y43" s="115" t="s">
        <v>51</v>
      </c>
      <c r="Z43" s="115" t="s">
        <v>51</v>
      </c>
      <c r="AA43" s="115"/>
      <c r="AB43" s="117" t="s">
        <v>51</v>
      </c>
      <c r="AC43" s="100" t="s">
        <v>51</v>
      </c>
      <c r="AD43" s="100" t="s">
        <v>51</v>
      </c>
      <c r="AE43" s="100" t="s">
        <v>51</v>
      </c>
      <c r="AF43" s="115" t="s">
        <v>51</v>
      </c>
      <c r="AG43" s="99" t="s">
        <v>88</v>
      </c>
    </row>
    <row r="44" s="89" customFormat="true" ht="18" hidden="false" customHeight="true" outlineLevel="0" collapsed="false">
      <c r="B44" s="90"/>
      <c r="C44" s="90"/>
      <c r="D44" s="90"/>
      <c r="E44" s="90"/>
      <c r="F44" s="91" t="s">
        <v>89</v>
      </c>
      <c r="G44" s="91"/>
      <c r="H44" s="91"/>
      <c r="I44" s="91"/>
      <c r="J44" s="91"/>
      <c r="K44" s="114" t="s">
        <v>51</v>
      </c>
      <c r="L44" s="100" t="s">
        <v>51</v>
      </c>
      <c r="M44" s="100" t="s">
        <v>51</v>
      </c>
      <c r="N44" s="100" t="s">
        <v>51</v>
      </c>
      <c r="O44" s="115" t="s">
        <v>51</v>
      </c>
      <c r="P44" s="120" t="n">
        <v>26428</v>
      </c>
      <c r="Q44" s="111" t="n">
        <v>5.18044728108847</v>
      </c>
      <c r="R44" s="121" t="n">
        <v>5.7</v>
      </c>
      <c r="S44" s="123" t="n">
        <v>6</v>
      </c>
      <c r="T44" s="53" t="n">
        <v>0.29</v>
      </c>
      <c r="U44" s="53"/>
      <c r="V44" s="115" t="s">
        <v>51</v>
      </c>
      <c r="W44" s="115" t="s">
        <v>51</v>
      </c>
      <c r="X44" s="115" t="s">
        <v>51</v>
      </c>
      <c r="Y44" s="115" t="s">
        <v>51</v>
      </c>
      <c r="Z44" s="115" t="s">
        <v>51</v>
      </c>
      <c r="AA44" s="115"/>
      <c r="AB44" s="117" t="s">
        <v>51</v>
      </c>
      <c r="AC44" s="100" t="s">
        <v>51</v>
      </c>
      <c r="AD44" s="100" t="s">
        <v>51</v>
      </c>
      <c r="AE44" s="100" t="s">
        <v>51</v>
      </c>
      <c r="AF44" s="115" t="s">
        <v>51</v>
      </c>
      <c r="AG44" s="99" t="s">
        <v>90</v>
      </c>
    </row>
    <row r="45" s="89" customFormat="true" ht="12.95" hidden="false" customHeight="true" outlineLevel="0" collapsed="false">
      <c r="B45" s="90"/>
      <c r="C45" s="90"/>
      <c r="D45" s="90"/>
      <c r="E45" s="90"/>
      <c r="F45" s="90"/>
      <c r="G45" s="91" t="s">
        <v>91</v>
      </c>
      <c r="H45" s="91"/>
      <c r="I45" s="91"/>
      <c r="J45" s="91"/>
      <c r="K45" s="114" t="s">
        <v>51</v>
      </c>
      <c r="L45" s="100" t="s">
        <v>51</v>
      </c>
      <c r="M45" s="100" t="s">
        <v>51</v>
      </c>
      <c r="N45" s="100" t="s">
        <v>51</v>
      </c>
      <c r="O45" s="115" t="s">
        <v>51</v>
      </c>
      <c r="P45" s="120" t="n">
        <v>583</v>
      </c>
      <c r="Q45" s="111" t="n">
        <v>0.114280337705259</v>
      </c>
      <c r="R45" s="121" t="n">
        <v>-37.8</v>
      </c>
      <c r="S45" s="121" t="n">
        <v>-37.6</v>
      </c>
      <c r="T45" s="53" t="n">
        <v>-0.07</v>
      </c>
      <c r="U45" s="53"/>
      <c r="V45" s="115" t="s">
        <v>51</v>
      </c>
      <c r="W45" s="115" t="s">
        <v>51</v>
      </c>
      <c r="X45" s="115" t="s">
        <v>51</v>
      </c>
      <c r="Y45" s="115" t="s">
        <v>51</v>
      </c>
      <c r="Z45" s="115" t="s">
        <v>51</v>
      </c>
      <c r="AA45" s="115"/>
      <c r="AB45" s="117" t="s">
        <v>51</v>
      </c>
      <c r="AC45" s="100" t="s">
        <v>51</v>
      </c>
      <c r="AD45" s="100" t="s">
        <v>51</v>
      </c>
      <c r="AE45" s="100" t="s">
        <v>51</v>
      </c>
      <c r="AF45" s="115" t="s">
        <v>51</v>
      </c>
      <c r="AG45" s="99" t="s">
        <v>92</v>
      </c>
    </row>
    <row r="46" s="89" customFormat="true" ht="12.95" hidden="false" customHeight="true" outlineLevel="0" collapsed="false">
      <c r="B46" s="90"/>
      <c r="C46" s="90"/>
      <c r="D46" s="90"/>
      <c r="E46" s="90"/>
      <c r="F46" s="90"/>
      <c r="G46" s="91" t="s">
        <v>93</v>
      </c>
      <c r="H46" s="91"/>
      <c r="I46" s="91"/>
      <c r="J46" s="91"/>
      <c r="K46" s="114" t="s">
        <v>51</v>
      </c>
      <c r="L46" s="100" t="s">
        <v>51</v>
      </c>
      <c r="M46" s="100" t="s">
        <v>51</v>
      </c>
      <c r="N46" s="100" t="s">
        <v>51</v>
      </c>
      <c r="O46" s="115" t="s">
        <v>51</v>
      </c>
      <c r="P46" s="120" t="n">
        <v>25206</v>
      </c>
      <c r="Q46" s="111" t="n">
        <v>4.94090942058105</v>
      </c>
      <c r="R46" s="121" t="n">
        <v>7.3</v>
      </c>
      <c r="S46" s="121" t="n">
        <v>7.6</v>
      </c>
      <c r="T46" s="53" t="n">
        <v>0.34</v>
      </c>
      <c r="U46" s="53"/>
      <c r="V46" s="115" t="s">
        <v>51</v>
      </c>
      <c r="W46" s="115" t="s">
        <v>51</v>
      </c>
      <c r="X46" s="115" t="s">
        <v>51</v>
      </c>
      <c r="Y46" s="115" t="s">
        <v>51</v>
      </c>
      <c r="Z46" s="115" t="s">
        <v>51</v>
      </c>
      <c r="AA46" s="115"/>
      <c r="AB46" s="117" t="s">
        <v>51</v>
      </c>
      <c r="AC46" s="100" t="s">
        <v>51</v>
      </c>
      <c r="AD46" s="100" t="s">
        <v>51</v>
      </c>
      <c r="AE46" s="100" t="s">
        <v>51</v>
      </c>
      <c r="AF46" s="115" t="s">
        <v>51</v>
      </c>
      <c r="AG46" s="99" t="s">
        <v>94</v>
      </c>
    </row>
    <row r="47" s="89" customFormat="true" ht="12.95" hidden="false" customHeight="true" outlineLevel="0" collapsed="false">
      <c r="B47" s="90"/>
      <c r="C47" s="90"/>
      <c r="D47" s="90"/>
      <c r="E47" s="90"/>
      <c r="F47" s="90"/>
      <c r="G47" s="90"/>
      <c r="H47" s="91" t="s">
        <v>95</v>
      </c>
      <c r="I47" s="91"/>
      <c r="J47" s="91"/>
      <c r="K47" s="114" t="s">
        <v>51</v>
      </c>
      <c r="L47" s="100" t="s">
        <v>51</v>
      </c>
      <c r="M47" s="100" t="s">
        <v>51</v>
      </c>
      <c r="N47" s="100" t="s">
        <v>51</v>
      </c>
      <c r="O47" s="115" t="s">
        <v>51</v>
      </c>
      <c r="P47" s="120" t="n">
        <v>15595</v>
      </c>
      <c r="Q47" s="111" t="n">
        <v>3.05695002832506</v>
      </c>
      <c r="R47" s="121" t="n">
        <v>-6.4</v>
      </c>
      <c r="S47" s="121" t="n">
        <v>-6.1</v>
      </c>
      <c r="T47" s="53" t="n">
        <v>-0.19</v>
      </c>
      <c r="U47" s="53"/>
      <c r="V47" s="115" t="s">
        <v>51</v>
      </c>
      <c r="W47" s="115" t="s">
        <v>51</v>
      </c>
      <c r="X47" s="115" t="s">
        <v>51</v>
      </c>
      <c r="Y47" s="115" t="s">
        <v>51</v>
      </c>
      <c r="Z47" s="115" t="s">
        <v>51</v>
      </c>
      <c r="AA47" s="115"/>
      <c r="AB47" s="117" t="s">
        <v>51</v>
      </c>
      <c r="AC47" s="100" t="s">
        <v>51</v>
      </c>
      <c r="AD47" s="100" t="s">
        <v>51</v>
      </c>
      <c r="AE47" s="100" t="s">
        <v>51</v>
      </c>
      <c r="AF47" s="115" t="s">
        <v>51</v>
      </c>
      <c r="AG47" s="99" t="s">
        <v>96</v>
      </c>
    </row>
    <row r="48" s="89" customFormat="true" ht="12.95" hidden="false" customHeight="true" outlineLevel="0" collapsed="false">
      <c r="B48" s="90"/>
      <c r="C48" s="90"/>
      <c r="D48" s="90"/>
      <c r="E48" s="90"/>
      <c r="F48" s="90"/>
      <c r="G48" s="90"/>
      <c r="H48" s="91" t="s">
        <v>97</v>
      </c>
      <c r="I48" s="91"/>
      <c r="J48" s="91"/>
      <c r="K48" s="114" t="s">
        <v>51</v>
      </c>
      <c r="L48" s="100" t="s">
        <v>51</v>
      </c>
      <c r="M48" s="100" t="s">
        <v>51</v>
      </c>
      <c r="N48" s="100" t="s">
        <v>51</v>
      </c>
      <c r="O48" s="115" t="s">
        <v>51</v>
      </c>
      <c r="P48" s="120" t="n">
        <v>9611</v>
      </c>
      <c r="Q48" s="111" t="n">
        <v>1.88395939225599</v>
      </c>
      <c r="R48" s="121" t="n">
        <v>40.7</v>
      </c>
      <c r="S48" s="121" t="n">
        <v>41.1</v>
      </c>
      <c r="T48" s="53" t="n">
        <v>0.54</v>
      </c>
      <c r="U48" s="53"/>
      <c r="V48" s="115" t="s">
        <v>51</v>
      </c>
      <c r="W48" s="115" t="s">
        <v>51</v>
      </c>
      <c r="X48" s="115" t="s">
        <v>51</v>
      </c>
      <c r="Y48" s="115" t="s">
        <v>51</v>
      </c>
      <c r="Z48" s="115" t="s">
        <v>51</v>
      </c>
      <c r="AA48" s="115"/>
      <c r="AB48" s="117" t="s">
        <v>51</v>
      </c>
      <c r="AC48" s="100" t="s">
        <v>51</v>
      </c>
      <c r="AD48" s="100" t="s">
        <v>51</v>
      </c>
      <c r="AE48" s="100" t="s">
        <v>51</v>
      </c>
      <c r="AF48" s="115" t="s">
        <v>51</v>
      </c>
      <c r="AG48" s="99" t="s">
        <v>98</v>
      </c>
    </row>
    <row r="49" s="89" customFormat="true" ht="12.95" hidden="false" customHeight="true" outlineLevel="0" collapsed="false">
      <c r="B49" s="90"/>
      <c r="C49" s="90"/>
      <c r="D49" s="90"/>
      <c r="E49" s="90"/>
      <c r="F49" s="90"/>
      <c r="G49" s="91" t="s">
        <v>99</v>
      </c>
      <c r="H49" s="91"/>
      <c r="I49" s="91"/>
      <c r="J49" s="91"/>
      <c r="K49" s="114" t="s">
        <v>51</v>
      </c>
      <c r="L49" s="100" t="s">
        <v>51</v>
      </c>
      <c r="M49" s="100" t="s">
        <v>51</v>
      </c>
      <c r="N49" s="100" t="s">
        <v>51</v>
      </c>
      <c r="O49" s="115" t="s">
        <v>51</v>
      </c>
      <c r="P49" s="120" t="n">
        <v>639</v>
      </c>
      <c r="Q49" s="111" t="n">
        <v>0.125257522802162</v>
      </c>
      <c r="R49" s="121" t="n">
        <v>11.9</v>
      </c>
      <c r="S49" s="121" t="n">
        <v>12.2</v>
      </c>
      <c r="T49" s="53" t="n">
        <v>0.01</v>
      </c>
      <c r="U49" s="53"/>
      <c r="V49" s="115" t="s">
        <v>51</v>
      </c>
      <c r="W49" s="115" t="s">
        <v>51</v>
      </c>
      <c r="X49" s="115" t="s">
        <v>51</v>
      </c>
      <c r="Y49" s="115" t="s">
        <v>51</v>
      </c>
      <c r="Z49" s="115" t="s">
        <v>51</v>
      </c>
      <c r="AA49" s="115"/>
      <c r="AB49" s="117" t="s">
        <v>51</v>
      </c>
      <c r="AC49" s="100" t="s">
        <v>51</v>
      </c>
      <c r="AD49" s="100" t="s">
        <v>51</v>
      </c>
      <c r="AE49" s="100" t="s">
        <v>51</v>
      </c>
      <c r="AF49" s="115" t="s">
        <v>51</v>
      </c>
      <c r="AG49" s="99" t="s">
        <v>100</v>
      </c>
    </row>
    <row r="50" s="89" customFormat="true" ht="20.25" hidden="false" customHeight="true" outlineLevel="0" collapsed="false">
      <c r="B50" s="90"/>
      <c r="C50" s="90"/>
      <c r="D50" s="90"/>
      <c r="E50" s="91" t="s">
        <v>101</v>
      </c>
      <c r="F50" s="91"/>
      <c r="G50" s="91"/>
      <c r="H50" s="91"/>
      <c r="I50" s="91"/>
      <c r="J50" s="91"/>
      <c r="K50" s="114" t="s">
        <v>51</v>
      </c>
      <c r="L50" s="100" t="s">
        <v>51</v>
      </c>
      <c r="M50" s="100" t="s">
        <v>51</v>
      </c>
      <c r="N50" s="100" t="s">
        <v>51</v>
      </c>
      <c r="O50" s="115" t="s">
        <v>51</v>
      </c>
      <c r="P50" s="120" t="n">
        <v>7824</v>
      </c>
      <c r="Q50" s="111" t="n">
        <v>1.53366957496731</v>
      </c>
      <c r="R50" s="121" t="n">
        <v>-2.9</v>
      </c>
      <c r="S50" s="121" t="n">
        <v>-2.6</v>
      </c>
      <c r="T50" s="53" t="n">
        <v>-0.04</v>
      </c>
      <c r="U50" s="53"/>
      <c r="V50" s="115" t="s">
        <v>51</v>
      </c>
      <c r="W50" s="115" t="s">
        <v>51</v>
      </c>
      <c r="X50" s="115" t="s">
        <v>51</v>
      </c>
      <c r="Y50" s="115" t="s">
        <v>51</v>
      </c>
      <c r="Z50" s="115" t="s">
        <v>51</v>
      </c>
      <c r="AA50" s="115"/>
      <c r="AB50" s="117" t="s">
        <v>51</v>
      </c>
      <c r="AC50" s="100" t="s">
        <v>51</v>
      </c>
      <c r="AD50" s="100" t="s">
        <v>51</v>
      </c>
      <c r="AE50" s="100" t="s">
        <v>51</v>
      </c>
      <c r="AF50" s="115" t="s">
        <v>51</v>
      </c>
      <c r="AG50" s="99" t="s">
        <v>102</v>
      </c>
    </row>
    <row r="51" s="89" customFormat="true" ht="18" hidden="false" customHeight="true" outlineLevel="0" collapsed="false">
      <c r="B51" s="90"/>
      <c r="C51" s="90"/>
      <c r="D51" s="90"/>
      <c r="E51" s="90"/>
      <c r="F51" s="91" t="s">
        <v>103</v>
      </c>
      <c r="G51" s="91"/>
      <c r="H51" s="91"/>
      <c r="I51" s="91"/>
      <c r="J51" s="91"/>
      <c r="K51" s="114" t="s">
        <v>51</v>
      </c>
      <c r="L51" s="100" t="s">
        <v>51</v>
      </c>
      <c r="M51" s="100" t="s">
        <v>51</v>
      </c>
      <c r="N51" s="100" t="s">
        <v>51</v>
      </c>
      <c r="O51" s="115" t="s">
        <v>51</v>
      </c>
      <c r="P51" s="120" t="n">
        <v>3948</v>
      </c>
      <c r="Q51" s="111" t="n">
        <v>0.773891549331666</v>
      </c>
      <c r="R51" s="121" t="n">
        <v>-4.8</v>
      </c>
      <c r="S51" s="121" t="n">
        <v>-4.5</v>
      </c>
      <c r="T51" s="53" t="n">
        <v>-0.04</v>
      </c>
      <c r="U51" s="53"/>
      <c r="V51" s="115" t="s">
        <v>51</v>
      </c>
      <c r="W51" s="115" t="s">
        <v>51</v>
      </c>
      <c r="X51" s="115" t="s">
        <v>51</v>
      </c>
      <c r="Y51" s="115" t="s">
        <v>51</v>
      </c>
      <c r="Z51" s="115" t="s">
        <v>51</v>
      </c>
      <c r="AA51" s="115"/>
      <c r="AB51" s="117" t="s">
        <v>51</v>
      </c>
      <c r="AC51" s="100" t="s">
        <v>51</v>
      </c>
      <c r="AD51" s="100" t="s">
        <v>51</v>
      </c>
      <c r="AE51" s="100" t="s">
        <v>51</v>
      </c>
      <c r="AF51" s="115" t="s">
        <v>51</v>
      </c>
      <c r="AG51" s="99" t="s">
        <v>104</v>
      </c>
    </row>
    <row r="52" s="89" customFormat="true" ht="12.95" hidden="false" customHeight="true" outlineLevel="0" collapsed="false">
      <c r="B52" s="90"/>
      <c r="C52" s="90"/>
      <c r="D52" s="90"/>
      <c r="E52" s="90"/>
      <c r="F52" s="91" t="s">
        <v>105</v>
      </c>
      <c r="G52" s="91"/>
      <c r="H52" s="91"/>
      <c r="I52" s="91"/>
      <c r="J52" s="91"/>
      <c r="K52" s="114" t="s">
        <v>51</v>
      </c>
      <c r="L52" s="100" t="s">
        <v>51</v>
      </c>
      <c r="M52" s="100" t="s">
        <v>51</v>
      </c>
      <c r="N52" s="100" t="s">
        <v>51</v>
      </c>
      <c r="O52" s="115" t="s">
        <v>51</v>
      </c>
      <c r="P52" s="120" t="n">
        <v>3876</v>
      </c>
      <c r="Q52" s="111" t="n">
        <v>0.759778025635648</v>
      </c>
      <c r="R52" s="121" t="n">
        <v>-0.8</v>
      </c>
      <c r="S52" s="121" t="n">
        <v>-0.5</v>
      </c>
      <c r="T52" s="53" t="n">
        <v>0</v>
      </c>
      <c r="U52" s="84"/>
      <c r="V52" s="115" t="s">
        <v>51</v>
      </c>
      <c r="W52" s="115" t="s">
        <v>51</v>
      </c>
      <c r="X52" s="115" t="s">
        <v>51</v>
      </c>
      <c r="Y52" s="115" t="s">
        <v>51</v>
      </c>
      <c r="Z52" s="115" t="s">
        <v>51</v>
      </c>
      <c r="AA52" s="115"/>
      <c r="AB52" s="117" t="s">
        <v>51</v>
      </c>
      <c r="AC52" s="100" t="s">
        <v>51</v>
      </c>
      <c r="AD52" s="100" t="s">
        <v>51</v>
      </c>
      <c r="AE52" s="100" t="s">
        <v>51</v>
      </c>
      <c r="AF52" s="115" t="s">
        <v>51</v>
      </c>
      <c r="AG52" s="99" t="s">
        <v>106</v>
      </c>
    </row>
    <row r="53" s="89" customFormat="true" ht="21" hidden="false" customHeight="true" outlineLevel="0" collapsed="false">
      <c r="B53" s="90"/>
      <c r="C53" s="90"/>
      <c r="D53" s="91" t="s">
        <v>107</v>
      </c>
      <c r="E53" s="91"/>
      <c r="F53" s="91"/>
      <c r="G53" s="91"/>
      <c r="H53" s="91"/>
      <c r="I53" s="91"/>
      <c r="J53" s="91"/>
      <c r="K53" s="114" t="s">
        <v>51</v>
      </c>
      <c r="L53" s="100" t="s">
        <v>51</v>
      </c>
      <c r="M53" s="100" t="s">
        <v>51</v>
      </c>
      <c r="N53" s="100" t="s">
        <v>51</v>
      </c>
      <c r="O53" s="115" t="s">
        <v>51</v>
      </c>
      <c r="P53" s="120" t="n">
        <v>391084</v>
      </c>
      <c r="Q53" s="111" t="n">
        <v>100</v>
      </c>
      <c r="R53" s="121" t="n">
        <v>-3.8</v>
      </c>
      <c r="S53" s="122" t="s">
        <v>25</v>
      </c>
      <c r="T53" s="93" t="s">
        <v>25</v>
      </c>
      <c r="U53" s="84"/>
      <c r="V53" s="115" t="s">
        <v>51</v>
      </c>
      <c r="W53" s="115" t="s">
        <v>51</v>
      </c>
      <c r="X53" s="115" t="s">
        <v>51</v>
      </c>
      <c r="Y53" s="115" t="s">
        <v>51</v>
      </c>
      <c r="Z53" s="115" t="s">
        <v>51</v>
      </c>
      <c r="AA53" s="115"/>
      <c r="AB53" s="117" t="s">
        <v>51</v>
      </c>
      <c r="AC53" s="100" t="s">
        <v>51</v>
      </c>
      <c r="AD53" s="100" t="s">
        <v>51</v>
      </c>
      <c r="AE53" s="100" t="s">
        <v>51</v>
      </c>
      <c r="AF53" s="115" t="s">
        <v>51</v>
      </c>
      <c r="AG53" s="99" t="s">
        <v>108</v>
      </c>
    </row>
    <row r="54" s="89" customFormat="true" ht="18" hidden="false" customHeight="true" outlineLevel="0" collapsed="false">
      <c r="B54" s="90"/>
      <c r="C54" s="90"/>
      <c r="D54" s="90"/>
      <c r="E54" s="91" t="s">
        <v>109</v>
      </c>
      <c r="F54" s="91"/>
      <c r="G54" s="91"/>
      <c r="H54" s="91"/>
      <c r="I54" s="91"/>
      <c r="J54" s="91"/>
      <c r="K54" s="114" t="s">
        <v>51</v>
      </c>
      <c r="L54" s="100" t="s">
        <v>51</v>
      </c>
      <c r="M54" s="100" t="s">
        <v>51</v>
      </c>
      <c r="N54" s="100" t="s">
        <v>51</v>
      </c>
      <c r="O54" s="115" t="s">
        <v>51</v>
      </c>
      <c r="P54" s="120" t="n">
        <v>344094</v>
      </c>
      <c r="Q54" s="111" t="n">
        <v>87.9846784833949</v>
      </c>
      <c r="R54" s="121" t="n">
        <v>-2.9</v>
      </c>
      <c r="S54" s="122" t="s">
        <v>25</v>
      </c>
      <c r="T54" s="93" t="s">
        <v>25</v>
      </c>
      <c r="U54" s="84"/>
      <c r="V54" s="115" t="s">
        <v>51</v>
      </c>
      <c r="W54" s="115" t="s">
        <v>51</v>
      </c>
      <c r="X54" s="115" t="s">
        <v>51</v>
      </c>
      <c r="Y54" s="115" t="s">
        <v>51</v>
      </c>
      <c r="Z54" s="115" t="s">
        <v>51</v>
      </c>
      <c r="AA54" s="115"/>
      <c r="AB54" s="117" t="s">
        <v>51</v>
      </c>
      <c r="AC54" s="100" t="s">
        <v>51</v>
      </c>
      <c r="AD54" s="100" t="s">
        <v>51</v>
      </c>
      <c r="AE54" s="100" t="s">
        <v>51</v>
      </c>
      <c r="AF54" s="115" t="s">
        <v>51</v>
      </c>
      <c r="AG54" s="99" t="s">
        <v>110</v>
      </c>
    </row>
    <row r="55" s="89" customFormat="true" ht="12.95" hidden="false" customHeight="true" outlineLevel="0" collapsed="false">
      <c r="B55" s="90"/>
      <c r="C55" s="90"/>
      <c r="D55" s="90"/>
      <c r="E55" s="91" t="s">
        <v>111</v>
      </c>
      <c r="F55" s="91"/>
      <c r="G55" s="91"/>
      <c r="H55" s="91"/>
      <c r="I55" s="91"/>
      <c r="J55" s="91"/>
      <c r="K55" s="114" t="s">
        <v>51</v>
      </c>
      <c r="L55" s="100" t="s">
        <v>51</v>
      </c>
      <c r="M55" s="100" t="s">
        <v>51</v>
      </c>
      <c r="N55" s="100" t="s">
        <v>51</v>
      </c>
      <c r="O55" s="115" t="s">
        <v>51</v>
      </c>
      <c r="P55" s="120" t="n">
        <v>3666</v>
      </c>
      <c r="Q55" s="111" t="n">
        <v>0.937394523938591</v>
      </c>
      <c r="R55" s="121" t="n">
        <v>-29.6</v>
      </c>
      <c r="S55" s="122" t="s">
        <v>25</v>
      </c>
      <c r="T55" s="93" t="s">
        <v>25</v>
      </c>
      <c r="U55" s="84"/>
      <c r="V55" s="115" t="s">
        <v>51</v>
      </c>
      <c r="W55" s="115" t="s">
        <v>51</v>
      </c>
      <c r="X55" s="115" t="s">
        <v>51</v>
      </c>
      <c r="Y55" s="115" t="s">
        <v>51</v>
      </c>
      <c r="Z55" s="115" t="s">
        <v>51</v>
      </c>
      <c r="AA55" s="115"/>
      <c r="AB55" s="117" t="s">
        <v>51</v>
      </c>
      <c r="AC55" s="100" t="s">
        <v>51</v>
      </c>
      <c r="AD55" s="100" t="s">
        <v>51</v>
      </c>
      <c r="AE55" s="100" t="s">
        <v>51</v>
      </c>
      <c r="AF55" s="115" t="s">
        <v>51</v>
      </c>
      <c r="AG55" s="99" t="s">
        <v>112</v>
      </c>
    </row>
    <row r="56" s="89" customFormat="true" ht="12.75" hidden="false" customHeight="true" outlineLevel="0" collapsed="false">
      <c r="B56" s="90"/>
      <c r="C56" s="90"/>
      <c r="D56" s="90"/>
      <c r="E56" s="90"/>
      <c r="F56" s="91" t="s">
        <v>113</v>
      </c>
      <c r="G56" s="91"/>
      <c r="H56" s="91"/>
      <c r="I56" s="91"/>
      <c r="J56" s="91"/>
      <c r="K56" s="114" t="s">
        <v>51</v>
      </c>
      <c r="L56" s="100" t="s">
        <v>51</v>
      </c>
      <c r="M56" s="100" t="s">
        <v>51</v>
      </c>
      <c r="N56" s="100" t="s">
        <v>51</v>
      </c>
      <c r="O56" s="115" t="s">
        <v>51</v>
      </c>
      <c r="P56" s="120" t="n">
        <v>2427</v>
      </c>
      <c r="Q56" s="111" t="n">
        <v>0.620582790397971</v>
      </c>
      <c r="R56" s="121" t="n">
        <v>-1.3</v>
      </c>
      <c r="S56" s="122" t="s">
        <v>25</v>
      </c>
      <c r="T56" s="93" t="s">
        <v>25</v>
      </c>
      <c r="U56" s="84"/>
      <c r="V56" s="115" t="s">
        <v>51</v>
      </c>
      <c r="W56" s="115" t="s">
        <v>51</v>
      </c>
      <c r="X56" s="115" t="s">
        <v>51</v>
      </c>
      <c r="Y56" s="115" t="s">
        <v>51</v>
      </c>
      <c r="Z56" s="115" t="s">
        <v>51</v>
      </c>
      <c r="AA56" s="115"/>
      <c r="AB56" s="117" t="s">
        <v>51</v>
      </c>
      <c r="AC56" s="100" t="s">
        <v>51</v>
      </c>
      <c r="AD56" s="100" t="s">
        <v>51</v>
      </c>
      <c r="AE56" s="100" t="s">
        <v>51</v>
      </c>
      <c r="AF56" s="115" t="s">
        <v>51</v>
      </c>
      <c r="AG56" s="125" t="s">
        <v>114</v>
      </c>
    </row>
    <row r="57" s="89" customFormat="true" ht="12.95" hidden="false" customHeight="true" outlineLevel="0" collapsed="false">
      <c r="B57" s="90"/>
      <c r="C57" s="90"/>
      <c r="D57" s="90"/>
      <c r="E57" s="90"/>
      <c r="F57" s="91" t="s">
        <v>115</v>
      </c>
      <c r="G57" s="91"/>
      <c r="H57" s="91"/>
      <c r="I57" s="91"/>
      <c r="J57" s="91"/>
      <c r="K57" s="114" t="s">
        <v>51</v>
      </c>
      <c r="L57" s="100" t="s">
        <v>51</v>
      </c>
      <c r="M57" s="100" t="s">
        <v>51</v>
      </c>
      <c r="N57" s="100" t="s">
        <v>51</v>
      </c>
      <c r="O57" s="115" t="s">
        <v>51</v>
      </c>
      <c r="P57" s="120" t="n">
        <v>1239</v>
      </c>
      <c r="Q57" s="111" t="n">
        <v>0.31681173354062</v>
      </c>
      <c r="R57" s="121" t="n">
        <v>-54.9</v>
      </c>
      <c r="S57" s="122" t="s">
        <v>25</v>
      </c>
      <c r="T57" s="93" t="s">
        <v>25</v>
      </c>
      <c r="U57" s="84"/>
      <c r="V57" s="115" t="s">
        <v>51</v>
      </c>
      <c r="W57" s="115" t="s">
        <v>51</v>
      </c>
      <c r="X57" s="115" t="s">
        <v>51</v>
      </c>
      <c r="Y57" s="115" t="s">
        <v>51</v>
      </c>
      <c r="Z57" s="115" t="s">
        <v>51</v>
      </c>
      <c r="AA57" s="115"/>
      <c r="AB57" s="117" t="s">
        <v>51</v>
      </c>
      <c r="AC57" s="100" t="s">
        <v>51</v>
      </c>
      <c r="AD57" s="100" t="s">
        <v>51</v>
      </c>
      <c r="AE57" s="100" t="s">
        <v>51</v>
      </c>
      <c r="AF57" s="115" t="s">
        <v>51</v>
      </c>
      <c r="AG57" s="99" t="s">
        <v>116</v>
      </c>
    </row>
    <row r="58" s="89" customFormat="true" ht="12.95" hidden="false" customHeight="true" outlineLevel="0" collapsed="false">
      <c r="B58" s="90"/>
      <c r="C58" s="90"/>
      <c r="D58" s="90"/>
      <c r="E58" s="91" t="s">
        <v>117</v>
      </c>
      <c r="F58" s="91"/>
      <c r="G58" s="91"/>
      <c r="H58" s="91"/>
      <c r="I58" s="91"/>
      <c r="J58" s="91"/>
      <c r="K58" s="114" t="s">
        <v>51</v>
      </c>
      <c r="L58" s="100" t="s">
        <v>51</v>
      </c>
      <c r="M58" s="100" t="s">
        <v>51</v>
      </c>
      <c r="N58" s="100" t="s">
        <v>51</v>
      </c>
      <c r="O58" s="115" t="s">
        <v>51</v>
      </c>
      <c r="P58" s="120" t="n">
        <v>246</v>
      </c>
      <c r="Q58" s="111" t="n">
        <v>0.0629020875310675</v>
      </c>
      <c r="R58" s="121" t="n">
        <v>21.2</v>
      </c>
      <c r="S58" s="122" t="s">
        <v>25</v>
      </c>
      <c r="T58" s="93" t="s">
        <v>25</v>
      </c>
      <c r="U58" s="84"/>
      <c r="V58" s="115" t="s">
        <v>51</v>
      </c>
      <c r="W58" s="115" t="s">
        <v>51</v>
      </c>
      <c r="X58" s="115" t="s">
        <v>51</v>
      </c>
      <c r="Y58" s="115" t="s">
        <v>51</v>
      </c>
      <c r="Z58" s="115" t="s">
        <v>51</v>
      </c>
      <c r="AA58" s="115"/>
      <c r="AB58" s="117" t="s">
        <v>51</v>
      </c>
      <c r="AC58" s="100" t="s">
        <v>51</v>
      </c>
      <c r="AD58" s="100" t="s">
        <v>51</v>
      </c>
      <c r="AE58" s="100" t="s">
        <v>51</v>
      </c>
      <c r="AF58" s="115" t="s">
        <v>51</v>
      </c>
      <c r="AG58" s="99" t="s">
        <v>118</v>
      </c>
    </row>
    <row r="59" s="89" customFormat="true" ht="18" hidden="false" customHeight="true" outlineLevel="0" collapsed="false">
      <c r="B59" s="90"/>
      <c r="C59" s="90"/>
      <c r="D59" s="90"/>
      <c r="E59" s="91" t="s">
        <v>119</v>
      </c>
      <c r="F59" s="91"/>
      <c r="G59" s="91"/>
      <c r="H59" s="91"/>
      <c r="I59" s="91"/>
      <c r="J59" s="91"/>
      <c r="K59" s="114" t="s">
        <v>51</v>
      </c>
      <c r="L59" s="100" t="s">
        <v>51</v>
      </c>
      <c r="M59" s="100" t="s">
        <v>51</v>
      </c>
      <c r="N59" s="100" t="s">
        <v>51</v>
      </c>
      <c r="O59" s="115" t="s">
        <v>51</v>
      </c>
      <c r="P59" s="120" t="n">
        <v>5430</v>
      </c>
      <c r="Q59" s="111" t="n">
        <v>1.38844851745405</v>
      </c>
      <c r="R59" s="121" t="n">
        <v>14.5</v>
      </c>
      <c r="S59" s="122" t="s">
        <v>25</v>
      </c>
      <c r="T59" s="93" t="s">
        <v>25</v>
      </c>
      <c r="U59" s="84"/>
      <c r="V59" s="115" t="s">
        <v>51</v>
      </c>
      <c r="W59" s="115" t="s">
        <v>51</v>
      </c>
      <c r="X59" s="115" t="s">
        <v>51</v>
      </c>
      <c r="Y59" s="115" t="s">
        <v>51</v>
      </c>
      <c r="Z59" s="115" t="s">
        <v>51</v>
      </c>
      <c r="AA59" s="115"/>
      <c r="AB59" s="117" t="s">
        <v>51</v>
      </c>
      <c r="AC59" s="100" t="s">
        <v>51</v>
      </c>
      <c r="AD59" s="100" t="s">
        <v>51</v>
      </c>
      <c r="AE59" s="100" t="s">
        <v>51</v>
      </c>
      <c r="AF59" s="115" t="s">
        <v>51</v>
      </c>
      <c r="AG59" s="99" t="s">
        <v>120</v>
      </c>
    </row>
    <row r="60" s="89" customFormat="true" ht="12.95" hidden="false" customHeight="true" outlineLevel="0" collapsed="false">
      <c r="B60" s="90"/>
      <c r="C60" s="90"/>
      <c r="D60" s="90"/>
      <c r="E60" s="91" t="s">
        <v>121</v>
      </c>
      <c r="F60" s="91"/>
      <c r="G60" s="91"/>
      <c r="H60" s="91"/>
      <c r="I60" s="91"/>
      <c r="J60" s="91"/>
      <c r="K60" s="114" t="s">
        <v>51</v>
      </c>
      <c r="L60" s="100" t="s">
        <v>51</v>
      </c>
      <c r="M60" s="100" t="s">
        <v>51</v>
      </c>
      <c r="N60" s="100" t="s">
        <v>51</v>
      </c>
      <c r="O60" s="115" t="s">
        <v>51</v>
      </c>
      <c r="P60" s="120" t="n">
        <v>1187</v>
      </c>
      <c r="Q60" s="111" t="n">
        <v>0.303515357314541</v>
      </c>
      <c r="R60" s="121" t="n">
        <v>-21.2</v>
      </c>
      <c r="S60" s="122" t="s">
        <v>25</v>
      </c>
      <c r="T60" s="93" t="s">
        <v>25</v>
      </c>
      <c r="U60" s="84"/>
      <c r="V60" s="115" t="s">
        <v>51</v>
      </c>
      <c r="W60" s="115" t="s">
        <v>51</v>
      </c>
      <c r="X60" s="115" t="s">
        <v>51</v>
      </c>
      <c r="Y60" s="115" t="s">
        <v>51</v>
      </c>
      <c r="Z60" s="115" t="s">
        <v>51</v>
      </c>
      <c r="AA60" s="115"/>
      <c r="AB60" s="117" t="s">
        <v>51</v>
      </c>
      <c r="AC60" s="100" t="s">
        <v>51</v>
      </c>
      <c r="AD60" s="100" t="s">
        <v>51</v>
      </c>
      <c r="AE60" s="100" t="s">
        <v>51</v>
      </c>
      <c r="AF60" s="115" t="s">
        <v>51</v>
      </c>
      <c r="AG60" s="99" t="s">
        <v>122</v>
      </c>
    </row>
    <row r="61" s="89" customFormat="true" ht="12.95" hidden="false" customHeight="true" outlineLevel="0" collapsed="false">
      <c r="B61" s="90"/>
      <c r="C61" s="90"/>
      <c r="D61" s="90"/>
      <c r="E61" s="91" t="s">
        <v>123</v>
      </c>
      <c r="F61" s="91"/>
      <c r="G61" s="91"/>
      <c r="H61" s="91"/>
      <c r="I61" s="91"/>
      <c r="J61" s="91"/>
      <c r="K61" s="114" t="s">
        <v>51</v>
      </c>
      <c r="L61" s="100" t="s">
        <v>51</v>
      </c>
      <c r="M61" s="100" t="s">
        <v>51</v>
      </c>
      <c r="N61" s="100" t="s">
        <v>51</v>
      </c>
      <c r="O61" s="115" t="s">
        <v>51</v>
      </c>
      <c r="P61" s="120" t="n">
        <v>4159</v>
      </c>
      <c r="Q61" s="111" t="n">
        <v>1.06345439854354</v>
      </c>
      <c r="R61" s="121" t="n">
        <v>-36.9</v>
      </c>
      <c r="S61" s="122" t="s">
        <v>25</v>
      </c>
      <c r="T61" s="93" t="s">
        <v>25</v>
      </c>
      <c r="U61" s="84"/>
      <c r="V61" s="115" t="s">
        <v>51</v>
      </c>
      <c r="W61" s="115" t="s">
        <v>51</v>
      </c>
      <c r="X61" s="115" t="s">
        <v>51</v>
      </c>
      <c r="Y61" s="115" t="s">
        <v>51</v>
      </c>
      <c r="Z61" s="115" t="s">
        <v>51</v>
      </c>
      <c r="AA61" s="115"/>
      <c r="AB61" s="117" t="s">
        <v>51</v>
      </c>
      <c r="AC61" s="100" t="s">
        <v>51</v>
      </c>
      <c r="AD61" s="100" t="s">
        <v>51</v>
      </c>
      <c r="AE61" s="100" t="s">
        <v>51</v>
      </c>
      <c r="AF61" s="115" t="s">
        <v>51</v>
      </c>
      <c r="AG61" s="99" t="s">
        <v>124</v>
      </c>
    </row>
    <row r="62" s="89" customFormat="true" ht="12.95" hidden="false" customHeight="true" outlineLevel="0" collapsed="false">
      <c r="B62" s="90"/>
      <c r="C62" s="90"/>
      <c r="D62" s="90"/>
      <c r="E62" s="91" t="s">
        <v>125</v>
      </c>
      <c r="F62" s="91"/>
      <c r="G62" s="91"/>
      <c r="H62" s="91"/>
      <c r="I62" s="91"/>
      <c r="J62" s="91"/>
      <c r="K62" s="114" t="s">
        <v>51</v>
      </c>
      <c r="L62" s="100" t="s">
        <v>51</v>
      </c>
      <c r="M62" s="100" t="s">
        <v>51</v>
      </c>
      <c r="N62" s="100" t="s">
        <v>51</v>
      </c>
      <c r="O62" s="115" t="s">
        <v>51</v>
      </c>
      <c r="P62" s="120" t="n">
        <v>31947</v>
      </c>
      <c r="Q62" s="111" t="n">
        <v>8.16883329412607</v>
      </c>
      <c r="R62" s="121" t="n">
        <v>-4</v>
      </c>
      <c r="S62" s="122" t="s">
        <v>25</v>
      </c>
      <c r="T62" s="93" t="s">
        <v>25</v>
      </c>
      <c r="U62" s="84"/>
      <c r="V62" s="115" t="s">
        <v>51</v>
      </c>
      <c r="W62" s="115" t="s">
        <v>51</v>
      </c>
      <c r="X62" s="115" t="s">
        <v>51</v>
      </c>
      <c r="Y62" s="115" t="s">
        <v>51</v>
      </c>
      <c r="Z62" s="115" t="s">
        <v>51</v>
      </c>
      <c r="AA62" s="115"/>
      <c r="AB62" s="117" t="s">
        <v>51</v>
      </c>
      <c r="AC62" s="100" t="s">
        <v>51</v>
      </c>
      <c r="AD62" s="100" t="s">
        <v>51</v>
      </c>
      <c r="AE62" s="100" t="s">
        <v>51</v>
      </c>
      <c r="AF62" s="115" t="s">
        <v>51</v>
      </c>
      <c r="AG62" s="99" t="s">
        <v>126</v>
      </c>
    </row>
    <row r="63" s="89" customFormat="true" ht="12.95" hidden="false" customHeight="true" outlineLevel="0" collapsed="false">
      <c r="B63" s="90"/>
      <c r="C63" s="90"/>
      <c r="D63" s="90"/>
      <c r="E63" s="91" t="s">
        <v>127</v>
      </c>
      <c r="F63" s="91"/>
      <c r="G63" s="91"/>
      <c r="H63" s="91"/>
      <c r="I63" s="91"/>
      <c r="J63" s="91"/>
      <c r="K63" s="114" t="s">
        <v>51</v>
      </c>
      <c r="L63" s="100" t="s">
        <v>51</v>
      </c>
      <c r="M63" s="100" t="s">
        <v>51</v>
      </c>
      <c r="N63" s="100" t="s">
        <v>51</v>
      </c>
      <c r="O63" s="115" t="s">
        <v>51</v>
      </c>
      <c r="P63" s="120" t="n">
        <v>31</v>
      </c>
      <c r="Q63" s="111" t="n">
        <v>0.00792668582708574</v>
      </c>
      <c r="R63" s="121" t="n">
        <v>-90</v>
      </c>
      <c r="S63" s="122" t="s">
        <v>25</v>
      </c>
      <c r="T63" s="93" t="s">
        <v>25</v>
      </c>
      <c r="U63" s="84"/>
      <c r="V63" s="115" t="s">
        <v>51</v>
      </c>
      <c r="W63" s="115" t="s">
        <v>51</v>
      </c>
      <c r="X63" s="115" t="s">
        <v>51</v>
      </c>
      <c r="Y63" s="115" t="s">
        <v>51</v>
      </c>
      <c r="Z63" s="115" t="s">
        <v>51</v>
      </c>
      <c r="AA63" s="115"/>
      <c r="AB63" s="117" t="s">
        <v>51</v>
      </c>
      <c r="AC63" s="100" t="s">
        <v>51</v>
      </c>
      <c r="AD63" s="100" t="s">
        <v>51</v>
      </c>
      <c r="AE63" s="100" t="s">
        <v>51</v>
      </c>
      <c r="AF63" s="115" t="s">
        <v>51</v>
      </c>
      <c r="AG63" s="99" t="s">
        <v>128</v>
      </c>
    </row>
    <row r="64" s="89" customFormat="true" ht="12.95" hidden="false" customHeight="true" outlineLevel="0" collapsed="false">
      <c r="B64" s="90"/>
      <c r="C64" s="90"/>
      <c r="D64" s="90"/>
      <c r="E64" s="91" t="s">
        <v>129</v>
      </c>
      <c r="F64" s="91"/>
      <c r="G64" s="91"/>
      <c r="H64" s="91"/>
      <c r="I64" s="91"/>
      <c r="J64" s="91"/>
      <c r="K64" s="114" t="s">
        <v>51</v>
      </c>
      <c r="L64" s="100" t="s">
        <v>51</v>
      </c>
      <c r="M64" s="100" t="s">
        <v>51</v>
      </c>
      <c r="N64" s="100" t="s">
        <v>51</v>
      </c>
      <c r="O64" s="115" t="s">
        <v>51</v>
      </c>
      <c r="P64" s="120" t="n">
        <v>323</v>
      </c>
      <c r="Q64" s="111" t="n">
        <v>0.0825909523273773</v>
      </c>
      <c r="R64" s="121" t="n">
        <v>20.1</v>
      </c>
      <c r="S64" s="122" t="s">
        <v>25</v>
      </c>
      <c r="T64" s="93" t="s">
        <v>25</v>
      </c>
      <c r="U64" s="84"/>
      <c r="V64" s="115" t="s">
        <v>51</v>
      </c>
      <c r="W64" s="115" t="s">
        <v>51</v>
      </c>
      <c r="X64" s="115" t="s">
        <v>51</v>
      </c>
      <c r="Y64" s="115" t="s">
        <v>51</v>
      </c>
      <c r="Z64" s="115" t="s">
        <v>51</v>
      </c>
      <c r="AA64" s="115"/>
      <c r="AB64" s="117" t="s">
        <v>51</v>
      </c>
      <c r="AC64" s="100" t="s">
        <v>51</v>
      </c>
      <c r="AD64" s="100" t="s">
        <v>51</v>
      </c>
      <c r="AE64" s="100" t="s">
        <v>51</v>
      </c>
      <c r="AF64" s="115" t="s">
        <v>51</v>
      </c>
      <c r="AG64" s="99" t="s">
        <v>130</v>
      </c>
    </row>
    <row r="65" s="89" customFormat="true" ht="18" hidden="false" customHeight="true" outlineLevel="0" collapsed="false">
      <c r="B65" s="90"/>
      <c r="C65" s="90"/>
      <c r="D65" s="91" t="s">
        <v>131</v>
      </c>
      <c r="E65" s="91"/>
      <c r="F65" s="91"/>
      <c r="G65" s="91"/>
      <c r="H65" s="91"/>
      <c r="I65" s="91"/>
      <c r="J65" s="91"/>
      <c r="K65" s="114" t="s">
        <v>51</v>
      </c>
      <c r="L65" s="100" t="s">
        <v>51</v>
      </c>
      <c r="M65" s="100" t="s">
        <v>51</v>
      </c>
      <c r="N65" s="100" t="s">
        <v>51</v>
      </c>
      <c r="O65" s="115" t="s">
        <v>51</v>
      </c>
      <c r="P65" s="120" t="n">
        <v>62056</v>
      </c>
      <c r="Q65" s="93" t="s">
        <v>25</v>
      </c>
      <c r="R65" s="121" t="n">
        <v>-2.1</v>
      </c>
      <c r="S65" s="122" t="s">
        <v>25</v>
      </c>
      <c r="T65" s="93" t="s">
        <v>25</v>
      </c>
      <c r="U65" s="84"/>
      <c r="V65" s="115" t="s">
        <v>51</v>
      </c>
      <c r="W65" s="115" t="s">
        <v>51</v>
      </c>
      <c r="X65" s="115" t="s">
        <v>51</v>
      </c>
      <c r="Y65" s="115" t="s">
        <v>51</v>
      </c>
      <c r="Z65" s="115" t="s">
        <v>51</v>
      </c>
      <c r="AA65" s="115"/>
      <c r="AB65" s="117" t="s">
        <v>51</v>
      </c>
      <c r="AC65" s="100" t="s">
        <v>51</v>
      </c>
      <c r="AD65" s="100" t="s">
        <v>51</v>
      </c>
      <c r="AE65" s="100" t="s">
        <v>51</v>
      </c>
      <c r="AF65" s="115" t="s">
        <v>51</v>
      </c>
      <c r="AG65" s="99" t="s">
        <v>132</v>
      </c>
    </row>
    <row r="66" s="89" customFormat="true" ht="24" hidden="false" customHeight="true" outlineLevel="0" collapsed="false">
      <c r="B66" s="90"/>
      <c r="C66" s="91" t="s">
        <v>133</v>
      </c>
      <c r="D66" s="91"/>
      <c r="E66" s="91"/>
      <c r="F66" s="91"/>
      <c r="G66" s="91"/>
      <c r="H66" s="91"/>
      <c r="I66" s="91"/>
      <c r="J66" s="91"/>
      <c r="K66" s="114" t="s">
        <v>51</v>
      </c>
      <c r="L66" s="100" t="s">
        <v>51</v>
      </c>
      <c r="M66" s="100" t="s">
        <v>51</v>
      </c>
      <c r="N66" s="100" t="s">
        <v>51</v>
      </c>
      <c r="O66" s="115" t="s">
        <v>51</v>
      </c>
      <c r="P66" s="120" t="n">
        <v>963289</v>
      </c>
      <c r="Q66" s="93" t="s">
        <v>25</v>
      </c>
      <c r="R66" s="121" t="n">
        <v>-2.8</v>
      </c>
      <c r="S66" s="122" t="s">
        <v>25</v>
      </c>
      <c r="T66" s="93" t="s">
        <v>25</v>
      </c>
      <c r="U66" s="84"/>
      <c r="V66" s="115" t="s">
        <v>51</v>
      </c>
      <c r="W66" s="115" t="s">
        <v>51</v>
      </c>
      <c r="X66" s="115" t="s">
        <v>51</v>
      </c>
      <c r="Y66" s="115" t="s">
        <v>51</v>
      </c>
      <c r="Z66" s="115" t="s">
        <v>51</v>
      </c>
      <c r="AA66" s="115"/>
      <c r="AB66" s="117" t="s">
        <v>51</v>
      </c>
      <c r="AC66" s="100" t="s">
        <v>51</v>
      </c>
      <c r="AD66" s="100" t="s">
        <v>51</v>
      </c>
      <c r="AE66" s="100" t="s">
        <v>51</v>
      </c>
      <c r="AF66" s="115" t="s">
        <v>51</v>
      </c>
      <c r="AG66" s="99" t="s">
        <v>134</v>
      </c>
    </row>
    <row r="67" s="89" customFormat="true" ht="18" hidden="false" customHeight="true" outlineLevel="0" collapsed="false">
      <c r="B67" s="90"/>
      <c r="C67" s="90"/>
      <c r="D67" s="91" t="s">
        <v>135</v>
      </c>
      <c r="E67" s="91"/>
      <c r="F67" s="91"/>
      <c r="G67" s="91"/>
      <c r="H67" s="91"/>
      <c r="I67" s="91"/>
      <c r="J67" s="91"/>
      <c r="K67" s="114" t="s">
        <v>51</v>
      </c>
      <c r="L67" s="100" t="s">
        <v>51</v>
      </c>
      <c r="M67" s="100" t="s">
        <v>51</v>
      </c>
      <c r="N67" s="100" t="s">
        <v>51</v>
      </c>
      <c r="O67" s="115" t="s">
        <v>51</v>
      </c>
      <c r="P67" s="120" t="n">
        <v>398448</v>
      </c>
      <c r="Q67" s="93" t="s">
        <v>25</v>
      </c>
      <c r="R67" s="121" t="n">
        <v>-2.6</v>
      </c>
      <c r="S67" s="122" t="s">
        <v>25</v>
      </c>
      <c r="T67" s="93" t="s">
        <v>25</v>
      </c>
      <c r="U67" s="84"/>
      <c r="V67" s="115" t="s">
        <v>51</v>
      </c>
      <c r="W67" s="115" t="s">
        <v>51</v>
      </c>
      <c r="X67" s="115" t="s">
        <v>51</v>
      </c>
      <c r="Y67" s="115" t="s">
        <v>51</v>
      </c>
      <c r="Z67" s="115" t="s">
        <v>51</v>
      </c>
      <c r="AA67" s="115"/>
      <c r="AB67" s="117" t="s">
        <v>51</v>
      </c>
      <c r="AC67" s="100" t="s">
        <v>51</v>
      </c>
      <c r="AD67" s="100" t="s">
        <v>51</v>
      </c>
      <c r="AE67" s="100" t="s">
        <v>51</v>
      </c>
      <c r="AF67" s="115" t="s">
        <v>51</v>
      </c>
      <c r="AG67" s="99" t="s">
        <v>136</v>
      </c>
    </row>
    <row r="68" s="89" customFormat="true" ht="18" hidden="false" customHeight="true" outlineLevel="0" collapsed="false">
      <c r="B68" s="90"/>
      <c r="C68" s="90"/>
      <c r="D68" s="90"/>
      <c r="E68" s="91" t="s">
        <v>137</v>
      </c>
      <c r="F68" s="91"/>
      <c r="G68" s="91"/>
      <c r="H68" s="91"/>
      <c r="I68" s="91"/>
      <c r="J68" s="91"/>
      <c r="K68" s="101" t="n">
        <v>282966</v>
      </c>
      <c r="L68" s="84" t="n">
        <v>100</v>
      </c>
      <c r="M68" s="123" t="n">
        <v>-2.5</v>
      </c>
      <c r="N68" s="123" t="n">
        <v>-2.2</v>
      </c>
      <c r="O68" s="84" t="n">
        <v>-2.2</v>
      </c>
      <c r="P68" s="120" t="n">
        <v>308838</v>
      </c>
      <c r="Q68" s="111" t="n">
        <v>100</v>
      </c>
      <c r="R68" s="121" t="n">
        <v>-3</v>
      </c>
      <c r="S68" s="121" t="n">
        <v>-2.7</v>
      </c>
      <c r="T68" s="100" t="n">
        <v>-2.7</v>
      </c>
      <c r="U68" s="53"/>
      <c r="V68" s="120" t="n">
        <v>254871</v>
      </c>
      <c r="W68" s="111" t="n">
        <v>100</v>
      </c>
      <c r="X68" s="123" t="n">
        <v>-1.3</v>
      </c>
      <c r="Y68" s="123" t="n">
        <v>-1</v>
      </c>
      <c r="Z68" s="84" t="n">
        <v>-1</v>
      </c>
      <c r="AA68" s="84"/>
      <c r="AB68" s="102" t="n">
        <v>282876</v>
      </c>
      <c r="AC68" s="84" t="n">
        <v>100</v>
      </c>
      <c r="AD68" s="123" t="n">
        <v>-2.7</v>
      </c>
      <c r="AE68" s="123" t="n">
        <v>-2.4</v>
      </c>
      <c r="AF68" s="84" t="n">
        <v>-2.4</v>
      </c>
      <c r="AG68" s="99" t="s">
        <v>138</v>
      </c>
    </row>
    <row r="69" s="89" customFormat="true" ht="18" hidden="false" customHeight="true" outlineLevel="0" collapsed="false">
      <c r="B69" s="90"/>
      <c r="C69" s="90"/>
      <c r="D69" s="90"/>
      <c r="E69" s="90"/>
      <c r="F69" s="91" t="s">
        <v>139</v>
      </c>
      <c r="G69" s="91"/>
      <c r="H69" s="91"/>
      <c r="I69" s="91"/>
      <c r="J69" s="91"/>
      <c r="K69" s="101" t="n">
        <v>66904</v>
      </c>
      <c r="L69" s="111" t="n">
        <v>23.6438300007775</v>
      </c>
      <c r="M69" s="123" t="n">
        <v>-1</v>
      </c>
      <c r="N69" s="123" t="n">
        <v>-0.6</v>
      </c>
      <c r="O69" s="53" t="n">
        <v>-0.13</v>
      </c>
      <c r="P69" s="120" t="n">
        <v>68420</v>
      </c>
      <c r="Q69" s="111" t="n">
        <v>22.1540095454575</v>
      </c>
      <c r="R69" s="121" t="n">
        <v>-1.7</v>
      </c>
      <c r="S69" s="121" t="n">
        <v>-1.3</v>
      </c>
      <c r="T69" s="53" t="n">
        <v>-0.28</v>
      </c>
      <c r="U69" s="53"/>
      <c r="V69" s="120" t="n">
        <v>65250</v>
      </c>
      <c r="W69" s="111" t="n">
        <v>25.6011864825735</v>
      </c>
      <c r="X69" s="123" t="n">
        <v>0</v>
      </c>
      <c r="Y69" s="123" t="n">
        <v>0.4</v>
      </c>
      <c r="Z69" s="53" t="n">
        <v>0.1</v>
      </c>
      <c r="AA69" s="53"/>
      <c r="AB69" s="102" t="n">
        <v>66968</v>
      </c>
      <c r="AC69" s="111" t="n">
        <v>23.6739772904029</v>
      </c>
      <c r="AD69" s="123" t="n">
        <v>-1.1</v>
      </c>
      <c r="AE69" s="123" t="n">
        <v>-0.7</v>
      </c>
      <c r="AF69" s="126" t="n">
        <v>-0.17</v>
      </c>
      <c r="AG69" s="99" t="s">
        <v>140</v>
      </c>
    </row>
    <row r="70" s="89" customFormat="true" ht="18" hidden="false" customHeight="true" outlineLevel="0" collapsed="false">
      <c r="B70" s="90"/>
      <c r="C70" s="90"/>
      <c r="D70" s="90"/>
      <c r="E70" s="90"/>
      <c r="F70" s="90"/>
      <c r="G70" s="91" t="s">
        <v>141</v>
      </c>
      <c r="H70" s="91"/>
      <c r="I70" s="91"/>
      <c r="J70" s="91"/>
      <c r="K70" s="101" t="n">
        <v>6307</v>
      </c>
      <c r="L70" s="111" t="n">
        <v>2.22888968992741</v>
      </c>
      <c r="M70" s="123" t="n">
        <v>-1</v>
      </c>
      <c r="N70" s="123" t="n">
        <v>0.6</v>
      </c>
      <c r="O70" s="53" t="n">
        <v>0.01</v>
      </c>
      <c r="P70" s="120" t="n">
        <v>6371</v>
      </c>
      <c r="Q70" s="111" t="n">
        <v>2.06289381488029</v>
      </c>
      <c r="R70" s="121" t="n">
        <v>-1.7</v>
      </c>
      <c r="S70" s="121" t="n">
        <v>-0.1</v>
      </c>
      <c r="T70" s="53" t="n">
        <v>0</v>
      </c>
      <c r="U70" s="53"/>
      <c r="V70" s="120" t="n">
        <v>6234</v>
      </c>
      <c r="W70" s="111" t="n">
        <v>2.4459432418753</v>
      </c>
      <c r="X70" s="123" t="n">
        <v>-0.2</v>
      </c>
      <c r="Y70" s="123" t="n">
        <v>1.4</v>
      </c>
      <c r="Z70" s="53" t="n">
        <v>0.03</v>
      </c>
      <c r="AA70" s="53"/>
      <c r="AB70" s="102" t="n">
        <v>6344</v>
      </c>
      <c r="AC70" s="111" t="n">
        <v>2.24267877091022</v>
      </c>
      <c r="AD70" s="123" t="n">
        <v>-1.2</v>
      </c>
      <c r="AE70" s="123" t="n">
        <v>0.4</v>
      </c>
      <c r="AF70" s="126" t="n">
        <v>0.01</v>
      </c>
      <c r="AG70" s="99" t="s">
        <v>142</v>
      </c>
    </row>
    <row r="71" s="89" customFormat="true" ht="12.75" hidden="false" customHeight="true" outlineLevel="0" collapsed="false">
      <c r="B71" s="90"/>
      <c r="C71" s="90"/>
      <c r="D71" s="90"/>
      <c r="E71" s="90"/>
      <c r="F71" s="90"/>
      <c r="G71" s="90"/>
      <c r="H71" s="127" t="s">
        <v>143</v>
      </c>
      <c r="I71" s="127"/>
      <c r="J71" s="127"/>
      <c r="K71" s="101" t="n">
        <v>2193</v>
      </c>
      <c r="L71" s="111" t="n">
        <v>0.775004770891203</v>
      </c>
      <c r="M71" s="123" t="n">
        <v>-3.6</v>
      </c>
      <c r="N71" s="123" t="n">
        <v>0.4</v>
      </c>
      <c r="O71" s="53" t="n">
        <v>0</v>
      </c>
      <c r="P71" s="120" t="n">
        <v>2005</v>
      </c>
      <c r="Q71" s="111" t="n">
        <v>0.649207675221313</v>
      </c>
      <c r="R71" s="121" t="n">
        <v>-4.9</v>
      </c>
      <c r="S71" s="121" t="n">
        <v>-0.9</v>
      </c>
      <c r="T71" s="53" t="n">
        <v>-0.01</v>
      </c>
      <c r="U71" s="53"/>
      <c r="V71" s="120" t="n">
        <v>2395</v>
      </c>
      <c r="W71" s="111" t="n">
        <v>0.939691059398676</v>
      </c>
      <c r="X71" s="123" t="n">
        <v>-2.8</v>
      </c>
      <c r="Y71" s="123" t="n">
        <v>1.3</v>
      </c>
      <c r="Z71" s="53" t="n">
        <v>0.01</v>
      </c>
      <c r="AA71" s="53"/>
      <c r="AB71" s="102" t="n">
        <v>2223</v>
      </c>
      <c r="AC71" s="111" t="n">
        <v>0.785856700462393</v>
      </c>
      <c r="AD71" s="123" t="n">
        <v>-3.7</v>
      </c>
      <c r="AE71" s="123" t="n">
        <v>0.3</v>
      </c>
      <c r="AF71" s="126" t="n">
        <v>0</v>
      </c>
      <c r="AG71" s="99" t="s">
        <v>144</v>
      </c>
    </row>
    <row r="72" s="89" customFormat="true" ht="12.75" hidden="false" customHeight="true" outlineLevel="0" collapsed="false">
      <c r="B72" s="90"/>
      <c r="C72" s="90"/>
      <c r="D72" s="90"/>
      <c r="E72" s="90"/>
      <c r="F72" s="90"/>
      <c r="G72" s="90"/>
      <c r="H72" s="91" t="s">
        <v>145</v>
      </c>
      <c r="I72" s="91"/>
      <c r="J72" s="91"/>
      <c r="K72" s="101" t="n">
        <v>2323</v>
      </c>
      <c r="L72" s="111" t="n">
        <v>0.820946686174311</v>
      </c>
      <c r="M72" s="123" t="n">
        <v>0.3</v>
      </c>
      <c r="N72" s="123" t="n">
        <v>0.1</v>
      </c>
      <c r="O72" s="53" t="n">
        <v>0</v>
      </c>
      <c r="P72" s="120" t="n">
        <v>2520</v>
      </c>
      <c r="Q72" s="111" t="n">
        <v>0.815961766362948</v>
      </c>
      <c r="R72" s="121" t="n">
        <v>0.1</v>
      </c>
      <c r="S72" s="121" t="n">
        <v>-0.1</v>
      </c>
      <c r="T72" s="53" t="n">
        <v>0</v>
      </c>
      <c r="U72" s="53"/>
      <c r="V72" s="120" t="n">
        <v>2108</v>
      </c>
      <c r="W72" s="111" t="n">
        <v>0.827085074410192</v>
      </c>
      <c r="X72" s="123" t="n">
        <v>1</v>
      </c>
      <c r="Y72" s="123" t="n">
        <v>0.8</v>
      </c>
      <c r="Z72" s="53" t="n">
        <v>0.01</v>
      </c>
      <c r="AA72" s="53"/>
      <c r="AB72" s="102" t="n">
        <v>2327</v>
      </c>
      <c r="AC72" s="111" t="n">
        <v>0.82262192621502</v>
      </c>
      <c r="AD72" s="123" t="n">
        <v>0</v>
      </c>
      <c r="AE72" s="123" t="n">
        <v>-0.2</v>
      </c>
      <c r="AF72" s="126" t="n">
        <v>0</v>
      </c>
      <c r="AG72" s="99" t="s">
        <v>146</v>
      </c>
    </row>
    <row r="73" s="89" customFormat="true" ht="12.75" hidden="false" customHeight="true" outlineLevel="0" collapsed="false">
      <c r="B73" s="90"/>
      <c r="C73" s="90"/>
      <c r="D73" s="90"/>
      <c r="E73" s="90"/>
      <c r="F73" s="90"/>
      <c r="G73" s="90"/>
      <c r="H73" s="91" t="s">
        <v>147</v>
      </c>
      <c r="I73" s="91"/>
      <c r="J73" s="91"/>
      <c r="K73" s="101" t="n">
        <v>1398</v>
      </c>
      <c r="L73" s="111" t="n">
        <v>0.494052288967579</v>
      </c>
      <c r="M73" s="123" t="n">
        <v>0.5</v>
      </c>
      <c r="N73" s="123" t="n">
        <v>1.3</v>
      </c>
      <c r="O73" s="53" t="n">
        <v>0.01</v>
      </c>
      <c r="P73" s="120" t="n">
        <v>1465</v>
      </c>
      <c r="Q73" s="111" t="n">
        <v>0.474358725286396</v>
      </c>
      <c r="R73" s="121" t="n">
        <v>-0.6</v>
      </c>
      <c r="S73" s="121" t="n">
        <v>0.2</v>
      </c>
      <c r="T73" s="53" t="n">
        <v>0</v>
      </c>
      <c r="U73" s="53"/>
      <c r="V73" s="120" t="n">
        <v>1325</v>
      </c>
      <c r="W73" s="111" t="n">
        <v>0.519870836619309</v>
      </c>
      <c r="X73" s="123" t="n">
        <v>2.2</v>
      </c>
      <c r="Y73" s="123" t="n">
        <v>3</v>
      </c>
      <c r="Z73" s="53" t="n">
        <v>0.02</v>
      </c>
      <c r="AA73" s="53"/>
      <c r="AB73" s="102" t="n">
        <v>1400</v>
      </c>
      <c r="AC73" s="111" t="n">
        <v>0.494916500516127</v>
      </c>
      <c r="AD73" s="123" t="n">
        <v>0.4</v>
      </c>
      <c r="AE73" s="123" t="n">
        <v>1.2</v>
      </c>
      <c r="AF73" s="126" t="n">
        <v>0.01</v>
      </c>
      <c r="AG73" s="99" t="s">
        <v>148</v>
      </c>
    </row>
    <row r="74" s="57" customFormat="true" ht="12.75" hidden="false" customHeight="true" outlineLevel="0" collapsed="false">
      <c r="B74" s="128"/>
      <c r="C74" s="128"/>
      <c r="D74" s="128"/>
      <c r="E74" s="128"/>
      <c r="F74" s="128"/>
      <c r="G74" s="128"/>
      <c r="H74" s="129" t="s">
        <v>149</v>
      </c>
      <c r="I74" s="129"/>
      <c r="J74" s="129"/>
      <c r="K74" s="130" t="n">
        <v>394</v>
      </c>
      <c r="L74" s="131" t="n">
        <v>0.139239343242651</v>
      </c>
      <c r="M74" s="132" t="n">
        <v>1</v>
      </c>
      <c r="N74" s="132" t="n">
        <v>1.7</v>
      </c>
      <c r="O74" s="133" t="n">
        <v>0</v>
      </c>
      <c r="P74" s="134" t="n">
        <v>382</v>
      </c>
      <c r="Q74" s="131" t="n">
        <v>0.123689442361367</v>
      </c>
      <c r="R74" s="132" t="n">
        <v>-0.5</v>
      </c>
      <c r="S74" s="132" t="n">
        <v>0.2</v>
      </c>
      <c r="T74" s="133" t="n">
        <v>0</v>
      </c>
      <c r="U74" s="5"/>
      <c r="V74" s="134" t="n">
        <v>407</v>
      </c>
      <c r="W74" s="131" t="n">
        <v>0.159688626795516</v>
      </c>
      <c r="X74" s="132" t="n">
        <v>2.5</v>
      </c>
      <c r="Y74" s="132" t="n">
        <v>3.2</v>
      </c>
      <c r="Z74" s="133" t="n">
        <v>0</v>
      </c>
      <c r="AA74" s="133"/>
      <c r="AB74" s="135" t="n">
        <v>395</v>
      </c>
      <c r="AC74" s="131" t="n">
        <v>0.139637155502764</v>
      </c>
      <c r="AD74" s="132" t="n">
        <v>0.8</v>
      </c>
      <c r="AE74" s="132" t="n">
        <v>1.5</v>
      </c>
      <c r="AF74" s="136" t="n">
        <v>0</v>
      </c>
      <c r="AG74" s="137" t="s">
        <v>150</v>
      </c>
    </row>
    <row r="75" customFormat="false" ht="18" hidden="false" customHeight="true" outlineLevel="0" collapsed="false">
      <c r="W75" s="138" t="s">
        <v>151</v>
      </c>
    </row>
    <row r="76" customFormat="false" ht="12.75" hidden="false" customHeight="true" outlineLevel="0" collapsed="false">
      <c r="W76" s="138" t="s">
        <v>152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78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C12:J12"/>
    <mergeCell ref="C13:J13"/>
    <mergeCell ref="C14:I14"/>
    <mergeCell ref="D15:I15"/>
    <mergeCell ref="D16:I16"/>
    <mergeCell ref="E17:I17"/>
    <mergeCell ref="C18:I18"/>
    <mergeCell ref="C19:I19"/>
    <mergeCell ref="C20:I20"/>
    <mergeCell ref="C21:I21"/>
    <mergeCell ref="E22:J22"/>
    <mergeCell ref="D23:I23"/>
    <mergeCell ref="E24:J24"/>
    <mergeCell ref="C25:I25"/>
    <mergeCell ref="D26:J26"/>
    <mergeCell ref="C27:J27"/>
    <mergeCell ref="D28:J28"/>
    <mergeCell ref="E29:J29"/>
    <mergeCell ref="F30:J30"/>
    <mergeCell ref="G31:J31"/>
    <mergeCell ref="I32:J32"/>
    <mergeCell ref="H33:J33"/>
    <mergeCell ref="H34:J34"/>
    <mergeCell ref="H35:J35"/>
    <mergeCell ref="G36:J36"/>
    <mergeCell ref="I37:J37"/>
    <mergeCell ref="G38:J38"/>
    <mergeCell ref="F39:J39"/>
    <mergeCell ref="G40:J40"/>
    <mergeCell ref="G41:J41"/>
    <mergeCell ref="G42:J42"/>
    <mergeCell ref="F43:J43"/>
    <mergeCell ref="F44:J44"/>
    <mergeCell ref="G45:J45"/>
    <mergeCell ref="G46:J46"/>
    <mergeCell ref="H47:J47"/>
    <mergeCell ref="H48:J48"/>
    <mergeCell ref="G49:J49"/>
    <mergeCell ref="E50:J50"/>
    <mergeCell ref="F51:J51"/>
    <mergeCell ref="F52:J52"/>
    <mergeCell ref="D53:J53"/>
    <mergeCell ref="E54:J54"/>
    <mergeCell ref="E55:J55"/>
    <mergeCell ref="F56:J56"/>
    <mergeCell ref="F57:J57"/>
    <mergeCell ref="E58:J58"/>
    <mergeCell ref="E59:J59"/>
    <mergeCell ref="E60:J60"/>
    <mergeCell ref="E61:J61"/>
    <mergeCell ref="E62:J62"/>
    <mergeCell ref="E63:J63"/>
    <mergeCell ref="E64:J64"/>
    <mergeCell ref="D65:J65"/>
    <mergeCell ref="C66:J66"/>
    <mergeCell ref="D67:J67"/>
    <mergeCell ref="E68:J68"/>
    <mergeCell ref="F69:J69"/>
    <mergeCell ref="G70:J70"/>
    <mergeCell ref="H71:J71"/>
    <mergeCell ref="H72:J72"/>
    <mergeCell ref="H73:J73"/>
    <mergeCell ref="H74:J74"/>
  </mergeCells>
  <printOptions headings="false" gridLines="false" gridLinesSet="true" horizontalCentered="false" verticalCentered="false"/>
  <pageMargins left="0.511805555555556" right="0.354166666666667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5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139"/>
      <c r="G12" s="91" t="s">
        <v>155</v>
      </c>
      <c r="H12" s="91"/>
      <c r="I12" s="91"/>
      <c r="J12" s="91"/>
      <c r="K12" s="140" t="n">
        <v>6174</v>
      </c>
      <c r="L12" s="141" t="n">
        <v>2.18188757659931</v>
      </c>
      <c r="M12" s="123" t="n">
        <v>-3.5</v>
      </c>
      <c r="N12" s="123" t="n">
        <v>-3.9</v>
      </c>
      <c r="O12" s="142" t="n">
        <v>-0.09</v>
      </c>
      <c r="P12" s="143" t="n">
        <v>5091</v>
      </c>
      <c r="Q12" s="141" t="n">
        <v>1.64843704466419</v>
      </c>
      <c r="R12" s="144" t="n">
        <v>-6.1</v>
      </c>
      <c r="S12" s="144" t="n">
        <v>-6.5</v>
      </c>
      <c r="T12" s="145" t="n">
        <v>-0.11</v>
      </c>
      <c r="U12" s="5"/>
      <c r="V12" s="146" t="n">
        <v>7348</v>
      </c>
      <c r="W12" s="141" t="n">
        <v>2.88302709998391</v>
      </c>
      <c r="X12" s="123" t="n">
        <v>-2.2</v>
      </c>
      <c r="Y12" s="123" t="n">
        <v>-2.6</v>
      </c>
      <c r="Z12" s="142" t="n">
        <v>-0.08</v>
      </c>
      <c r="AA12" s="100"/>
      <c r="AB12" s="147" t="n">
        <v>6145</v>
      </c>
      <c r="AC12" s="141" t="n">
        <v>2.17232992547972</v>
      </c>
      <c r="AD12" s="123" t="n">
        <v>-3.2</v>
      </c>
      <c r="AE12" s="123" t="n">
        <v>-3.6</v>
      </c>
      <c r="AF12" s="148" t="n">
        <v>-0.08</v>
      </c>
      <c r="AG12" s="99" t="s">
        <v>156</v>
      </c>
    </row>
    <row r="13" s="2" customFormat="true" ht="12.75" hidden="false" customHeight="true" outlineLevel="0" collapsed="false">
      <c r="B13" s="139"/>
      <c r="C13" s="139"/>
      <c r="D13" s="139"/>
      <c r="E13" s="139"/>
      <c r="F13" s="139"/>
      <c r="G13" s="139"/>
      <c r="H13" s="91" t="s">
        <v>157</v>
      </c>
      <c r="I13" s="91"/>
      <c r="J13" s="91"/>
      <c r="K13" s="140" t="n">
        <v>3651</v>
      </c>
      <c r="L13" s="141" t="n">
        <v>1.29026102075868</v>
      </c>
      <c r="M13" s="123" t="n">
        <v>-5.2</v>
      </c>
      <c r="N13" s="123" t="n">
        <v>-6</v>
      </c>
      <c r="O13" s="145" t="n">
        <v>-0.08</v>
      </c>
      <c r="P13" s="146" t="n">
        <v>2992</v>
      </c>
      <c r="Q13" s="141" t="n">
        <v>0.968792700380135</v>
      </c>
      <c r="R13" s="121" t="n">
        <v>-7.4</v>
      </c>
      <c r="S13" s="121" t="n">
        <v>-8.2</v>
      </c>
      <c r="T13" s="145" t="n">
        <v>-0.08</v>
      </c>
      <c r="U13" s="5"/>
      <c r="V13" s="149" t="n">
        <v>4365</v>
      </c>
      <c r="W13" s="141" t="n">
        <v>1.71263109573078</v>
      </c>
      <c r="X13" s="123" t="n">
        <v>-4.2</v>
      </c>
      <c r="Y13" s="123" t="n">
        <v>-5.1</v>
      </c>
      <c r="Z13" s="145" t="n">
        <v>-0.09</v>
      </c>
      <c r="AA13" s="100"/>
      <c r="AB13" s="147" t="n">
        <v>3632</v>
      </c>
      <c r="AC13" s="141" t="n">
        <v>1.28395480705327</v>
      </c>
      <c r="AD13" s="123" t="n">
        <v>-4.9</v>
      </c>
      <c r="AE13" s="123" t="n">
        <v>-5.7</v>
      </c>
      <c r="AF13" s="148" t="n">
        <v>-0.08</v>
      </c>
      <c r="AG13" s="99" t="s">
        <v>158</v>
      </c>
    </row>
    <row r="14" s="2" customFormat="true" ht="12.75" hidden="false" customHeight="true" outlineLevel="0" collapsed="false">
      <c r="B14" s="139"/>
      <c r="C14" s="139"/>
      <c r="D14" s="139"/>
      <c r="E14" s="139"/>
      <c r="F14" s="139"/>
      <c r="G14" s="139"/>
      <c r="H14" s="91" t="s">
        <v>159</v>
      </c>
      <c r="I14" s="91"/>
      <c r="J14" s="91"/>
      <c r="K14" s="140" t="n">
        <v>1106</v>
      </c>
      <c r="L14" s="141" t="n">
        <v>0.390859679254752</v>
      </c>
      <c r="M14" s="123" t="n">
        <v>-0.9</v>
      </c>
      <c r="N14" s="123" t="n">
        <v>-0.8</v>
      </c>
      <c r="O14" s="145" t="n">
        <v>0</v>
      </c>
      <c r="P14" s="146" t="n">
        <v>894</v>
      </c>
      <c r="Q14" s="141" t="n">
        <v>0.289472150447808</v>
      </c>
      <c r="R14" s="121" t="n">
        <v>-4.1</v>
      </c>
      <c r="S14" s="121" t="n">
        <v>-4</v>
      </c>
      <c r="T14" s="145" t="n">
        <v>-0.01</v>
      </c>
      <c r="U14" s="5"/>
      <c r="V14" s="149" t="n">
        <v>1336</v>
      </c>
      <c r="W14" s="141" t="n">
        <v>0.524186745451621</v>
      </c>
      <c r="X14" s="123" t="n">
        <v>0.7</v>
      </c>
      <c r="Y14" s="123" t="n">
        <v>0.8</v>
      </c>
      <c r="Z14" s="145" t="n">
        <v>0</v>
      </c>
      <c r="AA14" s="100"/>
      <c r="AB14" s="147" t="n">
        <v>1101</v>
      </c>
      <c r="AC14" s="141" t="n">
        <v>0.389216476477326</v>
      </c>
      <c r="AD14" s="123" t="n">
        <v>-0.5</v>
      </c>
      <c r="AE14" s="123" t="n">
        <v>-0.4</v>
      </c>
      <c r="AF14" s="148" t="n">
        <v>0</v>
      </c>
      <c r="AG14" s="99" t="s">
        <v>160</v>
      </c>
    </row>
    <row r="15" s="2" customFormat="true" ht="12.75" hidden="false" customHeight="true" outlineLevel="0" collapsed="false">
      <c r="B15" s="139"/>
      <c r="C15" s="139"/>
      <c r="D15" s="139"/>
      <c r="E15" s="139"/>
      <c r="F15" s="139"/>
      <c r="G15" s="139"/>
      <c r="H15" s="91" t="s">
        <v>161</v>
      </c>
      <c r="I15" s="91"/>
      <c r="J15" s="91"/>
      <c r="K15" s="140" t="n">
        <v>675</v>
      </c>
      <c r="L15" s="141" t="n">
        <v>0.238544560123831</v>
      </c>
      <c r="M15" s="123" t="n">
        <v>-1.9</v>
      </c>
      <c r="N15" s="123" t="n">
        <v>0.9</v>
      </c>
      <c r="O15" s="145" t="n">
        <v>0</v>
      </c>
      <c r="P15" s="146" t="n">
        <v>576</v>
      </c>
      <c r="Q15" s="141" t="n">
        <v>0.186505546597245</v>
      </c>
      <c r="R15" s="121" t="n">
        <v>-5.9</v>
      </c>
      <c r="S15" s="121" t="n">
        <v>-3.2</v>
      </c>
      <c r="T15" s="145" t="n">
        <v>-0.01</v>
      </c>
      <c r="U15" s="5"/>
      <c r="V15" s="149" t="n">
        <v>781</v>
      </c>
      <c r="W15" s="141" t="n">
        <v>0.306429527094099</v>
      </c>
      <c r="X15" s="123" t="n">
        <v>1</v>
      </c>
      <c r="Y15" s="123" t="n">
        <v>3.9</v>
      </c>
      <c r="Z15" s="145" t="n">
        <v>0.01</v>
      </c>
      <c r="AA15" s="100"/>
      <c r="AB15" s="147" t="n">
        <v>670</v>
      </c>
      <c r="AC15" s="141" t="n">
        <v>0.236852896675575</v>
      </c>
      <c r="AD15" s="123" t="n">
        <v>-1.9</v>
      </c>
      <c r="AE15" s="123" t="n">
        <v>0.9</v>
      </c>
      <c r="AF15" s="148" t="n">
        <v>0</v>
      </c>
      <c r="AG15" s="99" t="s">
        <v>162</v>
      </c>
    </row>
    <row r="16" s="2" customFormat="true" ht="12.75" hidden="false" customHeight="true" outlineLevel="0" collapsed="false">
      <c r="B16" s="139"/>
      <c r="C16" s="139"/>
      <c r="D16" s="139"/>
      <c r="E16" s="139"/>
      <c r="F16" s="139"/>
      <c r="G16" s="139"/>
      <c r="H16" s="91" t="s">
        <v>163</v>
      </c>
      <c r="I16" s="91"/>
      <c r="J16" s="91"/>
      <c r="K16" s="140" t="n">
        <v>742</v>
      </c>
      <c r="L16" s="141" t="n">
        <v>0.262222316462048</v>
      </c>
      <c r="M16" s="123" t="n">
        <v>-0.3</v>
      </c>
      <c r="N16" s="123" t="n">
        <v>-1.9</v>
      </c>
      <c r="O16" s="145" t="n">
        <v>0</v>
      </c>
      <c r="P16" s="146" t="n">
        <v>628</v>
      </c>
      <c r="Q16" s="141" t="n">
        <v>0.203342852887274</v>
      </c>
      <c r="R16" s="121" t="n">
        <v>-2.6</v>
      </c>
      <c r="S16" s="121" t="n">
        <v>-4.1</v>
      </c>
      <c r="T16" s="145" t="n">
        <v>-0.01</v>
      </c>
      <c r="U16" s="5"/>
      <c r="V16" s="149" t="n">
        <v>866</v>
      </c>
      <c r="W16" s="141" t="n">
        <v>0.339779731707413</v>
      </c>
      <c r="X16" s="123" t="n">
        <v>1.2</v>
      </c>
      <c r="Y16" s="123" t="n">
        <v>-0.4</v>
      </c>
      <c r="Z16" s="145" t="n">
        <v>0</v>
      </c>
      <c r="AA16" s="100"/>
      <c r="AB16" s="147" t="n">
        <v>743</v>
      </c>
      <c r="AC16" s="141" t="n">
        <v>0.26265925705963</v>
      </c>
      <c r="AD16" s="123" t="n">
        <v>0.3</v>
      </c>
      <c r="AE16" s="123" t="n">
        <v>-1.3</v>
      </c>
      <c r="AF16" s="148" t="n">
        <v>0</v>
      </c>
      <c r="AG16" s="99" t="s">
        <v>164</v>
      </c>
    </row>
    <row r="17" s="2" customFormat="true" ht="18" hidden="false" customHeight="true" outlineLevel="0" collapsed="false">
      <c r="B17" s="139"/>
      <c r="C17" s="139"/>
      <c r="D17" s="139"/>
      <c r="E17" s="139"/>
      <c r="F17" s="139"/>
      <c r="G17" s="91" t="s">
        <v>165</v>
      </c>
      <c r="H17" s="91"/>
      <c r="I17" s="91"/>
      <c r="J17" s="91"/>
      <c r="K17" s="140" t="n">
        <v>6227</v>
      </c>
      <c r="L17" s="141" t="n">
        <v>2.20061774206088</v>
      </c>
      <c r="M17" s="123" t="n">
        <v>1.5</v>
      </c>
      <c r="N17" s="123" t="n">
        <v>1.7</v>
      </c>
      <c r="O17" s="145" t="n">
        <v>0.04</v>
      </c>
      <c r="P17" s="146" t="n">
        <v>6503</v>
      </c>
      <c r="Q17" s="141" t="n">
        <v>2.10563466930883</v>
      </c>
      <c r="R17" s="121" t="n">
        <v>0.4</v>
      </c>
      <c r="S17" s="121" t="n">
        <v>0.6</v>
      </c>
      <c r="T17" s="145" t="n">
        <v>0.01</v>
      </c>
      <c r="U17" s="5"/>
      <c r="V17" s="149" t="n">
        <v>5925</v>
      </c>
      <c r="W17" s="141" t="n">
        <v>2.3247054392222</v>
      </c>
      <c r="X17" s="123" t="n">
        <v>3.1</v>
      </c>
      <c r="Y17" s="123" t="n">
        <v>3.3</v>
      </c>
      <c r="Z17" s="145" t="n">
        <v>0.07</v>
      </c>
      <c r="AA17" s="100"/>
      <c r="AB17" s="147" t="n">
        <v>6214</v>
      </c>
      <c r="AC17" s="141" t="n">
        <v>2.19672223871944</v>
      </c>
      <c r="AD17" s="123" t="n">
        <v>1.5</v>
      </c>
      <c r="AE17" s="123" t="n">
        <v>1.7</v>
      </c>
      <c r="AF17" s="148" t="n">
        <v>0.03</v>
      </c>
      <c r="AG17" s="99" t="s">
        <v>166</v>
      </c>
    </row>
    <row r="18" s="2" customFormat="true" ht="12.75" hidden="false" customHeight="true" outlineLevel="0" collapsed="false">
      <c r="B18" s="139"/>
      <c r="C18" s="139"/>
      <c r="D18" s="139"/>
      <c r="E18" s="139"/>
      <c r="F18" s="139"/>
      <c r="G18" s="139"/>
      <c r="H18" s="91" t="s">
        <v>167</v>
      </c>
      <c r="I18" s="91"/>
      <c r="J18" s="91"/>
      <c r="K18" s="140" t="n">
        <v>4922</v>
      </c>
      <c r="L18" s="141" t="n">
        <v>1.73943159248814</v>
      </c>
      <c r="M18" s="123" t="n">
        <v>1</v>
      </c>
      <c r="N18" s="123" t="n">
        <v>0.8</v>
      </c>
      <c r="O18" s="145" t="n">
        <v>0.01</v>
      </c>
      <c r="P18" s="146" t="n">
        <v>5079</v>
      </c>
      <c r="Q18" s="141" t="n">
        <v>1.64455151244342</v>
      </c>
      <c r="R18" s="121" t="n">
        <v>0</v>
      </c>
      <c r="S18" s="121" t="n">
        <v>-0.2</v>
      </c>
      <c r="T18" s="145" t="n">
        <v>0</v>
      </c>
      <c r="U18" s="5"/>
      <c r="V18" s="149" t="n">
        <v>4752</v>
      </c>
      <c r="W18" s="141" t="n">
        <v>1.86447261555846</v>
      </c>
      <c r="X18" s="123" t="n">
        <v>2.5</v>
      </c>
      <c r="Y18" s="123" t="n">
        <v>2.3</v>
      </c>
      <c r="Z18" s="145" t="n">
        <v>0.04</v>
      </c>
      <c r="AA18" s="100"/>
      <c r="AB18" s="147" t="n">
        <v>4909</v>
      </c>
      <c r="AC18" s="141" t="n">
        <v>1.73538935788119</v>
      </c>
      <c r="AD18" s="123" t="n">
        <v>1</v>
      </c>
      <c r="AE18" s="123" t="n">
        <v>0.8</v>
      </c>
      <c r="AF18" s="148" t="n">
        <v>0.01</v>
      </c>
      <c r="AG18" s="99" t="s">
        <v>168</v>
      </c>
    </row>
    <row r="19" s="37" customFormat="true" ht="12.75" hidden="false" customHeight="true" outlineLevel="0" collapsed="false">
      <c r="B19" s="139"/>
      <c r="C19" s="139"/>
      <c r="D19" s="139"/>
      <c r="E19" s="139"/>
      <c r="F19" s="139"/>
      <c r="G19" s="139"/>
      <c r="H19" s="91" t="s">
        <v>169</v>
      </c>
      <c r="I19" s="91"/>
      <c r="J19" s="91"/>
      <c r="K19" s="140" t="n">
        <v>1304</v>
      </c>
      <c r="L19" s="141" t="n">
        <v>0.460832750224409</v>
      </c>
      <c r="M19" s="123" t="n">
        <v>3.2</v>
      </c>
      <c r="N19" s="123" t="n">
        <v>4.5</v>
      </c>
      <c r="O19" s="145" t="n">
        <v>0.02</v>
      </c>
      <c r="P19" s="146" t="n">
        <v>1424</v>
      </c>
      <c r="Q19" s="141" t="n">
        <v>0.461083156865412</v>
      </c>
      <c r="R19" s="121" t="n">
        <v>1.8</v>
      </c>
      <c r="S19" s="121" t="n">
        <v>3</v>
      </c>
      <c r="T19" s="145" t="n">
        <v>0.01</v>
      </c>
      <c r="U19" s="5"/>
      <c r="V19" s="149" t="n">
        <v>1174</v>
      </c>
      <c r="W19" s="141" t="n">
        <v>0.460625179012128</v>
      </c>
      <c r="X19" s="123" t="n">
        <v>5.7</v>
      </c>
      <c r="Y19" s="123" t="n">
        <v>7</v>
      </c>
      <c r="Z19" s="145" t="n">
        <v>0.03</v>
      </c>
      <c r="AA19" s="150"/>
      <c r="AB19" s="147" t="n">
        <v>1305</v>
      </c>
      <c r="AC19" s="141" t="n">
        <v>0.461332880838247</v>
      </c>
      <c r="AD19" s="123" t="n">
        <v>3.2</v>
      </c>
      <c r="AE19" s="123" t="n">
        <v>4.5</v>
      </c>
      <c r="AF19" s="148" t="n">
        <v>0.02</v>
      </c>
      <c r="AG19" s="99" t="s">
        <v>170</v>
      </c>
    </row>
    <row r="20" s="2" customFormat="true" ht="18" hidden="false" customHeight="true" outlineLevel="0" collapsed="false">
      <c r="B20" s="139"/>
      <c r="C20" s="139"/>
      <c r="D20" s="139"/>
      <c r="E20" s="139"/>
      <c r="F20" s="139"/>
      <c r="G20" s="91" t="s">
        <v>171</v>
      </c>
      <c r="H20" s="91"/>
      <c r="I20" s="91"/>
      <c r="J20" s="91"/>
      <c r="K20" s="140" t="n">
        <v>3234</v>
      </c>
      <c r="L20" s="141" t="n">
        <v>1.1428934925044</v>
      </c>
      <c r="M20" s="123" t="n">
        <v>-0.7</v>
      </c>
      <c r="N20" s="123" t="n">
        <v>-0.9</v>
      </c>
      <c r="O20" s="145" t="n">
        <v>-0.01</v>
      </c>
      <c r="P20" s="146" t="n">
        <v>3220</v>
      </c>
      <c r="Q20" s="141" t="n">
        <v>1.04261781257488</v>
      </c>
      <c r="R20" s="121" t="n">
        <v>-2.7</v>
      </c>
      <c r="S20" s="121" t="n">
        <v>-2.9</v>
      </c>
      <c r="T20" s="145" t="n">
        <v>-0.03</v>
      </c>
      <c r="U20" s="5"/>
      <c r="V20" s="149" t="n">
        <v>3249</v>
      </c>
      <c r="W20" s="141" t="n">
        <v>1.27476252692539</v>
      </c>
      <c r="X20" s="123" t="n">
        <v>1.6</v>
      </c>
      <c r="Y20" s="123" t="n">
        <v>1.4</v>
      </c>
      <c r="Z20" s="145" t="n">
        <v>0.02</v>
      </c>
      <c r="AA20" s="151"/>
      <c r="AB20" s="147" t="n">
        <v>3234</v>
      </c>
      <c r="AC20" s="141" t="n">
        <v>1.14325711619225</v>
      </c>
      <c r="AD20" s="123" t="n">
        <v>-0.6</v>
      </c>
      <c r="AE20" s="123" t="n">
        <v>-0.8</v>
      </c>
      <c r="AF20" s="148" t="n">
        <v>-0.01</v>
      </c>
      <c r="AG20" s="99" t="s">
        <v>172</v>
      </c>
    </row>
    <row r="21" s="2" customFormat="true" ht="12.75" hidden="false" customHeight="true" outlineLevel="0" collapsed="false">
      <c r="B21" s="139"/>
      <c r="C21" s="139"/>
      <c r="D21" s="139"/>
      <c r="E21" s="139"/>
      <c r="F21" s="139"/>
      <c r="G21" s="139"/>
      <c r="H21" s="91" t="s">
        <v>173</v>
      </c>
      <c r="I21" s="91"/>
      <c r="J21" s="91"/>
      <c r="K21" s="140" t="n">
        <v>1286</v>
      </c>
      <c r="L21" s="141" t="n">
        <v>0.45447156195444</v>
      </c>
      <c r="M21" s="123" t="n">
        <v>-5.2</v>
      </c>
      <c r="N21" s="123" t="n">
        <v>-4.6</v>
      </c>
      <c r="O21" s="145" t="n">
        <v>-0.02</v>
      </c>
      <c r="P21" s="146" t="n">
        <v>1206</v>
      </c>
      <c r="Q21" s="141" t="n">
        <v>0.390495988187982</v>
      </c>
      <c r="R21" s="121" t="n">
        <v>-7.9</v>
      </c>
      <c r="S21" s="121" t="n">
        <v>-7.3</v>
      </c>
      <c r="T21" s="145" t="n">
        <v>-0.03</v>
      </c>
      <c r="U21" s="5"/>
      <c r="V21" s="149" t="n">
        <v>1372</v>
      </c>
      <c r="W21" s="141" t="n">
        <v>0.53831153799373</v>
      </c>
      <c r="X21" s="123" t="n">
        <v>-2.6</v>
      </c>
      <c r="Y21" s="123" t="n">
        <v>-2</v>
      </c>
      <c r="Z21" s="145" t="n">
        <v>-0.01</v>
      </c>
      <c r="AA21" s="100"/>
      <c r="AB21" s="147" t="n">
        <v>1283</v>
      </c>
      <c r="AC21" s="141" t="n">
        <v>0.453555621544422</v>
      </c>
      <c r="AD21" s="123" t="n">
        <v>-4.8</v>
      </c>
      <c r="AE21" s="123" t="n">
        <v>-4.2</v>
      </c>
      <c r="AF21" s="148" t="n">
        <v>-0.02</v>
      </c>
      <c r="AG21" s="99" t="s">
        <v>174</v>
      </c>
    </row>
    <row r="22" s="2" customFormat="true" ht="12.75" hidden="false" customHeight="true" outlineLevel="0" collapsed="false">
      <c r="B22" s="139"/>
      <c r="C22" s="139"/>
      <c r="D22" s="139"/>
      <c r="E22" s="139"/>
      <c r="F22" s="139"/>
      <c r="G22" s="139"/>
      <c r="H22" s="91" t="s">
        <v>175</v>
      </c>
      <c r="I22" s="91"/>
      <c r="J22" s="91"/>
      <c r="K22" s="140" t="n">
        <v>1240</v>
      </c>
      <c r="L22" s="141" t="n">
        <v>0.438215191931186</v>
      </c>
      <c r="M22" s="123" t="n">
        <v>2.1</v>
      </c>
      <c r="N22" s="123" t="n">
        <v>3</v>
      </c>
      <c r="O22" s="145" t="n">
        <v>0.01</v>
      </c>
      <c r="P22" s="146" t="n">
        <v>1294</v>
      </c>
      <c r="Q22" s="141" t="n">
        <v>0.418989891140339</v>
      </c>
      <c r="R22" s="121" t="n">
        <v>-0.3</v>
      </c>
      <c r="S22" s="121" t="n">
        <v>0.6</v>
      </c>
      <c r="T22" s="145" t="n">
        <v>0</v>
      </c>
      <c r="U22" s="5"/>
      <c r="V22" s="149" t="n">
        <v>1181</v>
      </c>
      <c r="W22" s="141" t="n">
        <v>0.463371666450871</v>
      </c>
      <c r="X22" s="123" t="n">
        <v>5.7</v>
      </c>
      <c r="Y22" s="123" t="n">
        <v>6.7</v>
      </c>
      <c r="Z22" s="145" t="n">
        <v>0.03</v>
      </c>
      <c r="AA22" s="100"/>
      <c r="AB22" s="147" t="n">
        <v>1245</v>
      </c>
      <c r="AC22" s="141" t="n">
        <v>0.44012217367327</v>
      </c>
      <c r="AD22" s="123" t="n">
        <v>2</v>
      </c>
      <c r="AE22" s="123" t="n">
        <v>2.9</v>
      </c>
      <c r="AF22" s="148" t="n">
        <v>0.01</v>
      </c>
      <c r="AG22" s="99" t="s">
        <v>176</v>
      </c>
    </row>
    <row r="23" s="2" customFormat="true" ht="12.75" hidden="false" customHeight="true" outlineLevel="0" collapsed="false">
      <c r="B23" s="139"/>
      <c r="C23" s="139"/>
      <c r="D23" s="139"/>
      <c r="E23" s="139"/>
      <c r="F23" s="139"/>
      <c r="G23" s="139"/>
      <c r="H23" s="127" t="s">
        <v>177</v>
      </c>
      <c r="I23" s="127"/>
      <c r="J23" s="127"/>
      <c r="K23" s="140" t="n">
        <v>708</v>
      </c>
      <c r="L23" s="141" t="n">
        <v>0.250206738618774</v>
      </c>
      <c r="M23" s="123" t="n">
        <v>2.9</v>
      </c>
      <c r="N23" s="123" t="n">
        <v>-1</v>
      </c>
      <c r="O23" s="145" t="n">
        <v>0</v>
      </c>
      <c r="P23" s="146" t="n">
        <v>720</v>
      </c>
      <c r="Q23" s="141" t="n">
        <v>0.233131933246556</v>
      </c>
      <c r="R23" s="121" t="n">
        <v>2.9</v>
      </c>
      <c r="S23" s="121" t="n">
        <v>-1</v>
      </c>
      <c r="T23" s="145" t="n">
        <v>0</v>
      </c>
      <c r="U23" s="5"/>
      <c r="V23" s="149" t="n">
        <v>696</v>
      </c>
      <c r="W23" s="141" t="n">
        <v>0.273079322480784</v>
      </c>
      <c r="X23" s="123" t="n">
        <v>3.3</v>
      </c>
      <c r="Y23" s="123" t="n">
        <v>-0.6</v>
      </c>
      <c r="Z23" s="145" t="n">
        <v>0</v>
      </c>
      <c r="AA23" s="115"/>
      <c r="AB23" s="147" t="n">
        <v>705</v>
      </c>
      <c r="AC23" s="141" t="n">
        <v>0.249225809188478</v>
      </c>
      <c r="AD23" s="123" t="n">
        <v>3.1</v>
      </c>
      <c r="AE23" s="123" t="n">
        <v>-0.8</v>
      </c>
      <c r="AF23" s="148" t="n">
        <v>0</v>
      </c>
      <c r="AG23" s="99" t="s">
        <v>178</v>
      </c>
    </row>
    <row r="24" s="2" customFormat="true" ht="18" hidden="false" customHeight="true" outlineLevel="0" collapsed="false">
      <c r="B24" s="139"/>
      <c r="C24" s="139"/>
      <c r="D24" s="139"/>
      <c r="E24" s="139"/>
      <c r="F24" s="139"/>
      <c r="G24" s="91" t="s">
        <v>179</v>
      </c>
      <c r="H24" s="91"/>
      <c r="I24" s="91"/>
      <c r="J24" s="91"/>
      <c r="K24" s="140" t="n">
        <v>8094</v>
      </c>
      <c r="L24" s="141" t="n">
        <v>2.86041432539598</v>
      </c>
      <c r="M24" s="123" t="n">
        <v>-1.9</v>
      </c>
      <c r="N24" s="123" t="n">
        <v>0.3</v>
      </c>
      <c r="O24" s="145" t="n">
        <v>0.01</v>
      </c>
      <c r="P24" s="146" t="n">
        <v>7338</v>
      </c>
      <c r="Q24" s="141" t="n">
        <v>2.37600295300449</v>
      </c>
      <c r="R24" s="121" t="n">
        <v>-3.3</v>
      </c>
      <c r="S24" s="121" t="n">
        <v>-1.1</v>
      </c>
      <c r="T24" s="145" t="n">
        <v>-0.03</v>
      </c>
      <c r="U24" s="5"/>
      <c r="V24" s="149" t="n">
        <v>8910</v>
      </c>
      <c r="W24" s="141" t="n">
        <v>3.49588615417211</v>
      </c>
      <c r="X24" s="123" t="n">
        <v>-1.1</v>
      </c>
      <c r="Y24" s="123" t="n">
        <v>1.1</v>
      </c>
      <c r="Z24" s="145" t="n">
        <v>0.04</v>
      </c>
      <c r="AA24" s="115"/>
      <c r="AB24" s="147" t="n">
        <v>8121</v>
      </c>
      <c r="AC24" s="141" t="n">
        <v>2.87086921477962</v>
      </c>
      <c r="AD24" s="123" t="n">
        <v>-2</v>
      </c>
      <c r="AE24" s="123" t="n">
        <v>0.2</v>
      </c>
      <c r="AF24" s="148" t="n">
        <v>0.01</v>
      </c>
      <c r="AG24" s="99" t="s">
        <v>180</v>
      </c>
    </row>
    <row r="25" s="2" customFormat="true" ht="12.75" hidden="false" customHeight="true" outlineLevel="0" collapsed="false">
      <c r="B25" s="139"/>
      <c r="C25" s="139"/>
      <c r="D25" s="139"/>
      <c r="E25" s="139"/>
      <c r="F25" s="139"/>
      <c r="G25" s="139"/>
      <c r="H25" s="91" t="s">
        <v>181</v>
      </c>
      <c r="I25" s="91"/>
      <c r="J25" s="91"/>
      <c r="K25" s="140" t="n">
        <v>5294</v>
      </c>
      <c r="L25" s="141" t="n">
        <v>1.8708961500675</v>
      </c>
      <c r="M25" s="123" t="n">
        <v>-2.2</v>
      </c>
      <c r="N25" s="123" t="n">
        <v>1</v>
      </c>
      <c r="O25" s="145" t="n">
        <v>0.02</v>
      </c>
      <c r="P25" s="146" t="n">
        <v>4887</v>
      </c>
      <c r="Q25" s="141" t="n">
        <v>1.582382996911</v>
      </c>
      <c r="R25" s="121" t="n">
        <v>-3.3</v>
      </c>
      <c r="S25" s="121" t="n">
        <v>-0.1</v>
      </c>
      <c r="T25" s="145" t="n">
        <v>0</v>
      </c>
      <c r="U25" s="5"/>
      <c r="V25" s="149" t="n">
        <v>5733</v>
      </c>
      <c r="W25" s="141" t="n">
        <v>2.24937321233094</v>
      </c>
      <c r="X25" s="123" t="n">
        <v>-1.5</v>
      </c>
      <c r="Y25" s="123" t="n">
        <v>1.8</v>
      </c>
      <c r="Z25" s="145" t="n">
        <v>0.04</v>
      </c>
      <c r="AA25" s="100"/>
      <c r="AB25" s="147" t="n">
        <v>5326</v>
      </c>
      <c r="AC25" s="141" t="n">
        <v>1.88280377267778</v>
      </c>
      <c r="AD25" s="123" t="n">
        <v>-2.4</v>
      </c>
      <c r="AE25" s="123" t="n">
        <v>0.8</v>
      </c>
      <c r="AF25" s="148" t="n">
        <v>0.02</v>
      </c>
      <c r="AG25" s="99" t="s">
        <v>182</v>
      </c>
    </row>
    <row r="26" s="2" customFormat="true" ht="12.75" hidden="false" customHeight="true" outlineLevel="0" collapsed="false">
      <c r="B26" s="139"/>
      <c r="C26" s="139"/>
      <c r="D26" s="139"/>
      <c r="E26" s="139"/>
      <c r="F26" s="139"/>
      <c r="G26" s="139"/>
      <c r="H26" s="91" t="s">
        <v>183</v>
      </c>
      <c r="I26" s="91"/>
      <c r="J26" s="91"/>
      <c r="K26" s="140" t="n">
        <v>655</v>
      </c>
      <c r="L26" s="141" t="n">
        <v>0.231476573157199</v>
      </c>
      <c r="M26" s="123" t="n">
        <v>-2.7</v>
      </c>
      <c r="N26" s="123" t="n">
        <v>-3.7</v>
      </c>
      <c r="O26" s="145" t="n">
        <v>-0.01</v>
      </c>
      <c r="P26" s="146" t="n">
        <v>561</v>
      </c>
      <c r="Q26" s="141" t="n">
        <v>0.181648631321275</v>
      </c>
      <c r="R26" s="121" t="n">
        <v>-4.4</v>
      </c>
      <c r="S26" s="121" t="n">
        <v>-5.3</v>
      </c>
      <c r="T26" s="145" t="n">
        <v>-0.01</v>
      </c>
      <c r="U26" s="5"/>
      <c r="V26" s="149" t="n">
        <v>757</v>
      </c>
      <c r="W26" s="141" t="n">
        <v>0.297012998732692</v>
      </c>
      <c r="X26" s="123" t="n">
        <v>-1.8</v>
      </c>
      <c r="Y26" s="123" t="n">
        <v>-2.8</v>
      </c>
      <c r="Z26" s="145" t="n">
        <v>-0.01</v>
      </c>
      <c r="AA26" s="100"/>
      <c r="AB26" s="147" t="n">
        <v>654</v>
      </c>
      <c r="AC26" s="141" t="n">
        <v>0.231196708098248</v>
      </c>
      <c r="AD26" s="123" t="n">
        <v>-2.5</v>
      </c>
      <c r="AE26" s="123" t="n">
        <v>-3.5</v>
      </c>
      <c r="AF26" s="148" t="n">
        <v>-0.01</v>
      </c>
      <c r="AG26" s="99" t="s">
        <v>184</v>
      </c>
    </row>
    <row r="27" s="2" customFormat="true" ht="12.75" hidden="false" customHeight="true" outlineLevel="0" collapsed="false">
      <c r="B27" s="139"/>
      <c r="C27" s="139"/>
      <c r="D27" s="139"/>
      <c r="E27" s="139"/>
      <c r="F27" s="139"/>
      <c r="G27" s="139"/>
      <c r="H27" s="91" t="s">
        <v>185</v>
      </c>
      <c r="I27" s="91"/>
      <c r="J27" s="91"/>
      <c r="K27" s="140" t="n">
        <v>1066</v>
      </c>
      <c r="L27" s="141" t="n">
        <v>0.376723705321487</v>
      </c>
      <c r="M27" s="123" t="n">
        <v>-2.7</v>
      </c>
      <c r="N27" s="123" t="n">
        <v>-1.7</v>
      </c>
      <c r="O27" s="145" t="n">
        <v>-0.01</v>
      </c>
      <c r="P27" s="146" t="n">
        <v>952</v>
      </c>
      <c r="Q27" s="141" t="n">
        <v>0.308252222848225</v>
      </c>
      <c r="R27" s="121" t="n">
        <v>-4.9</v>
      </c>
      <c r="S27" s="121" t="n">
        <v>-3.9</v>
      </c>
      <c r="T27" s="145" t="n">
        <v>-0.01</v>
      </c>
      <c r="U27" s="5"/>
      <c r="V27" s="149" t="n">
        <v>1189</v>
      </c>
      <c r="W27" s="141" t="n">
        <v>0.466510509238007</v>
      </c>
      <c r="X27" s="123" t="n">
        <v>-1.2</v>
      </c>
      <c r="Y27" s="123" t="n">
        <v>-0.2</v>
      </c>
      <c r="Z27" s="145" t="n">
        <v>0</v>
      </c>
      <c r="AA27" s="145"/>
      <c r="AB27" s="147" t="n">
        <v>1060</v>
      </c>
      <c r="AC27" s="141" t="n">
        <v>0.374722493247925</v>
      </c>
      <c r="AD27" s="123" t="n">
        <v>-2.5</v>
      </c>
      <c r="AE27" s="123" t="n">
        <v>-1.5</v>
      </c>
      <c r="AF27" s="148" t="n">
        <v>-0.01</v>
      </c>
      <c r="AG27" s="125" t="s">
        <v>186</v>
      </c>
    </row>
    <row r="28" s="2" customFormat="true" ht="12.75" hidden="false" customHeight="true" outlineLevel="0" collapsed="false">
      <c r="B28" s="139"/>
      <c r="C28" s="139"/>
      <c r="D28" s="139"/>
      <c r="E28" s="139"/>
      <c r="F28" s="139"/>
      <c r="G28" s="139"/>
      <c r="H28" s="91" t="s">
        <v>187</v>
      </c>
      <c r="I28" s="91"/>
      <c r="J28" s="91"/>
      <c r="K28" s="140" t="n">
        <v>1079</v>
      </c>
      <c r="L28" s="141" t="n">
        <v>0.381317896849798</v>
      </c>
      <c r="M28" s="123" t="n">
        <v>0.7</v>
      </c>
      <c r="N28" s="123" t="n">
        <v>1.5</v>
      </c>
      <c r="O28" s="145" t="n">
        <v>0.01</v>
      </c>
      <c r="P28" s="146" t="n">
        <v>938</v>
      </c>
      <c r="Q28" s="141" t="n">
        <v>0.303719101923986</v>
      </c>
      <c r="R28" s="121" t="n">
        <v>-1</v>
      </c>
      <c r="S28" s="121" t="n">
        <v>-0.2</v>
      </c>
      <c r="T28" s="145" t="n">
        <v>0</v>
      </c>
      <c r="U28" s="5"/>
      <c r="V28" s="149" t="n">
        <v>1232</v>
      </c>
      <c r="W28" s="141" t="n">
        <v>0.48338178921886</v>
      </c>
      <c r="X28" s="123" t="n">
        <v>1.7</v>
      </c>
      <c r="Y28" s="123" t="n">
        <v>2.5</v>
      </c>
      <c r="Z28" s="145" t="n">
        <v>0.01</v>
      </c>
      <c r="AA28" s="115"/>
      <c r="AB28" s="147" t="n">
        <v>1080</v>
      </c>
      <c r="AC28" s="141" t="n">
        <v>0.381792728969584</v>
      </c>
      <c r="AD28" s="123" t="n">
        <v>0.7</v>
      </c>
      <c r="AE28" s="123" t="n">
        <v>1.5</v>
      </c>
      <c r="AF28" s="148" t="n">
        <v>0.01</v>
      </c>
      <c r="AG28" s="99" t="s">
        <v>188</v>
      </c>
    </row>
    <row r="29" s="2" customFormat="true" ht="18" hidden="false" customHeight="true" outlineLevel="0" collapsed="false">
      <c r="B29" s="139"/>
      <c r="C29" s="139"/>
      <c r="D29" s="139"/>
      <c r="E29" s="139"/>
      <c r="F29" s="139"/>
      <c r="G29" s="91" t="s">
        <v>189</v>
      </c>
      <c r="H29" s="91"/>
      <c r="I29" s="91"/>
      <c r="J29" s="91"/>
      <c r="K29" s="140" t="n">
        <v>2518</v>
      </c>
      <c r="L29" s="141" t="n">
        <v>0.889859559098973</v>
      </c>
      <c r="M29" s="123" t="n">
        <v>-0.5</v>
      </c>
      <c r="N29" s="123" t="n">
        <v>-1.1</v>
      </c>
      <c r="O29" s="145" t="n">
        <v>-0.01</v>
      </c>
      <c r="P29" s="146" t="n">
        <v>2001</v>
      </c>
      <c r="Q29" s="141" t="n">
        <v>0.647912497814388</v>
      </c>
      <c r="R29" s="121" t="n">
        <v>-2</v>
      </c>
      <c r="S29" s="121" t="n">
        <v>-2.6</v>
      </c>
      <c r="T29" s="145" t="n">
        <v>-0.02</v>
      </c>
      <c r="U29" s="5"/>
      <c r="V29" s="149" t="n">
        <v>3078</v>
      </c>
      <c r="W29" s="141" t="n">
        <v>1.20766976235037</v>
      </c>
      <c r="X29" s="123" t="n">
        <v>-0.3</v>
      </c>
      <c r="Y29" s="123" t="n">
        <v>-0.9</v>
      </c>
      <c r="Z29" s="145" t="n">
        <v>-0.01</v>
      </c>
      <c r="AA29" s="115"/>
      <c r="AB29" s="147" t="n">
        <v>2524</v>
      </c>
      <c r="AC29" s="141" t="n">
        <v>0.892263748073361</v>
      </c>
      <c r="AD29" s="123" t="n">
        <v>-0.7</v>
      </c>
      <c r="AE29" s="123" t="n">
        <v>-1.3</v>
      </c>
      <c r="AF29" s="148" t="n">
        <v>-0.01</v>
      </c>
      <c r="AG29" s="99" t="s">
        <v>190</v>
      </c>
    </row>
    <row r="30" s="2" customFormat="true" ht="12.75" hidden="false" customHeight="true" outlineLevel="0" collapsed="false">
      <c r="B30" s="139"/>
      <c r="C30" s="139"/>
      <c r="D30" s="139"/>
      <c r="E30" s="139"/>
      <c r="F30" s="139"/>
      <c r="G30" s="139"/>
      <c r="H30" s="91" t="s">
        <v>191</v>
      </c>
      <c r="I30" s="91"/>
      <c r="J30" s="91"/>
      <c r="K30" s="140" t="n">
        <v>2369</v>
      </c>
      <c r="L30" s="141" t="n">
        <v>0.837203056197564</v>
      </c>
      <c r="M30" s="123" t="n">
        <v>-0.9</v>
      </c>
      <c r="N30" s="123" t="n">
        <v>-1.5</v>
      </c>
      <c r="O30" s="145" t="n">
        <v>-0.01</v>
      </c>
      <c r="P30" s="146" t="n">
        <v>1869</v>
      </c>
      <c r="Q30" s="141" t="n">
        <v>0.605171643385853</v>
      </c>
      <c r="R30" s="121" t="n">
        <v>-2.6</v>
      </c>
      <c r="S30" s="121" t="n">
        <v>-3.2</v>
      </c>
      <c r="T30" s="145" t="n">
        <v>-0.02</v>
      </c>
      <c r="U30" s="5"/>
      <c r="V30" s="149" t="n">
        <v>2909</v>
      </c>
      <c r="W30" s="141" t="n">
        <v>1.14136170847213</v>
      </c>
      <c r="X30" s="123" t="n">
        <v>-0.6</v>
      </c>
      <c r="Y30" s="123" t="n">
        <v>-1.2</v>
      </c>
      <c r="Z30" s="145" t="n">
        <v>-0.01</v>
      </c>
      <c r="AA30" s="115"/>
      <c r="AB30" s="147" t="n">
        <v>2374</v>
      </c>
      <c r="AC30" s="141" t="n">
        <v>0.839236980160919</v>
      </c>
      <c r="AD30" s="123" t="n">
        <v>-1.2</v>
      </c>
      <c r="AE30" s="123" t="n">
        <v>-1.8</v>
      </c>
      <c r="AF30" s="148" t="n">
        <v>-0.01</v>
      </c>
      <c r="AG30" s="99" t="s">
        <v>192</v>
      </c>
    </row>
    <row r="31" s="2" customFormat="true" ht="12.75" hidden="false" customHeight="true" outlineLevel="0" collapsed="false">
      <c r="B31" s="139"/>
      <c r="C31" s="139"/>
      <c r="D31" s="139"/>
      <c r="E31" s="139"/>
      <c r="F31" s="139"/>
      <c r="G31" s="139"/>
      <c r="H31" s="91" t="s">
        <v>193</v>
      </c>
      <c r="I31" s="91"/>
      <c r="J31" s="91"/>
      <c r="K31" s="140" t="n">
        <v>150</v>
      </c>
      <c r="L31" s="141" t="n">
        <v>0.0530099022497403</v>
      </c>
      <c r="M31" s="123" t="n">
        <v>7.1</v>
      </c>
      <c r="N31" s="123" t="n">
        <v>5.6</v>
      </c>
      <c r="O31" s="145" t="n">
        <v>0</v>
      </c>
      <c r="P31" s="146" t="n">
        <v>132</v>
      </c>
      <c r="Q31" s="141" t="n">
        <v>0.0427408544285354</v>
      </c>
      <c r="R31" s="121" t="n">
        <v>6.5</v>
      </c>
      <c r="S31" s="121" t="n">
        <v>5</v>
      </c>
      <c r="T31" s="145" t="n">
        <v>0</v>
      </c>
      <c r="U31" s="5"/>
      <c r="V31" s="149" t="n">
        <v>169</v>
      </c>
      <c r="W31" s="141" t="n">
        <v>0.0663080538782365</v>
      </c>
      <c r="X31" s="123" t="n">
        <v>6.3</v>
      </c>
      <c r="Y31" s="123" t="n">
        <v>4.8</v>
      </c>
      <c r="Z31" s="145" t="n">
        <v>0</v>
      </c>
      <c r="AA31" s="115"/>
      <c r="AB31" s="147" t="n">
        <v>150</v>
      </c>
      <c r="AC31" s="141" t="n">
        <v>0.0530267679124422</v>
      </c>
      <c r="AD31" s="123" t="n">
        <v>7.1</v>
      </c>
      <c r="AE31" s="123" t="n">
        <v>5.6</v>
      </c>
      <c r="AF31" s="148" t="n">
        <v>0</v>
      </c>
      <c r="AG31" s="125" t="s">
        <v>194</v>
      </c>
    </row>
    <row r="32" s="2" customFormat="true" ht="18" hidden="false" customHeight="true" outlineLevel="0" collapsed="false">
      <c r="B32" s="139"/>
      <c r="C32" s="139"/>
      <c r="D32" s="139"/>
      <c r="E32" s="139"/>
      <c r="F32" s="139"/>
      <c r="G32" s="91" t="s">
        <v>195</v>
      </c>
      <c r="H32" s="91"/>
      <c r="I32" s="91"/>
      <c r="J32" s="91"/>
      <c r="K32" s="140" t="n">
        <v>3242</v>
      </c>
      <c r="L32" s="141" t="n">
        <v>1.14572068729105</v>
      </c>
      <c r="M32" s="123" t="n">
        <v>1.2</v>
      </c>
      <c r="N32" s="123" t="n">
        <v>2</v>
      </c>
      <c r="O32" s="145" t="n">
        <v>0.02</v>
      </c>
      <c r="P32" s="146" t="n">
        <v>3174</v>
      </c>
      <c r="Q32" s="141" t="n">
        <v>1.02772327239524</v>
      </c>
      <c r="R32" s="121" t="n">
        <v>-0.1</v>
      </c>
      <c r="S32" s="121" t="n">
        <v>0.7</v>
      </c>
      <c r="T32" s="145" t="n">
        <v>0.01</v>
      </c>
      <c r="U32" s="5"/>
      <c r="V32" s="149" t="n">
        <v>3315</v>
      </c>
      <c r="W32" s="141" t="n">
        <v>1.30065797991925</v>
      </c>
      <c r="X32" s="123" t="n">
        <v>2.5</v>
      </c>
      <c r="Y32" s="123" t="n">
        <v>3.3</v>
      </c>
      <c r="Z32" s="145" t="n">
        <v>0.04</v>
      </c>
      <c r="AA32" s="115"/>
      <c r="AB32" s="147" t="n">
        <v>3230</v>
      </c>
      <c r="AC32" s="141" t="n">
        <v>1.14184306904792</v>
      </c>
      <c r="AD32" s="123" t="n">
        <v>1.3</v>
      </c>
      <c r="AE32" s="123" t="n">
        <v>2.1</v>
      </c>
      <c r="AF32" s="148" t="n">
        <v>0.02</v>
      </c>
      <c r="AG32" s="99" t="s">
        <v>196</v>
      </c>
    </row>
    <row r="33" s="2" customFormat="true" ht="12.75" hidden="false" customHeight="true" outlineLevel="0" collapsed="false">
      <c r="B33" s="139"/>
      <c r="C33" s="139"/>
      <c r="D33" s="139"/>
      <c r="E33" s="139"/>
      <c r="F33" s="139"/>
      <c r="G33" s="139"/>
      <c r="H33" s="91" t="s">
        <v>197</v>
      </c>
      <c r="I33" s="91"/>
      <c r="J33" s="91"/>
      <c r="K33" s="140" t="n">
        <v>304</v>
      </c>
      <c r="L33" s="141" t="n">
        <v>0.107433401892807</v>
      </c>
      <c r="M33" s="123" t="n">
        <v>1</v>
      </c>
      <c r="N33" s="123" t="n">
        <v>1.2</v>
      </c>
      <c r="O33" s="145" t="n">
        <v>0</v>
      </c>
      <c r="P33" s="146" t="n">
        <v>303</v>
      </c>
      <c r="Q33" s="141" t="n">
        <v>0.0981096885745925</v>
      </c>
      <c r="R33" s="121" t="n">
        <v>0.3</v>
      </c>
      <c r="S33" s="121" t="n">
        <v>0.5</v>
      </c>
      <c r="T33" s="145" t="n">
        <v>0</v>
      </c>
      <c r="U33" s="5"/>
      <c r="V33" s="149" t="n">
        <v>306</v>
      </c>
      <c r="W33" s="141" t="n">
        <v>0.120060736607931</v>
      </c>
      <c r="X33" s="123" t="n">
        <v>2</v>
      </c>
      <c r="Y33" s="123" t="n">
        <v>2.2</v>
      </c>
      <c r="Z33" s="145" t="n">
        <v>0</v>
      </c>
      <c r="AA33" s="115"/>
      <c r="AB33" s="147" t="n">
        <v>304</v>
      </c>
      <c r="AC33" s="141" t="n">
        <v>0.107467582969216</v>
      </c>
      <c r="AD33" s="123" t="n">
        <v>0.7</v>
      </c>
      <c r="AE33" s="123" t="n">
        <v>0.9</v>
      </c>
      <c r="AF33" s="148" t="n">
        <v>0</v>
      </c>
      <c r="AG33" s="99" t="s">
        <v>198</v>
      </c>
    </row>
    <row r="34" s="2" customFormat="true" ht="12.75" hidden="false" customHeight="true" outlineLevel="0" collapsed="false">
      <c r="B34" s="139"/>
      <c r="C34" s="139"/>
      <c r="D34" s="139"/>
      <c r="E34" s="139"/>
      <c r="F34" s="139"/>
      <c r="G34" s="139"/>
      <c r="H34" s="91" t="s">
        <v>199</v>
      </c>
      <c r="I34" s="91"/>
      <c r="J34" s="91"/>
      <c r="K34" s="140" t="n">
        <v>2938</v>
      </c>
      <c r="L34" s="141" t="n">
        <v>1.03828728539825</v>
      </c>
      <c r="M34" s="123" t="n">
        <v>1.2</v>
      </c>
      <c r="N34" s="123" t="n">
        <v>2.1</v>
      </c>
      <c r="O34" s="145" t="n">
        <v>0.02</v>
      </c>
      <c r="P34" s="146" t="n">
        <v>2872</v>
      </c>
      <c r="Q34" s="141" t="n">
        <v>0.929937378172375</v>
      </c>
      <c r="R34" s="121" t="n">
        <v>0</v>
      </c>
      <c r="S34" s="121" t="n">
        <v>0.9</v>
      </c>
      <c r="T34" s="145" t="n">
        <v>0.01</v>
      </c>
      <c r="U34" s="5"/>
      <c r="V34" s="149" t="n">
        <v>3009</v>
      </c>
      <c r="W34" s="141" t="n">
        <v>1.18059724331132</v>
      </c>
      <c r="X34" s="123" t="n">
        <v>2.5</v>
      </c>
      <c r="Y34" s="123" t="n">
        <v>3.4</v>
      </c>
      <c r="Z34" s="145" t="n">
        <v>0.04</v>
      </c>
      <c r="AA34" s="115"/>
      <c r="AB34" s="147" t="n">
        <v>2925</v>
      </c>
      <c r="AC34" s="141" t="n">
        <v>1.03402197429262</v>
      </c>
      <c r="AD34" s="123" t="n">
        <v>1.3</v>
      </c>
      <c r="AE34" s="123" t="n">
        <v>2.2</v>
      </c>
      <c r="AF34" s="148" t="n">
        <v>0.02</v>
      </c>
      <c r="AG34" s="99" t="s">
        <v>200</v>
      </c>
    </row>
    <row r="35" s="2" customFormat="true" ht="18" hidden="false" customHeight="true" outlineLevel="0" collapsed="false">
      <c r="B35" s="139"/>
      <c r="C35" s="139"/>
      <c r="D35" s="139"/>
      <c r="E35" s="139"/>
      <c r="F35" s="139"/>
      <c r="G35" s="91" t="s">
        <v>201</v>
      </c>
      <c r="H35" s="91"/>
      <c r="I35" s="91"/>
      <c r="J35" s="91"/>
      <c r="K35" s="140" t="n">
        <v>4987</v>
      </c>
      <c r="L35" s="141" t="n">
        <v>1.7624025501297</v>
      </c>
      <c r="M35" s="123" t="n">
        <v>-1.4</v>
      </c>
      <c r="N35" s="123" t="n">
        <v>-0.9</v>
      </c>
      <c r="O35" s="145" t="n">
        <v>-0.02</v>
      </c>
      <c r="P35" s="146" t="n">
        <v>5436</v>
      </c>
      <c r="Q35" s="141" t="n">
        <v>1.7601460960115</v>
      </c>
      <c r="R35" s="121" t="n">
        <v>-1.1</v>
      </c>
      <c r="S35" s="121" t="n">
        <v>-0.6</v>
      </c>
      <c r="T35" s="145" t="n">
        <v>-0.01</v>
      </c>
      <c r="U35" s="5"/>
      <c r="V35" s="149" t="n">
        <v>4499</v>
      </c>
      <c r="W35" s="141" t="n">
        <v>1.7652067124153</v>
      </c>
      <c r="X35" s="123" t="n">
        <v>-1.3</v>
      </c>
      <c r="Y35" s="123" t="n">
        <v>-0.8</v>
      </c>
      <c r="Z35" s="145" t="n">
        <v>-0.01</v>
      </c>
      <c r="AA35" s="115"/>
      <c r="AB35" s="147" t="n">
        <v>4976</v>
      </c>
      <c r="AC35" s="141" t="n">
        <v>1.75907464754875</v>
      </c>
      <c r="AD35" s="123" t="n">
        <v>-1.8</v>
      </c>
      <c r="AE35" s="123" t="n">
        <v>-1.3</v>
      </c>
      <c r="AF35" s="148" t="n">
        <v>-0.02</v>
      </c>
      <c r="AG35" s="152" t="s">
        <v>202</v>
      </c>
    </row>
    <row r="36" s="2" customFormat="true" ht="18" hidden="false" customHeight="true" outlineLevel="0" collapsed="false">
      <c r="B36" s="139"/>
      <c r="C36" s="139"/>
      <c r="D36" s="139"/>
      <c r="E36" s="139"/>
      <c r="F36" s="139"/>
      <c r="G36" s="91" t="s">
        <v>203</v>
      </c>
      <c r="H36" s="91"/>
      <c r="I36" s="91"/>
      <c r="J36" s="91"/>
      <c r="K36" s="140" t="n">
        <v>8183</v>
      </c>
      <c r="L36" s="141" t="n">
        <v>2.8918668673975</v>
      </c>
      <c r="M36" s="123" t="n">
        <v>2.1</v>
      </c>
      <c r="N36" s="123" t="n">
        <v>1.7</v>
      </c>
      <c r="O36" s="145" t="n">
        <v>0.05</v>
      </c>
      <c r="P36" s="146" t="n">
        <v>8426</v>
      </c>
      <c r="Q36" s="141" t="n">
        <v>2.72829120768817</v>
      </c>
      <c r="R36" s="121" t="n">
        <v>1.6</v>
      </c>
      <c r="S36" s="121" t="n">
        <v>1.2</v>
      </c>
      <c r="T36" s="145" t="n">
        <v>0.03</v>
      </c>
      <c r="U36" s="5"/>
      <c r="V36" s="149" t="n">
        <v>7917</v>
      </c>
      <c r="W36" s="141" t="n">
        <v>3.10627729321892</v>
      </c>
      <c r="X36" s="123" t="n">
        <v>3</v>
      </c>
      <c r="Y36" s="123" t="n">
        <v>2.6</v>
      </c>
      <c r="Z36" s="145" t="n">
        <v>0.08</v>
      </c>
      <c r="AA36" s="115"/>
      <c r="AB36" s="147" t="n">
        <v>8184</v>
      </c>
      <c r="AC36" s="141" t="n">
        <v>2.89314045730285</v>
      </c>
      <c r="AD36" s="123" t="n">
        <v>2</v>
      </c>
      <c r="AE36" s="123" t="n">
        <v>1.6</v>
      </c>
      <c r="AF36" s="148" t="n">
        <v>0.04</v>
      </c>
      <c r="AG36" s="99" t="s">
        <v>204</v>
      </c>
    </row>
    <row r="37" s="2" customFormat="true" ht="12.75" hidden="false" customHeight="true" outlineLevel="0" collapsed="false">
      <c r="B37" s="139"/>
      <c r="C37" s="139"/>
      <c r="D37" s="139"/>
      <c r="E37" s="139"/>
      <c r="F37" s="139"/>
      <c r="G37" s="139"/>
      <c r="H37" s="91" t="s">
        <v>205</v>
      </c>
      <c r="I37" s="91"/>
      <c r="J37" s="91"/>
      <c r="K37" s="140" t="n">
        <v>3412</v>
      </c>
      <c r="L37" s="141" t="n">
        <v>1.20579857650742</v>
      </c>
      <c r="M37" s="123" t="n">
        <v>4.2</v>
      </c>
      <c r="N37" s="123" t="n">
        <v>4.7</v>
      </c>
      <c r="O37" s="145" t="n">
        <v>0.05</v>
      </c>
      <c r="P37" s="146" t="n">
        <v>3566</v>
      </c>
      <c r="Q37" s="141" t="n">
        <v>1.15465065827392</v>
      </c>
      <c r="R37" s="121" t="n">
        <v>3.4</v>
      </c>
      <c r="S37" s="121" t="n">
        <v>3.9</v>
      </c>
      <c r="T37" s="145" t="n">
        <v>0.04</v>
      </c>
      <c r="U37" s="5"/>
      <c r="V37" s="149" t="n">
        <v>3246</v>
      </c>
      <c r="W37" s="141" t="n">
        <v>1.27358546088021</v>
      </c>
      <c r="X37" s="123" t="n">
        <v>5.5</v>
      </c>
      <c r="Y37" s="123" t="n">
        <v>6</v>
      </c>
      <c r="Z37" s="145" t="n">
        <v>0.07</v>
      </c>
      <c r="AA37" s="115"/>
      <c r="AB37" s="147" t="n">
        <v>3424</v>
      </c>
      <c r="AC37" s="141" t="n">
        <v>1.21042435554801</v>
      </c>
      <c r="AD37" s="123" t="n">
        <v>3.8</v>
      </c>
      <c r="AE37" s="123" t="n">
        <v>4.3</v>
      </c>
      <c r="AF37" s="148" t="n">
        <v>0.05</v>
      </c>
      <c r="AG37" s="99" t="s">
        <v>206</v>
      </c>
    </row>
    <row r="38" s="2" customFormat="true" ht="12.75" hidden="false" customHeight="true" outlineLevel="0" collapsed="false">
      <c r="B38" s="139"/>
      <c r="C38" s="139"/>
      <c r="D38" s="139"/>
      <c r="E38" s="139"/>
      <c r="F38" s="139"/>
      <c r="G38" s="139"/>
      <c r="H38" s="91" t="s">
        <v>207</v>
      </c>
      <c r="I38" s="91"/>
      <c r="J38" s="91"/>
      <c r="K38" s="140" t="n">
        <v>4770</v>
      </c>
      <c r="L38" s="141" t="n">
        <v>1.68571489154174</v>
      </c>
      <c r="M38" s="123" t="n">
        <v>0.7</v>
      </c>
      <c r="N38" s="123" t="n">
        <v>-0.4</v>
      </c>
      <c r="O38" s="145" t="n">
        <v>-0.01</v>
      </c>
      <c r="P38" s="146" t="n">
        <v>4861</v>
      </c>
      <c r="Q38" s="141" t="n">
        <v>1.57396434376599</v>
      </c>
      <c r="R38" s="121" t="n">
        <v>0.4</v>
      </c>
      <c r="S38" s="121" t="n">
        <v>-0.7</v>
      </c>
      <c r="T38" s="145" t="n">
        <v>-0.01</v>
      </c>
      <c r="U38" s="5"/>
      <c r="V38" s="149" t="n">
        <v>4670</v>
      </c>
      <c r="W38" s="141" t="n">
        <v>1.83229947699032</v>
      </c>
      <c r="X38" s="123" t="n">
        <v>1.3</v>
      </c>
      <c r="Y38" s="123" t="n">
        <v>0.2</v>
      </c>
      <c r="Z38" s="145" t="n">
        <v>0</v>
      </c>
      <c r="AA38" s="115"/>
      <c r="AB38" s="147" t="n">
        <v>4759</v>
      </c>
      <c r="AC38" s="141" t="n">
        <v>1.68236258996875</v>
      </c>
      <c r="AD38" s="123" t="n">
        <v>0.6</v>
      </c>
      <c r="AE38" s="123" t="n">
        <v>-0.5</v>
      </c>
      <c r="AF38" s="148" t="n">
        <v>-0.01</v>
      </c>
      <c r="AG38" s="99" t="s">
        <v>208</v>
      </c>
    </row>
    <row r="39" s="2" customFormat="true" ht="18" hidden="false" customHeight="true" outlineLevel="0" collapsed="false">
      <c r="B39" s="139"/>
      <c r="C39" s="139"/>
      <c r="D39" s="139"/>
      <c r="E39" s="139"/>
      <c r="F39" s="139"/>
      <c r="G39" s="91" t="s">
        <v>209</v>
      </c>
      <c r="H39" s="91"/>
      <c r="I39" s="91"/>
      <c r="J39" s="91"/>
      <c r="K39" s="140" t="n">
        <v>3828</v>
      </c>
      <c r="L39" s="141" t="n">
        <v>1.35281270541337</v>
      </c>
      <c r="M39" s="123" t="n">
        <v>2.6</v>
      </c>
      <c r="N39" s="123" t="n">
        <v>3.1</v>
      </c>
      <c r="O39" s="145" t="n">
        <v>0.04</v>
      </c>
      <c r="P39" s="146" t="n">
        <v>4048</v>
      </c>
      <c r="Q39" s="141" t="n">
        <v>1.31071953580842</v>
      </c>
      <c r="R39" s="121" t="n">
        <v>1.6</v>
      </c>
      <c r="S39" s="121" t="n">
        <v>2.1</v>
      </c>
      <c r="T39" s="145" t="n">
        <v>0.03</v>
      </c>
      <c r="U39" s="5"/>
      <c r="V39" s="149" t="n">
        <v>3589</v>
      </c>
      <c r="W39" s="141" t="n">
        <v>1.40816334537864</v>
      </c>
      <c r="X39" s="123" t="n">
        <v>4.1</v>
      </c>
      <c r="Y39" s="123" t="n">
        <v>4.6</v>
      </c>
      <c r="Z39" s="145" t="n">
        <v>0.06</v>
      </c>
      <c r="AA39" s="115"/>
      <c r="AB39" s="147" t="n">
        <v>3827</v>
      </c>
      <c r="AC39" s="141" t="n">
        <v>1.35288960533944</v>
      </c>
      <c r="AD39" s="123" t="n">
        <v>2.2</v>
      </c>
      <c r="AE39" s="123" t="n">
        <v>2.7</v>
      </c>
      <c r="AF39" s="148" t="n">
        <v>0.03</v>
      </c>
      <c r="AG39" s="99" t="s">
        <v>210</v>
      </c>
    </row>
    <row r="40" s="2" customFormat="true" ht="12.75" hidden="false" customHeight="true" outlineLevel="0" collapsed="false">
      <c r="B40" s="139"/>
      <c r="C40" s="139"/>
      <c r="D40" s="139"/>
      <c r="E40" s="139"/>
      <c r="F40" s="139"/>
      <c r="G40" s="139"/>
      <c r="H40" s="91" t="s">
        <v>211</v>
      </c>
      <c r="I40" s="91"/>
      <c r="J40" s="91"/>
      <c r="K40" s="140" t="n">
        <v>946</v>
      </c>
      <c r="L40" s="141" t="n">
        <v>0.334315783521695</v>
      </c>
      <c r="M40" s="123" t="n">
        <v>-0.7</v>
      </c>
      <c r="N40" s="123" t="n">
        <v>0.2</v>
      </c>
      <c r="O40" s="145" t="n">
        <v>0</v>
      </c>
      <c r="P40" s="146" t="n">
        <v>901</v>
      </c>
      <c r="Q40" s="141" t="n">
        <v>0.291738710909927</v>
      </c>
      <c r="R40" s="121" t="n">
        <v>-2</v>
      </c>
      <c r="S40" s="121" t="n">
        <v>-1.1</v>
      </c>
      <c r="T40" s="145" t="n">
        <v>0</v>
      </c>
      <c r="U40" s="5"/>
      <c r="V40" s="149" t="n">
        <v>994</v>
      </c>
      <c r="W40" s="141" t="n">
        <v>0.39000121630158</v>
      </c>
      <c r="X40" s="123" t="n">
        <v>0.1</v>
      </c>
      <c r="Y40" s="123" t="n">
        <v>1</v>
      </c>
      <c r="Z40" s="145" t="n">
        <v>0</v>
      </c>
      <c r="AA40" s="115"/>
      <c r="AB40" s="147" t="n">
        <v>950</v>
      </c>
      <c r="AC40" s="141" t="n">
        <v>0.335836196778801</v>
      </c>
      <c r="AD40" s="123" t="n">
        <v>-1.2</v>
      </c>
      <c r="AE40" s="123" t="n">
        <v>-0.3</v>
      </c>
      <c r="AF40" s="148" t="n">
        <v>0</v>
      </c>
      <c r="AG40" s="99" t="s">
        <v>212</v>
      </c>
    </row>
    <row r="41" s="2" customFormat="true" ht="12.75" hidden="false" customHeight="true" outlineLevel="0" collapsed="false">
      <c r="B41" s="139"/>
      <c r="C41" s="139"/>
      <c r="D41" s="139"/>
      <c r="E41" s="139"/>
      <c r="F41" s="139"/>
      <c r="G41" s="139"/>
      <c r="H41" s="91" t="s">
        <v>213</v>
      </c>
      <c r="I41" s="91"/>
      <c r="J41" s="91"/>
      <c r="K41" s="140" t="n">
        <v>722</v>
      </c>
      <c r="L41" s="141" t="n">
        <v>0.255154329495416</v>
      </c>
      <c r="M41" s="123" t="n">
        <v>1.7</v>
      </c>
      <c r="N41" s="123" t="n">
        <v>0.7</v>
      </c>
      <c r="O41" s="145" t="n">
        <v>0</v>
      </c>
      <c r="P41" s="146" t="n">
        <v>764</v>
      </c>
      <c r="Q41" s="141" t="n">
        <v>0.247378884722735</v>
      </c>
      <c r="R41" s="121" t="n">
        <v>-1</v>
      </c>
      <c r="S41" s="121" t="n">
        <v>-2</v>
      </c>
      <c r="T41" s="145" t="n">
        <v>0</v>
      </c>
      <c r="U41" s="5"/>
      <c r="V41" s="149" t="n">
        <v>676</v>
      </c>
      <c r="W41" s="141" t="n">
        <v>0.265232215512946</v>
      </c>
      <c r="X41" s="123" t="n">
        <v>5.8</v>
      </c>
      <c r="Y41" s="123" t="n">
        <v>4.8</v>
      </c>
      <c r="Z41" s="145" t="n">
        <v>0.01</v>
      </c>
      <c r="AA41" s="115"/>
      <c r="AB41" s="147" t="n">
        <v>720</v>
      </c>
      <c r="AC41" s="141" t="n">
        <v>0.254528485979723</v>
      </c>
      <c r="AD41" s="123" t="n">
        <v>1.8</v>
      </c>
      <c r="AE41" s="123" t="n">
        <v>0.8</v>
      </c>
      <c r="AF41" s="148" t="n">
        <v>0</v>
      </c>
      <c r="AG41" s="99" t="s">
        <v>214</v>
      </c>
    </row>
    <row r="42" s="2" customFormat="true" ht="12.75" hidden="false" customHeight="true" outlineLevel="0" collapsed="false">
      <c r="B42" s="139"/>
      <c r="C42" s="139"/>
      <c r="D42" s="139"/>
      <c r="E42" s="139"/>
      <c r="F42" s="139"/>
      <c r="G42" s="139"/>
      <c r="H42" s="91" t="s">
        <v>215</v>
      </c>
      <c r="I42" s="91"/>
      <c r="J42" s="91"/>
      <c r="K42" s="140" t="n">
        <v>2160</v>
      </c>
      <c r="L42" s="141" t="n">
        <v>0.76334259239626</v>
      </c>
      <c r="M42" s="123" t="n">
        <v>4.4</v>
      </c>
      <c r="N42" s="123" t="n">
        <v>5.2</v>
      </c>
      <c r="O42" s="145" t="n">
        <v>0.04</v>
      </c>
      <c r="P42" s="146" t="n">
        <v>2382</v>
      </c>
      <c r="Q42" s="141" t="n">
        <v>0.771278145824024</v>
      </c>
      <c r="R42" s="121" t="n">
        <v>3.8</v>
      </c>
      <c r="S42" s="121" t="n">
        <v>4.6</v>
      </c>
      <c r="T42" s="145" t="n">
        <v>0.03</v>
      </c>
      <c r="U42" s="5"/>
      <c r="V42" s="149" t="n">
        <v>1919</v>
      </c>
      <c r="W42" s="141" t="n">
        <v>0.752929913564117</v>
      </c>
      <c r="X42" s="123" t="n">
        <v>5.8</v>
      </c>
      <c r="Y42" s="123" t="n">
        <v>6.7</v>
      </c>
      <c r="Z42" s="145" t="n">
        <v>0.05</v>
      </c>
      <c r="AA42" s="115"/>
      <c r="AB42" s="147" t="n">
        <v>2157</v>
      </c>
      <c r="AC42" s="141" t="n">
        <v>0.762524922580919</v>
      </c>
      <c r="AD42" s="123" t="n">
        <v>3.9</v>
      </c>
      <c r="AE42" s="123" t="n">
        <v>4.7</v>
      </c>
      <c r="AF42" s="148" t="n">
        <v>0.03</v>
      </c>
      <c r="AG42" s="99" t="s">
        <v>216</v>
      </c>
    </row>
    <row r="43" s="2" customFormat="true" ht="18" hidden="false" customHeight="true" outlineLevel="0" collapsed="false">
      <c r="B43" s="139"/>
      <c r="C43" s="139"/>
      <c r="D43" s="139"/>
      <c r="E43" s="139"/>
      <c r="F43" s="139"/>
      <c r="G43" s="91" t="s">
        <v>217</v>
      </c>
      <c r="H43" s="91"/>
      <c r="I43" s="91"/>
      <c r="J43" s="91"/>
      <c r="K43" s="140" t="n">
        <v>3074</v>
      </c>
      <c r="L43" s="141" t="n">
        <v>1.08634959677134</v>
      </c>
      <c r="M43" s="123" t="n">
        <v>-4</v>
      </c>
      <c r="N43" s="123" t="n">
        <v>-2.9</v>
      </c>
      <c r="O43" s="145" t="n">
        <v>-0.03</v>
      </c>
      <c r="P43" s="146" t="n">
        <v>3021</v>
      </c>
      <c r="Q43" s="141" t="n">
        <v>0.978182736580343</v>
      </c>
      <c r="R43" s="121" t="n">
        <v>-4.7</v>
      </c>
      <c r="S43" s="121" t="n">
        <v>-3.6</v>
      </c>
      <c r="T43" s="145" t="n">
        <v>-0.04</v>
      </c>
      <c r="U43" s="5"/>
      <c r="V43" s="149" t="n">
        <v>3130</v>
      </c>
      <c r="W43" s="141" t="n">
        <v>1.22807224046675</v>
      </c>
      <c r="X43" s="123" t="n">
        <v>-3.3</v>
      </c>
      <c r="Y43" s="123" t="n">
        <v>-2.2</v>
      </c>
      <c r="Z43" s="145" t="n">
        <v>-0.03</v>
      </c>
      <c r="AA43" s="115"/>
      <c r="AB43" s="147" t="n">
        <v>3064</v>
      </c>
      <c r="AC43" s="141" t="n">
        <v>1.08316011255815</v>
      </c>
      <c r="AD43" s="123" t="n">
        <v>-4</v>
      </c>
      <c r="AE43" s="123" t="n">
        <v>-2.9</v>
      </c>
      <c r="AF43" s="148" t="n">
        <v>-0.03</v>
      </c>
      <c r="AG43" s="99" t="s">
        <v>218</v>
      </c>
    </row>
    <row r="44" s="2" customFormat="true" ht="18" hidden="false" customHeight="true" outlineLevel="0" collapsed="false">
      <c r="B44" s="139"/>
      <c r="C44" s="139"/>
      <c r="D44" s="139"/>
      <c r="E44" s="139"/>
      <c r="F44" s="139"/>
      <c r="G44" s="91" t="s">
        <v>219</v>
      </c>
      <c r="H44" s="91"/>
      <c r="I44" s="91"/>
      <c r="J44" s="91"/>
      <c r="K44" s="140" t="n">
        <v>11038</v>
      </c>
      <c r="L44" s="141" t="n">
        <v>3.90082200688422</v>
      </c>
      <c r="M44" s="123" t="n">
        <v>-3.3</v>
      </c>
      <c r="N44" s="123" t="n">
        <v>-3.5</v>
      </c>
      <c r="O44" s="145" t="n">
        <v>-0.14</v>
      </c>
      <c r="P44" s="146" t="n">
        <v>13791</v>
      </c>
      <c r="Q44" s="141" t="n">
        <v>4.46544790472675</v>
      </c>
      <c r="R44" s="121" t="n">
        <v>-2.6</v>
      </c>
      <c r="S44" s="121" t="n">
        <v>-2.8</v>
      </c>
      <c r="T44" s="145" t="n">
        <v>-0.12</v>
      </c>
      <c r="U44" s="5"/>
      <c r="V44" s="149" t="n">
        <v>8054</v>
      </c>
      <c r="W44" s="141" t="n">
        <v>3.16002997594862</v>
      </c>
      <c r="X44" s="123" t="n">
        <v>-2.8</v>
      </c>
      <c r="Y44" s="123" t="n">
        <v>-3</v>
      </c>
      <c r="Z44" s="145" t="n">
        <v>-0.1</v>
      </c>
      <c r="AA44" s="115"/>
      <c r="AB44" s="147" t="n">
        <v>11106</v>
      </c>
      <c r="AC44" s="141" t="n">
        <v>3.92610189623722</v>
      </c>
      <c r="AD44" s="123" t="n">
        <v>-3.6</v>
      </c>
      <c r="AE44" s="123" t="n">
        <v>-3.8</v>
      </c>
      <c r="AF44" s="148" t="n">
        <v>-0.15</v>
      </c>
      <c r="AG44" s="99" t="s">
        <v>220</v>
      </c>
    </row>
    <row r="45" s="2" customFormat="true" ht="12.95" hidden="false" customHeight="true" outlineLevel="0" collapsed="false">
      <c r="B45" s="139"/>
      <c r="C45" s="139"/>
      <c r="D45" s="139"/>
      <c r="E45" s="139"/>
      <c r="F45" s="139"/>
      <c r="G45" s="139"/>
      <c r="H45" s="91" t="s">
        <v>221</v>
      </c>
      <c r="I45" s="91"/>
      <c r="J45" s="91"/>
      <c r="K45" s="140" t="n">
        <v>10073</v>
      </c>
      <c r="L45" s="141" t="n">
        <v>3.55979163574422</v>
      </c>
      <c r="M45" s="123" t="n">
        <v>-3.2</v>
      </c>
      <c r="N45" s="123" t="n">
        <v>-3.4</v>
      </c>
      <c r="O45" s="145" t="n">
        <v>-0.12</v>
      </c>
      <c r="P45" s="146" t="n">
        <v>12224</v>
      </c>
      <c r="Q45" s="141" t="n">
        <v>3.95806215556376</v>
      </c>
      <c r="R45" s="121" t="n">
        <v>-2.9</v>
      </c>
      <c r="S45" s="121" t="n">
        <v>-3.1</v>
      </c>
      <c r="T45" s="145" t="n">
        <v>-0.12</v>
      </c>
      <c r="U45" s="5"/>
      <c r="V45" s="149" t="n">
        <v>7743</v>
      </c>
      <c r="W45" s="141" t="n">
        <v>3.03800746259873</v>
      </c>
      <c r="X45" s="123" t="n">
        <v>-2.3</v>
      </c>
      <c r="Y45" s="123" t="n">
        <v>-2.5</v>
      </c>
      <c r="Z45" s="145" t="n">
        <v>-0.08</v>
      </c>
      <c r="AA45" s="115"/>
      <c r="AB45" s="147" t="n">
        <v>10138</v>
      </c>
      <c r="AC45" s="141" t="n">
        <v>3.58390248730893</v>
      </c>
      <c r="AD45" s="123" t="n">
        <v>-3.6</v>
      </c>
      <c r="AE45" s="123" t="n">
        <v>-3.8</v>
      </c>
      <c r="AF45" s="148" t="n">
        <v>-0.14</v>
      </c>
      <c r="AG45" s="99" t="s">
        <v>222</v>
      </c>
    </row>
    <row r="46" s="2" customFormat="true" ht="12.95" hidden="false" customHeight="true" outlineLevel="0" collapsed="false">
      <c r="B46" s="139"/>
      <c r="C46" s="139"/>
      <c r="D46" s="139"/>
      <c r="E46" s="139"/>
      <c r="F46" s="139"/>
      <c r="G46" s="139"/>
      <c r="H46" s="91" t="s">
        <v>223</v>
      </c>
      <c r="I46" s="91"/>
      <c r="J46" s="91"/>
      <c r="K46" s="140" t="n">
        <v>964</v>
      </c>
      <c r="L46" s="141" t="n">
        <v>0.340676971791664</v>
      </c>
      <c r="M46" s="123" t="n">
        <v>-4</v>
      </c>
      <c r="N46" s="123" t="n">
        <v>-4.2</v>
      </c>
      <c r="O46" s="145" t="n">
        <v>-0.01</v>
      </c>
      <c r="P46" s="146" t="n">
        <v>1567</v>
      </c>
      <c r="Q46" s="141" t="n">
        <v>0.507385749162992</v>
      </c>
      <c r="R46" s="121" t="n">
        <v>-0.1</v>
      </c>
      <c r="S46" s="121" t="n">
        <v>-0.3</v>
      </c>
      <c r="T46" s="145" t="n">
        <v>0</v>
      </c>
      <c r="U46" s="5"/>
      <c r="V46" s="149" t="n">
        <v>311</v>
      </c>
      <c r="W46" s="141" t="n">
        <v>0.122022513349891</v>
      </c>
      <c r="X46" s="123" t="n">
        <v>-13.9</v>
      </c>
      <c r="Y46" s="123" t="n">
        <v>-14.1</v>
      </c>
      <c r="Z46" s="145" t="n">
        <v>-0.02</v>
      </c>
      <c r="AA46" s="115"/>
      <c r="AB46" s="147" t="n">
        <v>968</v>
      </c>
      <c r="AC46" s="141" t="n">
        <v>0.342199408928294</v>
      </c>
      <c r="AD46" s="123" t="n">
        <v>-4.2</v>
      </c>
      <c r="AE46" s="123" t="n">
        <v>-4.4</v>
      </c>
      <c r="AF46" s="148" t="n">
        <v>-0.02</v>
      </c>
      <c r="AG46" s="99" t="s">
        <v>224</v>
      </c>
    </row>
    <row r="47" s="2" customFormat="true" ht="18" hidden="false" customHeight="true" outlineLevel="0" collapsed="false">
      <c r="B47" s="139"/>
      <c r="C47" s="139"/>
      <c r="D47" s="139"/>
      <c r="E47" s="139"/>
      <c r="F47" s="91" t="s">
        <v>225</v>
      </c>
      <c r="G47" s="91"/>
      <c r="H47" s="91"/>
      <c r="I47" s="91"/>
      <c r="J47" s="91"/>
      <c r="K47" s="140" t="n">
        <v>18874</v>
      </c>
      <c r="L47" s="141" t="n">
        <v>6.67005930041065</v>
      </c>
      <c r="M47" s="123" t="n">
        <v>3.8</v>
      </c>
      <c r="N47" s="123" t="n">
        <v>4.1</v>
      </c>
      <c r="O47" s="145" t="n">
        <v>0.26</v>
      </c>
      <c r="P47" s="146" t="n">
        <v>21600</v>
      </c>
      <c r="Q47" s="141" t="n">
        <v>6.99395799739669</v>
      </c>
      <c r="R47" s="121" t="n">
        <v>4.4</v>
      </c>
      <c r="S47" s="121" t="n">
        <v>4.7</v>
      </c>
      <c r="T47" s="145" t="n">
        <v>0.31</v>
      </c>
      <c r="U47" s="5"/>
      <c r="V47" s="149" t="n">
        <v>15917</v>
      </c>
      <c r="W47" s="141" t="n">
        <v>6.24512008035438</v>
      </c>
      <c r="X47" s="123" t="n">
        <v>4</v>
      </c>
      <c r="Y47" s="123" t="n">
        <v>4.3</v>
      </c>
      <c r="Z47" s="145" t="n">
        <v>0.26</v>
      </c>
      <c r="AA47" s="115"/>
      <c r="AB47" s="147" t="n">
        <v>18976</v>
      </c>
      <c r="AC47" s="141" t="n">
        <v>6.70823965271002</v>
      </c>
      <c r="AD47" s="123" t="n">
        <v>3.3</v>
      </c>
      <c r="AE47" s="123" t="n">
        <v>3.6</v>
      </c>
      <c r="AF47" s="148" t="n">
        <v>0.23</v>
      </c>
      <c r="AG47" s="99" t="s">
        <v>226</v>
      </c>
    </row>
    <row r="48" s="2" customFormat="true" ht="18" hidden="false" customHeight="true" outlineLevel="0" collapsed="false">
      <c r="B48" s="139"/>
      <c r="C48" s="139"/>
      <c r="D48" s="139"/>
      <c r="E48" s="139"/>
      <c r="F48" s="139"/>
      <c r="G48" s="91" t="s">
        <v>227</v>
      </c>
      <c r="H48" s="91"/>
      <c r="I48" s="91"/>
      <c r="J48" s="91"/>
      <c r="K48" s="140" t="n">
        <v>10572</v>
      </c>
      <c r="L48" s="141" t="n">
        <v>3.73613791056169</v>
      </c>
      <c r="M48" s="123" t="n">
        <v>4</v>
      </c>
      <c r="N48" s="123" t="n">
        <v>4.4</v>
      </c>
      <c r="O48" s="145" t="n">
        <v>0.16</v>
      </c>
      <c r="P48" s="146" t="n">
        <v>14907</v>
      </c>
      <c r="Q48" s="141" t="n">
        <v>4.82680240125891</v>
      </c>
      <c r="R48" s="121" t="n">
        <v>6.4</v>
      </c>
      <c r="S48" s="121" t="n">
        <v>6.8</v>
      </c>
      <c r="T48" s="145" t="n">
        <v>0.3</v>
      </c>
      <c r="U48" s="5"/>
      <c r="V48" s="149" t="n">
        <v>5868</v>
      </c>
      <c r="W48" s="141" t="n">
        <v>2.30234118436385</v>
      </c>
      <c r="X48" s="123" t="n">
        <v>1.5</v>
      </c>
      <c r="Y48" s="123" t="n">
        <v>1.9</v>
      </c>
      <c r="Z48" s="145" t="n">
        <v>0.04</v>
      </c>
      <c r="AA48" s="115"/>
      <c r="AB48" s="147" t="n">
        <v>10763</v>
      </c>
      <c r="AC48" s="141" t="n">
        <v>3.80484735361077</v>
      </c>
      <c r="AD48" s="123" t="n">
        <v>3.5</v>
      </c>
      <c r="AE48" s="123" t="n">
        <v>3.9</v>
      </c>
      <c r="AF48" s="148" t="n">
        <v>0.14</v>
      </c>
      <c r="AG48" s="99" t="s">
        <v>228</v>
      </c>
    </row>
    <row r="49" s="2" customFormat="true" ht="18" hidden="false" customHeight="true" outlineLevel="0" collapsed="false">
      <c r="B49" s="139"/>
      <c r="C49" s="139"/>
      <c r="D49" s="139"/>
      <c r="E49" s="139"/>
      <c r="F49" s="139"/>
      <c r="G49" s="91" t="s">
        <v>229</v>
      </c>
      <c r="H49" s="91"/>
      <c r="I49" s="91"/>
      <c r="J49" s="91"/>
      <c r="K49" s="140" t="n">
        <v>8302</v>
      </c>
      <c r="L49" s="141" t="n">
        <v>2.93392138984896</v>
      </c>
      <c r="M49" s="123" t="n">
        <v>3.6</v>
      </c>
      <c r="N49" s="123" t="n">
        <v>3.7</v>
      </c>
      <c r="O49" s="145" t="n">
        <v>0.1</v>
      </c>
      <c r="P49" s="146" t="n">
        <v>6693</v>
      </c>
      <c r="Q49" s="141" t="n">
        <v>2.16715559613778</v>
      </c>
      <c r="R49" s="121" t="n">
        <v>0.1</v>
      </c>
      <c r="S49" s="121" t="n">
        <v>0.2</v>
      </c>
      <c r="T49" s="145" t="n">
        <v>0</v>
      </c>
      <c r="U49" s="5"/>
      <c r="V49" s="149" t="n">
        <v>10050</v>
      </c>
      <c r="W49" s="141" t="n">
        <v>3.94317125133891</v>
      </c>
      <c r="X49" s="123" t="n">
        <v>5.6</v>
      </c>
      <c r="Y49" s="123" t="n">
        <v>5.7</v>
      </c>
      <c r="Z49" s="145" t="n">
        <v>0.21</v>
      </c>
      <c r="AA49" s="115"/>
      <c r="AB49" s="147" t="n">
        <v>8213</v>
      </c>
      <c r="AC49" s="141" t="n">
        <v>2.90339229909925</v>
      </c>
      <c r="AD49" s="123" t="n">
        <v>3</v>
      </c>
      <c r="AE49" s="123" t="n">
        <v>3.1</v>
      </c>
      <c r="AF49" s="148" t="n">
        <v>0.09</v>
      </c>
      <c r="AG49" s="99" t="s">
        <v>230</v>
      </c>
    </row>
    <row r="50" s="2" customFormat="true" ht="12.95" hidden="false" customHeight="true" outlineLevel="0" collapsed="false">
      <c r="B50" s="139"/>
      <c r="C50" s="139"/>
      <c r="D50" s="139"/>
      <c r="E50" s="139"/>
      <c r="F50" s="139"/>
      <c r="G50" s="139"/>
      <c r="H50" s="91" t="s">
        <v>231</v>
      </c>
      <c r="I50" s="91"/>
      <c r="J50" s="91"/>
      <c r="K50" s="140" t="n">
        <v>3017</v>
      </c>
      <c r="L50" s="141" t="n">
        <v>1.06620583391644</v>
      </c>
      <c r="M50" s="123" t="n">
        <v>30.2</v>
      </c>
      <c r="N50" s="123" t="n">
        <v>30.7</v>
      </c>
      <c r="O50" s="145" t="n">
        <v>0.25</v>
      </c>
      <c r="P50" s="146" t="n">
        <v>2617</v>
      </c>
      <c r="Q50" s="141" t="n">
        <v>0.847369818480886</v>
      </c>
      <c r="R50" s="121" t="n">
        <v>26.3</v>
      </c>
      <c r="S50" s="121" t="n">
        <v>26.8</v>
      </c>
      <c r="T50" s="145" t="n">
        <v>0.17</v>
      </c>
      <c r="U50" s="5"/>
      <c r="V50" s="149" t="n">
        <v>3452</v>
      </c>
      <c r="W50" s="141" t="n">
        <v>1.35441066264895</v>
      </c>
      <c r="X50" s="123" t="n">
        <v>33.2</v>
      </c>
      <c r="Y50" s="123" t="n">
        <v>33.7</v>
      </c>
      <c r="Z50" s="145" t="n">
        <v>0.34</v>
      </c>
      <c r="AA50" s="115"/>
      <c r="AB50" s="147" t="n">
        <v>3016</v>
      </c>
      <c r="AC50" s="141" t="n">
        <v>1.06619154682617</v>
      </c>
      <c r="AD50" s="123" t="n">
        <v>29.9</v>
      </c>
      <c r="AE50" s="123" t="n">
        <v>30.4</v>
      </c>
      <c r="AF50" s="148" t="n">
        <v>0.24</v>
      </c>
      <c r="AG50" s="99" t="s">
        <v>232</v>
      </c>
    </row>
    <row r="51" s="2" customFormat="true" ht="12.95" hidden="false" customHeight="true" outlineLevel="0" collapsed="false">
      <c r="B51" s="139"/>
      <c r="C51" s="139"/>
      <c r="D51" s="139"/>
      <c r="E51" s="139"/>
      <c r="F51" s="139"/>
      <c r="G51" s="139"/>
      <c r="H51" s="91" t="s">
        <v>233</v>
      </c>
      <c r="I51" s="91"/>
      <c r="J51" s="91"/>
      <c r="K51" s="140" t="n">
        <v>5285</v>
      </c>
      <c r="L51" s="141" t="n">
        <v>1.86771555593252</v>
      </c>
      <c r="M51" s="123" t="n">
        <v>-7.2</v>
      </c>
      <c r="N51" s="123" t="n">
        <v>-7.2</v>
      </c>
      <c r="O51" s="145" t="n">
        <v>-0.14</v>
      </c>
      <c r="P51" s="146" t="n">
        <v>4076</v>
      </c>
      <c r="Q51" s="141" t="n">
        <v>1.31978577765689</v>
      </c>
      <c r="R51" s="121" t="n">
        <v>-11.7</v>
      </c>
      <c r="S51" s="121" t="n">
        <v>-11.7</v>
      </c>
      <c r="T51" s="145" t="n">
        <v>-0.17</v>
      </c>
      <c r="U51" s="5"/>
      <c r="V51" s="149" t="n">
        <v>6597</v>
      </c>
      <c r="W51" s="141" t="n">
        <v>2.58836823334157</v>
      </c>
      <c r="X51" s="123" t="n">
        <v>-4.7</v>
      </c>
      <c r="Y51" s="123" t="n">
        <v>-4.7</v>
      </c>
      <c r="Z51" s="145" t="n">
        <v>-0.13</v>
      </c>
      <c r="AA51" s="115"/>
      <c r="AB51" s="147" t="n">
        <v>5197</v>
      </c>
      <c r="AC51" s="141" t="n">
        <v>1.83720075227308</v>
      </c>
      <c r="AD51" s="123" t="n">
        <v>-8</v>
      </c>
      <c r="AE51" s="123" t="n">
        <v>-8</v>
      </c>
      <c r="AF51" s="148" t="n">
        <v>-0.16</v>
      </c>
      <c r="AG51" s="99" t="s">
        <v>234</v>
      </c>
    </row>
    <row r="52" s="2" customFormat="true" ht="18" hidden="false" customHeight="true" outlineLevel="0" collapsed="false">
      <c r="B52" s="139"/>
      <c r="C52" s="139"/>
      <c r="D52" s="139"/>
      <c r="E52" s="139"/>
      <c r="F52" s="91" t="s">
        <v>235</v>
      </c>
      <c r="G52" s="91"/>
      <c r="H52" s="91"/>
      <c r="I52" s="91"/>
      <c r="J52" s="91"/>
      <c r="K52" s="140" t="n">
        <v>21954</v>
      </c>
      <c r="L52" s="141" t="n">
        <v>7.75852929327198</v>
      </c>
      <c r="M52" s="123" t="n">
        <v>0</v>
      </c>
      <c r="N52" s="123" t="n">
        <v>-3.2</v>
      </c>
      <c r="O52" s="145" t="n">
        <v>-0.24</v>
      </c>
      <c r="P52" s="146" t="n">
        <v>21742</v>
      </c>
      <c r="Q52" s="141" t="n">
        <v>7.03993679534254</v>
      </c>
      <c r="R52" s="121" t="n">
        <v>0.2</v>
      </c>
      <c r="S52" s="121" t="n">
        <v>-3</v>
      </c>
      <c r="T52" s="145" t="n">
        <v>-0.21</v>
      </c>
      <c r="U52" s="5"/>
      <c r="V52" s="149" t="n">
        <v>22185</v>
      </c>
      <c r="W52" s="141" t="n">
        <v>8.704403404075</v>
      </c>
      <c r="X52" s="123" t="n">
        <v>-0.2</v>
      </c>
      <c r="Y52" s="123" t="n">
        <v>-3.4</v>
      </c>
      <c r="Z52" s="145" t="n">
        <v>-0.29</v>
      </c>
      <c r="AA52" s="115"/>
      <c r="AB52" s="147" t="n">
        <v>21897</v>
      </c>
      <c r="AC52" s="141" t="n">
        <v>7.74084757985831</v>
      </c>
      <c r="AD52" s="123" t="n">
        <v>0</v>
      </c>
      <c r="AE52" s="123" t="n">
        <v>-3.2</v>
      </c>
      <c r="AF52" s="148" t="n">
        <v>-0.24</v>
      </c>
      <c r="AG52" s="99" t="s">
        <v>236</v>
      </c>
    </row>
    <row r="53" s="2" customFormat="true" ht="18" hidden="false" customHeight="true" outlineLevel="0" collapsed="false">
      <c r="B53" s="139"/>
      <c r="C53" s="139"/>
      <c r="D53" s="139"/>
      <c r="E53" s="139"/>
      <c r="F53" s="139"/>
      <c r="G53" s="91" t="s">
        <v>237</v>
      </c>
      <c r="H53" s="91"/>
      <c r="I53" s="91"/>
      <c r="J53" s="91"/>
      <c r="K53" s="140" t="n">
        <v>9591</v>
      </c>
      <c r="L53" s="141" t="n">
        <v>3.38945314984839</v>
      </c>
      <c r="M53" s="123" t="n">
        <v>-2.6</v>
      </c>
      <c r="N53" s="123" t="n">
        <v>-5.3</v>
      </c>
      <c r="O53" s="145" t="n">
        <v>-0.18</v>
      </c>
      <c r="P53" s="146" t="n">
        <v>9257</v>
      </c>
      <c r="Q53" s="141" t="n">
        <v>2.99736431397691</v>
      </c>
      <c r="R53" s="121" t="n">
        <v>-2.1</v>
      </c>
      <c r="S53" s="121" t="n">
        <v>-4.8</v>
      </c>
      <c r="T53" s="145" t="n">
        <v>-0.14</v>
      </c>
      <c r="U53" s="5"/>
      <c r="V53" s="149" t="n">
        <v>9954</v>
      </c>
      <c r="W53" s="141" t="n">
        <v>3.90550513789329</v>
      </c>
      <c r="X53" s="123" t="n">
        <v>-3.4</v>
      </c>
      <c r="Y53" s="123" t="n">
        <v>-6</v>
      </c>
      <c r="Z53" s="145" t="n">
        <v>-0.24</v>
      </c>
      <c r="AA53" s="115"/>
      <c r="AB53" s="147" t="n">
        <v>9528</v>
      </c>
      <c r="AC53" s="141" t="n">
        <v>3.36826029779833</v>
      </c>
      <c r="AD53" s="123" t="n">
        <v>-2.6</v>
      </c>
      <c r="AE53" s="123" t="n">
        <v>-5.3</v>
      </c>
      <c r="AF53" s="148" t="n">
        <v>-0.18</v>
      </c>
      <c r="AG53" s="99" t="s">
        <v>238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39"/>
      <c r="G54" s="91" t="s">
        <v>239</v>
      </c>
      <c r="H54" s="91"/>
      <c r="I54" s="91"/>
      <c r="J54" s="91"/>
      <c r="K54" s="140" t="n">
        <v>5449</v>
      </c>
      <c r="L54" s="141" t="n">
        <v>1.9256730490589</v>
      </c>
      <c r="M54" s="123" t="n">
        <v>-1.2</v>
      </c>
      <c r="N54" s="123" t="n">
        <v>-4</v>
      </c>
      <c r="O54" s="145" t="n">
        <v>-0.08</v>
      </c>
      <c r="P54" s="146" t="n">
        <v>5647</v>
      </c>
      <c r="Q54" s="141" t="n">
        <v>1.82846670422681</v>
      </c>
      <c r="R54" s="121" t="n">
        <v>-1.7</v>
      </c>
      <c r="S54" s="121" t="n">
        <v>-4.5</v>
      </c>
      <c r="T54" s="145" t="n">
        <v>-0.08</v>
      </c>
      <c r="U54" s="5"/>
      <c r="V54" s="149" t="n">
        <v>5234</v>
      </c>
      <c r="W54" s="141" t="n">
        <v>2.05358789348337</v>
      </c>
      <c r="X54" s="123" t="n">
        <v>-0.4</v>
      </c>
      <c r="Y54" s="123" t="n">
        <v>-3.2</v>
      </c>
      <c r="Z54" s="145" t="n">
        <v>-0.06</v>
      </c>
      <c r="AA54" s="115"/>
      <c r="AB54" s="147" t="n">
        <v>5481</v>
      </c>
      <c r="AC54" s="141" t="n">
        <v>1.93759809952064</v>
      </c>
      <c r="AD54" s="123" t="n">
        <v>-1.3</v>
      </c>
      <c r="AE54" s="123" t="n">
        <v>-4.1</v>
      </c>
      <c r="AF54" s="148" t="n">
        <v>-0.08</v>
      </c>
      <c r="AG54" s="99" t="s">
        <v>2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39"/>
      <c r="G55" s="91" t="s">
        <v>241</v>
      </c>
      <c r="H55" s="91"/>
      <c r="I55" s="91"/>
      <c r="J55" s="91"/>
      <c r="K55" s="140" t="n">
        <v>1833</v>
      </c>
      <c r="L55" s="141" t="n">
        <v>0.647781005491826</v>
      </c>
      <c r="M55" s="123" t="n">
        <v>19.3</v>
      </c>
      <c r="N55" s="123" t="n">
        <v>0.8</v>
      </c>
      <c r="O55" s="145" t="n">
        <v>0</v>
      </c>
      <c r="P55" s="146" t="n">
        <v>1608</v>
      </c>
      <c r="Q55" s="141" t="n">
        <v>0.520661317583976</v>
      </c>
      <c r="R55" s="121" t="n">
        <v>18.1</v>
      </c>
      <c r="S55" s="121" t="n">
        <v>-0.3</v>
      </c>
      <c r="T55" s="145" t="n">
        <v>0</v>
      </c>
      <c r="U55" s="5"/>
      <c r="V55" s="149" t="n">
        <v>2080</v>
      </c>
      <c r="W55" s="141" t="n">
        <v>0.816099124655218</v>
      </c>
      <c r="X55" s="123" t="n">
        <v>19.7</v>
      </c>
      <c r="Y55" s="123" t="n">
        <v>1.1</v>
      </c>
      <c r="Z55" s="145" t="n">
        <v>0.01</v>
      </c>
      <c r="AA55" s="115"/>
      <c r="AB55" s="147" t="n">
        <v>1794</v>
      </c>
      <c r="AC55" s="141" t="n">
        <v>0.634200144232809</v>
      </c>
      <c r="AD55" s="123" t="n">
        <v>19.5</v>
      </c>
      <c r="AE55" s="123" t="n">
        <v>0.9</v>
      </c>
      <c r="AF55" s="148" t="n">
        <v>0</v>
      </c>
      <c r="AG55" s="99" t="s">
        <v>242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39"/>
      <c r="G56" s="91" t="s">
        <v>243</v>
      </c>
      <c r="H56" s="91"/>
      <c r="I56" s="91"/>
      <c r="J56" s="91"/>
      <c r="K56" s="140" t="n">
        <v>5080</v>
      </c>
      <c r="L56" s="141" t="n">
        <v>1.79526868952454</v>
      </c>
      <c r="M56" s="123" t="n">
        <v>0.6</v>
      </c>
      <c r="N56" s="123" t="n">
        <v>0.6</v>
      </c>
      <c r="O56" s="145" t="n">
        <v>0.01</v>
      </c>
      <c r="P56" s="146" t="n">
        <v>5230</v>
      </c>
      <c r="Q56" s="141" t="n">
        <v>1.69344445955485</v>
      </c>
      <c r="R56" s="121" t="n">
        <v>1.7</v>
      </c>
      <c r="S56" s="121" t="n">
        <v>1.7</v>
      </c>
      <c r="T56" s="145" t="n">
        <v>0.03</v>
      </c>
      <c r="U56" s="5"/>
      <c r="V56" s="149" t="n">
        <v>4917</v>
      </c>
      <c r="W56" s="141" t="n">
        <v>1.92921124804313</v>
      </c>
      <c r="X56" s="123" t="n">
        <v>-0.5</v>
      </c>
      <c r="Y56" s="123" t="n">
        <v>-0.5</v>
      </c>
      <c r="Z56" s="145" t="n">
        <v>-0.01</v>
      </c>
      <c r="AA56" s="115"/>
      <c r="AB56" s="147" t="n">
        <v>5093</v>
      </c>
      <c r="AC56" s="141" t="n">
        <v>1.80043552652045</v>
      </c>
      <c r="AD56" s="123" t="n">
        <v>0.5</v>
      </c>
      <c r="AE56" s="123" t="n">
        <v>0.5</v>
      </c>
      <c r="AF56" s="148" t="n">
        <v>0.01</v>
      </c>
      <c r="AG56" s="99" t="s">
        <v>244</v>
      </c>
    </row>
    <row r="57" s="2" customFormat="true" ht="18" hidden="false" customHeight="true" outlineLevel="0" collapsed="false">
      <c r="B57" s="139"/>
      <c r="C57" s="139"/>
      <c r="D57" s="139"/>
      <c r="E57" s="139"/>
      <c r="F57" s="91" t="s">
        <v>245</v>
      </c>
      <c r="G57" s="91"/>
      <c r="H57" s="91"/>
      <c r="I57" s="91"/>
      <c r="J57" s="91"/>
      <c r="K57" s="140" t="n">
        <v>10070</v>
      </c>
      <c r="L57" s="141" t="n">
        <v>3.55873143769923</v>
      </c>
      <c r="M57" s="123" t="n">
        <v>-1.9</v>
      </c>
      <c r="N57" s="123" t="n">
        <v>3.9</v>
      </c>
      <c r="O57" s="145" t="n">
        <v>0.14</v>
      </c>
      <c r="P57" s="146" t="n">
        <v>10406</v>
      </c>
      <c r="Q57" s="141" t="n">
        <v>3.3694040241162</v>
      </c>
      <c r="R57" s="121" t="n">
        <v>-2.2</v>
      </c>
      <c r="S57" s="121" t="n">
        <v>3.6</v>
      </c>
      <c r="T57" s="145" t="n">
        <v>0.12</v>
      </c>
      <c r="U57" s="5"/>
      <c r="V57" s="149" t="n">
        <v>9699</v>
      </c>
      <c r="W57" s="141" t="n">
        <v>3.80545452405335</v>
      </c>
      <c r="X57" s="123" t="n">
        <v>-1.5</v>
      </c>
      <c r="Y57" s="123" t="n">
        <v>4.3</v>
      </c>
      <c r="Z57" s="145" t="n">
        <v>0.17</v>
      </c>
      <c r="AA57" s="153"/>
      <c r="AB57" s="147" t="n">
        <v>10044</v>
      </c>
      <c r="AC57" s="141" t="n">
        <v>3.55067237941713</v>
      </c>
      <c r="AD57" s="123" t="n">
        <v>-2.5</v>
      </c>
      <c r="AE57" s="123" t="n">
        <v>3.3</v>
      </c>
      <c r="AF57" s="148" t="n">
        <v>0.11</v>
      </c>
      <c r="AG57" s="99" t="s">
        <v>246</v>
      </c>
    </row>
    <row r="58" s="2" customFormat="true" ht="18" hidden="false" customHeight="true" outlineLevel="0" collapsed="false">
      <c r="B58" s="139"/>
      <c r="C58" s="139"/>
      <c r="D58" s="139"/>
      <c r="E58" s="139"/>
      <c r="F58" s="139"/>
      <c r="G58" s="91" t="s">
        <v>247</v>
      </c>
      <c r="H58" s="91"/>
      <c r="I58" s="91"/>
      <c r="J58" s="91"/>
      <c r="K58" s="140" t="n">
        <v>3252</v>
      </c>
      <c r="L58" s="141" t="n">
        <v>1.14925468077437</v>
      </c>
      <c r="M58" s="123" t="n">
        <v>-10.9</v>
      </c>
      <c r="N58" s="123" t="n">
        <v>3.4</v>
      </c>
      <c r="O58" s="145" t="n">
        <v>0.04</v>
      </c>
      <c r="P58" s="146" t="n">
        <v>3346</v>
      </c>
      <c r="Q58" s="141" t="n">
        <v>1.08341590089302</v>
      </c>
      <c r="R58" s="121" t="n">
        <v>-12.3</v>
      </c>
      <c r="S58" s="121" t="n">
        <v>1.7</v>
      </c>
      <c r="T58" s="145" t="n">
        <v>0.02</v>
      </c>
      <c r="U58" s="5"/>
      <c r="V58" s="149" t="n">
        <v>3146</v>
      </c>
      <c r="W58" s="141" t="n">
        <v>1.23434992604102</v>
      </c>
      <c r="X58" s="123" t="n">
        <v>-9.1</v>
      </c>
      <c r="Y58" s="123" t="n">
        <v>5.5</v>
      </c>
      <c r="Z58" s="145" t="n">
        <v>0.07</v>
      </c>
      <c r="AA58" s="115"/>
      <c r="AB58" s="147" t="n">
        <v>3248</v>
      </c>
      <c r="AC58" s="141" t="n">
        <v>1.14820628119742</v>
      </c>
      <c r="AD58" s="123" t="n">
        <v>-11.8</v>
      </c>
      <c r="AE58" s="123" t="n">
        <v>2.3</v>
      </c>
      <c r="AF58" s="148" t="n">
        <v>0.03</v>
      </c>
      <c r="AG58" s="99" t="s">
        <v>248</v>
      </c>
    </row>
    <row r="59" s="2" customFormat="true" ht="12.75" hidden="false" customHeight="true" outlineLevel="0" collapsed="false">
      <c r="B59" s="139"/>
      <c r="C59" s="139"/>
      <c r="D59" s="139"/>
      <c r="E59" s="139"/>
      <c r="F59" s="139"/>
      <c r="G59" s="139"/>
      <c r="H59" s="91" t="s">
        <v>249</v>
      </c>
      <c r="I59" s="91"/>
      <c r="J59" s="91"/>
      <c r="K59" s="140" t="n">
        <v>1722</v>
      </c>
      <c r="L59" s="141" t="n">
        <v>0.608553677827018</v>
      </c>
      <c r="M59" s="123" t="n">
        <v>-10.2</v>
      </c>
      <c r="N59" s="123" t="n">
        <v>11.7</v>
      </c>
      <c r="O59" s="145" t="n">
        <v>0.08</v>
      </c>
      <c r="P59" s="146" t="n">
        <v>1759</v>
      </c>
      <c r="Q59" s="141" t="n">
        <v>0.569554264695407</v>
      </c>
      <c r="R59" s="121" t="n">
        <v>-13.5</v>
      </c>
      <c r="S59" s="121" t="n">
        <v>7.6</v>
      </c>
      <c r="T59" s="145" t="n">
        <v>0.05</v>
      </c>
      <c r="U59" s="5"/>
      <c r="V59" s="149" t="n">
        <v>1679</v>
      </c>
      <c r="W59" s="141" t="n">
        <v>0.658764629950053</v>
      </c>
      <c r="X59" s="123" t="n">
        <v>-6.1</v>
      </c>
      <c r="Y59" s="123" t="n">
        <v>16.8</v>
      </c>
      <c r="Z59" s="145" t="n">
        <v>0.12</v>
      </c>
      <c r="AA59" s="115"/>
      <c r="AB59" s="147" t="n">
        <v>1711</v>
      </c>
      <c r="AC59" s="141" t="n">
        <v>0.604858665987924</v>
      </c>
      <c r="AD59" s="123" t="n">
        <v>-11.3</v>
      </c>
      <c r="AE59" s="123" t="n">
        <v>10.3</v>
      </c>
      <c r="AF59" s="148" t="n">
        <v>0.07</v>
      </c>
      <c r="AG59" s="99" t="s">
        <v>250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39"/>
      <c r="G60" s="139"/>
      <c r="H60" s="91" t="s">
        <v>251</v>
      </c>
      <c r="I60" s="91"/>
      <c r="J60" s="91"/>
      <c r="K60" s="140" t="n">
        <v>1082</v>
      </c>
      <c r="L60" s="141" t="n">
        <v>0.382378094894793</v>
      </c>
      <c r="M60" s="123" t="n">
        <v>-13</v>
      </c>
      <c r="N60" s="123" t="n">
        <v>-3.2</v>
      </c>
      <c r="O60" s="145" t="n">
        <v>-0.01</v>
      </c>
      <c r="P60" s="146" t="n">
        <v>1042</v>
      </c>
      <c r="Q60" s="141" t="n">
        <v>0.337393714504044</v>
      </c>
      <c r="R60" s="121" t="n">
        <v>-14.9</v>
      </c>
      <c r="S60" s="121" t="n">
        <v>-5.3</v>
      </c>
      <c r="T60" s="145" t="n">
        <v>-0.02</v>
      </c>
      <c r="U60" s="5"/>
      <c r="V60" s="149" t="n">
        <v>1125</v>
      </c>
      <c r="W60" s="141" t="n">
        <v>0.441399766940923</v>
      </c>
      <c r="X60" s="123" t="n">
        <v>-11.3</v>
      </c>
      <c r="Y60" s="123" t="n">
        <v>-1.3</v>
      </c>
      <c r="Z60" s="145" t="n">
        <v>-0.01</v>
      </c>
      <c r="AA60" s="115"/>
      <c r="AB60" s="147" t="n">
        <v>1084</v>
      </c>
      <c r="AC60" s="141" t="n">
        <v>0.383206776113916</v>
      </c>
      <c r="AD60" s="123" t="n">
        <v>-14</v>
      </c>
      <c r="AE60" s="123" t="n">
        <v>-4.3</v>
      </c>
      <c r="AF60" s="148" t="n">
        <v>-0.02</v>
      </c>
      <c r="AG60" s="99" t="s">
        <v>252</v>
      </c>
    </row>
    <row r="61" s="2" customFormat="true" ht="12.75" hidden="false" customHeight="true" outlineLevel="0" collapsed="false">
      <c r="B61" s="139"/>
      <c r="C61" s="139"/>
      <c r="D61" s="139"/>
      <c r="E61" s="139"/>
      <c r="F61" s="139"/>
      <c r="G61" s="139"/>
      <c r="H61" s="91" t="s">
        <v>253</v>
      </c>
      <c r="I61" s="91"/>
      <c r="J61" s="91"/>
      <c r="K61" s="140" t="n">
        <v>448</v>
      </c>
      <c r="L61" s="141" t="n">
        <v>0.158322908052558</v>
      </c>
      <c r="M61" s="123" t="n">
        <v>-7.8</v>
      </c>
      <c r="N61" s="123" t="n">
        <v>-5.7</v>
      </c>
      <c r="O61" s="145" t="n">
        <v>-0.01</v>
      </c>
      <c r="P61" s="146" t="n">
        <v>544</v>
      </c>
      <c r="Q61" s="141" t="n">
        <v>0.176144127341843</v>
      </c>
      <c r="R61" s="121" t="n">
        <v>-2.5</v>
      </c>
      <c r="S61" s="121" t="n">
        <v>-0.3</v>
      </c>
      <c r="T61" s="145" t="n">
        <v>0</v>
      </c>
      <c r="U61" s="5"/>
      <c r="V61" s="149" t="n">
        <v>342</v>
      </c>
      <c r="W61" s="141" t="n">
        <v>0.134185529150041</v>
      </c>
      <c r="X61" s="123" t="n">
        <v>-15.3</v>
      </c>
      <c r="Y61" s="123" t="n">
        <v>-13.4</v>
      </c>
      <c r="Z61" s="145" t="n">
        <v>-0.02</v>
      </c>
      <c r="AA61" s="115"/>
      <c r="AB61" s="147" t="n">
        <v>453</v>
      </c>
      <c r="AC61" s="141" t="n">
        <v>0.160140839095575</v>
      </c>
      <c r="AD61" s="123" t="n">
        <v>-8.3</v>
      </c>
      <c r="AE61" s="123" t="n">
        <v>-6.2</v>
      </c>
      <c r="AF61" s="148" t="n">
        <v>-0.01</v>
      </c>
      <c r="AG61" s="99" t="s">
        <v>254</v>
      </c>
    </row>
    <row r="62" s="2" customFormat="true" ht="18" hidden="false" customHeight="true" outlineLevel="0" collapsed="false">
      <c r="B62" s="139"/>
      <c r="C62" s="139"/>
      <c r="D62" s="139"/>
      <c r="E62" s="139"/>
      <c r="F62" s="139"/>
      <c r="G62" s="91" t="s">
        <v>255</v>
      </c>
      <c r="H62" s="91"/>
      <c r="I62" s="91"/>
      <c r="J62" s="91"/>
      <c r="K62" s="140" t="n">
        <v>740</v>
      </c>
      <c r="L62" s="141" t="n">
        <v>0.261515517765385</v>
      </c>
      <c r="M62" s="123" t="n">
        <v>10</v>
      </c>
      <c r="N62" s="123" t="n">
        <v>13.9</v>
      </c>
      <c r="O62" s="145" t="n">
        <v>0.03</v>
      </c>
      <c r="P62" s="146" t="n">
        <v>725</v>
      </c>
      <c r="Q62" s="141" t="n">
        <v>0.234750905005213</v>
      </c>
      <c r="R62" s="121" t="n">
        <v>17.5</v>
      </c>
      <c r="S62" s="121" t="n">
        <v>21.6</v>
      </c>
      <c r="T62" s="145" t="n">
        <v>0.04</v>
      </c>
      <c r="U62" s="5"/>
      <c r="V62" s="149" t="n">
        <v>754</v>
      </c>
      <c r="W62" s="141" t="n">
        <v>0.295835932687516</v>
      </c>
      <c r="X62" s="123" t="n">
        <v>2</v>
      </c>
      <c r="Y62" s="123" t="n">
        <v>5.6</v>
      </c>
      <c r="Z62" s="145" t="n">
        <v>0.02</v>
      </c>
      <c r="AA62" s="115"/>
      <c r="AB62" s="147" t="n">
        <v>741</v>
      </c>
      <c r="AC62" s="141" t="n">
        <v>0.261952233487465</v>
      </c>
      <c r="AD62" s="123" t="n">
        <v>9.5</v>
      </c>
      <c r="AE62" s="123" t="n">
        <v>13.4</v>
      </c>
      <c r="AF62" s="148" t="n">
        <v>0.03</v>
      </c>
      <c r="AG62" s="99" t="s">
        <v>256</v>
      </c>
    </row>
    <row r="63" s="2" customFormat="true" ht="12.75" hidden="false" customHeight="true" outlineLevel="0" collapsed="false">
      <c r="B63" s="139"/>
      <c r="C63" s="139"/>
      <c r="D63" s="139"/>
      <c r="E63" s="139"/>
      <c r="F63" s="139"/>
      <c r="G63" s="91" t="s">
        <v>257</v>
      </c>
      <c r="H63" s="91"/>
      <c r="I63" s="91"/>
      <c r="J63" s="91"/>
      <c r="K63" s="140" t="n">
        <v>717</v>
      </c>
      <c r="L63" s="141" t="n">
        <v>0.253387332753758</v>
      </c>
      <c r="M63" s="123" t="n">
        <v>5.3</v>
      </c>
      <c r="N63" s="123" t="n">
        <v>5.4</v>
      </c>
      <c r="O63" s="145" t="n">
        <v>0.01</v>
      </c>
      <c r="P63" s="146" t="n">
        <v>723</v>
      </c>
      <c r="Q63" s="141" t="n">
        <v>0.23410331630175</v>
      </c>
      <c r="R63" s="121" t="n">
        <v>6.6</v>
      </c>
      <c r="S63" s="121" t="n">
        <v>6.7</v>
      </c>
      <c r="T63" s="145" t="n">
        <v>0.01</v>
      </c>
      <c r="U63" s="5"/>
      <c r="V63" s="149" t="n">
        <v>710</v>
      </c>
      <c r="W63" s="141" t="n">
        <v>0.278572297358271</v>
      </c>
      <c r="X63" s="123" t="n">
        <v>3.6</v>
      </c>
      <c r="Y63" s="123" t="n">
        <v>3.7</v>
      </c>
      <c r="Z63" s="145" t="n">
        <v>0.01</v>
      </c>
      <c r="AA63" s="115"/>
      <c r="AB63" s="147" t="n">
        <v>717</v>
      </c>
      <c r="AC63" s="141" t="n">
        <v>0.253467950621474</v>
      </c>
      <c r="AD63" s="123" t="n">
        <v>4.4</v>
      </c>
      <c r="AE63" s="123" t="n">
        <v>4.5</v>
      </c>
      <c r="AF63" s="148" t="n">
        <v>0.01</v>
      </c>
      <c r="AG63" s="99" t="s">
        <v>258</v>
      </c>
    </row>
    <row r="64" s="2" customFormat="true" ht="12.75" hidden="false" customHeight="true" outlineLevel="0" collapsed="false">
      <c r="B64" s="139"/>
      <c r="C64" s="139"/>
      <c r="D64" s="139"/>
      <c r="E64" s="139"/>
      <c r="F64" s="139"/>
      <c r="G64" s="91" t="s">
        <v>259</v>
      </c>
      <c r="H64" s="91"/>
      <c r="I64" s="91"/>
      <c r="J64" s="91"/>
      <c r="K64" s="140" t="n">
        <v>2073</v>
      </c>
      <c r="L64" s="141" t="n">
        <v>0.73259684909141</v>
      </c>
      <c r="M64" s="123" t="n">
        <v>2.4</v>
      </c>
      <c r="N64" s="123" t="n">
        <v>2.6</v>
      </c>
      <c r="O64" s="145" t="n">
        <v>0.02</v>
      </c>
      <c r="P64" s="146" t="n">
        <v>2285</v>
      </c>
      <c r="Q64" s="141" t="n">
        <v>0.739870093706085</v>
      </c>
      <c r="R64" s="121" t="n">
        <v>2.7</v>
      </c>
      <c r="S64" s="121" t="n">
        <v>2.9</v>
      </c>
      <c r="T64" s="145" t="n">
        <v>0.02</v>
      </c>
      <c r="U64" s="5"/>
      <c r="V64" s="149" t="n">
        <v>1842</v>
      </c>
      <c r="W64" s="141" t="n">
        <v>0.722718551737938</v>
      </c>
      <c r="X64" s="123" t="n">
        <v>2.6</v>
      </c>
      <c r="Y64" s="123" t="n">
        <v>2.8</v>
      </c>
      <c r="Z64" s="145" t="n">
        <v>0.02</v>
      </c>
      <c r="AA64" s="115"/>
      <c r="AB64" s="147" t="n">
        <v>2074</v>
      </c>
      <c r="AC64" s="141" t="n">
        <v>0.733183444336034</v>
      </c>
      <c r="AD64" s="123" t="n">
        <v>2</v>
      </c>
      <c r="AE64" s="123" t="n">
        <v>2.2</v>
      </c>
      <c r="AF64" s="148" t="n">
        <v>0.02</v>
      </c>
      <c r="AG64" s="99" t="s">
        <v>260</v>
      </c>
    </row>
    <row r="65" s="2" customFormat="true" ht="12.75" hidden="false" customHeight="true" outlineLevel="0" collapsed="false">
      <c r="B65" s="139"/>
      <c r="C65" s="139"/>
      <c r="D65" s="139"/>
      <c r="E65" s="139"/>
      <c r="F65" s="139"/>
      <c r="G65" s="91" t="s">
        <v>261</v>
      </c>
      <c r="H65" s="91"/>
      <c r="I65" s="91"/>
      <c r="J65" s="91"/>
      <c r="K65" s="140" t="n">
        <v>2365</v>
      </c>
      <c r="L65" s="141" t="n">
        <v>0.835789458804238</v>
      </c>
      <c r="M65" s="123" t="n">
        <v>3.5</v>
      </c>
      <c r="N65" s="123" t="n">
        <v>5.6</v>
      </c>
      <c r="O65" s="145" t="n">
        <v>0.04</v>
      </c>
      <c r="P65" s="146" t="n">
        <v>2525</v>
      </c>
      <c r="Q65" s="141" t="n">
        <v>0.817580738121604</v>
      </c>
      <c r="R65" s="121" t="n">
        <v>2.4</v>
      </c>
      <c r="S65" s="121" t="n">
        <v>4.5</v>
      </c>
      <c r="T65" s="145" t="n">
        <v>0.04</v>
      </c>
      <c r="U65" s="5"/>
      <c r="V65" s="149" t="n">
        <v>2192</v>
      </c>
      <c r="W65" s="141" t="n">
        <v>0.860042923675114</v>
      </c>
      <c r="X65" s="123" t="n">
        <v>5.5</v>
      </c>
      <c r="Y65" s="123" t="n">
        <v>7.7</v>
      </c>
      <c r="Z65" s="145" t="n">
        <v>0.06</v>
      </c>
      <c r="AA65" s="115"/>
      <c r="AB65" s="147" t="n">
        <v>2366</v>
      </c>
      <c r="AC65" s="141" t="n">
        <v>0.836408885872255</v>
      </c>
      <c r="AD65" s="123" t="n">
        <v>3.4</v>
      </c>
      <c r="AE65" s="123" t="n">
        <v>5.5</v>
      </c>
      <c r="AF65" s="148" t="n">
        <v>0.04</v>
      </c>
      <c r="AG65" s="125" t="s">
        <v>262</v>
      </c>
    </row>
    <row r="66" s="2" customFormat="true" ht="12.75" hidden="false" customHeight="true" outlineLevel="0" collapsed="false">
      <c r="B66" s="139"/>
      <c r="C66" s="139"/>
      <c r="D66" s="139"/>
      <c r="E66" s="139"/>
      <c r="F66" s="139"/>
      <c r="G66" s="91" t="s">
        <v>263</v>
      </c>
      <c r="H66" s="91"/>
      <c r="I66" s="91"/>
      <c r="J66" s="91"/>
      <c r="K66" s="140" t="n">
        <v>923</v>
      </c>
      <c r="L66" s="141" t="n">
        <v>0.326187598510068</v>
      </c>
      <c r="M66" s="121" t="n">
        <v>-3.4</v>
      </c>
      <c r="N66" s="121" t="n">
        <v>-3</v>
      </c>
      <c r="O66" s="145" t="n">
        <v>-0.01</v>
      </c>
      <c r="P66" s="146" t="n">
        <v>801</v>
      </c>
      <c r="Q66" s="141" t="n">
        <v>0.259359275736794</v>
      </c>
      <c r="R66" s="121" t="n">
        <v>-4.5</v>
      </c>
      <c r="S66" s="121" t="n">
        <v>-4.1</v>
      </c>
      <c r="T66" s="145" t="n">
        <v>-0.01</v>
      </c>
      <c r="U66" s="5"/>
      <c r="V66" s="146" t="n">
        <v>1055</v>
      </c>
      <c r="W66" s="141" t="n">
        <v>0.413934892553488</v>
      </c>
      <c r="X66" s="121" t="n">
        <v>-2.9</v>
      </c>
      <c r="Y66" s="121" t="n">
        <v>-2.5</v>
      </c>
      <c r="Z66" s="145" t="n">
        <v>-0.01</v>
      </c>
      <c r="AA66" s="115"/>
      <c r="AB66" s="147" t="n">
        <v>898</v>
      </c>
      <c r="AC66" s="141" t="n">
        <v>0.317453583902487</v>
      </c>
      <c r="AD66" s="121" t="n">
        <v>-4.1</v>
      </c>
      <c r="AE66" s="121" t="n">
        <v>-3.7</v>
      </c>
      <c r="AF66" s="148" t="n">
        <v>-0.01</v>
      </c>
      <c r="AG66" s="99" t="s">
        <v>264</v>
      </c>
    </row>
    <row r="67" s="2" customFormat="true" ht="18" hidden="false" customHeight="true" outlineLevel="0" collapsed="false">
      <c r="B67" s="139"/>
      <c r="C67" s="139"/>
      <c r="D67" s="139"/>
      <c r="E67" s="139"/>
      <c r="F67" s="91" t="s">
        <v>265</v>
      </c>
      <c r="G67" s="91"/>
      <c r="H67" s="91"/>
      <c r="I67" s="91"/>
      <c r="J67" s="91"/>
      <c r="K67" s="140" t="n">
        <v>11382</v>
      </c>
      <c r="L67" s="141" t="n">
        <v>4.02239138271029</v>
      </c>
      <c r="M67" s="121" t="n">
        <v>-1</v>
      </c>
      <c r="N67" s="121" t="n">
        <v>-0.7</v>
      </c>
      <c r="O67" s="145" t="n">
        <v>-0.03</v>
      </c>
      <c r="P67" s="146" t="n">
        <v>13103</v>
      </c>
      <c r="Q67" s="141" t="n">
        <v>4.2426773907356</v>
      </c>
      <c r="R67" s="121" t="n">
        <v>-3.5</v>
      </c>
      <c r="S67" s="121" t="n">
        <v>-3.2</v>
      </c>
      <c r="T67" s="145" t="n">
        <v>-0.14</v>
      </c>
      <c r="U67" s="53"/>
      <c r="V67" s="146" t="n">
        <v>9510</v>
      </c>
      <c r="W67" s="141" t="n">
        <v>3.73129936320727</v>
      </c>
      <c r="X67" s="121" t="n">
        <v>4.2</v>
      </c>
      <c r="Y67" s="121" t="n">
        <v>4.5</v>
      </c>
      <c r="Z67" s="145" t="n">
        <v>0.16</v>
      </c>
      <c r="AA67" s="115"/>
      <c r="AB67" s="147" t="n">
        <v>11389</v>
      </c>
      <c r="AC67" s="141" t="n">
        <v>4.0261457316987</v>
      </c>
      <c r="AD67" s="121" t="n">
        <v>-1.5</v>
      </c>
      <c r="AE67" s="121" t="n">
        <v>-1.2</v>
      </c>
      <c r="AF67" s="148" t="n">
        <v>-0.05</v>
      </c>
      <c r="AG67" s="99" t="s">
        <v>266</v>
      </c>
    </row>
    <row r="68" s="2" customFormat="true" ht="16.5" hidden="false" customHeight="true" outlineLevel="0" collapsed="false">
      <c r="B68" s="139"/>
      <c r="C68" s="139"/>
      <c r="D68" s="139"/>
      <c r="E68" s="139"/>
      <c r="F68" s="90"/>
      <c r="G68" s="91" t="s">
        <v>267</v>
      </c>
      <c r="H68" s="91"/>
      <c r="I68" s="91"/>
      <c r="J68" s="91"/>
      <c r="K68" s="140" t="n">
        <v>270</v>
      </c>
      <c r="L68" s="141" t="n">
        <v>0.0954178240495325</v>
      </c>
      <c r="M68" s="121" t="n">
        <v>10.2</v>
      </c>
      <c r="N68" s="121" t="n">
        <v>9.3</v>
      </c>
      <c r="O68" s="145" t="n">
        <v>0.01</v>
      </c>
      <c r="P68" s="146" t="n">
        <v>305</v>
      </c>
      <c r="Q68" s="141" t="n">
        <v>0.0987572772780552</v>
      </c>
      <c r="R68" s="121" t="n">
        <v>-10.8</v>
      </c>
      <c r="S68" s="121" t="n">
        <v>-11.5</v>
      </c>
      <c r="T68" s="145" t="n">
        <v>-0.01</v>
      </c>
      <c r="U68" s="53"/>
      <c r="V68" s="146" t="n">
        <v>230</v>
      </c>
      <c r="W68" s="141" t="n">
        <v>0.0902417301301443</v>
      </c>
      <c r="X68" s="121" t="n">
        <v>70.4</v>
      </c>
      <c r="Y68" s="121" t="n">
        <v>69</v>
      </c>
      <c r="Z68" s="145" t="n">
        <v>0.04</v>
      </c>
      <c r="AA68" s="115"/>
      <c r="AB68" s="147" t="n">
        <v>274</v>
      </c>
      <c r="AC68" s="141" t="n">
        <v>0.0968622293867278</v>
      </c>
      <c r="AD68" s="121" t="n">
        <v>9.2</v>
      </c>
      <c r="AE68" s="121" t="n">
        <v>8.3</v>
      </c>
      <c r="AF68" s="148" t="n">
        <v>0.01</v>
      </c>
      <c r="AG68" s="99" t="s">
        <v>268</v>
      </c>
    </row>
    <row r="69" s="2" customFormat="true" ht="18" hidden="false" customHeight="true" outlineLevel="0" collapsed="false">
      <c r="B69" s="139"/>
      <c r="C69" s="139"/>
      <c r="D69" s="139"/>
      <c r="E69" s="139"/>
      <c r="F69" s="90"/>
      <c r="G69" s="91" t="s">
        <v>269</v>
      </c>
      <c r="H69" s="91"/>
      <c r="I69" s="91"/>
      <c r="J69" s="91"/>
      <c r="K69" s="140" t="n">
        <v>4273</v>
      </c>
      <c r="L69" s="141" t="n">
        <v>1.51007541542093</v>
      </c>
      <c r="M69" s="121" t="n">
        <v>-4.2</v>
      </c>
      <c r="N69" s="121" t="n">
        <v>-4.2</v>
      </c>
      <c r="O69" s="145" t="n">
        <v>-0.06</v>
      </c>
      <c r="P69" s="146" t="n">
        <v>5071</v>
      </c>
      <c r="Q69" s="141" t="n">
        <v>1.64196115762957</v>
      </c>
      <c r="R69" s="121" t="n">
        <v>-5.9</v>
      </c>
      <c r="S69" s="121" t="n">
        <v>-5.9</v>
      </c>
      <c r="T69" s="145" t="n">
        <v>-0.1</v>
      </c>
      <c r="U69" s="53"/>
      <c r="V69" s="146" t="n">
        <v>3406</v>
      </c>
      <c r="W69" s="141" t="n">
        <v>1.33636231662292</v>
      </c>
      <c r="X69" s="121" t="n">
        <v>0.3</v>
      </c>
      <c r="Y69" s="121" t="n">
        <v>0.3</v>
      </c>
      <c r="Z69" s="145" t="n">
        <v>0</v>
      </c>
      <c r="AA69" s="141"/>
      <c r="AB69" s="147" t="n">
        <v>4274</v>
      </c>
      <c r="AC69" s="141" t="n">
        <v>1.51090937371852</v>
      </c>
      <c r="AD69" s="121" t="n">
        <v>-4.7</v>
      </c>
      <c r="AE69" s="121" t="n">
        <v>-4.7</v>
      </c>
      <c r="AF69" s="148" t="n">
        <v>-0.07</v>
      </c>
      <c r="AG69" s="99" t="s">
        <v>270</v>
      </c>
    </row>
    <row r="70" s="2" customFormat="true" ht="12.75" hidden="false" customHeight="true" outlineLevel="0" collapsed="false">
      <c r="B70" s="139"/>
      <c r="C70" s="139"/>
      <c r="D70" s="139"/>
      <c r="E70" s="139"/>
      <c r="F70" s="90"/>
      <c r="G70" s="90"/>
      <c r="H70" s="91" t="s">
        <v>271</v>
      </c>
      <c r="I70" s="91"/>
      <c r="J70" s="91"/>
      <c r="K70" s="140" t="n">
        <v>1334</v>
      </c>
      <c r="L70" s="141" t="n">
        <v>0.471434730674357</v>
      </c>
      <c r="M70" s="121" t="n">
        <v>-6.5</v>
      </c>
      <c r="N70" s="121" t="n">
        <v>-8.3</v>
      </c>
      <c r="O70" s="145" t="n">
        <v>-0.04</v>
      </c>
      <c r="P70" s="146" t="n">
        <v>1589</v>
      </c>
      <c r="Q70" s="141" t="n">
        <v>0.514509224901081</v>
      </c>
      <c r="R70" s="121" t="n">
        <v>-8.8</v>
      </c>
      <c r="S70" s="121" t="n">
        <v>-10.6</v>
      </c>
      <c r="T70" s="145" t="n">
        <v>-0.06</v>
      </c>
      <c r="U70" s="53"/>
      <c r="V70" s="146" t="n">
        <v>1057</v>
      </c>
      <c r="W70" s="141" t="n">
        <v>0.414719603250272</v>
      </c>
      <c r="X70" s="121" t="n">
        <v>-0.8</v>
      </c>
      <c r="Y70" s="121" t="n">
        <v>-2.7</v>
      </c>
      <c r="Z70" s="145" t="n">
        <v>-0.01</v>
      </c>
      <c r="AA70" s="145"/>
      <c r="AB70" s="147" t="n">
        <v>1342</v>
      </c>
      <c r="AC70" s="141" t="n">
        <v>0.474412816923316</v>
      </c>
      <c r="AD70" s="121" t="n">
        <v>-6.7</v>
      </c>
      <c r="AE70" s="121" t="n">
        <v>-8.5</v>
      </c>
      <c r="AF70" s="148" t="n">
        <v>-0.04</v>
      </c>
      <c r="AG70" s="99" t="s">
        <v>272</v>
      </c>
    </row>
    <row r="71" s="2" customFormat="true" ht="12.75" hidden="false" customHeight="true" outlineLevel="0" collapsed="false">
      <c r="B71" s="139"/>
      <c r="C71" s="139"/>
      <c r="D71" s="139"/>
      <c r="E71" s="139"/>
      <c r="F71" s="90"/>
      <c r="G71" s="90"/>
      <c r="H71" s="91" t="s">
        <v>273</v>
      </c>
      <c r="I71" s="91"/>
      <c r="J71" s="91"/>
      <c r="K71" s="140" t="n">
        <v>2455</v>
      </c>
      <c r="L71" s="141" t="n">
        <v>0.867595400154082</v>
      </c>
      <c r="M71" s="121" t="n">
        <v>-4</v>
      </c>
      <c r="N71" s="121" t="n">
        <v>-4.7</v>
      </c>
      <c r="O71" s="145" t="n">
        <v>-0.04</v>
      </c>
      <c r="P71" s="146" t="n">
        <v>2699</v>
      </c>
      <c r="Q71" s="141" t="n">
        <v>0.873920955322855</v>
      </c>
      <c r="R71" s="121" t="n">
        <v>-6.5</v>
      </c>
      <c r="S71" s="121" t="n">
        <v>-7.1</v>
      </c>
      <c r="T71" s="145" t="n">
        <v>-0.06</v>
      </c>
      <c r="U71" s="53"/>
      <c r="V71" s="146" t="n">
        <v>2189</v>
      </c>
      <c r="W71" s="141" t="n">
        <v>0.858865857629938</v>
      </c>
      <c r="X71" s="121" t="n">
        <v>0.4</v>
      </c>
      <c r="Y71" s="121" t="n">
        <v>-0.3</v>
      </c>
      <c r="Z71" s="145" t="n">
        <v>0</v>
      </c>
      <c r="AA71" s="145"/>
      <c r="AB71" s="147" t="n">
        <v>2441</v>
      </c>
      <c r="AC71" s="141" t="n">
        <v>0.862922269828476</v>
      </c>
      <c r="AD71" s="121" t="n">
        <v>-4.9</v>
      </c>
      <c r="AE71" s="121" t="n">
        <v>-5.6</v>
      </c>
      <c r="AF71" s="148" t="n">
        <v>-0.05</v>
      </c>
      <c r="AG71" s="99" t="s">
        <v>274</v>
      </c>
    </row>
    <row r="72" s="2" customFormat="true" ht="12.75" hidden="false" customHeight="true" outlineLevel="0" collapsed="false">
      <c r="B72" s="139"/>
      <c r="C72" s="139"/>
      <c r="D72" s="139"/>
      <c r="E72" s="139"/>
      <c r="F72" s="90"/>
      <c r="G72" s="90"/>
      <c r="H72" s="91" t="s">
        <v>275</v>
      </c>
      <c r="I72" s="91"/>
      <c r="J72" s="91"/>
      <c r="K72" s="140" t="n">
        <v>484</v>
      </c>
      <c r="L72" s="141" t="n">
        <v>0.171045284592495</v>
      </c>
      <c r="M72" s="121" t="n">
        <v>2.1</v>
      </c>
      <c r="N72" s="121" t="n">
        <v>10.1</v>
      </c>
      <c r="O72" s="145" t="n">
        <v>0.02</v>
      </c>
      <c r="P72" s="146" t="n">
        <v>782</v>
      </c>
      <c r="Q72" s="141" t="n">
        <v>0.253207183053899</v>
      </c>
      <c r="R72" s="121" t="n">
        <v>3.3</v>
      </c>
      <c r="S72" s="121" t="n">
        <v>11.4</v>
      </c>
      <c r="T72" s="145" t="n">
        <v>0.03</v>
      </c>
      <c r="U72" s="53"/>
      <c r="V72" s="146" t="n">
        <v>160</v>
      </c>
      <c r="W72" s="141" t="n">
        <v>0.0627768557427091</v>
      </c>
      <c r="X72" s="121" t="n">
        <v>6</v>
      </c>
      <c r="Y72" s="121" t="n">
        <v>14.3</v>
      </c>
      <c r="Z72" s="145" t="n">
        <v>0.01</v>
      </c>
      <c r="AA72" s="145"/>
      <c r="AB72" s="147" t="n">
        <v>491</v>
      </c>
      <c r="AC72" s="141" t="n">
        <v>0.173574286966727</v>
      </c>
      <c r="AD72" s="121" t="n">
        <v>1.9</v>
      </c>
      <c r="AE72" s="121" t="n">
        <v>9.9</v>
      </c>
      <c r="AF72" s="148" t="n">
        <v>0.02</v>
      </c>
      <c r="AG72" s="99" t="s">
        <v>276</v>
      </c>
    </row>
    <row r="73" s="2" customFormat="true" ht="18" hidden="false" customHeight="true" outlineLevel="0" collapsed="false">
      <c r="B73" s="139"/>
      <c r="C73" s="139"/>
      <c r="D73" s="139"/>
      <c r="E73" s="139"/>
      <c r="F73" s="90"/>
      <c r="G73" s="91" t="s">
        <v>277</v>
      </c>
      <c r="H73" s="91"/>
      <c r="I73" s="91"/>
      <c r="J73" s="91"/>
      <c r="K73" s="140" t="n">
        <v>2403</v>
      </c>
      <c r="L73" s="141" t="n">
        <v>0.849218634040839</v>
      </c>
      <c r="M73" s="121" t="n">
        <v>2.1</v>
      </c>
      <c r="N73" s="121" t="n">
        <v>2.1</v>
      </c>
      <c r="O73" s="145" t="n">
        <v>0.02</v>
      </c>
      <c r="P73" s="146" t="n">
        <v>2659</v>
      </c>
      <c r="Q73" s="141" t="n">
        <v>0.860969181253602</v>
      </c>
      <c r="R73" s="121" t="n">
        <v>-1.2</v>
      </c>
      <c r="S73" s="121" t="n">
        <v>-1.2</v>
      </c>
      <c r="T73" s="145" t="n">
        <v>-0.01</v>
      </c>
      <c r="U73" s="53"/>
      <c r="V73" s="146" t="n">
        <v>2125</v>
      </c>
      <c r="W73" s="141" t="n">
        <v>0.833755115332855</v>
      </c>
      <c r="X73" s="121" t="n">
        <v>8</v>
      </c>
      <c r="Y73" s="121" t="n">
        <v>8</v>
      </c>
      <c r="Z73" s="145" t="n">
        <v>0.06</v>
      </c>
      <c r="AA73" s="145"/>
      <c r="AB73" s="147" t="n">
        <v>2406</v>
      </c>
      <c r="AC73" s="141" t="n">
        <v>0.850549357315573</v>
      </c>
      <c r="AD73" s="121" t="n">
        <v>1.6</v>
      </c>
      <c r="AE73" s="121" t="n">
        <v>1.6</v>
      </c>
      <c r="AF73" s="148" t="n">
        <v>0.01</v>
      </c>
      <c r="AG73" s="99" t="s">
        <v>278</v>
      </c>
    </row>
    <row r="74" s="2" customFormat="true" ht="12.75" hidden="false" customHeight="true" outlineLevel="0" collapsed="false">
      <c r="B74" s="139"/>
      <c r="C74" s="139"/>
      <c r="D74" s="139"/>
      <c r="E74" s="139"/>
      <c r="F74" s="90"/>
      <c r="G74" s="90"/>
      <c r="H74" s="91" t="s">
        <v>279</v>
      </c>
      <c r="I74" s="91"/>
      <c r="J74" s="91"/>
      <c r="K74" s="140" t="n">
        <v>740</v>
      </c>
      <c r="L74" s="141" t="n">
        <v>0.261515517765385</v>
      </c>
      <c r="M74" s="121" t="n">
        <v>2.5</v>
      </c>
      <c r="N74" s="121" t="n">
        <v>4</v>
      </c>
      <c r="O74" s="145" t="n">
        <v>0.01</v>
      </c>
      <c r="P74" s="146" t="n">
        <v>844</v>
      </c>
      <c r="Q74" s="141" t="n">
        <v>0.273282432861241</v>
      </c>
      <c r="R74" s="121" t="n">
        <v>-3</v>
      </c>
      <c r="S74" s="121" t="n">
        <v>-1.6</v>
      </c>
      <c r="T74" s="145" t="n">
        <v>0</v>
      </c>
      <c r="U74" s="53"/>
      <c r="V74" s="146" t="n">
        <v>627</v>
      </c>
      <c r="W74" s="141" t="n">
        <v>0.246006803441741</v>
      </c>
      <c r="X74" s="121" t="n">
        <v>13.2</v>
      </c>
      <c r="Y74" s="121" t="n">
        <v>14.8</v>
      </c>
      <c r="Z74" s="145" t="n">
        <v>0.03</v>
      </c>
      <c r="AA74" s="145"/>
      <c r="AB74" s="147" t="n">
        <v>741</v>
      </c>
      <c r="AC74" s="141" t="n">
        <v>0.261952233487465</v>
      </c>
      <c r="AD74" s="121" t="n">
        <v>1.9</v>
      </c>
      <c r="AE74" s="121" t="n">
        <v>3.3</v>
      </c>
      <c r="AF74" s="148" t="n">
        <v>0.01</v>
      </c>
      <c r="AG74" s="99" t="s">
        <v>280</v>
      </c>
    </row>
    <row r="75" s="2" customFormat="true" ht="12.75" hidden="false" customHeight="true" outlineLevel="0" collapsed="false">
      <c r="B75" s="139"/>
      <c r="C75" s="139"/>
      <c r="D75" s="139"/>
      <c r="E75" s="139"/>
      <c r="F75" s="90"/>
      <c r="G75" s="90"/>
      <c r="H75" s="91" t="s">
        <v>281</v>
      </c>
      <c r="I75" s="91"/>
      <c r="J75" s="91"/>
      <c r="K75" s="140" t="n">
        <v>1486</v>
      </c>
      <c r="L75" s="141" t="n">
        <v>0.52515143162076</v>
      </c>
      <c r="M75" s="121" t="n">
        <v>2.1</v>
      </c>
      <c r="N75" s="121" t="n">
        <v>1.4</v>
      </c>
      <c r="O75" s="145" t="n">
        <v>0.01</v>
      </c>
      <c r="P75" s="146" t="n">
        <v>1533</v>
      </c>
      <c r="Q75" s="141" t="n">
        <v>0.496376741204126</v>
      </c>
      <c r="R75" s="121" t="n">
        <v>-0.8</v>
      </c>
      <c r="S75" s="121" t="n">
        <v>-1.5</v>
      </c>
      <c r="T75" s="145" t="n">
        <v>-0.01</v>
      </c>
      <c r="U75" s="53"/>
      <c r="V75" s="146" t="n">
        <v>1436</v>
      </c>
      <c r="W75" s="141" t="n">
        <v>0.563422280290814</v>
      </c>
      <c r="X75" s="121" t="n">
        <v>6.1</v>
      </c>
      <c r="Y75" s="121" t="n">
        <v>5.4</v>
      </c>
      <c r="Z75" s="145" t="n">
        <v>0.03</v>
      </c>
      <c r="AA75" s="154"/>
      <c r="AB75" s="147" t="n">
        <v>1486</v>
      </c>
      <c r="AC75" s="141" t="n">
        <v>0.525318514119261</v>
      </c>
      <c r="AD75" s="121" t="n">
        <v>1.6</v>
      </c>
      <c r="AE75" s="121" t="n">
        <v>0.9</v>
      </c>
      <c r="AF75" s="148" t="n">
        <v>0</v>
      </c>
      <c r="AG75" s="99" t="s">
        <v>282</v>
      </c>
    </row>
    <row r="76" s="37" customFormat="true" ht="12.75" hidden="false" customHeight="true" outlineLevel="0" collapsed="false">
      <c r="B76" s="155"/>
      <c r="C76" s="155"/>
      <c r="D76" s="155"/>
      <c r="E76" s="155"/>
      <c r="F76" s="128"/>
      <c r="G76" s="128"/>
      <c r="H76" s="129" t="s">
        <v>283</v>
      </c>
      <c r="I76" s="129"/>
      <c r="J76" s="129"/>
      <c r="K76" s="156" t="n">
        <v>177</v>
      </c>
      <c r="L76" s="157" t="n">
        <v>0.0625516846546935</v>
      </c>
      <c r="M76" s="132" t="n">
        <v>1.1</v>
      </c>
      <c r="N76" s="132" t="n">
        <v>1.1</v>
      </c>
      <c r="O76" s="158" t="n">
        <v>0</v>
      </c>
      <c r="P76" s="159" t="n">
        <v>281</v>
      </c>
      <c r="Q76" s="157" t="n">
        <v>0.0909862128365033</v>
      </c>
      <c r="R76" s="132" t="n">
        <v>1.8</v>
      </c>
      <c r="S76" s="132" t="n">
        <v>1.8</v>
      </c>
      <c r="T76" s="158" t="n">
        <v>0</v>
      </c>
      <c r="U76" s="53"/>
      <c r="V76" s="159" t="n">
        <v>63</v>
      </c>
      <c r="W76" s="157" t="n">
        <v>0.0247183869486917</v>
      </c>
      <c r="X76" s="132" t="n">
        <v>3.3</v>
      </c>
      <c r="Y76" s="132" t="n">
        <v>3.3</v>
      </c>
      <c r="Z76" s="158" t="n">
        <v>0</v>
      </c>
      <c r="AA76" s="160"/>
      <c r="AB76" s="161" t="n">
        <v>178</v>
      </c>
      <c r="AC76" s="157" t="n">
        <v>0.0629250979227648</v>
      </c>
      <c r="AD76" s="132" t="n">
        <v>-0.6</v>
      </c>
      <c r="AE76" s="132" t="n">
        <v>-0.6</v>
      </c>
      <c r="AF76" s="162" t="n">
        <v>0</v>
      </c>
      <c r="AG76" s="137" t="s">
        <v>284</v>
      </c>
    </row>
    <row r="77" customFormat="false" ht="18" hidden="false" customHeight="true" outlineLevel="0" collapsed="false">
      <c r="W77" s="163" t="s">
        <v>151</v>
      </c>
    </row>
    <row r="78" customFormat="false" ht="12.75" hidden="false" customHeight="true" outlineLevel="0" collapsed="false">
      <c r="W78" s="163" t="s">
        <v>152</v>
      </c>
    </row>
  </sheetData>
  <mergeCells count="80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H16:J16"/>
    <mergeCell ref="G17:J17"/>
    <mergeCell ref="H18:J18"/>
    <mergeCell ref="H19:J19"/>
    <mergeCell ref="G20:J20"/>
    <mergeCell ref="H21:J21"/>
    <mergeCell ref="H22:J22"/>
    <mergeCell ref="H23:J23"/>
    <mergeCell ref="G24:J24"/>
    <mergeCell ref="H25:J25"/>
    <mergeCell ref="H26:J26"/>
    <mergeCell ref="H27:J27"/>
    <mergeCell ref="H28:J28"/>
    <mergeCell ref="G29:J29"/>
    <mergeCell ref="H30:J30"/>
    <mergeCell ref="H31:J31"/>
    <mergeCell ref="G32:J32"/>
    <mergeCell ref="H33:J33"/>
    <mergeCell ref="H34:J34"/>
    <mergeCell ref="G35:J35"/>
    <mergeCell ref="G36:J36"/>
    <mergeCell ref="H37:J37"/>
    <mergeCell ref="H38:J38"/>
    <mergeCell ref="G39:J39"/>
    <mergeCell ref="H40:J40"/>
    <mergeCell ref="H41:J41"/>
    <mergeCell ref="H42:J42"/>
    <mergeCell ref="G43:J43"/>
    <mergeCell ref="G44:J44"/>
    <mergeCell ref="H45:J45"/>
    <mergeCell ref="H46:J46"/>
    <mergeCell ref="F47:J47"/>
    <mergeCell ref="G48:J48"/>
    <mergeCell ref="G49:J49"/>
    <mergeCell ref="H50:J50"/>
    <mergeCell ref="H51:J51"/>
    <mergeCell ref="F52:J52"/>
    <mergeCell ref="G53:J53"/>
    <mergeCell ref="G54:J54"/>
    <mergeCell ref="G55:J55"/>
    <mergeCell ref="G56:J56"/>
    <mergeCell ref="F57:J57"/>
    <mergeCell ref="G58:J58"/>
    <mergeCell ref="H59:J59"/>
    <mergeCell ref="H60:J60"/>
    <mergeCell ref="H61:J61"/>
    <mergeCell ref="G62:J62"/>
    <mergeCell ref="G63:J63"/>
    <mergeCell ref="G64:J64"/>
    <mergeCell ref="G65:J65"/>
    <mergeCell ref="G66:J66"/>
    <mergeCell ref="F67:J67"/>
    <mergeCell ref="G68:J68"/>
    <mergeCell ref="G69:J69"/>
    <mergeCell ref="H70:J70"/>
    <mergeCell ref="H71:J71"/>
    <mergeCell ref="H72:J72"/>
    <mergeCell ref="G73:J73"/>
    <mergeCell ref="H74:J74"/>
    <mergeCell ref="H75:J75"/>
    <mergeCell ref="H76:J76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90"/>
      <c r="G12" s="91" t="s">
        <v>286</v>
      </c>
      <c r="H12" s="91"/>
      <c r="I12" s="91"/>
      <c r="J12" s="91"/>
      <c r="K12" s="140" t="n">
        <v>1100</v>
      </c>
      <c r="L12" s="141" t="n">
        <v>0.388739283164762</v>
      </c>
      <c r="M12" s="124" t="n">
        <v>2.9</v>
      </c>
      <c r="N12" s="124" t="n">
        <v>3.7</v>
      </c>
      <c r="O12" s="115" t="n">
        <v>0.01</v>
      </c>
      <c r="P12" s="143" t="n">
        <v>1156</v>
      </c>
      <c r="Q12" s="141" t="n">
        <v>0.374306270601416</v>
      </c>
      <c r="R12" s="121" t="n">
        <v>1.5</v>
      </c>
      <c r="S12" s="121" t="n">
        <v>2.3</v>
      </c>
      <c r="T12" s="115" t="n">
        <v>0.01</v>
      </c>
      <c r="U12" s="53"/>
      <c r="V12" s="146" t="n">
        <v>1038</v>
      </c>
      <c r="W12" s="141" t="n">
        <v>0.407264851630825</v>
      </c>
      <c r="X12" s="100" t="n">
        <v>5</v>
      </c>
      <c r="Y12" s="100" t="n">
        <v>5.8</v>
      </c>
      <c r="Z12" s="145" t="n">
        <v>0.02</v>
      </c>
      <c r="AA12" s="170"/>
      <c r="AB12" s="147" t="n">
        <v>1095</v>
      </c>
      <c r="AC12" s="141" t="n">
        <v>0.387095405760828</v>
      </c>
      <c r="AD12" s="124" t="n">
        <v>2.2</v>
      </c>
      <c r="AE12" s="124" t="n">
        <v>3</v>
      </c>
      <c r="AF12" s="171" t="n">
        <v>0.01</v>
      </c>
      <c r="AG12" s="99" t="s">
        <v>287</v>
      </c>
    </row>
    <row r="13" s="2" customFormat="true" ht="12.75" hidden="false" customHeight="true" outlineLevel="0" collapsed="false">
      <c r="B13" s="139"/>
      <c r="C13" s="139"/>
      <c r="D13" s="139"/>
      <c r="E13" s="139"/>
      <c r="F13" s="90"/>
      <c r="G13" s="90"/>
      <c r="H13" s="91" t="s">
        <v>288</v>
      </c>
      <c r="I13" s="91"/>
      <c r="J13" s="91"/>
      <c r="K13" s="140" t="n">
        <v>373</v>
      </c>
      <c r="L13" s="141" t="n">
        <v>0.131817956927687</v>
      </c>
      <c r="M13" s="122" t="n">
        <v>3.9</v>
      </c>
      <c r="N13" s="122" t="n">
        <v>4.8</v>
      </c>
      <c r="O13" s="115" t="n">
        <v>0.01</v>
      </c>
      <c r="P13" s="146" t="n">
        <v>346</v>
      </c>
      <c r="Q13" s="172" t="n">
        <v>0.11203284569904</v>
      </c>
      <c r="R13" s="121" t="n">
        <v>5.5</v>
      </c>
      <c r="S13" s="121" t="n">
        <v>6.5</v>
      </c>
      <c r="T13" s="115" t="n">
        <v>0.01</v>
      </c>
      <c r="U13" s="53"/>
      <c r="V13" s="146" t="n">
        <v>403</v>
      </c>
      <c r="W13" s="172" t="n">
        <v>0.158119205401948</v>
      </c>
      <c r="X13" s="93" t="n">
        <v>2.3</v>
      </c>
      <c r="Y13" s="93" t="n">
        <v>3.2</v>
      </c>
      <c r="Z13" s="145" t="n">
        <v>0</v>
      </c>
      <c r="AA13" s="6"/>
      <c r="AB13" s="147" t="n">
        <v>371</v>
      </c>
      <c r="AC13" s="141" t="n">
        <v>0.131152872636774</v>
      </c>
      <c r="AD13" s="122" t="n">
        <v>3.9</v>
      </c>
      <c r="AE13" s="122" t="n">
        <v>4.8</v>
      </c>
      <c r="AF13" s="148" t="n">
        <v>0.01</v>
      </c>
      <c r="AG13" s="99" t="s">
        <v>289</v>
      </c>
    </row>
    <row r="14" s="2" customFormat="true" ht="12.75" hidden="false" customHeight="true" outlineLevel="0" collapsed="false">
      <c r="B14" s="139"/>
      <c r="C14" s="139"/>
      <c r="D14" s="139"/>
      <c r="E14" s="139"/>
      <c r="F14" s="90"/>
      <c r="G14" s="90"/>
      <c r="H14" s="91" t="s">
        <v>290</v>
      </c>
      <c r="I14" s="91"/>
      <c r="J14" s="91"/>
      <c r="K14" s="140" t="n">
        <v>616</v>
      </c>
      <c r="L14" s="141" t="n">
        <v>0.217693998572267</v>
      </c>
      <c r="M14" s="122" t="n">
        <v>2.8</v>
      </c>
      <c r="N14" s="122" t="n">
        <v>4</v>
      </c>
      <c r="O14" s="115" t="n">
        <v>0.01</v>
      </c>
      <c r="P14" s="146" t="n">
        <v>631</v>
      </c>
      <c r="Q14" s="172" t="n">
        <v>0.204314235942468</v>
      </c>
      <c r="R14" s="121" t="n">
        <v>-0.6</v>
      </c>
      <c r="S14" s="121" t="n">
        <v>0.6</v>
      </c>
      <c r="T14" s="115" t="n">
        <v>0</v>
      </c>
      <c r="U14" s="53"/>
      <c r="V14" s="146" t="n">
        <v>600</v>
      </c>
      <c r="W14" s="172" t="n">
        <v>0.235413209035159</v>
      </c>
      <c r="X14" s="93" t="n">
        <v>7.5</v>
      </c>
      <c r="Y14" s="93" t="n">
        <v>8.8</v>
      </c>
      <c r="Z14" s="145" t="n">
        <v>0.02</v>
      </c>
      <c r="AA14" s="6"/>
      <c r="AB14" s="147" t="n">
        <v>613</v>
      </c>
      <c r="AC14" s="141" t="n">
        <v>0.216702724868847</v>
      </c>
      <c r="AD14" s="122" t="n">
        <v>2</v>
      </c>
      <c r="AE14" s="122" t="n">
        <v>3.2</v>
      </c>
      <c r="AF14" s="148" t="n">
        <v>0.01</v>
      </c>
      <c r="AG14" s="99" t="s">
        <v>291</v>
      </c>
    </row>
    <row r="15" s="2" customFormat="true" ht="12.75" hidden="false" customHeight="true" outlineLevel="0" collapsed="false">
      <c r="B15" s="139"/>
      <c r="C15" s="139"/>
      <c r="D15" s="139"/>
      <c r="E15" s="139"/>
      <c r="F15" s="90"/>
      <c r="G15" s="90"/>
      <c r="H15" s="91" t="s">
        <v>292</v>
      </c>
      <c r="I15" s="91"/>
      <c r="J15" s="91"/>
      <c r="K15" s="140" t="n">
        <v>110</v>
      </c>
      <c r="L15" s="141" t="n">
        <v>0.0388739283164762</v>
      </c>
      <c r="M15" s="122" t="n">
        <v>-0.9</v>
      </c>
      <c r="N15" s="122" t="n">
        <v>-2.1</v>
      </c>
      <c r="O15" s="115" t="n">
        <v>0</v>
      </c>
      <c r="P15" s="146" t="n">
        <v>179</v>
      </c>
      <c r="Q15" s="172" t="n">
        <v>0.0579591889599078</v>
      </c>
      <c r="R15" s="121" t="n">
        <v>1.7</v>
      </c>
      <c r="S15" s="121" t="n">
        <v>0.5</v>
      </c>
      <c r="T15" s="115" t="n">
        <v>0</v>
      </c>
      <c r="U15" s="53"/>
      <c r="V15" s="146" t="n">
        <v>35</v>
      </c>
      <c r="W15" s="172" t="n">
        <v>0.0137324371937176</v>
      </c>
      <c r="X15" s="93" t="n">
        <v>-5.4</v>
      </c>
      <c r="Y15" s="93" t="n">
        <v>-6.5</v>
      </c>
      <c r="Z15" s="145" t="n">
        <v>0</v>
      </c>
      <c r="AA15" s="6"/>
      <c r="AB15" s="147" t="n">
        <v>111</v>
      </c>
      <c r="AC15" s="141" t="n">
        <v>0.0392398082552072</v>
      </c>
      <c r="AD15" s="122" t="n">
        <v>-1.8</v>
      </c>
      <c r="AE15" s="122" t="n">
        <v>-3</v>
      </c>
      <c r="AF15" s="148" t="n">
        <v>0</v>
      </c>
      <c r="AG15" s="99" t="s">
        <v>293</v>
      </c>
    </row>
    <row r="16" s="2" customFormat="true" ht="18" hidden="false" customHeight="true" outlineLevel="0" collapsed="false">
      <c r="B16" s="139"/>
      <c r="C16" s="139"/>
      <c r="D16" s="139"/>
      <c r="E16" s="139"/>
      <c r="F16" s="90"/>
      <c r="G16" s="91" t="s">
        <v>294</v>
      </c>
      <c r="H16" s="91"/>
      <c r="I16" s="91"/>
      <c r="J16" s="91"/>
      <c r="K16" s="140" t="n">
        <v>140</v>
      </c>
      <c r="L16" s="141" t="n">
        <v>0.0494759087664242</v>
      </c>
      <c r="M16" s="122" t="n">
        <v>-2.1</v>
      </c>
      <c r="N16" s="122" t="s">
        <v>25</v>
      </c>
      <c r="O16" s="115" t="s">
        <v>25</v>
      </c>
      <c r="P16" s="146" t="n">
        <v>130</v>
      </c>
      <c r="Q16" s="172" t="n">
        <v>0.0420932657250727</v>
      </c>
      <c r="R16" s="121" t="n">
        <v>-4.4</v>
      </c>
      <c r="S16" s="173" t="s">
        <v>25</v>
      </c>
      <c r="T16" s="115" t="s">
        <v>25</v>
      </c>
      <c r="U16" s="53"/>
      <c r="V16" s="146" t="n">
        <v>151</v>
      </c>
      <c r="W16" s="172" t="n">
        <v>0.0592456576071817</v>
      </c>
      <c r="X16" s="93" t="n">
        <v>-0.7</v>
      </c>
      <c r="Y16" s="93" t="s">
        <v>25</v>
      </c>
      <c r="Z16" s="115" t="s">
        <v>25</v>
      </c>
      <c r="AA16" s="6"/>
      <c r="AB16" s="147" t="n">
        <v>140</v>
      </c>
      <c r="AC16" s="141" t="n">
        <v>0.0494916500516127</v>
      </c>
      <c r="AD16" s="122" t="n">
        <v>-2.1</v>
      </c>
      <c r="AE16" s="122" t="s">
        <v>25</v>
      </c>
      <c r="AF16" s="174" t="s">
        <v>25</v>
      </c>
      <c r="AG16" s="99" t="s">
        <v>295</v>
      </c>
    </row>
    <row r="17" s="2" customFormat="true" ht="12.95" hidden="false" customHeight="true" outlineLevel="0" collapsed="false">
      <c r="B17" s="139"/>
      <c r="C17" s="139"/>
      <c r="D17" s="139"/>
      <c r="E17" s="139"/>
      <c r="F17" s="90"/>
      <c r="G17" s="91" t="s">
        <v>296</v>
      </c>
      <c r="H17" s="91"/>
      <c r="I17" s="91"/>
      <c r="J17" s="91"/>
      <c r="K17" s="140" t="n">
        <v>947</v>
      </c>
      <c r="L17" s="141" t="n">
        <v>0.334669182870027</v>
      </c>
      <c r="M17" s="122" t="n">
        <v>0.9</v>
      </c>
      <c r="N17" s="122" t="n">
        <v>1.5</v>
      </c>
      <c r="O17" s="115" t="n">
        <v>0</v>
      </c>
      <c r="P17" s="146" t="n">
        <v>1098</v>
      </c>
      <c r="Q17" s="172" t="n">
        <v>0.355526198200999</v>
      </c>
      <c r="R17" s="121" t="n">
        <v>-1.6</v>
      </c>
      <c r="S17" s="121" t="n">
        <v>-1</v>
      </c>
      <c r="T17" s="115" t="n">
        <v>0</v>
      </c>
      <c r="U17" s="53"/>
      <c r="V17" s="146" t="n">
        <v>783</v>
      </c>
      <c r="W17" s="172" t="n">
        <v>0.307214237790882</v>
      </c>
      <c r="X17" s="93" t="n">
        <v>6.2</v>
      </c>
      <c r="Y17" s="93" t="n">
        <v>6.8</v>
      </c>
      <c r="Z17" s="115" t="n">
        <v>0.02</v>
      </c>
      <c r="AA17" s="6"/>
      <c r="AB17" s="147" t="n">
        <v>950</v>
      </c>
      <c r="AC17" s="141" t="n">
        <v>0.335836196778801</v>
      </c>
      <c r="AD17" s="122" t="n">
        <v>0.5</v>
      </c>
      <c r="AE17" s="122" t="n">
        <v>1.1</v>
      </c>
      <c r="AF17" s="174" t="n">
        <v>0</v>
      </c>
      <c r="AG17" s="99" t="s">
        <v>297</v>
      </c>
    </row>
    <row r="18" s="2" customFormat="true" ht="12.95" hidden="false" customHeight="true" outlineLevel="0" collapsed="false">
      <c r="B18" s="139"/>
      <c r="C18" s="139"/>
      <c r="D18" s="139"/>
      <c r="E18" s="139"/>
      <c r="F18" s="90"/>
      <c r="G18" s="91" t="s">
        <v>298</v>
      </c>
      <c r="H18" s="91"/>
      <c r="I18" s="91"/>
      <c r="J18" s="91"/>
      <c r="K18" s="140" t="n">
        <v>1471</v>
      </c>
      <c r="L18" s="141" t="n">
        <v>0.519850441395786</v>
      </c>
      <c r="M18" s="122" t="n">
        <v>-0.1</v>
      </c>
      <c r="N18" s="122" t="n">
        <v>1.2</v>
      </c>
      <c r="O18" s="115" t="n">
        <v>0.01</v>
      </c>
      <c r="P18" s="146" t="n">
        <v>1833</v>
      </c>
      <c r="Q18" s="172" t="n">
        <v>0.593515046723525</v>
      </c>
      <c r="R18" s="121" t="n">
        <v>0.1</v>
      </c>
      <c r="S18" s="121" t="n">
        <v>1.4</v>
      </c>
      <c r="T18" s="115" t="n">
        <v>0.01</v>
      </c>
      <c r="U18" s="53"/>
      <c r="V18" s="146" t="n">
        <v>1078</v>
      </c>
      <c r="W18" s="172" t="n">
        <v>0.422959065566502</v>
      </c>
      <c r="X18" s="93" t="n">
        <v>1.4</v>
      </c>
      <c r="Y18" s="93" t="n">
        <v>2.7</v>
      </c>
      <c r="Z18" s="115" t="n">
        <v>0.01</v>
      </c>
      <c r="AA18" s="6"/>
      <c r="AB18" s="147" t="n">
        <v>1474</v>
      </c>
      <c r="AC18" s="141" t="n">
        <v>0.521076372686265</v>
      </c>
      <c r="AD18" s="122" t="n">
        <v>-0.1</v>
      </c>
      <c r="AE18" s="122" t="n">
        <v>1.2</v>
      </c>
      <c r="AF18" s="174" t="n">
        <v>0.01</v>
      </c>
      <c r="AG18" s="99" t="s">
        <v>299</v>
      </c>
    </row>
    <row r="19" s="37" customFormat="true" ht="12.95" hidden="false" customHeight="true" outlineLevel="0" collapsed="false">
      <c r="B19" s="139"/>
      <c r="C19" s="139"/>
      <c r="D19" s="139"/>
      <c r="E19" s="139"/>
      <c r="F19" s="90"/>
      <c r="G19" s="91" t="s">
        <v>300</v>
      </c>
      <c r="H19" s="91"/>
      <c r="I19" s="91"/>
      <c r="J19" s="91"/>
      <c r="K19" s="140" t="n">
        <v>778</v>
      </c>
      <c r="L19" s="141" t="n">
        <v>0.274944693001986</v>
      </c>
      <c r="M19" s="122" t="n">
        <v>-5</v>
      </c>
      <c r="N19" s="122" t="n">
        <v>-5.1</v>
      </c>
      <c r="O19" s="115" t="n">
        <v>-0.01</v>
      </c>
      <c r="P19" s="146" t="n">
        <v>851</v>
      </c>
      <c r="Q19" s="172" t="n">
        <v>0.27554899332336</v>
      </c>
      <c r="R19" s="121" t="n">
        <v>-8.5</v>
      </c>
      <c r="S19" s="121" t="n">
        <v>-8.6</v>
      </c>
      <c r="T19" s="115" t="n">
        <v>-0.03</v>
      </c>
      <c r="U19" s="53"/>
      <c r="V19" s="146" t="n">
        <v>699</v>
      </c>
      <c r="W19" s="172" t="n">
        <v>0.27425638852596</v>
      </c>
      <c r="X19" s="93" t="n">
        <v>1</v>
      </c>
      <c r="Y19" s="93" t="n">
        <v>0.9</v>
      </c>
      <c r="Z19" s="115" t="n">
        <v>0</v>
      </c>
      <c r="AA19" s="6"/>
      <c r="AB19" s="147" t="n">
        <v>776</v>
      </c>
      <c r="AC19" s="141" t="n">
        <v>0.274325146000368</v>
      </c>
      <c r="AD19" s="122" t="n">
        <v>-5.9</v>
      </c>
      <c r="AE19" s="122" t="n">
        <v>-6</v>
      </c>
      <c r="AF19" s="174" t="n">
        <v>-0.02</v>
      </c>
      <c r="AG19" s="99" t="s">
        <v>301</v>
      </c>
    </row>
    <row r="20" s="2" customFormat="true" ht="18" hidden="false" customHeight="true" outlineLevel="0" collapsed="false">
      <c r="B20" s="139"/>
      <c r="C20" s="139"/>
      <c r="D20" s="139"/>
      <c r="E20" s="139"/>
      <c r="F20" s="91" t="s">
        <v>302</v>
      </c>
      <c r="G20" s="91"/>
      <c r="H20" s="91"/>
      <c r="I20" s="91"/>
      <c r="J20" s="91"/>
      <c r="K20" s="140" t="n">
        <v>12691</v>
      </c>
      <c r="L20" s="172" t="n">
        <v>4.48499112967636</v>
      </c>
      <c r="M20" s="122" t="n">
        <v>1.4</v>
      </c>
      <c r="N20" s="122" t="n">
        <v>2.1</v>
      </c>
      <c r="O20" s="115" t="n">
        <v>0.09</v>
      </c>
      <c r="P20" s="146" t="n">
        <v>10880</v>
      </c>
      <c r="Q20" s="172" t="n">
        <v>3.52288254683685</v>
      </c>
      <c r="R20" s="121" t="n">
        <v>-4.5</v>
      </c>
      <c r="S20" s="121" t="n">
        <v>-3.8</v>
      </c>
      <c r="T20" s="115" t="n">
        <v>-0.14</v>
      </c>
      <c r="U20" s="53"/>
      <c r="V20" s="146" t="n">
        <v>14662</v>
      </c>
      <c r="W20" s="172" t="n">
        <v>5.7527141181225</v>
      </c>
      <c r="X20" s="93" t="n">
        <v>6.3</v>
      </c>
      <c r="Y20" s="93" t="n">
        <v>7</v>
      </c>
      <c r="Z20" s="115" t="n">
        <v>0.38</v>
      </c>
      <c r="AA20" s="6"/>
      <c r="AB20" s="147" t="n">
        <v>12675</v>
      </c>
      <c r="AC20" s="172" t="n">
        <v>4.48076188860137</v>
      </c>
      <c r="AD20" s="122" t="n">
        <v>1.5</v>
      </c>
      <c r="AE20" s="122" t="n">
        <v>2.2</v>
      </c>
      <c r="AF20" s="174" t="n">
        <v>0.1</v>
      </c>
      <c r="AG20" s="99" t="s">
        <v>303</v>
      </c>
    </row>
    <row r="21" s="2" customFormat="true" ht="18" hidden="false" customHeight="true" outlineLevel="0" collapsed="false">
      <c r="B21" s="139"/>
      <c r="C21" s="139"/>
      <c r="D21" s="139"/>
      <c r="E21" s="139"/>
      <c r="F21" s="90"/>
      <c r="G21" s="91" t="s">
        <v>304</v>
      </c>
      <c r="H21" s="91"/>
      <c r="I21" s="91"/>
      <c r="J21" s="91"/>
      <c r="K21" s="140" t="n">
        <v>2342</v>
      </c>
      <c r="L21" s="172" t="n">
        <v>0.827661273792611</v>
      </c>
      <c r="M21" s="122" t="n">
        <v>2</v>
      </c>
      <c r="N21" s="122" t="n">
        <v>4.1</v>
      </c>
      <c r="O21" s="115" t="n">
        <v>0.03</v>
      </c>
      <c r="P21" s="146" t="n">
        <v>1961</v>
      </c>
      <c r="Q21" s="172" t="n">
        <v>0.634960723745135</v>
      </c>
      <c r="R21" s="121" t="n">
        <v>-0.7</v>
      </c>
      <c r="S21" s="121" t="n">
        <v>1.3</v>
      </c>
      <c r="T21" s="115" t="n">
        <v>0.01</v>
      </c>
      <c r="U21" s="53"/>
      <c r="V21" s="146" t="n">
        <v>2756</v>
      </c>
      <c r="W21" s="172" t="n">
        <v>1.08133134016816</v>
      </c>
      <c r="X21" s="93" t="n">
        <v>3.5</v>
      </c>
      <c r="Y21" s="93" t="n">
        <v>5.6</v>
      </c>
      <c r="Z21" s="115" t="n">
        <v>0.06</v>
      </c>
      <c r="AA21" s="6"/>
      <c r="AB21" s="147" t="n">
        <v>2328</v>
      </c>
      <c r="AC21" s="172" t="n">
        <v>0.822975438001103</v>
      </c>
      <c r="AD21" s="122" t="n">
        <v>1.5</v>
      </c>
      <c r="AE21" s="122" t="n">
        <v>3.6</v>
      </c>
      <c r="AF21" s="174" t="n">
        <v>0.03</v>
      </c>
      <c r="AG21" s="99" t="s">
        <v>305</v>
      </c>
    </row>
    <row r="22" s="2" customFormat="true" ht="12.75" hidden="false" customHeight="true" outlineLevel="0" collapsed="false">
      <c r="B22" s="139"/>
      <c r="C22" s="139"/>
      <c r="D22" s="139"/>
      <c r="E22" s="139"/>
      <c r="F22" s="90"/>
      <c r="G22" s="91" t="s">
        <v>306</v>
      </c>
      <c r="H22" s="91"/>
      <c r="I22" s="91"/>
      <c r="J22" s="91"/>
      <c r="K22" s="140" t="n">
        <v>1153</v>
      </c>
      <c r="L22" s="172" t="n">
        <v>0.407469448626337</v>
      </c>
      <c r="M22" s="122" t="n">
        <v>-4.2</v>
      </c>
      <c r="N22" s="122" t="s">
        <v>25</v>
      </c>
      <c r="O22" s="115" t="s">
        <v>25</v>
      </c>
      <c r="P22" s="146" t="n">
        <v>843</v>
      </c>
      <c r="Q22" s="172" t="n">
        <v>0.27295863850951</v>
      </c>
      <c r="R22" s="121" t="n">
        <v>-10.4</v>
      </c>
      <c r="S22" s="122" t="s">
        <v>25</v>
      </c>
      <c r="T22" s="115" t="s">
        <v>25</v>
      </c>
      <c r="U22" s="53"/>
      <c r="V22" s="146" t="n">
        <v>1491</v>
      </c>
      <c r="W22" s="172" t="n">
        <v>0.58500182445237</v>
      </c>
      <c r="X22" s="93" t="n">
        <v>-0.6</v>
      </c>
      <c r="Y22" s="93" t="s">
        <v>25</v>
      </c>
      <c r="Z22" s="115" t="s">
        <v>25</v>
      </c>
      <c r="AA22" s="6"/>
      <c r="AB22" s="147" t="n">
        <v>1154</v>
      </c>
      <c r="AC22" s="172" t="n">
        <v>0.407952601139722</v>
      </c>
      <c r="AD22" s="122" t="n">
        <v>-4.5</v>
      </c>
      <c r="AE22" s="122" t="s">
        <v>25</v>
      </c>
      <c r="AF22" s="174" t="s">
        <v>25</v>
      </c>
      <c r="AG22" s="99" t="s">
        <v>307</v>
      </c>
    </row>
    <row r="23" s="2" customFormat="true" ht="12.75" hidden="false" customHeight="true" outlineLevel="0" collapsed="false">
      <c r="B23" s="139"/>
      <c r="C23" s="139"/>
      <c r="D23" s="139"/>
      <c r="E23" s="139"/>
      <c r="F23" s="90"/>
      <c r="G23" s="91" t="s">
        <v>308</v>
      </c>
      <c r="H23" s="91"/>
      <c r="I23" s="91"/>
      <c r="J23" s="91"/>
      <c r="K23" s="140" t="n">
        <v>2070</v>
      </c>
      <c r="L23" s="172" t="n">
        <v>0.731536651046416</v>
      </c>
      <c r="M23" s="122" t="n">
        <v>-1.4</v>
      </c>
      <c r="N23" s="122" t="n">
        <v>-1.1</v>
      </c>
      <c r="O23" s="115" t="n">
        <v>-0.01</v>
      </c>
      <c r="P23" s="146" t="n">
        <v>2314</v>
      </c>
      <c r="Q23" s="172" t="n">
        <v>0.749260129906294</v>
      </c>
      <c r="R23" s="121" t="n">
        <v>0.5</v>
      </c>
      <c r="S23" s="121" t="n">
        <v>0.8</v>
      </c>
      <c r="T23" s="115" t="n">
        <v>0.01</v>
      </c>
      <c r="U23" s="53"/>
      <c r="V23" s="146" t="n">
        <v>1804</v>
      </c>
      <c r="W23" s="172" t="n">
        <v>0.707809048499045</v>
      </c>
      <c r="X23" s="93" t="n">
        <v>-3.6</v>
      </c>
      <c r="Y23" s="93" t="n">
        <v>-3.3</v>
      </c>
      <c r="Z23" s="115" t="n">
        <v>-0.02</v>
      </c>
      <c r="AA23" s="6"/>
      <c r="AB23" s="147" t="n">
        <v>2063</v>
      </c>
      <c r="AC23" s="172" t="n">
        <v>0.729294814689122</v>
      </c>
      <c r="AD23" s="122" t="n">
        <v>-1.7</v>
      </c>
      <c r="AE23" s="122" t="n">
        <v>-1.4</v>
      </c>
      <c r="AF23" s="174" t="n">
        <v>-0.01</v>
      </c>
      <c r="AG23" s="99" t="s">
        <v>309</v>
      </c>
    </row>
    <row r="24" s="2" customFormat="true" ht="12.75" hidden="false" customHeight="true" outlineLevel="0" collapsed="false">
      <c r="B24" s="139"/>
      <c r="C24" s="139"/>
      <c r="D24" s="139"/>
      <c r="E24" s="139"/>
      <c r="F24" s="90"/>
      <c r="G24" s="91" t="s">
        <v>310</v>
      </c>
      <c r="H24" s="91"/>
      <c r="I24" s="91"/>
      <c r="J24" s="91"/>
      <c r="K24" s="140" t="n">
        <v>7125</v>
      </c>
      <c r="L24" s="172" t="n">
        <v>2.51797035686266</v>
      </c>
      <c r="M24" s="122" t="n">
        <v>3</v>
      </c>
      <c r="N24" s="122" t="n">
        <v>3</v>
      </c>
      <c r="O24" s="115" t="n">
        <v>0.07</v>
      </c>
      <c r="P24" s="146" t="n">
        <v>5762</v>
      </c>
      <c r="Q24" s="172" t="n">
        <v>1.86570305467591</v>
      </c>
      <c r="R24" s="121" t="n">
        <v>-6.8</v>
      </c>
      <c r="S24" s="121" t="n">
        <v>-6.8</v>
      </c>
      <c r="T24" s="115" t="n">
        <v>-0.13</v>
      </c>
      <c r="U24" s="53"/>
      <c r="V24" s="146" t="n">
        <v>8611</v>
      </c>
      <c r="W24" s="172" t="n">
        <v>3.37857190500292</v>
      </c>
      <c r="X24" s="93" t="n">
        <v>11</v>
      </c>
      <c r="Y24" s="93" t="n">
        <v>11</v>
      </c>
      <c r="Z24" s="115" t="n">
        <v>0.33</v>
      </c>
      <c r="AA24" s="6"/>
      <c r="AB24" s="147" t="n">
        <v>7129</v>
      </c>
      <c r="AC24" s="172" t="n">
        <v>2.52018552298534</v>
      </c>
      <c r="AD24" s="122" t="n">
        <v>3.5</v>
      </c>
      <c r="AE24" s="122" t="n">
        <v>3.5</v>
      </c>
      <c r="AF24" s="174" t="n">
        <v>0.08</v>
      </c>
      <c r="AG24" s="99" t="s">
        <v>311</v>
      </c>
    </row>
    <row r="25" s="2" customFormat="true" ht="18" hidden="false" customHeight="true" outlineLevel="0" collapsed="false">
      <c r="B25" s="139"/>
      <c r="C25" s="139"/>
      <c r="D25" s="139"/>
      <c r="E25" s="139"/>
      <c r="F25" s="91" t="s">
        <v>312</v>
      </c>
      <c r="G25" s="91"/>
      <c r="H25" s="91"/>
      <c r="I25" s="91"/>
      <c r="J25" s="91"/>
      <c r="K25" s="140" t="n">
        <v>36509</v>
      </c>
      <c r="L25" s="172" t="n">
        <v>12.9022568082384</v>
      </c>
      <c r="M25" s="122" t="n">
        <v>-6.3</v>
      </c>
      <c r="N25" s="122" t="n">
        <v>-7.4</v>
      </c>
      <c r="O25" s="115" t="n">
        <v>-1</v>
      </c>
      <c r="P25" s="146" t="n">
        <v>45488</v>
      </c>
      <c r="Q25" s="172" t="n">
        <v>14.7287574715547</v>
      </c>
      <c r="R25" s="121" t="n">
        <v>-5.2</v>
      </c>
      <c r="S25" s="121" t="n">
        <v>-6.3</v>
      </c>
      <c r="T25" s="115" t="n">
        <v>-0.96</v>
      </c>
      <c r="U25" s="53"/>
      <c r="V25" s="146" t="n">
        <v>26753</v>
      </c>
      <c r="W25" s="172" t="n">
        <v>10.4966826355293</v>
      </c>
      <c r="X25" s="93" t="n">
        <v>-6.7</v>
      </c>
      <c r="Y25" s="93" t="n">
        <v>-7.8</v>
      </c>
      <c r="Z25" s="115" t="n">
        <v>-0.86</v>
      </c>
      <c r="AA25" s="6"/>
      <c r="AB25" s="147" t="n">
        <v>36497</v>
      </c>
      <c r="AC25" s="172" t="n">
        <v>12.9021196566694</v>
      </c>
      <c r="AD25" s="122" t="n">
        <v>-6.5</v>
      </c>
      <c r="AE25" s="122" t="n">
        <v>-7.6</v>
      </c>
      <c r="AF25" s="174" t="n">
        <v>-1.01</v>
      </c>
      <c r="AG25" s="99" t="s">
        <v>313</v>
      </c>
    </row>
    <row r="26" s="2" customFormat="true" ht="18" hidden="false" customHeight="true" outlineLevel="0" collapsed="false">
      <c r="B26" s="139"/>
      <c r="C26" s="139"/>
      <c r="D26" s="139"/>
      <c r="E26" s="139"/>
      <c r="F26" s="90"/>
      <c r="G26" s="91" t="s">
        <v>314</v>
      </c>
      <c r="H26" s="91"/>
      <c r="I26" s="91"/>
      <c r="J26" s="91"/>
      <c r="K26" s="140" t="n">
        <v>5020</v>
      </c>
      <c r="L26" s="172" t="n">
        <v>1.77406472862464</v>
      </c>
      <c r="M26" s="122" t="n">
        <v>-4.2</v>
      </c>
      <c r="N26" s="122" t="n">
        <v>-5</v>
      </c>
      <c r="O26" s="115" t="n">
        <v>-0.09</v>
      </c>
      <c r="P26" s="146" t="n">
        <v>6215</v>
      </c>
      <c r="Q26" s="172" t="n">
        <v>2.01238189601021</v>
      </c>
      <c r="R26" s="121" t="n">
        <v>-2.3</v>
      </c>
      <c r="S26" s="121" t="n">
        <v>-3.1</v>
      </c>
      <c r="T26" s="115" t="n">
        <v>-0.06</v>
      </c>
      <c r="U26" s="53"/>
      <c r="V26" s="146" t="n">
        <v>3727</v>
      </c>
      <c r="W26" s="172" t="n">
        <v>1.46230838345673</v>
      </c>
      <c r="X26" s="93" t="n">
        <v>-6</v>
      </c>
      <c r="Y26" s="93" t="n">
        <v>-6.7</v>
      </c>
      <c r="Z26" s="115" t="n">
        <v>-0.1</v>
      </c>
      <c r="AA26" s="6"/>
      <c r="AB26" s="147" t="n">
        <v>5072</v>
      </c>
      <c r="AC26" s="172" t="n">
        <v>1.79301177901271</v>
      </c>
      <c r="AD26" s="122" t="n">
        <v>-4.5</v>
      </c>
      <c r="AE26" s="122" t="n">
        <v>-5.3</v>
      </c>
      <c r="AF26" s="174" t="n">
        <v>-0.1</v>
      </c>
      <c r="AG26" s="99" t="s">
        <v>315</v>
      </c>
    </row>
    <row r="27" s="2" customFormat="true" ht="18" hidden="false" customHeight="true" outlineLevel="0" collapsed="false">
      <c r="B27" s="139"/>
      <c r="C27" s="139"/>
      <c r="D27" s="139"/>
      <c r="E27" s="139"/>
      <c r="F27" s="90"/>
      <c r="G27" s="91" t="s">
        <v>316</v>
      </c>
      <c r="H27" s="91"/>
      <c r="I27" s="91"/>
      <c r="J27" s="91"/>
      <c r="K27" s="140" t="n">
        <v>19560</v>
      </c>
      <c r="L27" s="172" t="n">
        <v>6.91249125336613</v>
      </c>
      <c r="M27" s="122" t="n">
        <v>-9.9</v>
      </c>
      <c r="N27" s="122" t="n">
        <v>-11.8</v>
      </c>
      <c r="O27" s="115" t="n">
        <v>-0.89</v>
      </c>
      <c r="P27" s="146" t="n">
        <v>24515</v>
      </c>
      <c r="Q27" s="172" t="n">
        <v>7.93781853269352</v>
      </c>
      <c r="R27" s="121" t="n">
        <v>-9.1</v>
      </c>
      <c r="S27" s="121" t="n">
        <v>-11.1</v>
      </c>
      <c r="T27" s="115" t="n">
        <v>-0.94</v>
      </c>
      <c r="U27" s="53"/>
      <c r="V27" s="146" t="n">
        <v>14168</v>
      </c>
      <c r="W27" s="172" t="n">
        <v>5.55889057601689</v>
      </c>
      <c r="X27" s="93" t="n">
        <v>-9.9</v>
      </c>
      <c r="Y27" s="93" t="n">
        <v>-11.8</v>
      </c>
      <c r="Z27" s="115" t="n">
        <v>-0.72</v>
      </c>
      <c r="AA27" s="6"/>
      <c r="AB27" s="147" t="n">
        <v>19521</v>
      </c>
      <c r="AC27" s="172" t="n">
        <v>6.90090357612523</v>
      </c>
      <c r="AD27" s="122" t="n">
        <v>-10</v>
      </c>
      <c r="AE27" s="122" t="n">
        <v>-11.9</v>
      </c>
      <c r="AF27" s="174" t="n">
        <v>-0.89</v>
      </c>
      <c r="AG27" s="125" t="s">
        <v>317</v>
      </c>
    </row>
    <row r="28" s="2" customFormat="true" ht="12.75" hidden="false" customHeight="true" outlineLevel="0" collapsed="false">
      <c r="B28" s="139"/>
      <c r="C28" s="139"/>
      <c r="D28" s="139"/>
      <c r="E28" s="139"/>
      <c r="F28" s="90"/>
      <c r="G28" s="90"/>
      <c r="H28" s="91" t="s">
        <v>318</v>
      </c>
      <c r="I28" s="91"/>
      <c r="J28" s="91"/>
      <c r="K28" s="140" t="n">
        <v>4259</v>
      </c>
      <c r="L28" s="172" t="n">
        <v>1.50512782454429</v>
      </c>
      <c r="M28" s="122" t="n">
        <v>-28.3</v>
      </c>
      <c r="N28" s="122" t="n">
        <v>-28.2</v>
      </c>
      <c r="O28" s="115" t="n">
        <v>-0.58</v>
      </c>
      <c r="P28" s="146" t="n">
        <v>5422</v>
      </c>
      <c r="Q28" s="172" t="n">
        <v>1.75561297508726</v>
      </c>
      <c r="R28" s="121" t="n">
        <v>-28.8</v>
      </c>
      <c r="S28" s="121" t="n">
        <v>-28.7</v>
      </c>
      <c r="T28" s="115" t="n">
        <v>-0.69</v>
      </c>
      <c r="U28" s="53"/>
      <c r="V28" s="146" t="n">
        <v>2983</v>
      </c>
      <c r="W28" s="172" t="n">
        <v>1.17039600425313</v>
      </c>
      <c r="X28" s="93" t="n">
        <v>-26.1</v>
      </c>
      <c r="Y28" s="93" t="n">
        <v>-26</v>
      </c>
      <c r="Z28" s="115" t="n">
        <v>-0.41</v>
      </c>
      <c r="AA28" s="6"/>
      <c r="AB28" s="147" t="n">
        <v>4305</v>
      </c>
      <c r="AC28" s="172" t="n">
        <v>1.52186823908709</v>
      </c>
      <c r="AD28" s="122" t="n">
        <v>-27.7</v>
      </c>
      <c r="AE28" s="122" t="n">
        <v>-27.6</v>
      </c>
      <c r="AF28" s="174" t="n">
        <v>-0.57</v>
      </c>
      <c r="AG28" s="99" t="s">
        <v>319</v>
      </c>
    </row>
    <row r="29" s="2" customFormat="true" ht="12.75" hidden="false" customHeight="true" outlineLevel="0" collapsed="false">
      <c r="B29" s="139"/>
      <c r="C29" s="139"/>
      <c r="D29" s="139"/>
      <c r="E29" s="139"/>
      <c r="F29" s="90"/>
      <c r="G29" s="90"/>
      <c r="H29" s="91" t="s">
        <v>320</v>
      </c>
      <c r="I29" s="91"/>
      <c r="J29" s="91"/>
      <c r="K29" s="140" t="n">
        <v>232</v>
      </c>
      <c r="L29" s="172" t="n">
        <v>0.0819886488129316</v>
      </c>
      <c r="M29" s="122" t="n">
        <v>-1.3</v>
      </c>
      <c r="N29" s="122" t="n">
        <v>-2.1</v>
      </c>
      <c r="O29" s="115" t="n">
        <v>0</v>
      </c>
      <c r="P29" s="146" t="n">
        <v>322</v>
      </c>
      <c r="Q29" s="172" t="n">
        <v>0.104261781257488</v>
      </c>
      <c r="R29" s="121" t="n">
        <v>2.9</v>
      </c>
      <c r="S29" s="121" t="n">
        <v>2.1</v>
      </c>
      <c r="T29" s="115" t="n">
        <v>0</v>
      </c>
      <c r="U29" s="53"/>
      <c r="V29" s="146" t="n">
        <v>135</v>
      </c>
      <c r="W29" s="172" t="n">
        <v>0.0529679720329108</v>
      </c>
      <c r="X29" s="93" t="n">
        <v>-7.5</v>
      </c>
      <c r="Y29" s="93" t="n">
        <v>-8.2</v>
      </c>
      <c r="Z29" s="115" t="n">
        <v>0</v>
      </c>
      <c r="AA29" s="6"/>
      <c r="AB29" s="147" t="n">
        <v>234</v>
      </c>
      <c r="AC29" s="172" t="n">
        <v>0.0827217579434098</v>
      </c>
      <c r="AD29" s="122" t="n">
        <v>-2.5</v>
      </c>
      <c r="AE29" s="122" t="n">
        <v>-3.3</v>
      </c>
      <c r="AF29" s="174" t="n">
        <v>0</v>
      </c>
      <c r="AG29" s="99" t="s">
        <v>321</v>
      </c>
    </row>
    <row r="30" s="2" customFormat="true" ht="12.75" hidden="false" customHeight="true" outlineLevel="0" collapsed="false">
      <c r="B30" s="139"/>
      <c r="C30" s="139"/>
      <c r="D30" s="139"/>
      <c r="E30" s="139"/>
      <c r="F30" s="90"/>
      <c r="G30" s="90"/>
      <c r="H30" s="91" t="s">
        <v>322</v>
      </c>
      <c r="I30" s="91"/>
      <c r="J30" s="91"/>
      <c r="K30" s="140" t="n">
        <v>15069</v>
      </c>
      <c r="L30" s="172" t="n">
        <v>5.32537478000891</v>
      </c>
      <c r="M30" s="122" t="n">
        <v>-3</v>
      </c>
      <c r="N30" s="122" t="n">
        <v>-5.6</v>
      </c>
      <c r="O30" s="115" t="n">
        <v>-0.3</v>
      </c>
      <c r="P30" s="146" t="n">
        <v>18771</v>
      </c>
      <c r="Q30" s="172" t="n">
        <v>6.07794377634877</v>
      </c>
      <c r="R30" s="121" t="n">
        <v>-1.5</v>
      </c>
      <c r="S30" s="121" t="n">
        <v>-4.2</v>
      </c>
      <c r="T30" s="115" t="n">
        <v>-0.25</v>
      </c>
      <c r="U30" s="53"/>
      <c r="V30" s="146" t="n">
        <v>11050</v>
      </c>
      <c r="W30" s="172" t="n">
        <v>4.33552659973084</v>
      </c>
      <c r="X30" s="93" t="n">
        <v>-4.2</v>
      </c>
      <c r="Y30" s="93" t="n">
        <v>-6.8</v>
      </c>
      <c r="Z30" s="115" t="n">
        <v>-0.3</v>
      </c>
      <c r="AA30" s="6"/>
      <c r="AB30" s="147" t="n">
        <v>14982</v>
      </c>
      <c r="AC30" s="172" t="n">
        <v>5.29631357909473</v>
      </c>
      <c r="AD30" s="122" t="n">
        <v>-3.3</v>
      </c>
      <c r="AE30" s="122" t="n">
        <v>-5.9</v>
      </c>
      <c r="AF30" s="174" t="n">
        <v>-0.32</v>
      </c>
      <c r="AG30" s="99" t="s">
        <v>323</v>
      </c>
    </row>
    <row r="31" s="2" customFormat="true" ht="18" hidden="false" customHeight="true" outlineLevel="0" collapsed="false">
      <c r="B31" s="139"/>
      <c r="C31" s="139"/>
      <c r="D31" s="139"/>
      <c r="E31" s="139"/>
      <c r="F31" s="90"/>
      <c r="G31" s="91" t="s">
        <v>324</v>
      </c>
      <c r="H31" s="91"/>
      <c r="I31" s="91"/>
      <c r="J31" s="91"/>
      <c r="K31" s="140" t="n">
        <v>11928</v>
      </c>
      <c r="L31" s="172" t="n">
        <v>4.21534742689935</v>
      </c>
      <c r="M31" s="122" t="n">
        <v>-0.7</v>
      </c>
      <c r="N31" s="122" t="n">
        <v>0</v>
      </c>
      <c r="O31" s="115" t="n">
        <v>0</v>
      </c>
      <c r="P31" s="146" t="n">
        <v>14758</v>
      </c>
      <c r="Q31" s="172" t="n">
        <v>4.77855704285094</v>
      </c>
      <c r="R31" s="121" t="n">
        <v>0.6</v>
      </c>
      <c r="S31" s="121" t="n">
        <v>1.3</v>
      </c>
      <c r="T31" s="115" t="n">
        <v>0.06</v>
      </c>
      <c r="U31" s="53"/>
      <c r="V31" s="146" t="n">
        <v>8858</v>
      </c>
      <c r="W31" s="172" t="n">
        <v>3.47548367605573</v>
      </c>
      <c r="X31" s="93" t="n">
        <v>-1.4</v>
      </c>
      <c r="Y31" s="93" t="n">
        <v>-0.7</v>
      </c>
      <c r="Z31" s="115" t="n">
        <v>-0.02</v>
      </c>
      <c r="AA31" s="6"/>
      <c r="AB31" s="147" t="n">
        <v>11904</v>
      </c>
      <c r="AC31" s="172" t="n">
        <v>4.20820430153141</v>
      </c>
      <c r="AD31" s="122" t="n">
        <v>-0.9</v>
      </c>
      <c r="AE31" s="122" t="n">
        <v>-0.2</v>
      </c>
      <c r="AF31" s="174" t="n">
        <v>-0.01</v>
      </c>
      <c r="AG31" s="125" t="s">
        <v>325</v>
      </c>
    </row>
    <row r="32" s="2" customFormat="true" ht="18" hidden="false" customHeight="true" outlineLevel="0" collapsed="false">
      <c r="B32" s="139"/>
      <c r="C32" s="139"/>
      <c r="D32" s="139"/>
      <c r="E32" s="139"/>
      <c r="F32" s="91" t="s">
        <v>326</v>
      </c>
      <c r="G32" s="91"/>
      <c r="H32" s="91"/>
      <c r="I32" s="91"/>
      <c r="J32" s="91"/>
      <c r="K32" s="140" t="n">
        <v>11630</v>
      </c>
      <c r="L32" s="172" t="n">
        <v>4.11003442109653</v>
      </c>
      <c r="M32" s="122" t="n">
        <v>-0.9</v>
      </c>
      <c r="N32" s="122" t="n">
        <v>1.2</v>
      </c>
      <c r="O32" s="115" t="n">
        <v>0.05</v>
      </c>
      <c r="P32" s="146" t="n">
        <v>18611</v>
      </c>
      <c r="Q32" s="172" t="n">
        <v>6.02613668007175</v>
      </c>
      <c r="R32" s="121" t="n">
        <v>2.3</v>
      </c>
      <c r="S32" s="121" t="n">
        <v>4.5</v>
      </c>
      <c r="T32" s="115" t="n">
        <v>0.26</v>
      </c>
      <c r="U32" s="53"/>
      <c r="V32" s="146" t="n">
        <v>4045</v>
      </c>
      <c r="W32" s="172" t="n">
        <v>1.58707738424536</v>
      </c>
      <c r="X32" s="93" t="n">
        <v>-7.2</v>
      </c>
      <c r="Y32" s="93" t="n">
        <v>-5.2</v>
      </c>
      <c r="Z32" s="115" t="n">
        <v>-0.09</v>
      </c>
      <c r="AA32" s="6"/>
      <c r="AB32" s="147" t="n">
        <v>11728</v>
      </c>
      <c r="AC32" s="172" t="n">
        <v>4.14598622718081</v>
      </c>
      <c r="AD32" s="122" t="n">
        <v>-1</v>
      </c>
      <c r="AE32" s="122" t="n">
        <v>1.1</v>
      </c>
      <c r="AF32" s="174" t="n">
        <v>0.05</v>
      </c>
      <c r="AG32" s="99" t="s">
        <v>327</v>
      </c>
    </row>
    <row r="33" s="2" customFormat="true" ht="18" hidden="false" customHeight="true" outlineLevel="0" collapsed="false">
      <c r="B33" s="139"/>
      <c r="C33" s="139"/>
      <c r="D33" s="139"/>
      <c r="E33" s="139"/>
      <c r="F33" s="90"/>
      <c r="G33" s="91" t="s">
        <v>328</v>
      </c>
      <c r="H33" s="91"/>
      <c r="I33" s="91"/>
      <c r="J33" s="91"/>
      <c r="K33" s="140" t="n">
        <v>8677</v>
      </c>
      <c r="L33" s="172" t="n">
        <v>3.06644614547331</v>
      </c>
      <c r="M33" s="122" t="n">
        <v>-1.1</v>
      </c>
      <c r="N33" s="122" t="n">
        <v>2</v>
      </c>
      <c r="O33" s="115" t="n">
        <v>0.06</v>
      </c>
      <c r="P33" s="146" t="n">
        <v>13885</v>
      </c>
      <c r="Q33" s="172" t="n">
        <v>4.4958845737895</v>
      </c>
      <c r="R33" s="121" t="n">
        <v>2.6</v>
      </c>
      <c r="S33" s="121" t="n">
        <v>5.8</v>
      </c>
      <c r="T33" s="115" t="n">
        <v>0.25</v>
      </c>
      <c r="U33" s="53"/>
      <c r="V33" s="146" t="n">
        <v>3019</v>
      </c>
      <c r="W33" s="172" t="n">
        <v>1.18452079679524</v>
      </c>
      <c r="X33" s="93" t="n">
        <v>-9.5</v>
      </c>
      <c r="Y33" s="93" t="n">
        <v>-6.7</v>
      </c>
      <c r="Z33" s="115" t="n">
        <v>-0.09</v>
      </c>
      <c r="AA33" s="6"/>
      <c r="AB33" s="147" t="n">
        <v>8778</v>
      </c>
      <c r="AC33" s="172" t="n">
        <v>3.10312645823612</v>
      </c>
      <c r="AD33" s="122" t="n">
        <v>-0.7</v>
      </c>
      <c r="AE33" s="122" t="n">
        <v>2.4</v>
      </c>
      <c r="AF33" s="174" t="n">
        <v>0.07</v>
      </c>
      <c r="AG33" s="99" t="s">
        <v>329</v>
      </c>
    </row>
    <row r="34" s="2" customFormat="true" ht="12.75" hidden="false" customHeight="true" outlineLevel="0" collapsed="false">
      <c r="B34" s="139"/>
      <c r="C34" s="139"/>
      <c r="D34" s="139"/>
      <c r="E34" s="139"/>
      <c r="F34" s="90"/>
      <c r="G34" s="175" t="s">
        <v>330</v>
      </c>
      <c r="H34" s="175"/>
      <c r="I34" s="175"/>
      <c r="J34" s="175"/>
      <c r="K34" s="140" t="n">
        <v>251</v>
      </c>
      <c r="L34" s="172" t="n">
        <v>0.088703236431232</v>
      </c>
      <c r="M34" s="122" t="n">
        <v>3.7</v>
      </c>
      <c r="N34" s="122" t="n">
        <v>3.6</v>
      </c>
      <c r="O34" s="115" t="n">
        <v>0</v>
      </c>
      <c r="P34" s="146" t="n">
        <v>400</v>
      </c>
      <c r="Q34" s="172" t="n">
        <v>0.129517740692531</v>
      </c>
      <c r="R34" s="121" t="n">
        <v>3.6</v>
      </c>
      <c r="S34" s="121" t="n">
        <v>3.5</v>
      </c>
      <c r="T34" s="115" t="n">
        <v>0</v>
      </c>
      <c r="U34" s="53"/>
      <c r="V34" s="146" t="n">
        <v>90</v>
      </c>
      <c r="W34" s="172" t="n">
        <v>0.0353119813552738</v>
      </c>
      <c r="X34" s="93" t="n">
        <v>18.4</v>
      </c>
      <c r="Y34" s="93" t="n">
        <v>18.3</v>
      </c>
      <c r="Z34" s="115" t="n">
        <v>0.01</v>
      </c>
      <c r="AA34" s="6"/>
      <c r="AB34" s="147" t="n">
        <v>251</v>
      </c>
      <c r="AC34" s="172" t="n">
        <v>0.0887314583068199</v>
      </c>
      <c r="AD34" s="122" t="n">
        <v>4.6</v>
      </c>
      <c r="AE34" s="122" t="n">
        <v>4.5</v>
      </c>
      <c r="AF34" s="174" t="n">
        <v>0</v>
      </c>
      <c r="AG34" s="99" t="s">
        <v>331</v>
      </c>
    </row>
    <row r="35" s="2" customFormat="true" ht="12.75" hidden="false" customHeight="true" outlineLevel="0" collapsed="false">
      <c r="B35" s="139"/>
      <c r="C35" s="139"/>
      <c r="D35" s="139"/>
      <c r="E35" s="139"/>
      <c r="F35" s="90"/>
      <c r="G35" s="91" t="s">
        <v>332</v>
      </c>
      <c r="H35" s="91"/>
      <c r="I35" s="91"/>
      <c r="J35" s="91"/>
      <c r="K35" s="140" t="n">
        <v>2701</v>
      </c>
      <c r="L35" s="172" t="n">
        <v>0.954531639843656</v>
      </c>
      <c r="M35" s="122" t="n">
        <v>-0.7</v>
      </c>
      <c r="N35" s="122" t="n">
        <v>-0.5</v>
      </c>
      <c r="O35" s="115" t="n">
        <v>0</v>
      </c>
      <c r="P35" s="146" t="n">
        <v>4326</v>
      </c>
      <c r="Q35" s="172" t="n">
        <v>1.40073436558973</v>
      </c>
      <c r="R35" s="121" t="n">
        <v>1.1</v>
      </c>
      <c r="S35" s="121" t="n">
        <v>1.3</v>
      </c>
      <c r="T35" s="115" t="n">
        <v>0.02</v>
      </c>
      <c r="U35" s="53"/>
      <c r="V35" s="146" t="n">
        <v>936</v>
      </c>
      <c r="W35" s="172" t="n">
        <v>0.367244606094848</v>
      </c>
      <c r="X35" s="93" t="n">
        <v>-0.8</v>
      </c>
      <c r="Y35" s="93" t="n">
        <v>-0.6</v>
      </c>
      <c r="Z35" s="115" t="n">
        <v>0</v>
      </c>
      <c r="AA35" s="6"/>
      <c r="AB35" s="147" t="n">
        <v>2699</v>
      </c>
      <c r="AC35" s="172" t="n">
        <v>0.954128310637877</v>
      </c>
      <c r="AD35" s="122" t="n">
        <v>-2.2</v>
      </c>
      <c r="AE35" s="122" t="n">
        <v>-2</v>
      </c>
      <c r="AF35" s="174" t="n">
        <v>-0.02</v>
      </c>
      <c r="AG35" s="152" t="s">
        <v>333</v>
      </c>
    </row>
    <row r="36" s="2" customFormat="true" ht="18" hidden="false" customHeight="true" outlineLevel="0" collapsed="false">
      <c r="B36" s="139"/>
      <c r="C36" s="139"/>
      <c r="D36" s="139"/>
      <c r="E36" s="139"/>
      <c r="F36" s="91" t="s">
        <v>334</v>
      </c>
      <c r="G36" s="91"/>
      <c r="H36" s="91"/>
      <c r="I36" s="91"/>
      <c r="J36" s="91"/>
      <c r="K36" s="140" t="n">
        <v>29063</v>
      </c>
      <c r="L36" s="172" t="n">
        <v>10.2708452605613</v>
      </c>
      <c r="M36" s="122" t="n">
        <v>-8.8</v>
      </c>
      <c r="N36" s="122" t="n">
        <v>-5</v>
      </c>
      <c r="O36" s="115" t="n">
        <v>-0.55</v>
      </c>
      <c r="P36" s="146" t="n">
        <v>31296</v>
      </c>
      <c r="Q36" s="172" t="n">
        <v>10.1334680317837</v>
      </c>
      <c r="R36" s="121" t="n">
        <v>-8.4</v>
      </c>
      <c r="S36" s="121" t="n">
        <v>-4.6</v>
      </c>
      <c r="T36" s="115" t="n">
        <v>-0.49</v>
      </c>
      <c r="U36" s="53"/>
      <c r="V36" s="146" t="n">
        <v>26638</v>
      </c>
      <c r="W36" s="172" t="n">
        <v>10.4515617704643</v>
      </c>
      <c r="X36" s="93" t="n">
        <v>-9</v>
      </c>
      <c r="Y36" s="93" t="n">
        <v>-5.2</v>
      </c>
      <c r="Z36" s="115" t="n">
        <v>-0.59</v>
      </c>
      <c r="AA36" s="6"/>
      <c r="AB36" s="147" t="n">
        <v>29066</v>
      </c>
      <c r="AC36" s="172" t="n">
        <v>10.275173574287</v>
      </c>
      <c r="AD36" s="122" t="n">
        <v>-9.2</v>
      </c>
      <c r="AE36" s="122" t="n">
        <v>-5.4</v>
      </c>
      <c r="AF36" s="174" t="n">
        <v>-0.59</v>
      </c>
      <c r="AG36" s="99" t="s">
        <v>335</v>
      </c>
    </row>
    <row r="37" s="2" customFormat="true" ht="18" hidden="false" customHeight="true" outlineLevel="0" collapsed="false">
      <c r="B37" s="139"/>
      <c r="C37" s="139"/>
      <c r="D37" s="139"/>
      <c r="E37" s="139"/>
      <c r="F37" s="90"/>
      <c r="G37" s="91" t="s">
        <v>336</v>
      </c>
      <c r="H37" s="91"/>
      <c r="I37" s="91"/>
      <c r="J37" s="91"/>
      <c r="K37" s="140" t="n">
        <v>3023</v>
      </c>
      <c r="L37" s="172" t="n">
        <v>1.06832623000643</v>
      </c>
      <c r="M37" s="122" t="n">
        <v>-36</v>
      </c>
      <c r="N37" s="122" t="n">
        <v>-11.7</v>
      </c>
      <c r="O37" s="115" t="n">
        <v>-0.19</v>
      </c>
      <c r="P37" s="146" t="n">
        <v>3492</v>
      </c>
      <c r="Q37" s="172" t="n">
        <v>1.1306898762458</v>
      </c>
      <c r="R37" s="121" t="n">
        <v>-33.4</v>
      </c>
      <c r="S37" s="121" t="n">
        <v>-8.1</v>
      </c>
      <c r="T37" s="115" t="n">
        <v>-0.13</v>
      </c>
      <c r="U37" s="53"/>
      <c r="V37" s="146" t="n">
        <v>2513</v>
      </c>
      <c r="W37" s="172" t="n">
        <v>0.985988990508924</v>
      </c>
      <c r="X37" s="93" t="n">
        <v>-39.3</v>
      </c>
      <c r="Y37" s="93" t="n">
        <v>-16.3</v>
      </c>
      <c r="Z37" s="115" t="n">
        <v>-0.26</v>
      </c>
      <c r="AA37" s="6"/>
      <c r="AB37" s="147" t="n">
        <v>3001</v>
      </c>
      <c r="AC37" s="172" t="n">
        <v>1.06088887003493</v>
      </c>
      <c r="AD37" s="122" t="n">
        <v>-36.6</v>
      </c>
      <c r="AE37" s="122" t="n">
        <v>-12.6</v>
      </c>
      <c r="AF37" s="174" t="n">
        <v>-0.2</v>
      </c>
      <c r="AG37" s="99" t="s">
        <v>337</v>
      </c>
    </row>
    <row r="38" s="2" customFormat="true" ht="12.75" hidden="false" customHeight="true" outlineLevel="0" collapsed="false">
      <c r="B38" s="139"/>
      <c r="C38" s="139"/>
      <c r="D38" s="139"/>
      <c r="E38" s="139"/>
      <c r="F38" s="90"/>
      <c r="G38" s="91" t="s">
        <v>338</v>
      </c>
      <c r="H38" s="91"/>
      <c r="I38" s="91"/>
      <c r="J38" s="91"/>
      <c r="K38" s="140" t="n">
        <v>5968</v>
      </c>
      <c r="L38" s="172" t="n">
        <v>2.109087310843</v>
      </c>
      <c r="M38" s="122" t="n">
        <v>-3.8</v>
      </c>
      <c r="N38" s="122" t="n">
        <v>-2.1</v>
      </c>
      <c r="O38" s="115" t="n">
        <v>-0.05</v>
      </c>
      <c r="P38" s="146" t="n">
        <v>6506</v>
      </c>
      <c r="Q38" s="172" t="n">
        <v>2.10660605236402</v>
      </c>
      <c r="R38" s="121" t="n">
        <v>-4.8</v>
      </c>
      <c r="S38" s="121" t="n">
        <v>-3.2</v>
      </c>
      <c r="T38" s="115" t="n">
        <v>-0.07</v>
      </c>
      <c r="U38" s="53"/>
      <c r="V38" s="146" t="n">
        <v>5384</v>
      </c>
      <c r="W38" s="172" t="n">
        <v>2.11244119574216</v>
      </c>
      <c r="X38" s="93" t="n">
        <v>-1.9</v>
      </c>
      <c r="Y38" s="93" t="n">
        <v>-0.2</v>
      </c>
      <c r="Z38" s="115" t="n">
        <v>0</v>
      </c>
      <c r="AA38" s="6"/>
      <c r="AB38" s="147" t="n">
        <v>5956</v>
      </c>
      <c r="AC38" s="172" t="n">
        <v>2.10551619791004</v>
      </c>
      <c r="AD38" s="122" t="n">
        <v>-4.1</v>
      </c>
      <c r="AE38" s="122" t="n">
        <v>-2.4</v>
      </c>
      <c r="AF38" s="174" t="n">
        <v>-0.05</v>
      </c>
      <c r="AG38" s="99" t="s">
        <v>339</v>
      </c>
    </row>
    <row r="39" s="2" customFormat="true" ht="12.75" hidden="false" customHeight="true" outlineLevel="0" collapsed="false">
      <c r="B39" s="139"/>
      <c r="C39" s="139"/>
      <c r="D39" s="139"/>
      <c r="E39" s="139"/>
      <c r="F39" s="90"/>
      <c r="G39" s="91" t="s">
        <v>340</v>
      </c>
      <c r="H39" s="91"/>
      <c r="I39" s="91"/>
      <c r="J39" s="91"/>
      <c r="K39" s="140" t="n">
        <v>3975</v>
      </c>
      <c r="L39" s="172" t="n">
        <v>1.40476240961812</v>
      </c>
      <c r="M39" s="122" t="n">
        <v>-2.2</v>
      </c>
      <c r="N39" s="122" t="n">
        <v>-2.5</v>
      </c>
      <c r="O39" s="115" t="n">
        <v>-0.03</v>
      </c>
      <c r="P39" s="146" t="n">
        <v>3904</v>
      </c>
      <c r="Q39" s="172" t="n">
        <v>1.26409314915911</v>
      </c>
      <c r="R39" s="121" t="n">
        <v>-3.2</v>
      </c>
      <c r="S39" s="121" t="n">
        <v>-3.5</v>
      </c>
      <c r="T39" s="115" t="n">
        <v>-0.04</v>
      </c>
      <c r="U39" s="53"/>
      <c r="V39" s="146" t="n">
        <v>4052</v>
      </c>
      <c r="W39" s="172" t="n">
        <v>1.58982387168411</v>
      </c>
      <c r="X39" s="93" t="n">
        <v>-1.2</v>
      </c>
      <c r="Y39" s="93" t="n">
        <v>-1.5</v>
      </c>
      <c r="Z39" s="115" t="n">
        <v>-0.02</v>
      </c>
      <c r="AA39" s="6"/>
      <c r="AB39" s="147" t="n">
        <v>3981</v>
      </c>
      <c r="AC39" s="172" t="n">
        <v>1.40733042039622</v>
      </c>
      <c r="AD39" s="122" t="n">
        <v>-2.4</v>
      </c>
      <c r="AE39" s="122" t="n">
        <v>-2.7</v>
      </c>
      <c r="AF39" s="174" t="n">
        <v>-0.04</v>
      </c>
      <c r="AG39" s="99" t="s">
        <v>341</v>
      </c>
    </row>
    <row r="40" s="2" customFormat="true" ht="18" hidden="false" customHeight="true" outlineLevel="0" collapsed="false">
      <c r="B40" s="139"/>
      <c r="C40" s="139"/>
      <c r="D40" s="139"/>
      <c r="E40" s="139"/>
      <c r="F40" s="90"/>
      <c r="G40" s="91" t="s">
        <v>342</v>
      </c>
      <c r="H40" s="91"/>
      <c r="I40" s="91"/>
      <c r="J40" s="91"/>
      <c r="K40" s="140" t="n">
        <v>16097</v>
      </c>
      <c r="L40" s="172" t="n">
        <v>5.68866931009379</v>
      </c>
      <c r="M40" s="122" t="n">
        <v>-4.6</v>
      </c>
      <c r="N40" s="122" t="n">
        <v>-5.4</v>
      </c>
      <c r="O40" s="115" t="n">
        <v>-0.31</v>
      </c>
      <c r="P40" s="146" t="n">
        <v>17395</v>
      </c>
      <c r="Q40" s="172" t="n">
        <v>5.63240274836646</v>
      </c>
      <c r="R40" s="121" t="n">
        <v>-3.6</v>
      </c>
      <c r="S40" s="121" t="n">
        <v>-4.4</v>
      </c>
      <c r="T40" s="115" t="n">
        <v>-0.25</v>
      </c>
      <c r="U40" s="53"/>
      <c r="V40" s="146" t="n">
        <v>14690</v>
      </c>
      <c r="W40" s="172" t="n">
        <v>5.76370006787748</v>
      </c>
      <c r="X40" s="93" t="n">
        <v>-5.5</v>
      </c>
      <c r="Y40" s="93" t="n">
        <v>-6.3</v>
      </c>
      <c r="Z40" s="115" t="n">
        <v>-0.38</v>
      </c>
      <c r="AA40" s="6"/>
      <c r="AB40" s="147" t="n">
        <v>16127</v>
      </c>
      <c r="AC40" s="172" t="n">
        <v>5.7010845741597</v>
      </c>
      <c r="AD40" s="122" t="n">
        <v>-5</v>
      </c>
      <c r="AE40" s="122" t="n">
        <v>-5.8</v>
      </c>
      <c r="AF40" s="174" t="n">
        <v>-0.34</v>
      </c>
      <c r="AG40" s="99" t="s">
        <v>343</v>
      </c>
    </row>
    <row r="41" s="2" customFormat="true" ht="12.95" hidden="false" customHeight="true" outlineLevel="0" collapsed="false">
      <c r="B41" s="139"/>
      <c r="C41" s="139"/>
      <c r="D41" s="139"/>
      <c r="E41" s="139"/>
      <c r="F41" s="90"/>
      <c r="G41" s="90"/>
      <c r="H41" s="91" t="s">
        <v>344</v>
      </c>
      <c r="I41" s="91"/>
      <c r="J41" s="91"/>
      <c r="K41" s="140" t="n">
        <v>1400</v>
      </c>
      <c r="L41" s="172" t="n">
        <v>0.494759087664242</v>
      </c>
      <c r="M41" s="122" t="n">
        <v>-2.8</v>
      </c>
      <c r="N41" s="122" t="n">
        <v>-0.5</v>
      </c>
      <c r="O41" s="115" t="n">
        <v>0</v>
      </c>
      <c r="P41" s="146" t="n">
        <v>1512</v>
      </c>
      <c r="Q41" s="172" t="n">
        <v>0.489577059817769</v>
      </c>
      <c r="R41" s="121" t="n">
        <v>-2.2</v>
      </c>
      <c r="S41" s="121" t="n">
        <v>0.1</v>
      </c>
      <c r="T41" s="115" t="n">
        <v>0</v>
      </c>
      <c r="U41" s="53"/>
      <c r="V41" s="146" t="n">
        <v>1279</v>
      </c>
      <c r="W41" s="172" t="n">
        <v>0.501822490593281</v>
      </c>
      <c r="X41" s="93" t="n">
        <v>-3.1</v>
      </c>
      <c r="Y41" s="93" t="n">
        <v>-0.8</v>
      </c>
      <c r="Z41" s="115" t="n">
        <v>0</v>
      </c>
      <c r="AA41" s="6"/>
      <c r="AB41" s="147" t="n">
        <v>1411</v>
      </c>
      <c r="AC41" s="172" t="n">
        <v>0.49880513016304</v>
      </c>
      <c r="AD41" s="122" t="n">
        <v>-3.5</v>
      </c>
      <c r="AE41" s="122" t="n">
        <v>-1.2</v>
      </c>
      <c r="AF41" s="174" t="n">
        <v>-0.01</v>
      </c>
      <c r="AG41" s="99" t="s">
        <v>345</v>
      </c>
    </row>
    <row r="42" s="2" customFormat="true" ht="12.95" hidden="false" customHeight="true" outlineLevel="0" collapsed="false">
      <c r="B42" s="139"/>
      <c r="C42" s="139"/>
      <c r="D42" s="139"/>
      <c r="E42" s="139"/>
      <c r="F42" s="90"/>
      <c r="G42" s="90"/>
      <c r="H42" s="91" t="s">
        <v>346</v>
      </c>
      <c r="I42" s="91"/>
      <c r="J42" s="91"/>
      <c r="K42" s="140" t="n">
        <v>3787</v>
      </c>
      <c r="L42" s="172" t="n">
        <v>1.33832333213178</v>
      </c>
      <c r="M42" s="122" t="n">
        <v>-10.3</v>
      </c>
      <c r="N42" s="122" t="s">
        <v>25</v>
      </c>
      <c r="O42" s="100" t="s">
        <v>25</v>
      </c>
      <c r="P42" s="146" t="n">
        <v>3122</v>
      </c>
      <c r="Q42" s="172" t="n">
        <v>1.01088596610521</v>
      </c>
      <c r="R42" s="121" t="n">
        <v>-15.2</v>
      </c>
      <c r="S42" s="122" t="s">
        <v>25</v>
      </c>
      <c r="T42" s="100" t="s">
        <v>25</v>
      </c>
      <c r="U42" s="53"/>
      <c r="V42" s="146" t="n">
        <v>4508</v>
      </c>
      <c r="W42" s="172" t="n">
        <v>1.76873791055083</v>
      </c>
      <c r="X42" s="93" t="n">
        <v>-6.8</v>
      </c>
      <c r="Y42" s="93" t="s">
        <v>25</v>
      </c>
      <c r="Z42" s="115" t="s">
        <v>25</v>
      </c>
      <c r="AA42" s="6"/>
      <c r="AB42" s="147" t="n">
        <v>3740</v>
      </c>
      <c r="AC42" s="172" t="n">
        <v>1.32213407995023</v>
      </c>
      <c r="AD42" s="122" t="n">
        <v>-11</v>
      </c>
      <c r="AE42" s="122" t="s">
        <v>25</v>
      </c>
      <c r="AF42" s="174" t="s">
        <v>25</v>
      </c>
      <c r="AG42" s="99" t="s">
        <v>347</v>
      </c>
    </row>
    <row r="43" s="2" customFormat="true" ht="12.95" hidden="false" customHeight="true" outlineLevel="0" collapsed="false">
      <c r="B43" s="139"/>
      <c r="C43" s="139"/>
      <c r="D43" s="139"/>
      <c r="E43" s="139"/>
      <c r="F43" s="90"/>
      <c r="G43" s="90"/>
      <c r="H43" s="91" t="s">
        <v>348</v>
      </c>
      <c r="I43" s="91"/>
      <c r="J43" s="91"/>
      <c r="K43" s="140" t="n">
        <v>3048</v>
      </c>
      <c r="L43" s="172" t="n">
        <v>1.07716121371472</v>
      </c>
      <c r="M43" s="122" t="n">
        <v>-4.8</v>
      </c>
      <c r="N43" s="122" t="n">
        <v>-5</v>
      </c>
      <c r="O43" s="115" t="n">
        <v>-0.05</v>
      </c>
      <c r="P43" s="146" t="n">
        <v>4144</v>
      </c>
      <c r="Q43" s="172" t="n">
        <v>1.34180379357462</v>
      </c>
      <c r="R43" s="121" t="n">
        <v>-1.7</v>
      </c>
      <c r="S43" s="121" t="n">
        <v>-1.9</v>
      </c>
      <c r="T43" s="115" t="n">
        <v>-0.03</v>
      </c>
      <c r="U43" s="53"/>
      <c r="V43" s="146" t="n">
        <v>1857</v>
      </c>
      <c r="W43" s="172" t="n">
        <v>0.728603881963817</v>
      </c>
      <c r="X43" s="93" t="n">
        <v>-9.1</v>
      </c>
      <c r="Y43" s="93" t="n">
        <v>-9.3</v>
      </c>
      <c r="Z43" s="115" t="n">
        <v>-0.07</v>
      </c>
      <c r="AA43" s="6"/>
      <c r="AB43" s="147" t="n">
        <v>3078</v>
      </c>
      <c r="AC43" s="172" t="n">
        <v>1.08810927756331</v>
      </c>
      <c r="AD43" s="122" t="n">
        <v>-5</v>
      </c>
      <c r="AE43" s="122" t="n">
        <v>-5.2</v>
      </c>
      <c r="AF43" s="174" t="n">
        <v>-0.06</v>
      </c>
      <c r="AG43" s="99" t="s">
        <v>349</v>
      </c>
    </row>
    <row r="44" s="2" customFormat="true" ht="12.95" hidden="false" customHeight="true" outlineLevel="0" collapsed="false">
      <c r="B44" s="139"/>
      <c r="C44" s="139"/>
      <c r="D44" s="139"/>
      <c r="E44" s="139"/>
      <c r="F44" s="90"/>
      <c r="G44" s="90"/>
      <c r="H44" s="91" t="s">
        <v>350</v>
      </c>
      <c r="I44" s="91"/>
      <c r="J44" s="91"/>
      <c r="K44" s="140" t="n">
        <v>7863</v>
      </c>
      <c r="L44" s="172" t="n">
        <v>2.77877907593138</v>
      </c>
      <c r="M44" s="122" t="n">
        <v>-1.9</v>
      </c>
      <c r="N44" s="122" t="n">
        <v>-1.6</v>
      </c>
      <c r="O44" s="115" t="n">
        <v>-0.05</v>
      </c>
      <c r="P44" s="146" t="n">
        <v>8617</v>
      </c>
      <c r="Q44" s="172" t="n">
        <v>2.79013592886886</v>
      </c>
      <c r="R44" s="121" t="n">
        <v>0.1</v>
      </c>
      <c r="S44" s="121" t="n">
        <v>0.4</v>
      </c>
      <c r="T44" s="115" t="n">
        <v>0.01</v>
      </c>
      <c r="U44" s="53"/>
      <c r="V44" s="146" t="n">
        <v>7046</v>
      </c>
      <c r="W44" s="172" t="n">
        <v>2.76453578476955</v>
      </c>
      <c r="X44" s="93" t="n">
        <v>-4.1</v>
      </c>
      <c r="Y44" s="93" t="n">
        <v>-3.8</v>
      </c>
      <c r="Z44" s="115" t="n">
        <v>-0.11</v>
      </c>
      <c r="AA44" s="6"/>
      <c r="AB44" s="147" t="n">
        <v>7899</v>
      </c>
      <c r="AC44" s="172" t="n">
        <v>2.79238959826921</v>
      </c>
      <c r="AD44" s="122" t="n">
        <v>-2.2</v>
      </c>
      <c r="AE44" s="122" t="n">
        <v>-1.9</v>
      </c>
      <c r="AF44" s="174" t="n">
        <v>-0.05</v>
      </c>
      <c r="AG44" s="99" t="s">
        <v>351</v>
      </c>
    </row>
    <row r="45" s="2" customFormat="true" ht="18" hidden="false" customHeight="true" outlineLevel="0" collapsed="false">
      <c r="B45" s="139"/>
      <c r="C45" s="139"/>
      <c r="D45" s="139"/>
      <c r="E45" s="139"/>
      <c r="F45" s="91" t="s">
        <v>352</v>
      </c>
      <c r="G45" s="91"/>
      <c r="H45" s="91"/>
      <c r="I45" s="91"/>
      <c r="J45" s="91"/>
      <c r="K45" s="140" t="n">
        <v>63889</v>
      </c>
      <c r="L45" s="172" t="n">
        <v>22.5783309655577</v>
      </c>
      <c r="M45" s="122" t="n">
        <v>-2.7</v>
      </c>
      <c r="N45" s="122" t="s">
        <v>25</v>
      </c>
      <c r="O45" s="100" t="s">
        <v>25</v>
      </c>
      <c r="P45" s="146" t="n">
        <v>67293</v>
      </c>
      <c r="Q45" s="172" t="n">
        <v>21.7890933110563</v>
      </c>
      <c r="R45" s="121" t="n">
        <v>-4.3</v>
      </c>
      <c r="S45" s="122" t="s">
        <v>25</v>
      </c>
      <c r="T45" s="100" t="s">
        <v>25</v>
      </c>
      <c r="U45" s="53"/>
      <c r="V45" s="146" t="n">
        <v>60213</v>
      </c>
      <c r="W45" s="172" t="n">
        <v>23.6248925927234</v>
      </c>
      <c r="X45" s="93" t="n">
        <v>-0.3</v>
      </c>
      <c r="Y45" s="93" t="s">
        <v>25</v>
      </c>
      <c r="Z45" s="100" t="s">
        <v>25</v>
      </c>
      <c r="AA45" s="6"/>
      <c r="AB45" s="147" t="n">
        <v>63636</v>
      </c>
      <c r="AC45" s="172" t="n">
        <v>22.4960760191745</v>
      </c>
      <c r="AD45" s="122" t="n">
        <v>-3</v>
      </c>
      <c r="AE45" s="122" t="s">
        <v>25</v>
      </c>
      <c r="AF45" s="122" t="s">
        <v>25</v>
      </c>
      <c r="AG45" s="99" t="s">
        <v>353</v>
      </c>
    </row>
    <row r="46" s="2" customFormat="true" ht="18" hidden="false" customHeight="true" outlineLevel="0" collapsed="false">
      <c r="B46" s="139"/>
      <c r="C46" s="139"/>
      <c r="D46" s="139"/>
      <c r="E46" s="139"/>
      <c r="F46" s="90"/>
      <c r="G46" s="91" t="s">
        <v>354</v>
      </c>
      <c r="H46" s="91"/>
      <c r="I46" s="91"/>
      <c r="J46" s="91"/>
      <c r="K46" s="140" t="n">
        <v>22353</v>
      </c>
      <c r="L46" s="172" t="n">
        <v>7.89953563325629</v>
      </c>
      <c r="M46" s="122" t="n">
        <v>-1.4</v>
      </c>
      <c r="N46" s="122" t="n">
        <v>-5</v>
      </c>
      <c r="O46" s="115" t="n">
        <v>-0.39</v>
      </c>
      <c r="P46" s="146" t="n">
        <v>22261</v>
      </c>
      <c r="Q46" s="172" t="n">
        <v>7.2079860638911</v>
      </c>
      <c r="R46" s="121" t="n">
        <v>-3.4</v>
      </c>
      <c r="S46" s="121" t="n">
        <v>-6.9</v>
      </c>
      <c r="T46" s="115" t="n">
        <v>-0.51</v>
      </c>
      <c r="U46" s="53"/>
      <c r="V46" s="146" t="n">
        <v>22453</v>
      </c>
      <c r="W46" s="172" t="n">
        <v>8.80955463744404</v>
      </c>
      <c r="X46" s="93" t="n">
        <v>1</v>
      </c>
      <c r="Y46" s="93" t="n">
        <v>-2.7</v>
      </c>
      <c r="Z46" s="115" t="n">
        <v>-0.23</v>
      </c>
      <c r="AA46" s="6"/>
      <c r="AB46" s="147" t="n">
        <v>22246</v>
      </c>
      <c r="AC46" s="172" t="n">
        <v>7.86422319320126</v>
      </c>
      <c r="AD46" s="122" t="n">
        <v>-1.9</v>
      </c>
      <c r="AE46" s="122" t="n">
        <v>-5.5</v>
      </c>
      <c r="AF46" s="174" t="n">
        <v>-0.42</v>
      </c>
      <c r="AG46" s="99" t="s">
        <v>355</v>
      </c>
    </row>
    <row r="47" s="2" customFormat="true" ht="12.75" hidden="false" customHeight="true" outlineLevel="0" collapsed="false">
      <c r="B47" s="139"/>
      <c r="C47" s="139"/>
      <c r="D47" s="139"/>
      <c r="E47" s="139"/>
      <c r="F47" s="90"/>
      <c r="G47" s="90"/>
      <c r="H47" s="91" t="s">
        <v>356</v>
      </c>
      <c r="I47" s="91"/>
      <c r="J47" s="91"/>
      <c r="K47" s="140" t="n">
        <v>2833</v>
      </c>
      <c r="L47" s="172" t="n">
        <v>1.00118035382343</v>
      </c>
      <c r="M47" s="122" t="n">
        <v>-1.7</v>
      </c>
      <c r="N47" s="122" t="n">
        <v>-1.3</v>
      </c>
      <c r="O47" s="115" t="n">
        <v>-0.01</v>
      </c>
      <c r="P47" s="146" t="n">
        <v>2652</v>
      </c>
      <c r="Q47" s="172" t="n">
        <v>0.858702620791483</v>
      </c>
      <c r="R47" s="121" t="n">
        <v>-2.9</v>
      </c>
      <c r="S47" s="121" t="n">
        <v>-2.5</v>
      </c>
      <c r="T47" s="115" t="n">
        <v>-0.02</v>
      </c>
      <c r="U47" s="53"/>
      <c r="V47" s="146" t="n">
        <v>3029</v>
      </c>
      <c r="W47" s="172" t="n">
        <v>1.18844435027916</v>
      </c>
      <c r="X47" s="93" t="n">
        <v>-0.9</v>
      </c>
      <c r="Y47" s="93" t="n">
        <v>-0.5</v>
      </c>
      <c r="Z47" s="115" t="n">
        <v>-0.01</v>
      </c>
      <c r="AA47" s="6"/>
      <c r="AB47" s="147" t="n">
        <v>2830</v>
      </c>
      <c r="AC47" s="172" t="n">
        <v>1.00043835461474</v>
      </c>
      <c r="AD47" s="122" t="n">
        <v>-2</v>
      </c>
      <c r="AE47" s="122" t="n">
        <v>-1.6</v>
      </c>
      <c r="AF47" s="174" t="n">
        <v>-0.02</v>
      </c>
      <c r="AG47" s="99" t="s">
        <v>357</v>
      </c>
    </row>
    <row r="48" s="2" customFormat="true" ht="12.75" hidden="false" customHeight="true" outlineLevel="0" collapsed="false">
      <c r="B48" s="139"/>
      <c r="C48" s="139"/>
      <c r="D48" s="139"/>
      <c r="E48" s="139"/>
      <c r="F48" s="90"/>
      <c r="G48" s="90"/>
      <c r="H48" s="91" t="s">
        <v>358</v>
      </c>
      <c r="I48" s="91"/>
      <c r="J48" s="91"/>
      <c r="K48" s="140" t="n">
        <v>4096</v>
      </c>
      <c r="L48" s="172" t="n">
        <v>1.44752373076624</v>
      </c>
      <c r="M48" s="122" t="n">
        <v>0.2</v>
      </c>
      <c r="N48" s="122" t="n">
        <v>1.5</v>
      </c>
      <c r="O48" s="115" t="n">
        <v>0.02</v>
      </c>
      <c r="P48" s="146" t="n">
        <v>4468</v>
      </c>
      <c r="Q48" s="172" t="n">
        <v>1.44671316353558</v>
      </c>
      <c r="R48" s="121" t="n">
        <v>-1.5</v>
      </c>
      <c r="S48" s="121" t="n">
        <v>-0.2</v>
      </c>
      <c r="T48" s="115" t="n">
        <v>0</v>
      </c>
      <c r="U48" s="53"/>
      <c r="V48" s="146" t="n">
        <v>3694</v>
      </c>
      <c r="W48" s="172" t="n">
        <v>1.4493606569598</v>
      </c>
      <c r="X48" s="93" t="n">
        <v>3.2</v>
      </c>
      <c r="Y48" s="93" t="n">
        <v>4.6</v>
      </c>
      <c r="Z48" s="115" t="n">
        <v>0.06</v>
      </c>
      <c r="AA48" s="6"/>
      <c r="AB48" s="147" t="n">
        <v>4114</v>
      </c>
      <c r="AC48" s="172" t="n">
        <v>1.45434748794525</v>
      </c>
      <c r="AD48" s="122" t="n">
        <v>0</v>
      </c>
      <c r="AE48" s="122" t="n">
        <v>1.3</v>
      </c>
      <c r="AF48" s="174" t="n">
        <v>0.02</v>
      </c>
      <c r="AG48" s="99" t="s">
        <v>359</v>
      </c>
    </row>
    <row r="49" s="2" customFormat="true" ht="12.75" hidden="false" customHeight="true" outlineLevel="0" collapsed="false">
      <c r="B49" s="139"/>
      <c r="C49" s="139"/>
      <c r="D49" s="139"/>
      <c r="E49" s="139"/>
      <c r="F49" s="90"/>
      <c r="G49" s="90"/>
      <c r="H49" s="91" t="s">
        <v>360</v>
      </c>
      <c r="I49" s="91"/>
      <c r="J49" s="91"/>
      <c r="K49" s="140" t="n">
        <v>1577</v>
      </c>
      <c r="L49" s="172" t="n">
        <v>0.557310772318936</v>
      </c>
      <c r="M49" s="122" t="n">
        <v>-6.5</v>
      </c>
      <c r="N49" s="122" t="n">
        <v>-5.7</v>
      </c>
      <c r="O49" s="115" t="n">
        <v>-0.03</v>
      </c>
      <c r="P49" s="146" t="n">
        <v>1851</v>
      </c>
      <c r="Q49" s="172" t="n">
        <v>0.599343345054689</v>
      </c>
      <c r="R49" s="121" t="n">
        <v>-9.1</v>
      </c>
      <c r="S49" s="121" t="n">
        <v>-8.4</v>
      </c>
      <c r="T49" s="115" t="n">
        <v>-0.05</v>
      </c>
      <c r="U49" s="53"/>
      <c r="V49" s="146" t="n">
        <v>1281</v>
      </c>
      <c r="W49" s="172" t="n">
        <v>0.502607201290064</v>
      </c>
      <c r="X49" s="93" t="n">
        <v>-0.4</v>
      </c>
      <c r="Y49" s="93" t="n">
        <v>0.4</v>
      </c>
      <c r="Z49" s="115" t="n">
        <v>0</v>
      </c>
      <c r="AA49" s="6"/>
      <c r="AB49" s="147" t="n">
        <v>1583</v>
      </c>
      <c r="AC49" s="172" t="n">
        <v>0.559609157369307</v>
      </c>
      <c r="AD49" s="122" t="n">
        <v>-7.2</v>
      </c>
      <c r="AE49" s="122" t="n">
        <v>-6.5</v>
      </c>
      <c r="AF49" s="174" t="n">
        <v>-0.04</v>
      </c>
      <c r="AG49" s="99" t="s">
        <v>361</v>
      </c>
    </row>
    <row r="50" s="2" customFormat="true" ht="12.75" hidden="false" customHeight="true" outlineLevel="0" collapsed="false">
      <c r="B50" s="139"/>
      <c r="C50" s="139"/>
      <c r="D50" s="139"/>
      <c r="E50" s="139"/>
      <c r="F50" s="90"/>
      <c r="G50" s="90"/>
      <c r="H50" s="91" t="s">
        <v>362</v>
      </c>
      <c r="I50" s="91"/>
      <c r="J50" s="91"/>
      <c r="K50" s="140" t="n">
        <v>1032</v>
      </c>
      <c r="L50" s="172" t="n">
        <v>0.364708127478213</v>
      </c>
      <c r="M50" s="122" t="n">
        <v>2.9</v>
      </c>
      <c r="N50" s="122" t="n">
        <v>-18.5</v>
      </c>
      <c r="O50" s="115" t="n">
        <v>-0.06</v>
      </c>
      <c r="P50" s="146" t="n">
        <v>1109</v>
      </c>
      <c r="Q50" s="172" t="n">
        <v>0.359087936070043</v>
      </c>
      <c r="R50" s="121" t="n">
        <v>0.9</v>
      </c>
      <c r="S50" s="121" t="n">
        <v>-20</v>
      </c>
      <c r="T50" s="115" t="n">
        <v>-0.07</v>
      </c>
      <c r="U50" s="53"/>
      <c r="V50" s="146" t="n">
        <v>949</v>
      </c>
      <c r="W50" s="172" t="n">
        <v>0.372345225623943</v>
      </c>
      <c r="X50" s="93" t="n">
        <v>6.2</v>
      </c>
      <c r="Y50" s="93" t="n">
        <v>-15.8</v>
      </c>
      <c r="Z50" s="115" t="n">
        <v>-0.05</v>
      </c>
      <c r="AA50" s="6"/>
      <c r="AB50" s="147" t="n">
        <v>1036</v>
      </c>
      <c r="AC50" s="172" t="n">
        <v>0.366238210381934</v>
      </c>
      <c r="AD50" s="122" t="n">
        <v>2.4</v>
      </c>
      <c r="AE50" s="122" t="n">
        <v>-18.9</v>
      </c>
      <c r="AF50" s="174" t="n">
        <v>-0.07</v>
      </c>
      <c r="AG50" s="99" t="s">
        <v>363</v>
      </c>
    </row>
    <row r="51" s="2" customFormat="true" ht="12.75" hidden="false" customHeight="true" outlineLevel="0" collapsed="false">
      <c r="B51" s="139"/>
      <c r="C51" s="139"/>
      <c r="D51" s="139"/>
      <c r="E51" s="139"/>
      <c r="F51" s="90"/>
      <c r="G51" s="90"/>
      <c r="H51" s="91" t="s">
        <v>364</v>
      </c>
      <c r="I51" s="91"/>
      <c r="J51" s="91"/>
      <c r="K51" s="140" t="n">
        <v>12813</v>
      </c>
      <c r="L51" s="172" t="n">
        <v>4.52810585017281</v>
      </c>
      <c r="M51" s="122" t="n">
        <v>-1.5</v>
      </c>
      <c r="N51" s="122" t="n">
        <v>-6.5</v>
      </c>
      <c r="O51" s="115" t="n">
        <v>-0.3</v>
      </c>
      <c r="P51" s="146" t="n">
        <v>12180</v>
      </c>
      <c r="Q51" s="172" t="n">
        <v>3.94381520408758</v>
      </c>
      <c r="R51" s="121" t="n">
        <v>-3.8</v>
      </c>
      <c r="S51" s="121" t="n">
        <v>-8.7</v>
      </c>
      <c r="T51" s="115" t="n">
        <v>-0.35</v>
      </c>
      <c r="U51" s="53"/>
      <c r="V51" s="146" t="n">
        <v>13501</v>
      </c>
      <c r="W51" s="172" t="n">
        <v>5.29718955863947</v>
      </c>
      <c r="X51" s="93" t="n">
        <v>0.6</v>
      </c>
      <c r="Y51" s="93" t="n">
        <v>-4.6</v>
      </c>
      <c r="Z51" s="115" t="n">
        <v>-0.24</v>
      </c>
      <c r="AA51" s="6"/>
      <c r="AB51" s="147" t="n">
        <v>12683</v>
      </c>
      <c r="AC51" s="172" t="n">
        <v>4.48358998289003</v>
      </c>
      <c r="AD51" s="122" t="n">
        <v>-2</v>
      </c>
      <c r="AE51" s="122" t="n">
        <v>-7</v>
      </c>
      <c r="AF51" s="174" t="n">
        <v>-0.31</v>
      </c>
      <c r="AG51" s="99" t="s">
        <v>365</v>
      </c>
    </row>
    <row r="52" s="2" customFormat="true" ht="18" hidden="false" customHeight="true" outlineLevel="0" collapsed="false">
      <c r="B52" s="139"/>
      <c r="C52" s="90"/>
      <c r="D52" s="139"/>
      <c r="E52" s="90"/>
      <c r="F52" s="90"/>
      <c r="G52" s="91" t="s">
        <v>366</v>
      </c>
      <c r="H52" s="91"/>
      <c r="I52" s="91"/>
      <c r="J52" s="91"/>
      <c r="K52" s="140" t="n">
        <v>12304</v>
      </c>
      <c r="L52" s="172" t="n">
        <v>4.34822558187203</v>
      </c>
      <c r="M52" s="122" t="n">
        <v>-5.1</v>
      </c>
      <c r="N52" s="122" t="s">
        <v>25</v>
      </c>
      <c r="O52" s="100" t="s">
        <v>25</v>
      </c>
      <c r="P52" s="146" t="n">
        <v>16647</v>
      </c>
      <c r="Q52" s="172" t="n">
        <v>5.39020457327142</v>
      </c>
      <c r="R52" s="121" t="n">
        <v>-7.8</v>
      </c>
      <c r="S52" s="122" t="s">
        <v>25</v>
      </c>
      <c r="T52" s="100" t="s">
        <v>25</v>
      </c>
      <c r="U52" s="53"/>
      <c r="V52" s="146" t="n">
        <v>7592</v>
      </c>
      <c r="W52" s="172" t="n">
        <v>2.97876180499155</v>
      </c>
      <c r="X52" s="93" t="n">
        <v>5.8</v>
      </c>
      <c r="Y52" s="93" t="s">
        <v>25</v>
      </c>
      <c r="Z52" s="100" t="s">
        <v>25</v>
      </c>
      <c r="AA52" s="6"/>
      <c r="AB52" s="147" t="n">
        <v>12411</v>
      </c>
      <c r="AC52" s="172" t="n">
        <v>4.38743477707547</v>
      </c>
      <c r="AD52" s="122" t="n">
        <v>-4.4</v>
      </c>
      <c r="AE52" s="122" t="s">
        <v>25</v>
      </c>
      <c r="AF52" s="122" t="s">
        <v>25</v>
      </c>
      <c r="AG52" s="99" t="s">
        <v>367</v>
      </c>
    </row>
    <row r="53" s="2" customFormat="true" ht="18.75" hidden="false" customHeight="true" outlineLevel="0" collapsed="false">
      <c r="B53" s="139"/>
      <c r="C53" s="139"/>
      <c r="D53" s="139"/>
      <c r="E53" s="139"/>
      <c r="F53" s="108"/>
      <c r="G53" s="91" t="s">
        <v>368</v>
      </c>
      <c r="H53" s="91"/>
      <c r="I53" s="91"/>
      <c r="J53" s="91"/>
      <c r="K53" s="140" t="n">
        <v>23332</v>
      </c>
      <c r="L53" s="172" t="n">
        <v>8.24551359527293</v>
      </c>
      <c r="M53" s="122" t="n">
        <v>-1.7</v>
      </c>
      <c r="N53" s="122" t="n">
        <v>-1.4</v>
      </c>
      <c r="O53" s="115" t="n">
        <v>-0.12</v>
      </c>
      <c r="P53" s="146" t="n">
        <v>19932</v>
      </c>
      <c r="Q53" s="172" t="n">
        <v>6.45386901870884</v>
      </c>
      <c r="R53" s="121" t="n">
        <v>-3.2</v>
      </c>
      <c r="S53" s="121" t="n">
        <v>-2.9</v>
      </c>
      <c r="T53" s="115" t="n">
        <v>-0.19</v>
      </c>
      <c r="U53" s="53"/>
      <c r="V53" s="146" t="n">
        <v>27046</v>
      </c>
      <c r="W53" s="172" t="n">
        <v>10.6116427526082</v>
      </c>
      <c r="X53" s="93" t="n">
        <v>-1.1</v>
      </c>
      <c r="Y53" s="93" t="n">
        <v>-0.8</v>
      </c>
      <c r="Z53" s="115" t="n">
        <v>-0.08</v>
      </c>
      <c r="AA53" s="6"/>
      <c r="AB53" s="147" t="n">
        <v>23219</v>
      </c>
      <c r="AC53" s="172" t="n">
        <v>8.20819016105997</v>
      </c>
      <c r="AD53" s="122" t="n">
        <v>-1.6</v>
      </c>
      <c r="AE53" s="122" t="n">
        <v>-1.3</v>
      </c>
      <c r="AF53" s="174" t="n">
        <v>-0.1</v>
      </c>
      <c r="AG53" s="99" t="s">
        <v>369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08"/>
      <c r="G54" s="90"/>
      <c r="H54" s="91" t="s">
        <v>139</v>
      </c>
      <c r="I54" s="91"/>
      <c r="J54" s="91"/>
      <c r="K54" s="140" t="n">
        <v>5834</v>
      </c>
      <c r="L54" s="172" t="n">
        <v>2.06173179816656</v>
      </c>
      <c r="M54" s="122" t="n">
        <v>-5.4</v>
      </c>
      <c r="N54" s="122" t="s">
        <v>25</v>
      </c>
      <c r="O54" s="100" t="s">
        <v>25</v>
      </c>
      <c r="P54" s="146" t="n">
        <v>4367</v>
      </c>
      <c r="Q54" s="172" t="n">
        <v>1.41400993401071</v>
      </c>
      <c r="R54" s="121" t="n">
        <v>-6.6</v>
      </c>
      <c r="S54" s="122" t="s">
        <v>25</v>
      </c>
      <c r="T54" s="100" t="s">
        <v>25</v>
      </c>
      <c r="U54" s="53"/>
      <c r="V54" s="146" t="n">
        <v>7420</v>
      </c>
      <c r="W54" s="172" t="n">
        <v>2.91127668506813</v>
      </c>
      <c r="X54" s="93" t="n">
        <v>-5.6</v>
      </c>
      <c r="Y54" s="93" t="s">
        <v>25</v>
      </c>
      <c r="Z54" s="100" t="s">
        <v>25</v>
      </c>
      <c r="AA54" s="6"/>
      <c r="AB54" s="147" t="n">
        <v>5810</v>
      </c>
      <c r="AC54" s="172" t="n">
        <v>2.05390347714193</v>
      </c>
      <c r="AD54" s="122" t="n">
        <v>-5.9</v>
      </c>
      <c r="AE54" s="122" t="s">
        <v>25</v>
      </c>
      <c r="AF54" s="100" t="s">
        <v>25</v>
      </c>
      <c r="AG54" s="99" t="s">
        <v>1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08"/>
      <c r="G55" s="90"/>
      <c r="H55" s="91" t="s">
        <v>245</v>
      </c>
      <c r="I55" s="91"/>
      <c r="J55" s="91"/>
      <c r="K55" s="140" t="n">
        <v>328</v>
      </c>
      <c r="L55" s="172" t="n">
        <v>0.115914986252765</v>
      </c>
      <c r="M55" s="122" t="n">
        <v>6.1</v>
      </c>
      <c r="N55" s="122" t="s">
        <v>25</v>
      </c>
      <c r="O55" s="100" t="s">
        <v>25</v>
      </c>
      <c r="P55" s="146" t="n">
        <v>301</v>
      </c>
      <c r="Q55" s="172" t="n">
        <v>0.0974620998711299</v>
      </c>
      <c r="R55" s="121" t="n">
        <v>-3.2</v>
      </c>
      <c r="S55" s="122" t="s">
        <v>25</v>
      </c>
      <c r="T55" s="100" t="s">
        <v>25</v>
      </c>
      <c r="U55" s="53"/>
      <c r="V55" s="146" t="n">
        <v>358</v>
      </c>
      <c r="W55" s="172" t="n">
        <v>0.140463214724312</v>
      </c>
      <c r="X55" s="93" t="n">
        <v>17</v>
      </c>
      <c r="Y55" s="93" t="s">
        <v>25</v>
      </c>
      <c r="Z55" s="100" t="s">
        <v>25</v>
      </c>
      <c r="AA55" s="6"/>
      <c r="AB55" s="147" t="n">
        <v>329</v>
      </c>
      <c r="AC55" s="172" t="n">
        <v>0.11630537762129</v>
      </c>
      <c r="AD55" s="122" t="n">
        <v>5.8</v>
      </c>
      <c r="AE55" s="122" t="s">
        <v>25</v>
      </c>
      <c r="AF55" s="100" t="s">
        <v>25</v>
      </c>
      <c r="AG55" s="99" t="s">
        <v>246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08"/>
      <c r="G56" s="90"/>
      <c r="H56" s="91" t="s">
        <v>265</v>
      </c>
      <c r="I56" s="91"/>
      <c r="J56" s="91"/>
      <c r="K56" s="140" t="n">
        <v>679</v>
      </c>
      <c r="L56" s="172" t="n">
        <v>0.239958157517158</v>
      </c>
      <c r="M56" s="122" t="n">
        <v>-2.6</v>
      </c>
      <c r="N56" s="122" t="s">
        <v>25</v>
      </c>
      <c r="O56" s="100" t="s">
        <v>25</v>
      </c>
      <c r="P56" s="146" t="n">
        <v>602</v>
      </c>
      <c r="Q56" s="172" t="n">
        <v>0.19492419974226</v>
      </c>
      <c r="R56" s="121" t="n">
        <v>-5.6</v>
      </c>
      <c r="S56" s="122" t="s">
        <v>25</v>
      </c>
      <c r="T56" s="100" t="s">
        <v>25</v>
      </c>
      <c r="U56" s="53"/>
      <c r="V56" s="146" t="n">
        <v>761</v>
      </c>
      <c r="W56" s="172" t="n">
        <v>0.29858242012626</v>
      </c>
      <c r="X56" s="93" t="n">
        <v>-0.5</v>
      </c>
      <c r="Y56" s="93" t="s">
        <v>25</v>
      </c>
      <c r="Z56" s="100" t="s">
        <v>25</v>
      </c>
      <c r="AA56" s="6"/>
      <c r="AB56" s="147" t="n">
        <v>680</v>
      </c>
      <c r="AC56" s="172" t="n">
        <v>0.240388014536405</v>
      </c>
      <c r="AD56" s="122" t="n">
        <v>-3.5</v>
      </c>
      <c r="AE56" s="122" t="s">
        <v>25</v>
      </c>
      <c r="AF56" s="100" t="s">
        <v>25</v>
      </c>
      <c r="AG56" s="99" t="s">
        <v>266</v>
      </c>
    </row>
    <row r="57" s="2" customFormat="true" ht="12.75" hidden="false" customHeight="true" outlineLevel="0" collapsed="false">
      <c r="B57" s="139"/>
      <c r="C57" s="139"/>
      <c r="D57" s="139"/>
      <c r="E57" s="139"/>
      <c r="F57" s="108"/>
      <c r="G57" s="90"/>
      <c r="H57" s="91" t="s">
        <v>334</v>
      </c>
      <c r="I57" s="91"/>
      <c r="J57" s="91"/>
      <c r="K57" s="140" t="n">
        <v>1330</v>
      </c>
      <c r="L57" s="172" t="n">
        <v>0.47002113328103</v>
      </c>
      <c r="M57" s="122" t="n">
        <v>-9.3</v>
      </c>
      <c r="N57" s="122" t="s">
        <v>25</v>
      </c>
      <c r="O57" s="100" t="s">
        <v>25</v>
      </c>
      <c r="P57" s="146" t="n">
        <v>1159</v>
      </c>
      <c r="Q57" s="172" t="n">
        <v>0.37527765365661</v>
      </c>
      <c r="R57" s="121" t="n">
        <v>-1.4</v>
      </c>
      <c r="S57" s="122" t="s">
        <v>25</v>
      </c>
      <c r="T57" s="100" t="s">
        <v>25</v>
      </c>
      <c r="U57" s="53"/>
      <c r="V57" s="146" t="n">
        <v>1514</v>
      </c>
      <c r="W57" s="172" t="n">
        <v>0.594025997465384</v>
      </c>
      <c r="X57" s="93" t="n">
        <v>-15.8</v>
      </c>
      <c r="Y57" s="93" t="s">
        <v>25</v>
      </c>
      <c r="Z57" s="100" t="s">
        <v>25</v>
      </c>
      <c r="AA57" s="6"/>
      <c r="AB57" s="147" t="n">
        <v>1337</v>
      </c>
      <c r="AC57" s="172" t="n">
        <v>0.472645257992901</v>
      </c>
      <c r="AD57" s="122" t="n">
        <v>-9.7</v>
      </c>
      <c r="AE57" s="122" t="s">
        <v>25</v>
      </c>
      <c r="AF57" s="100" t="s">
        <v>25</v>
      </c>
      <c r="AG57" s="99" t="s">
        <v>335</v>
      </c>
    </row>
    <row r="58" s="2" customFormat="true" ht="12.75" hidden="false" customHeight="true" outlineLevel="0" collapsed="false">
      <c r="B58" s="139"/>
      <c r="C58" s="139"/>
      <c r="D58" s="139"/>
      <c r="E58" s="139"/>
      <c r="F58" s="108"/>
      <c r="G58" s="90"/>
      <c r="H58" s="91" t="s">
        <v>370</v>
      </c>
      <c r="I58" s="91"/>
      <c r="J58" s="91"/>
      <c r="K58" s="140" t="n">
        <v>579</v>
      </c>
      <c r="L58" s="172" t="n">
        <v>0.204618222683997</v>
      </c>
      <c r="M58" s="122" t="n">
        <v>1.6</v>
      </c>
      <c r="N58" s="122" t="s">
        <v>25</v>
      </c>
      <c r="O58" s="100" t="s">
        <v>25</v>
      </c>
      <c r="P58" s="146" t="n">
        <v>474</v>
      </c>
      <c r="Q58" s="172" t="n">
        <v>0.15347852272065</v>
      </c>
      <c r="R58" s="173" t="n">
        <v>-15.1</v>
      </c>
      <c r="S58" s="122" t="s">
        <v>25</v>
      </c>
      <c r="T58" s="100" t="s">
        <v>25</v>
      </c>
      <c r="U58" s="53"/>
      <c r="V58" s="146" t="n">
        <v>693</v>
      </c>
      <c r="W58" s="172" t="n">
        <v>0.271902256435609</v>
      </c>
      <c r="X58" s="93" t="n">
        <v>18.5</v>
      </c>
      <c r="Y58" s="93" t="s">
        <v>25</v>
      </c>
      <c r="Z58" s="100" t="s">
        <v>25</v>
      </c>
      <c r="AA58" s="6"/>
      <c r="AB58" s="147" t="n">
        <v>580</v>
      </c>
      <c r="AC58" s="172" t="n">
        <v>0.20503683592811</v>
      </c>
      <c r="AD58" s="122" t="n">
        <v>1</v>
      </c>
      <c r="AE58" s="122" t="s">
        <v>25</v>
      </c>
      <c r="AF58" s="100" t="s">
        <v>25</v>
      </c>
      <c r="AG58" s="99" t="s">
        <v>371</v>
      </c>
    </row>
    <row r="59" s="2" customFormat="true" ht="18" hidden="false" customHeight="true" outlineLevel="0" collapsed="false">
      <c r="B59" s="139"/>
      <c r="C59" s="139"/>
      <c r="D59" s="139"/>
      <c r="E59" s="139"/>
      <c r="F59" s="108"/>
      <c r="G59" s="90"/>
      <c r="H59" s="91" t="s">
        <v>372</v>
      </c>
      <c r="I59" s="91"/>
      <c r="J59" s="91"/>
      <c r="K59" s="140" t="n">
        <v>11259</v>
      </c>
      <c r="L59" s="172" t="n">
        <v>3.9789232628655</v>
      </c>
      <c r="M59" s="122" t="n">
        <v>2.4</v>
      </c>
      <c r="N59" s="122" t="s">
        <v>25</v>
      </c>
      <c r="O59" s="100" t="s">
        <v>25</v>
      </c>
      <c r="P59" s="146" t="n">
        <v>8217</v>
      </c>
      <c r="Q59" s="172" t="n">
        <v>2.66061818817633</v>
      </c>
      <c r="R59" s="173" t="n">
        <v>1</v>
      </c>
      <c r="S59" s="122" t="s">
        <v>25</v>
      </c>
      <c r="T59" s="100" t="s">
        <v>25</v>
      </c>
      <c r="U59" s="53"/>
      <c r="V59" s="146" t="n">
        <v>14589</v>
      </c>
      <c r="W59" s="172" t="n">
        <v>5.72407217768989</v>
      </c>
      <c r="X59" s="93" t="n">
        <v>2.4</v>
      </c>
      <c r="Y59" s="93" t="s">
        <v>25</v>
      </c>
      <c r="Z59" s="100" t="s">
        <v>25</v>
      </c>
      <c r="AA59" s="6"/>
      <c r="AB59" s="147" t="n">
        <v>11134</v>
      </c>
      <c r="AC59" s="172" t="n">
        <v>3.93600022624754</v>
      </c>
      <c r="AD59" s="122" t="n">
        <v>3.3</v>
      </c>
      <c r="AE59" s="122" t="s">
        <v>25</v>
      </c>
      <c r="AF59" s="100" t="s">
        <v>25</v>
      </c>
      <c r="AG59" s="99" t="s">
        <v>373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08"/>
      <c r="G60" s="90"/>
      <c r="H60" s="91" t="s">
        <v>374</v>
      </c>
      <c r="I60" s="91"/>
      <c r="J60" s="91"/>
      <c r="K60" s="140" t="n">
        <v>3324</v>
      </c>
      <c r="L60" s="172" t="n">
        <v>1.17469943385424</v>
      </c>
      <c r="M60" s="122" t="n">
        <v>-6.1</v>
      </c>
      <c r="N60" s="122" t="s">
        <v>25</v>
      </c>
      <c r="O60" s="100" t="s">
        <v>25</v>
      </c>
      <c r="P60" s="146" t="n">
        <v>4812</v>
      </c>
      <c r="Q60" s="172" t="n">
        <v>1.55809842053115</v>
      </c>
      <c r="R60" s="173" t="n">
        <v>-5.4</v>
      </c>
      <c r="S60" s="122" t="s">
        <v>25</v>
      </c>
      <c r="T60" s="100" t="s">
        <v>25</v>
      </c>
      <c r="U60" s="53"/>
      <c r="V60" s="146" t="n">
        <v>1710</v>
      </c>
      <c r="W60" s="172" t="n">
        <v>0.670927645750203</v>
      </c>
      <c r="X60" s="93" t="n">
        <v>-3.8</v>
      </c>
      <c r="Y60" s="93" t="s">
        <v>25</v>
      </c>
      <c r="Z60" s="100" t="s">
        <v>25</v>
      </c>
      <c r="AA60" s="6"/>
      <c r="AB60" s="147" t="n">
        <v>3350</v>
      </c>
      <c r="AC60" s="172" t="n">
        <v>1.18426448337788</v>
      </c>
      <c r="AD60" s="122" t="n">
        <v>-5.9</v>
      </c>
      <c r="AE60" s="122" t="s">
        <v>25</v>
      </c>
      <c r="AF60" s="100" t="s">
        <v>25</v>
      </c>
      <c r="AG60" s="99" t="s">
        <v>375</v>
      </c>
    </row>
    <row r="61" s="2" customFormat="true" ht="18" hidden="false" customHeight="true" outlineLevel="0" collapsed="false">
      <c r="B61" s="139"/>
      <c r="C61" s="139"/>
      <c r="D61" s="139"/>
      <c r="E61" s="139"/>
      <c r="F61" s="108"/>
      <c r="G61" s="91" t="s">
        <v>99</v>
      </c>
      <c r="H61" s="91"/>
      <c r="I61" s="91"/>
      <c r="J61" s="91"/>
      <c r="K61" s="140" t="n">
        <v>5901</v>
      </c>
      <c r="L61" s="172" t="n">
        <v>2.08540955450478</v>
      </c>
      <c r="M61" s="122" t="n">
        <v>-6.5</v>
      </c>
      <c r="N61" s="122" t="s">
        <v>25</v>
      </c>
      <c r="O61" s="100" t="s">
        <v>25</v>
      </c>
      <c r="P61" s="146" t="n">
        <v>8453</v>
      </c>
      <c r="Q61" s="172" t="n">
        <v>2.73703365518492</v>
      </c>
      <c r="R61" s="173" t="n">
        <v>-2.4</v>
      </c>
      <c r="S61" s="122" t="s">
        <v>25</v>
      </c>
      <c r="T61" s="100" t="s">
        <v>25</v>
      </c>
      <c r="U61" s="53"/>
      <c r="V61" s="146" t="n">
        <v>3121</v>
      </c>
      <c r="W61" s="172" t="n">
        <v>1.22454104233122</v>
      </c>
      <c r="X61" s="93" t="n">
        <v>-14.2</v>
      </c>
      <c r="Y61" s="93" t="s">
        <v>25</v>
      </c>
      <c r="Z61" s="100" t="s">
        <v>25</v>
      </c>
      <c r="AA61" s="6"/>
      <c r="AB61" s="147" t="n">
        <v>5760</v>
      </c>
      <c r="AC61" s="172" t="n">
        <v>2.03622788783778</v>
      </c>
      <c r="AD61" s="122" t="n">
        <v>-9.2</v>
      </c>
      <c r="AE61" s="122" t="s">
        <v>25</v>
      </c>
      <c r="AF61" s="100" t="s">
        <v>25</v>
      </c>
      <c r="AG61" s="99" t="s">
        <v>100</v>
      </c>
    </row>
    <row r="62" s="2" customFormat="true" ht="18" hidden="false" customHeight="true" outlineLevel="0" collapsed="false">
      <c r="B62" s="139"/>
      <c r="C62" s="139"/>
      <c r="D62" s="108" t="s">
        <v>376</v>
      </c>
      <c r="E62" s="108"/>
      <c r="F62" s="108"/>
      <c r="G62" s="108"/>
      <c r="H62" s="108"/>
      <c r="I62" s="91" t="s">
        <v>377</v>
      </c>
      <c r="J62" s="91"/>
      <c r="K62" s="140" t="n">
        <v>18399</v>
      </c>
      <c r="L62" s="172" t="n">
        <v>6.50219460995314</v>
      </c>
      <c r="M62" s="122" t="n">
        <v>-3.8</v>
      </c>
      <c r="N62" s="122" t="s">
        <v>25</v>
      </c>
      <c r="O62" s="100" t="s">
        <v>25</v>
      </c>
      <c r="P62" s="146" t="n">
        <v>29039</v>
      </c>
      <c r="Q62" s="172" t="n">
        <v>9.40266417992605</v>
      </c>
      <c r="R62" s="173" t="n">
        <v>0.2</v>
      </c>
      <c r="S62" s="122" t="s">
        <v>25</v>
      </c>
      <c r="T62" s="100" t="s">
        <v>25</v>
      </c>
      <c r="U62" s="53"/>
      <c r="V62" s="146" t="n">
        <v>6832</v>
      </c>
      <c r="W62" s="172" t="n">
        <v>2.68057174021368</v>
      </c>
      <c r="X62" s="93" t="n">
        <v>-13.2</v>
      </c>
      <c r="Y62" s="93" t="s">
        <v>25</v>
      </c>
      <c r="Z62" s="100" t="s">
        <v>25</v>
      </c>
      <c r="AA62" s="6"/>
      <c r="AB62" s="147" t="n">
        <v>18361</v>
      </c>
      <c r="AC62" s="172" t="n">
        <v>6.49082990426901</v>
      </c>
      <c r="AD62" s="122" t="n">
        <v>-4.7</v>
      </c>
      <c r="AE62" s="122" t="s">
        <v>25</v>
      </c>
      <c r="AF62" s="100" t="s">
        <v>25</v>
      </c>
      <c r="AG62" s="99" t="s">
        <v>378</v>
      </c>
    </row>
    <row r="63" s="37" customFormat="true" ht="12.75" hidden="false" customHeight="true" outlineLevel="0" collapsed="false">
      <c r="B63" s="139"/>
      <c r="C63" s="139"/>
      <c r="D63" s="176" t="s">
        <v>376</v>
      </c>
      <c r="E63" s="176"/>
      <c r="F63" s="176"/>
      <c r="G63" s="176"/>
      <c r="H63" s="176"/>
      <c r="I63" s="175" t="s">
        <v>379</v>
      </c>
      <c r="J63" s="175"/>
      <c r="K63" s="140" t="n">
        <v>33004</v>
      </c>
      <c r="L63" s="141" t="n">
        <v>11.6635920923362</v>
      </c>
      <c r="M63" s="122" t="n">
        <v>-8.4</v>
      </c>
      <c r="N63" s="122" t="s">
        <v>25</v>
      </c>
      <c r="O63" s="100" t="s">
        <v>25</v>
      </c>
      <c r="P63" s="146" t="n">
        <v>35426</v>
      </c>
      <c r="Q63" s="141" t="n">
        <v>11.470738704434</v>
      </c>
      <c r="R63" s="173" t="n">
        <v>-7.8</v>
      </c>
      <c r="S63" s="122" t="s">
        <v>25</v>
      </c>
      <c r="T63" s="100" t="s">
        <v>25</v>
      </c>
      <c r="U63" s="53"/>
      <c r="V63" s="146" t="n">
        <v>30379</v>
      </c>
      <c r="W63" s="141" t="n">
        <v>11.9193631287985</v>
      </c>
      <c r="X63" s="100" t="n">
        <v>-8.8</v>
      </c>
      <c r="Y63" s="100" t="s">
        <v>25</v>
      </c>
      <c r="Z63" s="100" t="s">
        <v>25</v>
      </c>
      <c r="AA63" s="6"/>
      <c r="AB63" s="147" t="n">
        <v>33040</v>
      </c>
      <c r="AC63" s="141" t="n">
        <v>11.6800294121806</v>
      </c>
      <c r="AD63" s="122" t="n">
        <v>-8.7</v>
      </c>
      <c r="AE63" s="122" t="s">
        <v>25</v>
      </c>
      <c r="AF63" s="100" t="s">
        <v>25</v>
      </c>
      <c r="AG63" s="99" t="s">
        <v>380</v>
      </c>
    </row>
    <row r="64" s="37" customFormat="true" ht="12.95" hidden="false" customHeight="true" outlineLevel="0" collapsed="false">
      <c r="B64" s="139"/>
      <c r="C64" s="139"/>
      <c r="D64" s="108" t="s">
        <v>376</v>
      </c>
      <c r="E64" s="108"/>
      <c r="F64" s="108"/>
      <c r="G64" s="108"/>
      <c r="H64" s="108"/>
      <c r="I64" s="91" t="s">
        <v>381</v>
      </c>
      <c r="J64" s="91"/>
      <c r="K64" s="140" t="n">
        <v>17160</v>
      </c>
      <c r="L64" s="141" t="n">
        <v>6.06433281737029</v>
      </c>
      <c r="M64" s="122" t="n">
        <v>-0.8</v>
      </c>
      <c r="N64" s="122" t="s">
        <v>25</v>
      </c>
      <c r="O64" s="100" t="s">
        <v>25</v>
      </c>
      <c r="P64" s="146" t="n">
        <v>16670</v>
      </c>
      <c r="Q64" s="141" t="n">
        <v>5.39765184336125</v>
      </c>
      <c r="R64" s="173" t="n">
        <v>-0.8</v>
      </c>
      <c r="S64" s="122" t="s">
        <v>25</v>
      </c>
      <c r="T64" s="100" t="s">
        <v>25</v>
      </c>
      <c r="U64" s="53"/>
      <c r="V64" s="146" t="n">
        <v>17710</v>
      </c>
      <c r="W64" s="141" t="n">
        <v>6.94861322002111</v>
      </c>
      <c r="X64" s="100" t="n">
        <v>-1</v>
      </c>
      <c r="Y64" s="100" t="s">
        <v>25</v>
      </c>
      <c r="Z64" s="100" t="s">
        <v>25</v>
      </c>
      <c r="AA64" s="6"/>
      <c r="AB64" s="147" t="n">
        <v>16893</v>
      </c>
      <c r="AC64" s="141" t="n">
        <v>5.97187460229924</v>
      </c>
      <c r="AD64" s="122" t="n">
        <v>-1.4</v>
      </c>
      <c r="AE64" s="122" t="s">
        <v>25</v>
      </c>
      <c r="AF64" s="100" t="s">
        <v>25</v>
      </c>
      <c r="AG64" s="99" t="s">
        <v>382</v>
      </c>
    </row>
    <row r="65" s="37" customFormat="true" ht="12.95" hidden="false" customHeight="true" outlineLevel="0" collapsed="false">
      <c r="B65" s="139"/>
      <c r="C65" s="139"/>
      <c r="D65" s="108" t="s">
        <v>376</v>
      </c>
      <c r="E65" s="108"/>
      <c r="F65" s="108"/>
      <c r="G65" s="108"/>
      <c r="H65" s="108"/>
      <c r="I65" s="91" t="s">
        <v>383</v>
      </c>
      <c r="J65" s="91"/>
      <c r="K65" s="140" t="n">
        <v>220249</v>
      </c>
      <c r="L65" s="141" t="n">
        <v>77.8358530706869</v>
      </c>
      <c r="M65" s="124" t="n">
        <v>-1.1</v>
      </c>
      <c r="N65" s="124" t="s">
        <v>25</v>
      </c>
      <c r="O65" s="100" t="s">
        <v>25</v>
      </c>
      <c r="P65" s="146" t="n">
        <v>236031</v>
      </c>
      <c r="Q65" s="141" t="n">
        <v>76.4255046334972</v>
      </c>
      <c r="R65" s="173" t="n">
        <v>-1.4</v>
      </c>
      <c r="S65" s="124" t="s">
        <v>25</v>
      </c>
      <c r="T65" s="100" t="s">
        <v>25</v>
      </c>
      <c r="U65" s="53"/>
      <c r="V65" s="146" t="n">
        <v>203145</v>
      </c>
      <c r="W65" s="141" t="n">
        <v>79.7050272490789</v>
      </c>
      <c r="X65" s="100" t="n">
        <v>-0.3</v>
      </c>
      <c r="Y65" s="100" t="s">
        <v>25</v>
      </c>
      <c r="Z65" s="100" t="s">
        <v>25</v>
      </c>
      <c r="AA65" s="6"/>
      <c r="AB65" s="147" t="n">
        <v>220371</v>
      </c>
      <c r="AC65" s="141" t="n">
        <v>77.9037458108853</v>
      </c>
      <c r="AD65" s="124" t="n">
        <v>-1.2</v>
      </c>
      <c r="AE65" s="124" t="s">
        <v>25</v>
      </c>
      <c r="AF65" s="100" t="s">
        <v>25</v>
      </c>
      <c r="AG65" s="99" t="s">
        <v>384</v>
      </c>
    </row>
    <row r="66" s="37" customFormat="true" ht="12.95" hidden="false" customHeight="true" outlineLevel="0" collapsed="false">
      <c r="B66" s="139"/>
      <c r="C66" s="139"/>
      <c r="D66" s="108" t="s">
        <v>376</v>
      </c>
      <c r="E66" s="108"/>
      <c r="F66" s="108"/>
      <c r="G66" s="108"/>
      <c r="H66" s="108"/>
      <c r="I66" s="91" t="s">
        <v>385</v>
      </c>
      <c r="J66" s="91"/>
      <c r="K66" s="140" t="n">
        <v>14967</v>
      </c>
      <c r="L66" s="141" t="n">
        <v>5.28932804647908</v>
      </c>
      <c r="M66" s="124" t="n">
        <v>-0.5</v>
      </c>
      <c r="N66" s="124" t="n">
        <v>-0.4</v>
      </c>
      <c r="O66" s="115" t="n">
        <v>-0.02</v>
      </c>
      <c r="P66" s="146" t="n">
        <v>18201</v>
      </c>
      <c r="Q66" s="141" t="n">
        <v>5.89338099586191</v>
      </c>
      <c r="R66" s="173" t="n">
        <v>0.7</v>
      </c>
      <c r="S66" s="121" t="n">
        <v>0.8</v>
      </c>
      <c r="T66" s="115" t="n">
        <v>0.05</v>
      </c>
      <c r="U66" s="53"/>
      <c r="V66" s="146" t="n">
        <v>11459</v>
      </c>
      <c r="W66" s="141" t="n">
        <v>4.49599993722314</v>
      </c>
      <c r="X66" s="100" t="n">
        <v>-1.3</v>
      </c>
      <c r="Y66" s="100" t="n">
        <v>-1.2</v>
      </c>
      <c r="Z66" s="115" t="n">
        <v>-0.05</v>
      </c>
      <c r="AA66" s="6"/>
      <c r="AB66" s="147" t="n">
        <v>14956</v>
      </c>
      <c r="AC66" s="141" t="n">
        <v>5.28712227265657</v>
      </c>
      <c r="AD66" s="124" t="n">
        <v>-0.8</v>
      </c>
      <c r="AE66" s="124" t="n">
        <v>-0.7</v>
      </c>
      <c r="AF66" s="174" t="n">
        <v>-0.04</v>
      </c>
      <c r="AG66" s="125" t="s">
        <v>386</v>
      </c>
    </row>
    <row r="67" s="37" customFormat="true" ht="12.95" hidden="false" customHeight="true" outlineLevel="0" collapsed="false">
      <c r="B67" s="155"/>
      <c r="C67" s="155"/>
      <c r="D67" s="177" t="s">
        <v>376</v>
      </c>
      <c r="E67" s="177"/>
      <c r="F67" s="177"/>
      <c r="G67" s="177"/>
      <c r="H67" s="177"/>
      <c r="I67" s="129" t="s">
        <v>387</v>
      </c>
      <c r="J67" s="129"/>
      <c r="K67" s="156" t="n">
        <v>242673</v>
      </c>
      <c r="L67" s="157" t="n">
        <v>85.7604800576748</v>
      </c>
      <c r="M67" s="178" t="n">
        <v>-2.5</v>
      </c>
      <c r="N67" s="178" t="n">
        <v>-2.2</v>
      </c>
      <c r="O67" s="179" t="n">
        <v>-1.87</v>
      </c>
      <c r="P67" s="159" t="n">
        <v>265146</v>
      </c>
      <c r="Q67" s="157" t="n">
        <v>85.8527771841548</v>
      </c>
      <c r="R67" s="180" t="n">
        <v>-3</v>
      </c>
      <c r="S67" s="132" t="n">
        <v>-2.7</v>
      </c>
      <c r="T67" s="179" t="n">
        <v>-2.28</v>
      </c>
      <c r="U67" s="53"/>
      <c r="V67" s="159" t="n">
        <v>218262</v>
      </c>
      <c r="W67" s="157" t="n">
        <v>85.6362630507198</v>
      </c>
      <c r="X67" s="181" t="n">
        <v>-1.2</v>
      </c>
      <c r="Y67" s="181" t="n">
        <v>-0.9</v>
      </c>
      <c r="Z67" s="179" t="n">
        <v>-0.81</v>
      </c>
      <c r="AA67" s="166"/>
      <c r="AB67" s="161" t="n">
        <v>242701</v>
      </c>
      <c r="AC67" s="157" t="n">
        <v>85.7976639941176</v>
      </c>
      <c r="AD67" s="178" t="n">
        <v>-2.7</v>
      </c>
      <c r="AE67" s="178" t="n">
        <v>-2.4</v>
      </c>
      <c r="AF67" s="182" t="n">
        <v>-2.03</v>
      </c>
      <c r="AG67" s="183" t="s">
        <v>388</v>
      </c>
    </row>
    <row r="68" customFormat="false" ht="12.75" hidden="true" customHeight="true" outlineLevel="0" collapsed="false">
      <c r="B68" s="37"/>
      <c r="C68" s="184" t="s">
        <v>389</v>
      </c>
      <c r="D68" s="184"/>
      <c r="E68" s="184"/>
      <c r="F68" s="184"/>
      <c r="G68" s="184"/>
      <c r="H68" s="184"/>
      <c r="I68" s="184"/>
      <c r="J68" s="184"/>
      <c r="K68" s="185" t="e">
        <f aca="false"/>
        <v>#REF!</v>
      </c>
      <c r="L68" s="186"/>
      <c r="M68" s="157" t="e">
        <f aca="false"/>
        <v>#REF!</v>
      </c>
      <c r="N68" s="186"/>
      <c r="O68" s="6"/>
      <c r="P68" s="149" t="e">
        <f aca="false"/>
        <v>#REF!</v>
      </c>
      <c r="Q68" s="93" t="s">
        <v>25</v>
      </c>
      <c r="R68" s="172" t="e">
        <f aca="false"/>
        <v>#REF!</v>
      </c>
      <c r="S68" s="172" t="e">
        <f aca="false"/>
        <v>#REF!</v>
      </c>
      <c r="T68" s="172" t="e">
        <f aca="false"/>
        <v>#REF!</v>
      </c>
      <c r="U68" s="84"/>
      <c r="V68" s="157" t="e">
        <f aca="false"/>
        <v>#REF!</v>
      </c>
      <c r="W68" s="186"/>
      <c r="X68" s="186"/>
      <c r="Y68" s="186"/>
      <c r="AB68" s="187" t="e">
        <f aca="false"/>
        <v>#REF!</v>
      </c>
      <c r="AC68" s="186"/>
      <c r="AD68" s="157" t="e">
        <f aca="false"/>
        <v>#REF!</v>
      </c>
      <c r="AE68" s="186"/>
      <c r="AF68" s="6"/>
      <c r="AG68" s="188" t="s">
        <v>390</v>
      </c>
    </row>
    <row r="69" s="189" customFormat="true" ht="12.95" hidden="true" customHeight="true" outlineLevel="0" collapsed="false">
      <c r="B69" s="187"/>
      <c r="C69" s="190" t="s">
        <v>391</v>
      </c>
      <c r="D69" s="190"/>
      <c r="E69" s="190"/>
      <c r="F69" s="190"/>
      <c r="G69" s="190"/>
      <c r="H69" s="190"/>
      <c r="I69" s="190"/>
      <c r="J69" s="190"/>
      <c r="K69" s="185" t="e">
        <f aca="false"/>
        <v>#REF!</v>
      </c>
      <c r="L69" s="191"/>
      <c r="M69" s="157" t="e">
        <f aca="false"/>
        <v>#REF!</v>
      </c>
      <c r="N69" s="191"/>
      <c r="O69" s="166"/>
      <c r="P69" s="149" t="e">
        <f aca="false"/>
        <v>#REF!</v>
      </c>
      <c r="Q69" s="93" t="s">
        <v>25</v>
      </c>
      <c r="R69" s="172" t="e">
        <f aca="false"/>
        <v>#REF!</v>
      </c>
      <c r="S69" s="172" t="e">
        <f aca="false"/>
        <v>#REF!</v>
      </c>
      <c r="T69" s="172" t="e">
        <f aca="false"/>
        <v>#REF!</v>
      </c>
      <c r="U69" s="84"/>
      <c r="V69" s="157" t="e">
        <f aca="false"/>
        <v>#REF!</v>
      </c>
      <c r="W69" s="191"/>
      <c r="X69" s="191"/>
      <c r="Y69" s="191"/>
      <c r="Z69" s="166"/>
      <c r="AA69" s="6"/>
      <c r="AB69" s="187" t="e">
        <f aca="false"/>
        <v>#REF!</v>
      </c>
      <c r="AC69" s="191"/>
      <c r="AD69" s="157" t="e">
        <f aca="false"/>
        <v>#REF!</v>
      </c>
      <c r="AE69" s="191"/>
      <c r="AF69" s="166"/>
      <c r="AG69" s="192" t="s">
        <v>392</v>
      </c>
    </row>
    <row r="70" s="193" customFormat="true" ht="18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39" t="s">
        <v>393</v>
      </c>
      <c r="J70" s="195"/>
      <c r="K70" s="196"/>
      <c r="L70" s="197"/>
      <c r="M70" s="197"/>
      <c r="N70" s="197"/>
      <c r="O70" s="198"/>
      <c r="P70" s="196"/>
      <c r="Q70" s="197"/>
      <c r="R70" s="197"/>
      <c r="S70" s="197"/>
      <c r="T70" s="198"/>
      <c r="U70" s="199"/>
      <c r="V70" s="196"/>
      <c r="W70" s="200" t="s">
        <v>394</v>
      </c>
      <c r="X70" s="100"/>
      <c r="Y70" s="100"/>
      <c r="Z70" s="6"/>
      <c r="AA70" s="6"/>
      <c r="AB70" s="201"/>
      <c r="AC70" s="186"/>
      <c r="AD70" s="186"/>
      <c r="AE70" s="186"/>
      <c r="AF70" s="6"/>
      <c r="AG70" s="202"/>
    </row>
    <row r="71" s="215" customFormat="true" ht="18" hidden="false" customHeight="true" outlineLevel="0" collapsed="false">
      <c r="A71" s="203"/>
      <c r="B71" s="204"/>
      <c r="C71" s="204"/>
      <c r="D71" s="204"/>
      <c r="E71" s="204"/>
      <c r="F71" s="204"/>
      <c r="G71" s="204"/>
      <c r="H71" s="204"/>
      <c r="I71" s="205" t="s">
        <v>395</v>
      </c>
      <c r="J71" s="203"/>
      <c r="K71" s="206"/>
      <c r="L71" s="207"/>
      <c r="M71" s="207"/>
      <c r="N71" s="207"/>
      <c r="O71" s="208"/>
      <c r="P71" s="206"/>
      <c r="Q71" s="209"/>
      <c r="R71" s="209"/>
      <c r="S71" s="209"/>
      <c r="T71" s="208"/>
      <c r="U71" s="210"/>
      <c r="V71" s="211"/>
      <c r="W71" s="212" t="s">
        <v>396</v>
      </c>
      <c r="X71" s="207"/>
      <c r="Y71" s="207"/>
      <c r="Z71" s="213"/>
      <c r="AA71" s="213"/>
      <c r="AB71" s="206"/>
      <c r="AC71" s="207"/>
      <c r="AD71" s="207"/>
      <c r="AE71" s="207"/>
      <c r="AF71" s="208"/>
      <c r="AG71" s="214"/>
    </row>
    <row r="72" s="215" customFormat="true" ht="12.95" hidden="false" customHeight="true" outlineLevel="0" collapsed="false">
      <c r="A72" s="204"/>
      <c r="B72" s="204"/>
      <c r="C72" s="204"/>
      <c r="D72" s="204"/>
      <c r="E72" s="204"/>
      <c r="F72" s="204"/>
      <c r="G72" s="204"/>
      <c r="H72" s="204"/>
      <c r="I72" s="203"/>
      <c r="J72" s="203"/>
      <c r="K72" s="206"/>
      <c r="L72" s="207"/>
      <c r="M72" s="207"/>
      <c r="N72" s="207"/>
      <c r="O72" s="208"/>
      <c r="Q72" s="207"/>
      <c r="R72" s="207"/>
      <c r="S72" s="207"/>
      <c r="T72" s="208"/>
      <c r="U72" s="210"/>
      <c r="V72" s="211"/>
      <c r="W72" s="212" t="s">
        <v>397</v>
      </c>
      <c r="X72" s="216"/>
      <c r="Y72" s="207"/>
      <c r="Z72" s="213"/>
      <c r="AA72" s="213"/>
      <c r="AB72" s="206"/>
      <c r="AC72" s="207"/>
      <c r="AD72" s="207"/>
      <c r="AE72" s="207"/>
      <c r="AF72" s="208"/>
      <c r="AG72" s="214"/>
    </row>
    <row r="73" customFormat="false" ht="12" hidden="false" customHeight="false" outlineLevel="0" collapsed="false">
      <c r="U73" s="84"/>
      <c r="AB73" s="193"/>
    </row>
    <row r="74" customFormat="false" ht="12" hidden="false" customHeight="false" outlineLevel="0" collapsed="false">
      <c r="U74" s="84"/>
      <c r="AB74" s="193"/>
    </row>
    <row r="75" customFormat="false" ht="12" hidden="false" customHeight="false" outlineLevel="0" collapsed="false">
      <c r="U75" s="84"/>
      <c r="AB75" s="193"/>
    </row>
    <row r="76" customFormat="false" ht="12" hidden="false" customHeight="false" outlineLevel="0" collapsed="false">
      <c r="U76" s="84"/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  <c r="AG79" s="217"/>
    </row>
    <row r="80" customFormat="false" ht="12" hidden="false" customHeight="false" outlineLevel="0" collapsed="false">
      <c r="I80" s="37"/>
      <c r="J80" s="37"/>
      <c r="K80" s="193"/>
      <c r="U80" s="84"/>
      <c r="AB80" s="193"/>
      <c r="AG80" s="202"/>
    </row>
    <row r="81" customFormat="false" ht="12" hidden="false" customHeight="false" outlineLevel="0" collapsed="false">
      <c r="I81" s="37"/>
      <c r="J81" s="37"/>
      <c r="K81" s="193"/>
      <c r="U81" s="84"/>
      <c r="AB81" s="193"/>
      <c r="AG81" s="202"/>
    </row>
    <row r="82" customFormat="false" ht="12" hidden="false" customHeight="false" outlineLevel="0" collapsed="false">
      <c r="I82" s="37"/>
      <c r="J82" s="37"/>
      <c r="K82" s="193"/>
      <c r="U82" s="84"/>
      <c r="AB82" s="193"/>
      <c r="AG82" s="202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17"/>
    </row>
    <row r="88" customFormat="false" ht="12" hidden="false" customHeight="false" outlineLevel="0" collapsed="false">
      <c r="I88" s="37"/>
      <c r="J88" s="37"/>
      <c r="K88" s="193"/>
      <c r="U88" s="84"/>
      <c r="AB88" s="193"/>
    </row>
    <row r="89" customFormat="false" ht="12" hidden="false" customHeight="false" outlineLevel="0" collapsed="false">
      <c r="I89" s="37"/>
      <c r="J89" s="37"/>
      <c r="K89" s="193"/>
      <c r="U89" s="84"/>
      <c r="AB89" s="193"/>
    </row>
    <row r="90" customFormat="false" ht="12" hidden="false" customHeight="false" outlineLevel="0" collapsed="false">
      <c r="I90" s="37"/>
      <c r="J90" s="37"/>
      <c r="K90" s="193"/>
      <c r="U90" s="84"/>
      <c r="AB90" s="193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K96" s="193"/>
      <c r="U96" s="84"/>
      <c r="AB96" s="193"/>
    </row>
    <row r="97" customFormat="false" ht="12" hidden="false" customHeight="false" outlineLevel="0" collapsed="false">
      <c r="K97" s="193"/>
      <c r="U97" s="84"/>
      <c r="AB97" s="193"/>
    </row>
    <row r="98" customFormat="false" ht="12" hidden="false" customHeight="false" outlineLevel="0" collapsed="false">
      <c r="U98" s="84"/>
    </row>
    <row r="99" customFormat="false" ht="12" hidden="false" customHeight="false" outlineLevel="0" collapsed="false">
      <c r="U99" s="84"/>
    </row>
    <row r="100" customFormat="false" ht="12" hidden="false" customHeight="false" outlineLevel="0" collapsed="false">
      <c r="U100" s="84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</sheetData>
  <mergeCells count="79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G16:J16"/>
    <mergeCell ref="G17:J17"/>
    <mergeCell ref="G18:J18"/>
    <mergeCell ref="G19:J19"/>
    <mergeCell ref="F20:J20"/>
    <mergeCell ref="G21:J21"/>
    <mergeCell ref="G22:J22"/>
    <mergeCell ref="G23:J23"/>
    <mergeCell ref="G24:J24"/>
    <mergeCell ref="F25:J25"/>
    <mergeCell ref="G26:J26"/>
    <mergeCell ref="G27:J27"/>
    <mergeCell ref="H28:J28"/>
    <mergeCell ref="H29:J29"/>
    <mergeCell ref="H30:J30"/>
    <mergeCell ref="G31:J31"/>
    <mergeCell ref="F32:J32"/>
    <mergeCell ref="G33:J33"/>
    <mergeCell ref="G34:J34"/>
    <mergeCell ref="G35:J35"/>
    <mergeCell ref="F36:J36"/>
    <mergeCell ref="G37:J37"/>
    <mergeCell ref="G38:J38"/>
    <mergeCell ref="G39:J39"/>
    <mergeCell ref="G40:J40"/>
    <mergeCell ref="H41:J41"/>
    <mergeCell ref="H42:J42"/>
    <mergeCell ref="H43:J43"/>
    <mergeCell ref="H44:J44"/>
    <mergeCell ref="F45:J45"/>
    <mergeCell ref="G46:J46"/>
    <mergeCell ref="H47:J47"/>
    <mergeCell ref="H48:J48"/>
    <mergeCell ref="H49:J49"/>
    <mergeCell ref="H50:J50"/>
    <mergeCell ref="H51:J51"/>
    <mergeCell ref="G52:J52"/>
    <mergeCell ref="G53:J53"/>
    <mergeCell ref="H54:J54"/>
    <mergeCell ref="H55:J55"/>
    <mergeCell ref="H56:J56"/>
    <mergeCell ref="H57:J57"/>
    <mergeCell ref="H58:J58"/>
    <mergeCell ref="H59:J59"/>
    <mergeCell ref="H60:J60"/>
    <mergeCell ref="G61:J61"/>
    <mergeCell ref="D62:H62"/>
    <mergeCell ref="I62:J62"/>
    <mergeCell ref="D63:H63"/>
    <mergeCell ref="I63:J63"/>
    <mergeCell ref="D64:H64"/>
    <mergeCell ref="I64:J64"/>
    <mergeCell ref="D65:H65"/>
    <mergeCell ref="I65:J65"/>
    <mergeCell ref="D66:H66"/>
    <mergeCell ref="I66:J66"/>
    <mergeCell ref="D67:H67"/>
    <mergeCell ref="I67:J67"/>
    <mergeCell ref="C68:J68"/>
    <mergeCell ref="C69:J69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21" hidden="false" customHeight="true" outlineLevel="0" collapsed="false">
      <c r="B12" s="139"/>
      <c r="C12" s="139"/>
      <c r="D12" s="139"/>
      <c r="E12" s="91" t="s">
        <v>398</v>
      </c>
      <c r="F12" s="91"/>
      <c r="G12" s="91"/>
      <c r="H12" s="91"/>
      <c r="I12" s="91"/>
      <c r="J12" s="91"/>
      <c r="K12" s="114" t="s">
        <v>51</v>
      </c>
      <c r="L12" s="116" t="s">
        <v>51</v>
      </c>
      <c r="M12" s="218" t="s">
        <v>51</v>
      </c>
      <c r="N12" s="218" t="s">
        <v>51</v>
      </c>
      <c r="O12" s="116" t="s">
        <v>51</v>
      </c>
      <c r="P12" s="146" t="n">
        <v>89611</v>
      </c>
      <c r="Q12" s="141" t="n">
        <v>100</v>
      </c>
      <c r="R12" s="121" t="n">
        <v>-1.2</v>
      </c>
      <c r="S12" s="124" t="s">
        <v>25</v>
      </c>
      <c r="T12" s="100" t="s">
        <v>25</v>
      </c>
      <c r="U12" s="53"/>
      <c r="V12" s="116" t="s">
        <v>51</v>
      </c>
      <c r="W12" s="100" t="s">
        <v>51</v>
      </c>
      <c r="X12" s="100" t="s">
        <v>51</v>
      </c>
      <c r="Y12" s="100" t="s">
        <v>51</v>
      </c>
      <c r="Z12" s="115" t="s">
        <v>51</v>
      </c>
      <c r="AA12" s="6"/>
      <c r="AB12" s="117" t="s">
        <v>51</v>
      </c>
      <c r="AC12" s="116" t="s">
        <v>51</v>
      </c>
      <c r="AD12" s="218" t="s">
        <v>51</v>
      </c>
      <c r="AE12" s="218" t="s">
        <v>51</v>
      </c>
      <c r="AF12" s="116" t="s">
        <v>51</v>
      </c>
      <c r="AG12" s="99" t="s">
        <v>399</v>
      </c>
    </row>
    <row r="13" s="2" customFormat="true" ht="18" hidden="false" customHeight="true" outlineLevel="0" collapsed="false">
      <c r="B13" s="139"/>
      <c r="C13" s="139"/>
      <c r="D13" s="139"/>
      <c r="E13" s="90"/>
      <c r="F13" s="91" t="s">
        <v>400</v>
      </c>
      <c r="G13" s="91"/>
      <c r="H13" s="91"/>
      <c r="I13" s="91"/>
      <c r="J13" s="91"/>
      <c r="K13" s="114" t="s">
        <v>51</v>
      </c>
      <c r="L13" s="116" t="s">
        <v>51</v>
      </c>
      <c r="M13" s="218" t="s">
        <v>51</v>
      </c>
      <c r="N13" s="218" t="s">
        <v>51</v>
      </c>
      <c r="O13" s="116" t="s">
        <v>51</v>
      </c>
      <c r="P13" s="146" t="n">
        <v>38954</v>
      </c>
      <c r="Q13" s="172" t="n">
        <v>43.4701096963542</v>
      </c>
      <c r="R13" s="121" t="n">
        <v>-2.9</v>
      </c>
      <c r="S13" s="122" t="s">
        <v>25</v>
      </c>
      <c r="T13" s="93" t="s">
        <v>25</v>
      </c>
      <c r="U13" s="53"/>
      <c r="V13" s="116" t="s">
        <v>51</v>
      </c>
      <c r="W13" s="100" t="s">
        <v>51</v>
      </c>
      <c r="X13" s="93" t="s">
        <v>51</v>
      </c>
      <c r="Y13" s="93" t="s">
        <v>51</v>
      </c>
      <c r="Z13" s="115" t="s">
        <v>51</v>
      </c>
      <c r="AA13" s="6"/>
      <c r="AB13" s="117" t="s">
        <v>51</v>
      </c>
      <c r="AC13" s="116" t="s">
        <v>51</v>
      </c>
      <c r="AD13" s="218" t="s">
        <v>51</v>
      </c>
      <c r="AE13" s="218" t="s">
        <v>51</v>
      </c>
      <c r="AF13" s="116" t="s">
        <v>51</v>
      </c>
      <c r="AG13" s="99" t="s">
        <v>401</v>
      </c>
    </row>
    <row r="14" s="2" customFormat="true" ht="12.95" hidden="false" customHeight="true" outlineLevel="0" collapsed="false">
      <c r="B14" s="139"/>
      <c r="C14" s="139"/>
      <c r="D14" s="139"/>
      <c r="E14" s="90"/>
      <c r="F14" s="90"/>
      <c r="G14" s="91" t="s">
        <v>402</v>
      </c>
      <c r="H14" s="91"/>
      <c r="I14" s="91"/>
      <c r="J14" s="91"/>
      <c r="K14" s="114" t="s">
        <v>51</v>
      </c>
      <c r="L14" s="116" t="s">
        <v>51</v>
      </c>
      <c r="M14" s="218" t="s">
        <v>51</v>
      </c>
      <c r="N14" s="218" t="s">
        <v>51</v>
      </c>
      <c r="O14" s="116" t="s">
        <v>51</v>
      </c>
      <c r="P14" s="146" t="n">
        <v>15158</v>
      </c>
      <c r="Q14" s="172" t="n">
        <v>16.9153340549709</v>
      </c>
      <c r="R14" s="121" t="n">
        <v>6.6</v>
      </c>
      <c r="S14" s="122" t="s">
        <v>25</v>
      </c>
      <c r="T14" s="93" t="s">
        <v>25</v>
      </c>
      <c r="U14" s="53"/>
      <c r="V14" s="116" t="s">
        <v>51</v>
      </c>
      <c r="W14" s="100" t="s">
        <v>51</v>
      </c>
      <c r="X14" s="93" t="s">
        <v>51</v>
      </c>
      <c r="Y14" s="93" t="s">
        <v>51</v>
      </c>
      <c r="Z14" s="115" t="s">
        <v>51</v>
      </c>
      <c r="AA14" s="6"/>
      <c r="AB14" s="117" t="s">
        <v>51</v>
      </c>
      <c r="AC14" s="116" t="s">
        <v>51</v>
      </c>
      <c r="AD14" s="218" t="s">
        <v>51</v>
      </c>
      <c r="AE14" s="218" t="s">
        <v>51</v>
      </c>
      <c r="AF14" s="116" t="s">
        <v>51</v>
      </c>
      <c r="AG14" s="99" t="s">
        <v>403</v>
      </c>
    </row>
    <row r="15" s="2" customFormat="true" ht="12.95" hidden="false" customHeight="true" outlineLevel="0" collapsed="false">
      <c r="B15" s="139"/>
      <c r="C15" s="139"/>
      <c r="D15" s="139"/>
      <c r="E15" s="90"/>
      <c r="F15" s="90"/>
      <c r="G15" s="91" t="s">
        <v>404</v>
      </c>
      <c r="H15" s="91"/>
      <c r="I15" s="91"/>
      <c r="J15" s="91"/>
      <c r="K15" s="114" t="s">
        <v>51</v>
      </c>
      <c r="L15" s="116" t="s">
        <v>51</v>
      </c>
      <c r="M15" s="218" t="s">
        <v>51</v>
      </c>
      <c r="N15" s="218" t="s">
        <v>51</v>
      </c>
      <c r="O15" s="116" t="s">
        <v>51</v>
      </c>
      <c r="P15" s="146" t="n">
        <v>16813</v>
      </c>
      <c r="Q15" s="172" t="n">
        <v>18.7622055328029</v>
      </c>
      <c r="R15" s="121" t="n">
        <v>-9.4</v>
      </c>
      <c r="S15" s="122" t="s">
        <v>25</v>
      </c>
      <c r="T15" s="93" t="s">
        <v>25</v>
      </c>
      <c r="U15" s="53"/>
      <c r="V15" s="116" t="s">
        <v>51</v>
      </c>
      <c r="W15" s="100" t="s">
        <v>51</v>
      </c>
      <c r="X15" s="93" t="s">
        <v>51</v>
      </c>
      <c r="Y15" s="93" t="s">
        <v>51</v>
      </c>
      <c r="Z15" s="115" t="s">
        <v>51</v>
      </c>
      <c r="AA15" s="6"/>
      <c r="AB15" s="117" t="s">
        <v>51</v>
      </c>
      <c r="AC15" s="116" t="s">
        <v>51</v>
      </c>
      <c r="AD15" s="218" t="s">
        <v>51</v>
      </c>
      <c r="AE15" s="218" t="s">
        <v>51</v>
      </c>
      <c r="AF15" s="116" t="s">
        <v>51</v>
      </c>
      <c r="AG15" s="99" t="s">
        <v>405</v>
      </c>
    </row>
    <row r="16" s="37" customFormat="true" ht="12.95" hidden="false" customHeight="true" outlineLevel="0" collapsed="false">
      <c r="B16" s="139"/>
      <c r="C16" s="139"/>
      <c r="D16" s="139"/>
      <c r="E16" s="90"/>
      <c r="F16" s="90"/>
      <c r="G16" s="91" t="s">
        <v>406</v>
      </c>
      <c r="H16" s="91"/>
      <c r="I16" s="91"/>
      <c r="J16" s="91"/>
      <c r="K16" s="114" t="s">
        <v>51</v>
      </c>
      <c r="L16" s="116" t="s">
        <v>51</v>
      </c>
      <c r="M16" s="218" t="s">
        <v>51</v>
      </c>
      <c r="N16" s="218" t="s">
        <v>51</v>
      </c>
      <c r="O16" s="116" t="s">
        <v>51</v>
      </c>
      <c r="P16" s="146" t="n">
        <v>6983</v>
      </c>
      <c r="Q16" s="172" t="n">
        <v>7.79257010858042</v>
      </c>
      <c r="R16" s="121" t="n">
        <v>-4.9</v>
      </c>
      <c r="S16" s="122" t="s">
        <v>25</v>
      </c>
      <c r="T16" s="93" t="s">
        <v>25</v>
      </c>
      <c r="U16" s="53"/>
      <c r="V16" s="116" t="s">
        <v>51</v>
      </c>
      <c r="W16" s="100" t="s">
        <v>51</v>
      </c>
      <c r="X16" s="93" t="s">
        <v>51</v>
      </c>
      <c r="Y16" s="93" t="s">
        <v>51</v>
      </c>
      <c r="Z16" s="115" t="s">
        <v>51</v>
      </c>
      <c r="AA16" s="6"/>
      <c r="AB16" s="117" t="s">
        <v>51</v>
      </c>
      <c r="AC16" s="116" t="s">
        <v>51</v>
      </c>
      <c r="AD16" s="218" t="s">
        <v>51</v>
      </c>
      <c r="AE16" s="218" t="s">
        <v>51</v>
      </c>
      <c r="AF16" s="116" t="s">
        <v>51</v>
      </c>
      <c r="AG16" s="99" t="s">
        <v>407</v>
      </c>
    </row>
    <row r="17" s="2" customFormat="true" ht="18" hidden="false" customHeight="true" outlineLevel="0" collapsed="false">
      <c r="B17" s="139"/>
      <c r="C17" s="139"/>
      <c r="D17" s="139"/>
      <c r="E17" s="90"/>
      <c r="F17" s="91" t="s">
        <v>408</v>
      </c>
      <c r="G17" s="91"/>
      <c r="H17" s="91"/>
      <c r="I17" s="91"/>
      <c r="J17" s="91"/>
      <c r="K17" s="114" t="s">
        <v>51</v>
      </c>
      <c r="L17" s="116" t="s">
        <v>51</v>
      </c>
      <c r="M17" s="218" t="s">
        <v>51</v>
      </c>
      <c r="N17" s="218" t="s">
        <v>51</v>
      </c>
      <c r="O17" s="116" t="s">
        <v>51</v>
      </c>
      <c r="P17" s="146" t="n">
        <v>50531</v>
      </c>
      <c r="Q17" s="172" t="n">
        <v>56.3892825657564</v>
      </c>
      <c r="R17" s="121" t="n">
        <v>0</v>
      </c>
      <c r="S17" s="122" t="s">
        <v>25</v>
      </c>
      <c r="T17" s="93" t="s">
        <v>25</v>
      </c>
      <c r="U17" s="53"/>
      <c r="V17" s="116" t="s">
        <v>51</v>
      </c>
      <c r="W17" s="116" t="s">
        <v>51</v>
      </c>
      <c r="X17" s="93" t="s">
        <v>51</v>
      </c>
      <c r="Y17" s="93" t="s">
        <v>51</v>
      </c>
      <c r="Z17" s="116" t="s">
        <v>51</v>
      </c>
      <c r="AA17" s="6"/>
      <c r="AB17" s="117" t="s">
        <v>51</v>
      </c>
      <c r="AC17" s="116" t="s">
        <v>51</v>
      </c>
      <c r="AD17" s="218" t="s">
        <v>51</v>
      </c>
      <c r="AE17" s="218" t="s">
        <v>51</v>
      </c>
      <c r="AF17" s="116" t="s">
        <v>51</v>
      </c>
      <c r="AG17" s="99" t="s">
        <v>409</v>
      </c>
    </row>
    <row r="18" s="2" customFormat="true" ht="12.95" hidden="false" customHeight="true" outlineLevel="0" collapsed="false">
      <c r="B18" s="139"/>
      <c r="C18" s="139"/>
      <c r="D18" s="139"/>
      <c r="E18" s="90"/>
      <c r="F18" s="90"/>
      <c r="G18" s="91" t="s">
        <v>410</v>
      </c>
      <c r="H18" s="91"/>
      <c r="I18" s="91"/>
      <c r="J18" s="91"/>
      <c r="K18" s="114" t="s">
        <v>51</v>
      </c>
      <c r="L18" s="116" t="s">
        <v>51</v>
      </c>
      <c r="M18" s="218" t="s">
        <v>51</v>
      </c>
      <c r="N18" s="218" t="s">
        <v>51</v>
      </c>
      <c r="O18" s="116" t="s">
        <v>51</v>
      </c>
      <c r="P18" s="146" t="n">
        <v>29898</v>
      </c>
      <c r="Q18" s="172" t="n">
        <v>33.3642075191662</v>
      </c>
      <c r="R18" s="121" t="n">
        <v>-1.1</v>
      </c>
      <c r="S18" s="122" t="s">
        <v>25</v>
      </c>
      <c r="T18" s="93" t="s">
        <v>25</v>
      </c>
      <c r="U18" s="53"/>
      <c r="V18" s="116" t="s">
        <v>51</v>
      </c>
      <c r="W18" s="116" t="s">
        <v>51</v>
      </c>
      <c r="X18" s="93" t="s">
        <v>51</v>
      </c>
      <c r="Y18" s="93" t="s">
        <v>51</v>
      </c>
      <c r="Z18" s="116" t="s">
        <v>51</v>
      </c>
      <c r="AA18" s="6"/>
      <c r="AB18" s="117" t="s">
        <v>51</v>
      </c>
      <c r="AC18" s="116" t="s">
        <v>51</v>
      </c>
      <c r="AD18" s="218" t="s">
        <v>51</v>
      </c>
      <c r="AE18" s="218" t="s">
        <v>51</v>
      </c>
      <c r="AF18" s="116" t="s">
        <v>51</v>
      </c>
      <c r="AG18" s="99" t="s">
        <v>411</v>
      </c>
    </row>
    <row r="19" s="2" customFormat="true" ht="12.95" hidden="false" customHeight="true" outlineLevel="0" collapsed="false">
      <c r="B19" s="139"/>
      <c r="C19" s="139"/>
      <c r="D19" s="139"/>
      <c r="E19" s="90"/>
      <c r="F19" s="90"/>
      <c r="G19" s="91" t="s">
        <v>412</v>
      </c>
      <c r="H19" s="91"/>
      <c r="I19" s="91"/>
      <c r="J19" s="91"/>
      <c r="K19" s="114" t="s">
        <v>51</v>
      </c>
      <c r="L19" s="116" t="s">
        <v>51</v>
      </c>
      <c r="M19" s="218" t="s">
        <v>51</v>
      </c>
      <c r="N19" s="218" t="s">
        <v>51</v>
      </c>
      <c r="O19" s="116" t="s">
        <v>51</v>
      </c>
      <c r="P19" s="146" t="n">
        <v>17107</v>
      </c>
      <c r="Q19" s="172" t="n">
        <v>19.0902902545446</v>
      </c>
      <c r="R19" s="121" t="n">
        <v>1.1</v>
      </c>
      <c r="S19" s="122" t="s">
        <v>25</v>
      </c>
      <c r="T19" s="93" t="s">
        <v>25</v>
      </c>
      <c r="U19" s="53"/>
      <c r="V19" s="116" t="s">
        <v>51</v>
      </c>
      <c r="W19" s="116" t="s">
        <v>51</v>
      </c>
      <c r="X19" s="93" t="s">
        <v>51</v>
      </c>
      <c r="Y19" s="93" t="s">
        <v>51</v>
      </c>
      <c r="Z19" s="116" t="s">
        <v>51</v>
      </c>
      <c r="AA19" s="6"/>
      <c r="AB19" s="117" t="s">
        <v>51</v>
      </c>
      <c r="AC19" s="116" t="s">
        <v>51</v>
      </c>
      <c r="AD19" s="218" t="s">
        <v>51</v>
      </c>
      <c r="AE19" s="218" t="s">
        <v>51</v>
      </c>
      <c r="AF19" s="116" t="s">
        <v>51</v>
      </c>
      <c r="AG19" s="99" t="s">
        <v>413</v>
      </c>
    </row>
    <row r="20" s="2" customFormat="true" ht="12.95" hidden="false" customHeight="true" outlineLevel="0" collapsed="false">
      <c r="B20" s="139"/>
      <c r="C20" s="139"/>
      <c r="D20" s="139"/>
      <c r="E20" s="90"/>
      <c r="F20" s="90"/>
      <c r="G20" s="91" t="s">
        <v>414</v>
      </c>
      <c r="H20" s="91"/>
      <c r="I20" s="91"/>
      <c r="J20" s="91"/>
      <c r="K20" s="114" t="s">
        <v>51</v>
      </c>
      <c r="L20" s="116" t="s">
        <v>51</v>
      </c>
      <c r="M20" s="218" t="s">
        <v>51</v>
      </c>
      <c r="N20" s="218" t="s">
        <v>51</v>
      </c>
      <c r="O20" s="116" t="s">
        <v>51</v>
      </c>
      <c r="P20" s="146" t="n">
        <v>1682</v>
      </c>
      <c r="Q20" s="172" t="n">
        <v>1.87700170737967</v>
      </c>
      <c r="R20" s="121" t="n">
        <v>3.3</v>
      </c>
      <c r="S20" s="122" t="s">
        <v>25</v>
      </c>
      <c r="T20" s="93" t="s">
        <v>25</v>
      </c>
      <c r="U20" s="53"/>
      <c r="V20" s="116" t="s">
        <v>51</v>
      </c>
      <c r="W20" s="116" t="s">
        <v>51</v>
      </c>
      <c r="X20" s="93" t="s">
        <v>51</v>
      </c>
      <c r="Y20" s="93" t="s">
        <v>51</v>
      </c>
      <c r="Z20" s="116" t="s">
        <v>51</v>
      </c>
      <c r="AA20" s="6"/>
      <c r="AB20" s="117" t="s">
        <v>51</v>
      </c>
      <c r="AC20" s="116" t="s">
        <v>51</v>
      </c>
      <c r="AD20" s="218" t="s">
        <v>51</v>
      </c>
      <c r="AE20" s="218" t="s">
        <v>51</v>
      </c>
      <c r="AF20" s="116" t="s">
        <v>51</v>
      </c>
      <c r="AG20" s="99" t="s">
        <v>415</v>
      </c>
    </row>
    <row r="21" s="2" customFormat="true" ht="12.95" hidden="false" customHeight="true" outlineLevel="0" collapsed="false">
      <c r="B21" s="139"/>
      <c r="C21" s="139"/>
      <c r="D21" s="139"/>
      <c r="E21" s="90"/>
      <c r="F21" s="90"/>
      <c r="G21" s="91" t="s">
        <v>416</v>
      </c>
      <c r="H21" s="91"/>
      <c r="I21" s="91"/>
      <c r="J21" s="91"/>
      <c r="K21" s="114" t="s">
        <v>51</v>
      </c>
      <c r="L21" s="116" t="s">
        <v>51</v>
      </c>
      <c r="M21" s="218" t="s">
        <v>51</v>
      </c>
      <c r="N21" s="218" t="s">
        <v>51</v>
      </c>
      <c r="O21" s="116" t="s">
        <v>51</v>
      </c>
      <c r="P21" s="146" t="n">
        <v>1843</v>
      </c>
      <c r="Q21" s="172" t="n">
        <v>2.05666715023825</v>
      </c>
      <c r="R21" s="121" t="n">
        <v>5.4</v>
      </c>
      <c r="S21" s="122" t="s">
        <v>25</v>
      </c>
      <c r="T21" s="93" t="s">
        <v>25</v>
      </c>
      <c r="U21" s="53"/>
      <c r="V21" s="116" t="s">
        <v>51</v>
      </c>
      <c r="W21" s="116" t="s">
        <v>51</v>
      </c>
      <c r="X21" s="93" t="s">
        <v>51</v>
      </c>
      <c r="Y21" s="93" t="s">
        <v>51</v>
      </c>
      <c r="Z21" s="116" t="s">
        <v>51</v>
      </c>
      <c r="AA21" s="6"/>
      <c r="AB21" s="117" t="s">
        <v>51</v>
      </c>
      <c r="AC21" s="116" t="s">
        <v>51</v>
      </c>
      <c r="AD21" s="218" t="s">
        <v>51</v>
      </c>
      <c r="AE21" s="218" t="s">
        <v>51</v>
      </c>
      <c r="AF21" s="116" t="s">
        <v>51</v>
      </c>
      <c r="AG21" s="99" t="s">
        <v>417</v>
      </c>
    </row>
    <row r="22" s="2" customFormat="true" ht="16.5" hidden="false" customHeight="true" outlineLevel="0" collapsed="false">
      <c r="B22" s="139"/>
      <c r="C22" s="139"/>
      <c r="D22" s="139"/>
      <c r="E22" s="90"/>
      <c r="F22" s="91" t="s">
        <v>418</v>
      </c>
      <c r="G22" s="91"/>
      <c r="H22" s="91"/>
      <c r="I22" s="91"/>
      <c r="J22" s="91"/>
      <c r="K22" s="114" t="s">
        <v>51</v>
      </c>
      <c r="L22" s="116" t="s">
        <v>51</v>
      </c>
      <c r="M22" s="218" t="s">
        <v>51</v>
      </c>
      <c r="N22" s="218" t="s">
        <v>51</v>
      </c>
      <c r="O22" s="116" t="s">
        <v>51</v>
      </c>
      <c r="P22" s="146" t="n">
        <v>126</v>
      </c>
      <c r="Q22" s="172" t="n">
        <v>0.140607737889322</v>
      </c>
      <c r="R22" s="121" t="n">
        <v>80</v>
      </c>
      <c r="S22" s="122" t="s">
        <v>25</v>
      </c>
      <c r="T22" s="93" t="s">
        <v>25</v>
      </c>
      <c r="U22" s="53"/>
      <c r="V22" s="116" t="s">
        <v>51</v>
      </c>
      <c r="W22" s="116" t="s">
        <v>51</v>
      </c>
      <c r="X22" s="93" t="s">
        <v>51</v>
      </c>
      <c r="Y22" s="93" t="s">
        <v>51</v>
      </c>
      <c r="Z22" s="116" t="s">
        <v>51</v>
      </c>
      <c r="AA22" s="6"/>
      <c r="AB22" s="117" t="s">
        <v>51</v>
      </c>
      <c r="AC22" s="116" t="s">
        <v>51</v>
      </c>
      <c r="AD22" s="218" t="s">
        <v>51</v>
      </c>
      <c r="AE22" s="218" t="s">
        <v>51</v>
      </c>
      <c r="AF22" s="116" t="s">
        <v>51</v>
      </c>
      <c r="AG22" s="99" t="s">
        <v>419</v>
      </c>
    </row>
    <row r="23" s="2" customFormat="true" ht="23.25" hidden="false" customHeight="true" outlineLevel="0" collapsed="false">
      <c r="B23" s="139"/>
      <c r="C23" s="139"/>
      <c r="D23" s="91" t="s">
        <v>420</v>
      </c>
      <c r="E23" s="91"/>
      <c r="F23" s="91"/>
      <c r="G23" s="91"/>
      <c r="H23" s="91"/>
      <c r="I23" s="91"/>
      <c r="J23" s="91"/>
      <c r="K23" s="114" t="s">
        <v>51</v>
      </c>
      <c r="L23" s="116" t="s">
        <v>51</v>
      </c>
      <c r="M23" s="218" t="s">
        <v>51</v>
      </c>
      <c r="N23" s="218" t="s">
        <v>51</v>
      </c>
      <c r="O23" s="116" t="s">
        <v>51</v>
      </c>
      <c r="P23" s="146" t="n">
        <v>507542</v>
      </c>
      <c r="Q23" s="172" t="n">
        <v>100</v>
      </c>
      <c r="R23" s="121" t="n">
        <v>-2.9</v>
      </c>
      <c r="S23" s="122" t="s">
        <v>25</v>
      </c>
      <c r="T23" s="93" t="s">
        <v>25</v>
      </c>
      <c r="U23" s="53"/>
      <c r="V23" s="116" t="s">
        <v>51</v>
      </c>
      <c r="W23" s="116" t="s">
        <v>51</v>
      </c>
      <c r="X23" s="93" t="s">
        <v>51</v>
      </c>
      <c r="Y23" s="93" t="s">
        <v>51</v>
      </c>
      <c r="Z23" s="116" t="s">
        <v>51</v>
      </c>
      <c r="AA23" s="6"/>
      <c r="AB23" s="117" t="s">
        <v>51</v>
      </c>
      <c r="AC23" s="116" t="s">
        <v>51</v>
      </c>
      <c r="AD23" s="218" t="s">
        <v>51</v>
      </c>
      <c r="AE23" s="218" t="s">
        <v>51</v>
      </c>
      <c r="AF23" s="116" t="s">
        <v>51</v>
      </c>
      <c r="AG23" s="99" t="s">
        <v>421</v>
      </c>
    </row>
    <row r="24" s="2" customFormat="true" ht="18" hidden="false" customHeight="true" outlineLevel="0" collapsed="false">
      <c r="B24" s="139"/>
      <c r="C24" s="139"/>
      <c r="D24" s="139"/>
      <c r="E24" s="91" t="s">
        <v>422</v>
      </c>
      <c r="F24" s="91"/>
      <c r="G24" s="91"/>
      <c r="H24" s="91"/>
      <c r="I24" s="91"/>
      <c r="J24" s="91"/>
      <c r="K24" s="114" t="s">
        <v>51</v>
      </c>
      <c r="L24" s="116" t="s">
        <v>51</v>
      </c>
      <c r="M24" s="218" t="s">
        <v>51</v>
      </c>
      <c r="N24" s="218" t="s">
        <v>51</v>
      </c>
      <c r="O24" s="116" t="s">
        <v>51</v>
      </c>
      <c r="P24" s="146" t="n">
        <v>398904</v>
      </c>
      <c r="Q24" s="172" t="n">
        <v>78.5952689629627</v>
      </c>
      <c r="R24" s="121" t="n">
        <v>-2.4</v>
      </c>
      <c r="S24" s="122" t="s">
        <v>25</v>
      </c>
      <c r="T24" s="93" t="s">
        <v>25</v>
      </c>
      <c r="U24" s="84"/>
      <c r="V24" s="116" t="s">
        <v>51</v>
      </c>
      <c r="W24" s="116" t="s">
        <v>51</v>
      </c>
      <c r="X24" s="93" t="s">
        <v>51</v>
      </c>
      <c r="Y24" s="93" t="s">
        <v>51</v>
      </c>
      <c r="Z24" s="116" t="s">
        <v>51</v>
      </c>
      <c r="AA24" s="6"/>
      <c r="AB24" s="117" t="s">
        <v>51</v>
      </c>
      <c r="AC24" s="116" t="s">
        <v>51</v>
      </c>
      <c r="AD24" s="218" t="s">
        <v>51</v>
      </c>
      <c r="AE24" s="218" t="s">
        <v>51</v>
      </c>
      <c r="AF24" s="116" t="s">
        <v>51</v>
      </c>
      <c r="AG24" s="99" t="s">
        <v>423</v>
      </c>
    </row>
    <row r="25" s="2" customFormat="true" ht="12.75" hidden="false" customHeight="true" outlineLevel="0" collapsed="false">
      <c r="B25" s="139"/>
      <c r="C25" s="139"/>
      <c r="D25" s="139"/>
      <c r="E25" s="91" t="s">
        <v>424</v>
      </c>
      <c r="F25" s="91"/>
      <c r="G25" s="91"/>
      <c r="H25" s="91"/>
      <c r="I25" s="91"/>
      <c r="J25" s="91"/>
      <c r="K25" s="114" t="s">
        <v>51</v>
      </c>
      <c r="L25" s="116" t="s">
        <v>51</v>
      </c>
      <c r="M25" s="218" t="s">
        <v>51</v>
      </c>
      <c r="N25" s="218" t="s">
        <v>51</v>
      </c>
      <c r="O25" s="116" t="s">
        <v>51</v>
      </c>
      <c r="P25" s="146" t="n">
        <v>25666</v>
      </c>
      <c r="Q25" s="172" t="n">
        <v>5.05692139763803</v>
      </c>
      <c r="R25" s="121" t="n">
        <v>-7.3</v>
      </c>
      <c r="S25" s="122" t="s">
        <v>25</v>
      </c>
      <c r="T25" s="93" t="s">
        <v>25</v>
      </c>
      <c r="U25" s="53"/>
      <c r="V25" s="116" t="s">
        <v>51</v>
      </c>
      <c r="W25" s="116" t="s">
        <v>51</v>
      </c>
      <c r="X25" s="93" t="s">
        <v>51</v>
      </c>
      <c r="Y25" s="93" t="s">
        <v>51</v>
      </c>
      <c r="Z25" s="116" t="s">
        <v>51</v>
      </c>
      <c r="AA25" s="6"/>
      <c r="AB25" s="117" t="s">
        <v>51</v>
      </c>
      <c r="AC25" s="116" t="s">
        <v>51</v>
      </c>
      <c r="AD25" s="218" t="s">
        <v>51</v>
      </c>
      <c r="AE25" s="218" t="s">
        <v>51</v>
      </c>
      <c r="AF25" s="116" t="s">
        <v>51</v>
      </c>
      <c r="AG25" s="125" t="s">
        <v>425</v>
      </c>
    </row>
    <row r="26" s="16" customFormat="true" ht="12.75" hidden="false" customHeight="true" outlineLevel="0" collapsed="false">
      <c r="B26" s="219"/>
      <c r="C26" s="219"/>
      <c r="D26" s="219"/>
      <c r="E26" s="219"/>
      <c r="F26" s="175" t="s">
        <v>426</v>
      </c>
      <c r="G26" s="175"/>
      <c r="H26" s="175"/>
      <c r="I26" s="175"/>
      <c r="J26" s="175"/>
      <c r="K26" s="220" t="s">
        <v>51</v>
      </c>
      <c r="L26" s="221" t="s">
        <v>51</v>
      </c>
      <c r="M26" s="218" t="s">
        <v>51</v>
      </c>
      <c r="N26" s="218" t="s">
        <v>51</v>
      </c>
      <c r="O26" s="221" t="s">
        <v>51</v>
      </c>
      <c r="P26" s="146" t="n">
        <v>3049</v>
      </c>
      <c r="Q26" s="222" t="n">
        <v>0.60073846105347</v>
      </c>
      <c r="R26" s="121" t="n">
        <v>-12.2</v>
      </c>
      <c r="S26" s="122" t="s">
        <v>25</v>
      </c>
      <c r="T26" s="223" t="s">
        <v>25</v>
      </c>
      <c r="U26" s="53"/>
      <c r="V26" s="221" t="s">
        <v>51</v>
      </c>
      <c r="W26" s="221" t="s">
        <v>51</v>
      </c>
      <c r="X26" s="93" t="s">
        <v>51</v>
      </c>
      <c r="Y26" s="93" t="s">
        <v>51</v>
      </c>
      <c r="Z26" s="221" t="s">
        <v>51</v>
      </c>
      <c r="AA26" s="6"/>
      <c r="AB26" s="224" t="s">
        <v>51</v>
      </c>
      <c r="AC26" s="221" t="s">
        <v>51</v>
      </c>
      <c r="AD26" s="218" t="s">
        <v>51</v>
      </c>
      <c r="AE26" s="218" t="s">
        <v>51</v>
      </c>
      <c r="AF26" s="221" t="s">
        <v>51</v>
      </c>
      <c r="AG26" s="125" t="s">
        <v>427</v>
      </c>
    </row>
    <row r="27" s="2" customFormat="true" ht="12.75" hidden="false" customHeight="true" outlineLevel="0" collapsed="false">
      <c r="B27" s="139"/>
      <c r="C27" s="139"/>
      <c r="D27" s="139"/>
      <c r="E27" s="90"/>
      <c r="F27" s="91" t="s">
        <v>428</v>
      </c>
      <c r="G27" s="91"/>
      <c r="H27" s="91"/>
      <c r="I27" s="91"/>
      <c r="J27" s="91"/>
      <c r="K27" s="114" t="s">
        <v>51</v>
      </c>
      <c r="L27" s="116" t="s">
        <v>51</v>
      </c>
      <c r="M27" s="218" t="s">
        <v>51</v>
      </c>
      <c r="N27" s="218" t="s">
        <v>51</v>
      </c>
      <c r="O27" s="116" t="s">
        <v>51</v>
      </c>
      <c r="P27" s="146" t="n">
        <v>22617</v>
      </c>
      <c r="Q27" s="172" t="n">
        <v>4.45618293658456</v>
      </c>
      <c r="R27" s="121" t="n">
        <v>-6.5</v>
      </c>
      <c r="S27" s="122" t="s">
        <v>25</v>
      </c>
      <c r="T27" s="93" t="s">
        <v>25</v>
      </c>
      <c r="U27" s="53"/>
      <c r="V27" s="116" t="s">
        <v>51</v>
      </c>
      <c r="W27" s="116" t="s">
        <v>51</v>
      </c>
      <c r="X27" s="93" t="s">
        <v>51</v>
      </c>
      <c r="Y27" s="93" t="s">
        <v>51</v>
      </c>
      <c r="Z27" s="116" t="s">
        <v>51</v>
      </c>
      <c r="AA27" s="6"/>
      <c r="AB27" s="117" t="s">
        <v>51</v>
      </c>
      <c r="AC27" s="116" t="s">
        <v>51</v>
      </c>
      <c r="AD27" s="218" t="s">
        <v>51</v>
      </c>
      <c r="AE27" s="218" t="s">
        <v>51</v>
      </c>
      <c r="AF27" s="116" t="s">
        <v>51</v>
      </c>
      <c r="AG27" s="99" t="s">
        <v>429</v>
      </c>
    </row>
    <row r="28" s="2" customFormat="true" ht="12.75" hidden="false" customHeight="true" outlineLevel="0" collapsed="false">
      <c r="B28" s="139"/>
      <c r="C28" s="139"/>
      <c r="D28" s="139"/>
      <c r="E28" s="91" t="s">
        <v>430</v>
      </c>
      <c r="F28" s="91"/>
      <c r="G28" s="91"/>
      <c r="H28" s="91"/>
      <c r="I28" s="91"/>
      <c r="J28" s="91"/>
      <c r="K28" s="114" t="s">
        <v>51</v>
      </c>
      <c r="L28" s="116" t="s">
        <v>51</v>
      </c>
      <c r="M28" s="218" t="s">
        <v>51</v>
      </c>
      <c r="N28" s="218" t="s">
        <v>51</v>
      </c>
      <c r="O28" s="116" t="s">
        <v>51</v>
      </c>
      <c r="P28" s="146" t="n">
        <v>942</v>
      </c>
      <c r="Q28" s="172" t="n">
        <v>0.185600403513404</v>
      </c>
      <c r="R28" s="121" t="n">
        <v>-31.9</v>
      </c>
      <c r="S28" s="122" t="s">
        <v>25</v>
      </c>
      <c r="T28" s="93" t="s">
        <v>25</v>
      </c>
      <c r="U28" s="53"/>
      <c r="V28" s="116" t="s">
        <v>51</v>
      </c>
      <c r="W28" s="116" t="s">
        <v>51</v>
      </c>
      <c r="X28" s="93" t="s">
        <v>51</v>
      </c>
      <c r="Y28" s="93" t="s">
        <v>51</v>
      </c>
      <c r="Z28" s="116" t="s">
        <v>51</v>
      </c>
      <c r="AA28" s="6"/>
      <c r="AB28" s="117" t="s">
        <v>51</v>
      </c>
      <c r="AC28" s="116" t="s">
        <v>51</v>
      </c>
      <c r="AD28" s="218" t="s">
        <v>51</v>
      </c>
      <c r="AE28" s="218" t="s">
        <v>51</v>
      </c>
      <c r="AF28" s="116" t="s">
        <v>51</v>
      </c>
      <c r="AG28" s="99" t="s">
        <v>431</v>
      </c>
    </row>
    <row r="29" s="2" customFormat="true" ht="18" hidden="false" customHeight="true" outlineLevel="0" collapsed="false">
      <c r="B29" s="139"/>
      <c r="C29" s="139"/>
      <c r="D29" s="139"/>
      <c r="E29" s="91" t="s">
        <v>432</v>
      </c>
      <c r="F29" s="91"/>
      <c r="G29" s="91"/>
      <c r="H29" s="91"/>
      <c r="I29" s="91"/>
      <c r="J29" s="91"/>
      <c r="K29" s="114" t="s">
        <v>51</v>
      </c>
      <c r="L29" s="116" t="s">
        <v>51</v>
      </c>
      <c r="M29" s="218" t="s">
        <v>51</v>
      </c>
      <c r="N29" s="218" t="s">
        <v>51</v>
      </c>
      <c r="O29" s="116" t="s">
        <v>51</v>
      </c>
      <c r="P29" s="146" t="n">
        <v>35746</v>
      </c>
      <c r="Q29" s="172" t="n">
        <v>7.04296393204897</v>
      </c>
      <c r="R29" s="121" t="n">
        <v>-5.1</v>
      </c>
      <c r="S29" s="122" t="s">
        <v>25</v>
      </c>
      <c r="T29" s="93" t="s">
        <v>25</v>
      </c>
      <c r="U29" s="53"/>
      <c r="V29" s="116" t="s">
        <v>51</v>
      </c>
      <c r="W29" s="116" t="s">
        <v>51</v>
      </c>
      <c r="X29" s="93" t="s">
        <v>51</v>
      </c>
      <c r="Y29" s="93" t="s">
        <v>51</v>
      </c>
      <c r="Z29" s="116" t="s">
        <v>51</v>
      </c>
      <c r="AA29" s="6"/>
      <c r="AB29" s="117" t="s">
        <v>51</v>
      </c>
      <c r="AC29" s="116" t="s">
        <v>51</v>
      </c>
      <c r="AD29" s="218" t="s">
        <v>51</v>
      </c>
      <c r="AE29" s="218" t="s">
        <v>51</v>
      </c>
      <c r="AF29" s="116" t="s">
        <v>51</v>
      </c>
      <c r="AG29" s="125" t="s">
        <v>433</v>
      </c>
    </row>
    <row r="30" s="2" customFormat="true" ht="12.75" hidden="false" customHeight="true" outlineLevel="0" collapsed="false">
      <c r="B30" s="139"/>
      <c r="C30" s="139"/>
      <c r="D30" s="139"/>
      <c r="E30" s="91" t="s">
        <v>434</v>
      </c>
      <c r="F30" s="91"/>
      <c r="G30" s="91"/>
      <c r="H30" s="91"/>
      <c r="I30" s="91"/>
      <c r="J30" s="91"/>
      <c r="K30" s="114" t="s">
        <v>51</v>
      </c>
      <c r="L30" s="116" t="s">
        <v>51</v>
      </c>
      <c r="M30" s="218" t="s">
        <v>51</v>
      </c>
      <c r="N30" s="218" t="s">
        <v>51</v>
      </c>
      <c r="O30" s="116" t="s">
        <v>51</v>
      </c>
      <c r="P30" s="146" t="n">
        <v>2731</v>
      </c>
      <c r="Q30" s="172" t="n">
        <v>0.538083547765505</v>
      </c>
      <c r="R30" s="121" t="n">
        <v>-3.6</v>
      </c>
      <c r="S30" s="122" t="s">
        <v>25</v>
      </c>
      <c r="T30" s="93" t="s">
        <v>25</v>
      </c>
      <c r="U30" s="53"/>
      <c r="V30" s="116" t="s">
        <v>51</v>
      </c>
      <c r="W30" s="116" t="s">
        <v>51</v>
      </c>
      <c r="X30" s="93" t="s">
        <v>51</v>
      </c>
      <c r="Y30" s="93" t="s">
        <v>51</v>
      </c>
      <c r="Z30" s="116" t="s">
        <v>51</v>
      </c>
      <c r="AA30" s="6"/>
      <c r="AB30" s="117" t="s">
        <v>51</v>
      </c>
      <c r="AC30" s="116" t="s">
        <v>51</v>
      </c>
      <c r="AD30" s="218" t="s">
        <v>51</v>
      </c>
      <c r="AE30" s="218" t="s">
        <v>51</v>
      </c>
      <c r="AF30" s="116" t="s">
        <v>51</v>
      </c>
      <c r="AG30" s="99" t="s">
        <v>435</v>
      </c>
    </row>
    <row r="31" s="2" customFormat="true" ht="12.75" hidden="false" customHeight="true" outlineLevel="0" collapsed="false">
      <c r="B31" s="139"/>
      <c r="C31" s="139"/>
      <c r="D31" s="139"/>
      <c r="E31" s="91" t="s">
        <v>436</v>
      </c>
      <c r="F31" s="91"/>
      <c r="G31" s="91"/>
      <c r="H31" s="91"/>
      <c r="I31" s="91"/>
      <c r="J31" s="91"/>
      <c r="K31" s="114" t="s">
        <v>51</v>
      </c>
      <c r="L31" s="116" t="s">
        <v>51</v>
      </c>
      <c r="M31" s="218" t="s">
        <v>51</v>
      </c>
      <c r="N31" s="218" t="s">
        <v>51</v>
      </c>
      <c r="O31" s="116" t="s">
        <v>51</v>
      </c>
      <c r="P31" s="146" t="n">
        <v>6227</v>
      </c>
      <c r="Q31" s="172" t="n">
        <v>1.2268935378747</v>
      </c>
      <c r="R31" s="121" t="n">
        <v>-15.9</v>
      </c>
      <c r="S31" s="122" t="s">
        <v>25</v>
      </c>
      <c r="T31" s="93" t="s">
        <v>25</v>
      </c>
      <c r="U31" s="53"/>
      <c r="V31" s="116" t="s">
        <v>51</v>
      </c>
      <c r="W31" s="116" t="s">
        <v>51</v>
      </c>
      <c r="X31" s="93" t="s">
        <v>51</v>
      </c>
      <c r="Y31" s="93" t="s">
        <v>51</v>
      </c>
      <c r="Z31" s="116" t="s">
        <v>51</v>
      </c>
      <c r="AA31" s="6"/>
      <c r="AB31" s="117" t="s">
        <v>51</v>
      </c>
      <c r="AC31" s="116" t="s">
        <v>51</v>
      </c>
      <c r="AD31" s="218" t="s">
        <v>51</v>
      </c>
      <c r="AE31" s="218" t="s">
        <v>51</v>
      </c>
      <c r="AF31" s="116" t="s">
        <v>51</v>
      </c>
      <c r="AG31" s="99" t="s">
        <v>437</v>
      </c>
    </row>
    <row r="32" s="2" customFormat="true" ht="12.75" hidden="false" customHeight="true" outlineLevel="0" collapsed="false">
      <c r="B32" s="139"/>
      <c r="C32" s="139"/>
      <c r="D32" s="139"/>
      <c r="E32" s="91" t="s">
        <v>438</v>
      </c>
      <c r="F32" s="91"/>
      <c r="G32" s="91"/>
      <c r="H32" s="91"/>
      <c r="I32" s="91"/>
      <c r="J32" s="91"/>
      <c r="K32" s="114" t="s">
        <v>51</v>
      </c>
      <c r="L32" s="116" t="s">
        <v>51</v>
      </c>
      <c r="M32" s="218" t="s">
        <v>51</v>
      </c>
      <c r="N32" s="218" t="s">
        <v>51</v>
      </c>
      <c r="O32" s="116" t="s">
        <v>51</v>
      </c>
      <c r="P32" s="146" t="n">
        <v>27427</v>
      </c>
      <c r="Q32" s="172" t="n">
        <v>5.40388775707232</v>
      </c>
      <c r="R32" s="121" t="n">
        <v>-1</v>
      </c>
      <c r="S32" s="122" t="s">
        <v>25</v>
      </c>
      <c r="T32" s="93" t="s">
        <v>25</v>
      </c>
      <c r="U32" s="53"/>
      <c r="V32" s="116" t="s">
        <v>51</v>
      </c>
      <c r="W32" s="116" t="s">
        <v>51</v>
      </c>
      <c r="X32" s="93" t="s">
        <v>51</v>
      </c>
      <c r="Y32" s="93" t="s">
        <v>51</v>
      </c>
      <c r="Z32" s="116" t="s">
        <v>51</v>
      </c>
      <c r="AA32" s="6"/>
      <c r="AB32" s="117" t="s">
        <v>51</v>
      </c>
      <c r="AC32" s="116" t="s">
        <v>51</v>
      </c>
      <c r="AD32" s="218" t="s">
        <v>51</v>
      </c>
      <c r="AE32" s="218" t="s">
        <v>51</v>
      </c>
      <c r="AF32" s="116" t="s">
        <v>51</v>
      </c>
      <c r="AG32" s="99" t="s">
        <v>439</v>
      </c>
    </row>
    <row r="33" s="2" customFormat="true" ht="12.75" hidden="false" customHeight="true" outlineLevel="0" collapsed="false">
      <c r="B33" s="139"/>
      <c r="C33" s="139"/>
      <c r="D33" s="139"/>
      <c r="E33" s="91" t="s">
        <v>440</v>
      </c>
      <c r="F33" s="91"/>
      <c r="G33" s="91"/>
      <c r="H33" s="91"/>
      <c r="I33" s="91"/>
      <c r="J33" s="91"/>
      <c r="K33" s="114" t="s">
        <v>51</v>
      </c>
      <c r="L33" s="116" t="s">
        <v>51</v>
      </c>
      <c r="M33" s="218" t="s">
        <v>51</v>
      </c>
      <c r="N33" s="218" t="s">
        <v>51</v>
      </c>
      <c r="O33" s="116" t="s">
        <v>51</v>
      </c>
      <c r="P33" s="146" t="n">
        <v>9205</v>
      </c>
      <c r="Q33" s="172" t="n">
        <v>1.81364300885444</v>
      </c>
      <c r="R33" s="121" t="n">
        <v>10.5</v>
      </c>
      <c r="S33" s="122" t="s">
        <v>25</v>
      </c>
      <c r="T33" s="93" t="s">
        <v>25</v>
      </c>
      <c r="U33" s="53"/>
      <c r="V33" s="116" t="s">
        <v>51</v>
      </c>
      <c r="W33" s="116" t="s">
        <v>51</v>
      </c>
      <c r="X33" s="93" t="s">
        <v>51</v>
      </c>
      <c r="Y33" s="93" t="s">
        <v>51</v>
      </c>
      <c r="Z33" s="116" t="s">
        <v>51</v>
      </c>
      <c r="AA33" s="6"/>
      <c r="AB33" s="117" t="s">
        <v>51</v>
      </c>
      <c r="AC33" s="116" t="s">
        <v>51</v>
      </c>
      <c r="AD33" s="218" t="s">
        <v>51</v>
      </c>
      <c r="AE33" s="218" t="s">
        <v>51</v>
      </c>
      <c r="AF33" s="116" t="s">
        <v>51</v>
      </c>
      <c r="AG33" s="152" t="s">
        <v>441</v>
      </c>
    </row>
    <row r="34" s="2" customFormat="true" ht="12.75" hidden="false" customHeight="true" outlineLevel="0" collapsed="false">
      <c r="B34" s="139"/>
      <c r="C34" s="139"/>
      <c r="D34" s="139"/>
      <c r="E34" s="91" t="s">
        <v>442</v>
      </c>
      <c r="F34" s="91"/>
      <c r="G34" s="91"/>
      <c r="H34" s="91"/>
      <c r="I34" s="91"/>
      <c r="J34" s="91"/>
      <c r="K34" s="114" t="s">
        <v>51</v>
      </c>
      <c r="L34" s="116" t="s">
        <v>51</v>
      </c>
      <c r="M34" s="218" t="s">
        <v>51</v>
      </c>
      <c r="N34" s="218" t="s">
        <v>51</v>
      </c>
      <c r="O34" s="116" t="s">
        <v>51</v>
      </c>
      <c r="P34" s="146" t="n">
        <v>694</v>
      </c>
      <c r="Q34" s="172" t="n">
        <v>0.13673745226996</v>
      </c>
      <c r="R34" s="121" t="n">
        <v>-4.1</v>
      </c>
      <c r="S34" s="122" t="s">
        <v>25</v>
      </c>
      <c r="T34" s="93" t="s">
        <v>25</v>
      </c>
      <c r="U34" s="53"/>
      <c r="V34" s="116" t="s">
        <v>51</v>
      </c>
      <c r="W34" s="116" t="s">
        <v>51</v>
      </c>
      <c r="X34" s="93" t="s">
        <v>51</v>
      </c>
      <c r="Y34" s="93" t="s">
        <v>51</v>
      </c>
      <c r="Z34" s="116" t="s">
        <v>51</v>
      </c>
      <c r="AA34" s="6"/>
      <c r="AB34" s="117" t="s">
        <v>51</v>
      </c>
      <c r="AC34" s="116" t="s">
        <v>51</v>
      </c>
      <c r="AD34" s="218" t="s">
        <v>51</v>
      </c>
      <c r="AE34" s="218" t="s">
        <v>51</v>
      </c>
      <c r="AF34" s="116" t="s">
        <v>51</v>
      </c>
      <c r="AG34" s="99" t="s">
        <v>130</v>
      </c>
    </row>
    <row r="35" s="2" customFormat="true" ht="18" hidden="false" customHeight="true" outlineLevel="0" collapsed="false">
      <c r="B35" s="139"/>
      <c r="C35" s="139"/>
      <c r="D35" s="91" t="s">
        <v>443</v>
      </c>
      <c r="E35" s="91"/>
      <c r="F35" s="91"/>
      <c r="G35" s="91"/>
      <c r="H35" s="91"/>
      <c r="I35" s="91"/>
      <c r="J35" s="91"/>
      <c r="K35" s="114" t="s">
        <v>51</v>
      </c>
      <c r="L35" s="116" t="s">
        <v>51</v>
      </c>
      <c r="M35" s="218" t="s">
        <v>51</v>
      </c>
      <c r="N35" s="218" t="s">
        <v>51</v>
      </c>
      <c r="O35" s="116" t="s">
        <v>51</v>
      </c>
      <c r="P35" s="146" t="n">
        <v>57298</v>
      </c>
      <c r="Q35" s="122" t="s">
        <v>25</v>
      </c>
      <c r="R35" s="121" t="n">
        <v>-3</v>
      </c>
      <c r="S35" s="122" t="s">
        <v>25</v>
      </c>
      <c r="T35" s="93" t="s">
        <v>25</v>
      </c>
      <c r="U35" s="53"/>
      <c r="V35" s="116" t="s">
        <v>51</v>
      </c>
      <c r="W35" s="116" t="s">
        <v>51</v>
      </c>
      <c r="X35" s="93" t="s">
        <v>51</v>
      </c>
      <c r="Y35" s="93" t="s">
        <v>51</v>
      </c>
      <c r="Z35" s="116" t="s">
        <v>51</v>
      </c>
      <c r="AA35" s="6"/>
      <c r="AB35" s="117" t="s">
        <v>51</v>
      </c>
      <c r="AC35" s="116" t="s">
        <v>51</v>
      </c>
      <c r="AD35" s="218" t="s">
        <v>51</v>
      </c>
      <c r="AE35" s="218" t="s">
        <v>51</v>
      </c>
      <c r="AF35" s="116" t="s">
        <v>51</v>
      </c>
      <c r="AG35" s="99" t="s">
        <v>444</v>
      </c>
    </row>
    <row r="36" s="2" customFormat="true" ht="21" hidden="false" customHeight="true" outlineLevel="0" collapsed="false">
      <c r="B36" s="139"/>
      <c r="C36" s="91" t="s">
        <v>445</v>
      </c>
      <c r="D36" s="91"/>
      <c r="E36" s="91"/>
      <c r="F36" s="91"/>
      <c r="G36" s="91"/>
      <c r="H36" s="91"/>
      <c r="I36" s="91"/>
      <c r="J36" s="91"/>
      <c r="K36" s="114" t="s">
        <v>51</v>
      </c>
      <c r="L36" s="116" t="s">
        <v>51</v>
      </c>
      <c r="M36" s="218" t="s">
        <v>51</v>
      </c>
      <c r="N36" s="218" t="s">
        <v>51</v>
      </c>
      <c r="O36" s="116" t="s">
        <v>51</v>
      </c>
      <c r="P36" s="146" t="n">
        <v>7318</v>
      </c>
      <c r="Q36" s="172" t="n">
        <v>100</v>
      </c>
      <c r="R36" s="122" t="s">
        <v>25</v>
      </c>
      <c r="S36" s="122" t="s">
        <v>25</v>
      </c>
      <c r="T36" s="93" t="s">
        <v>25</v>
      </c>
      <c r="U36" s="53"/>
      <c r="V36" s="116" t="s">
        <v>51</v>
      </c>
      <c r="W36" s="116" t="s">
        <v>51</v>
      </c>
      <c r="X36" s="93" t="s">
        <v>51</v>
      </c>
      <c r="Y36" s="93" t="s">
        <v>51</v>
      </c>
      <c r="Z36" s="116" t="s">
        <v>51</v>
      </c>
      <c r="AA36" s="6"/>
      <c r="AB36" s="117" t="s">
        <v>51</v>
      </c>
      <c r="AC36" s="116" t="s">
        <v>51</v>
      </c>
      <c r="AD36" s="218" t="s">
        <v>51</v>
      </c>
      <c r="AE36" s="218" t="s">
        <v>51</v>
      </c>
      <c r="AF36" s="116" t="s">
        <v>51</v>
      </c>
      <c r="AG36" s="99" t="s">
        <v>446</v>
      </c>
    </row>
    <row r="37" s="2" customFormat="true" ht="18" hidden="false" customHeight="true" outlineLevel="0" collapsed="false">
      <c r="B37" s="139"/>
      <c r="C37" s="139"/>
      <c r="D37" s="91" t="s">
        <v>61</v>
      </c>
      <c r="E37" s="91"/>
      <c r="F37" s="91"/>
      <c r="G37" s="91"/>
      <c r="H37" s="91"/>
      <c r="I37" s="91"/>
      <c r="J37" s="91"/>
      <c r="K37" s="114" t="s">
        <v>51</v>
      </c>
      <c r="L37" s="116" t="s">
        <v>51</v>
      </c>
      <c r="M37" s="218" t="s">
        <v>51</v>
      </c>
      <c r="N37" s="218" t="s">
        <v>51</v>
      </c>
      <c r="O37" s="116" t="s">
        <v>51</v>
      </c>
      <c r="P37" s="146" t="n">
        <v>1015</v>
      </c>
      <c r="Q37" s="172" t="n">
        <v>13.8699098114239</v>
      </c>
      <c r="R37" s="122" t="s">
        <v>25</v>
      </c>
      <c r="S37" s="122" t="s">
        <v>25</v>
      </c>
      <c r="T37" s="93" t="s">
        <v>25</v>
      </c>
      <c r="U37" s="53"/>
      <c r="V37" s="116" t="s">
        <v>51</v>
      </c>
      <c r="W37" s="116" t="s">
        <v>51</v>
      </c>
      <c r="X37" s="93" t="s">
        <v>51</v>
      </c>
      <c r="Y37" s="93" t="s">
        <v>51</v>
      </c>
      <c r="Z37" s="116" t="s">
        <v>51</v>
      </c>
      <c r="AA37" s="6"/>
      <c r="AB37" s="117" t="s">
        <v>51</v>
      </c>
      <c r="AC37" s="116" t="s">
        <v>51</v>
      </c>
      <c r="AD37" s="218" t="s">
        <v>51</v>
      </c>
      <c r="AE37" s="218" t="s">
        <v>51</v>
      </c>
      <c r="AF37" s="116" t="s">
        <v>51</v>
      </c>
      <c r="AG37" s="99" t="s">
        <v>447</v>
      </c>
    </row>
    <row r="38" s="2" customFormat="true" ht="12.95" hidden="false" customHeight="true" outlineLevel="0" collapsed="false">
      <c r="B38" s="139"/>
      <c r="C38" s="139"/>
      <c r="D38" s="91" t="s">
        <v>448</v>
      </c>
      <c r="E38" s="91"/>
      <c r="F38" s="91"/>
      <c r="G38" s="91"/>
      <c r="H38" s="91"/>
      <c r="I38" s="91"/>
      <c r="J38" s="91"/>
      <c r="K38" s="114" t="s">
        <v>51</v>
      </c>
      <c r="L38" s="116" t="s">
        <v>51</v>
      </c>
      <c r="M38" s="218" t="s">
        <v>51</v>
      </c>
      <c r="N38" s="218" t="s">
        <v>51</v>
      </c>
      <c r="O38" s="116" t="s">
        <v>51</v>
      </c>
      <c r="P38" s="146" t="n">
        <v>228</v>
      </c>
      <c r="Q38" s="172" t="n">
        <v>3.11560535665482</v>
      </c>
      <c r="R38" s="122" t="s">
        <v>25</v>
      </c>
      <c r="S38" s="122" t="s">
        <v>25</v>
      </c>
      <c r="T38" s="93" t="s">
        <v>25</v>
      </c>
      <c r="U38" s="53"/>
      <c r="V38" s="116" t="s">
        <v>51</v>
      </c>
      <c r="W38" s="116" t="s">
        <v>51</v>
      </c>
      <c r="X38" s="93" t="s">
        <v>51</v>
      </c>
      <c r="Y38" s="93" t="s">
        <v>51</v>
      </c>
      <c r="Z38" s="116" t="s">
        <v>51</v>
      </c>
      <c r="AA38" s="6"/>
      <c r="AB38" s="117" t="s">
        <v>51</v>
      </c>
      <c r="AC38" s="116" t="s">
        <v>51</v>
      </c>
      <c r="AD38" s="218" t="s">
        <v>51</v>
      </c>
      <c r="AE38" s="218" t="s">
        <v>51</v>
      </c>
      <c r="AF38" s="116" t="s">
        <v>51</v>
      </c>
      <c r="AG38" s="99" t="s">
        <v>449</v>
      </c>
    </row>
    <row r="39" s="2" customFormat="true" ht="12.95" hidden="false" customHeight="true" outlineLevel="0" collapsed="false">
      <c r="B39" s="139"/>
      <c r="C39" s="139"/>
      <c r="D39" s="91" t="s">
        <v>450</v>
      </c>
      <c r="E39" s="91"/>
      <c r="F39" s="91"/>
      <c r="G39" s="91"/>
      <c r="H39" s="91"/>
      <c r="I39" s="91"/>
      <c r="J39" s="91"/>
      <c r="K39" s="114" t="s">
        <v>51</v>
      </c>
      <c r="L39" s="116" t="s">
        <v>51</v>
      </c>
      <c r="M39" s="218" t="s">
        <v>51</v>
      </c>
      <c r="N39" s="218" t="s">
        <v>51</v>
      </c>
      <c r="O39" s="116" t="s">
        <v>51</v>
      </c>
      <c r="P39" s="146" t="n">
        <v>6075</v>
      </c>
      <c r="Q39" s="172" t="n">
        <v>83.0144848319213</v>
      </c>
      <c r="R39" s="122" t="s">
        <v>25</v>
      </c>
      <c r="S39" s="122" t="s">
        <v>25</v>
      </c>
      <c r="T39" s="93" t="s">
        <v>25</v>
      </c>
      <c r="U39" s="53"/>
      <c r="V39" s="116" t="s">
        <v>51</v>
      </c>
      <c r="W39" s="116" t="s">
        <v>51</v>
      </c>
      <c r="X39" s="93" t="s">
        <v>51</v>
      </c>
      <c r="Y39" s="93" t="s">
        <v>51</v>
      </c>
      <c r="Z39" s="116" t="s">
        <v>51</v>
      </c>
      <c r="AA39" s="6"/>
      <c r="AB39" s="117" t="s">
        <v>51</v>
      </c>
      <c r="AC39" s="116" t="s">
        <v>51</v>
      </c>
      <c r="AD39" s="218" t="s">
        <v>51</v>
      </c>
      <c r="AE39" s="218" t="s">
        <v>51</v>
      </c>
      <c r="AF39" s="116" t="s">
        <v>51</v>
      </c>
      <c r="AG39" s="99" t="s">
        <v>130</v>
      </c>
    </row>
    <row r="40" s="2" customFormat="true" ht="21" hidden="false" customHeight="true" outlineLevel="0" collapsed="false">
      <c r="B40" s="139"/>
      <c r="C40" s="91" t="s">
        <v>445</v>
      </c>
      <c r="D40" s="91"/>
      <c r="E40" s="91"/>
      <c r="F40" s="91"/>
      <c r="G40" s="91"/>
      <c r="H40" s="91"/>
      <c r="I40" s="91"/>
      <c r="J40" s="91"/>
      <c r="K40" s="140" t="n">
        <v>7707</v>
      </c>
      <c r="L40" s="172" t="n">
        <v>100</v>
      </c>
      <c r="M40" s="141" t="s">
        <v>451</v>
      </c>
      <c r="N40" s="122" t="s">
        <v>25</v>
      </c>
      <c r="O40" s="141" t="s">
        <v>451</v>
      </c>
      <c r="P40" s="146" t="n">
        <v>7318</v>
      </c>
      <c r="Q40" s="172" t="n">
        <v>100</v>
      </c>
      <c r="R40" s="122" t="s">
        <v>25</v>
      </c>
      <c r="S40" s="122" t="s">
        <v>25</v>
      </c>
      <c r="T40" s="93" t="s">
        <v>25</v>
      </c>
      <c r="U40" s="53"/>
      <c r="V40" s="146" t="n">
        <v>8118</v>
      </c>
      <c r="W40" s="172" t="n">
        <v>100</v>
      </c>
      <c r="X40" s="122" t="s">
        <v>25</v>
      </c>
      <c r="Y40" s="122" t="s">
        <v>25</v>
      </c>
      <c r="Z40" s="122" t="s">
        <v>25</v>
      </c>
      <c r="AA40" s="6"/>
      <c r="AB40" s="147" t="n">
        <v>7612</v>
      </c>
      <c r="AC40" s="172" t="n">
        <v>100</v>
      </c>
      <c r="AD40" s="141" t="s">
        <v>451</v>
      </c>
      <c r="AE40" s="122" t="s">
        <v>25</v>
      </c>
      <c r="AF40" s="141" t="s">
        <v>451</v>
      </c>
      <c r="AG40" s="99" t="s">
        <v>452</v>
      </c>
    </row>
    <row r="41" s="2" customFormat="true" ht="18" hidden="false" customHeight="true" outlineLevel="0" collapsed="false">
      <c r="B41" s="139"/>
      <c r="C41" s="139"/>
      <c r="D41" s="91" t="s">
        <v>139</v>
      </c>
      <c r="E41" s="91"/>
      <c r="F41" s="91"/>
      <c r="G41" s="91"/>
      <c r="H41" s="91"/>
      <c r="I41" s="91"/>
      <c r="J41" s="91"/>
      <c r="K41" s="140" t="n">
        <v>5812</v>
      </c>
      <c r="L41" s="172" t="n">
        <v>75.4119631503828</v>
      </c>
      <c r="M41" s="141" t="s">
        <v>451</v>
      </c>
      <c r="N41" s="122" t="s">
        <v>25</v>
      </c>
      <c r="O41" s="141" t="s">
        <v>451</v>
      </c>
      <c r="P41" s="146" t="n">
        <v>4966</v>
      </c>
      <c r="Q41" s="172" t="n">
        <v>67.860071057666</v>
      </c>
      <c r="R41" s="122" t="s">
        <v>25</v>
      </c>
      <c r="S41" s="122" t="s">
        <v>25</v>
      </c>
      <c r="T41" s="93" t="s">
        <v>25</v>
      </c>
      <c r="U41" s="53"/>
      <c r="V41" s="146" t="n">
        <v>6722</v>
      </c>
      <c r="W41" s="172" t="n">
        <v>82.8036462182804</v>
      </c>
      <c r="X41" s="93" t="s">
        <v>25</v>
      </c>
      <c r="Y41" s="93" t="s">
        <v>25</v>
      </c>
      <c r="Z41" s="100" t="s">
        <v>25</v>
      </c>
      <c r="AA41" s="6"/>
      <c r="AB41" s="147" t="n">
        <v>5721</v>
      </c>
      <c r="AC41" s="172" t="n">
        <v>75.1576458223857</v>
      </c>
      <c r="AD41" s="141" t="s">
        <v>451</v>
      </c>
      <c r="AE41" s="122" t="s">
        <v>25</v>
      </c>
      <c r="AF41" s="141" t="s">
        <v>451</v>
      </c>
      <c r="AG41" s="99" t="s">
        <v>140</v>
      </c>
    </row>
    <row r="42" s="2" customFormat="true" ht="12.95" hidden="false" customHeight="true" outlineLevel="0" collapsed="false">
      <c r="B42" s="139"/>
      <c r="C42" s="139"/>
      <c r="D42" s="139"/>
      <c r="E42" s="91" t="s">
        <v>448</v>
      </c>
      <c r="F42" s="91"/>
      <c r="G42" s="91"/>
      <c r="H42" s="91"/>
      <c r="I42" s="91"/>
      <c r="J42" s="91"/>
      <c r="K42" s="140" t="n">
        <v>467</v>
      </c>
      <c r="L42" s="172" t="n">
        <v>6.0594264953938</v>
      </c>
      <c r="M42" s="141" t="s">
        <v>451</v>
      </c>
      <c r="N42" s="122" t="s">
        <v>25</v>
      </c>
      <c r="O42" s="141" t="s">
        <v>451</v>
      </c>
      <c r="P42" s="146" t="n">
        <v>227</v>
      </c>
      <c r="Q42" s="172" t="n">
        <v>3.10194042088002</v>
      </c>
      <c r="R42" s="122" t="s">
        <v>25</v>
      </c>
      <c r="S42" s="122" t="s">
        <v>25</v>
      </c>
      <c r="T42" s="93" t="s">
        <v>25</v>
      </c>
      <c r="U42" s="53"/>
      <c r="V42" s="146" t="n">
        <v>725</v>
      </c>
      <c r="W42" s="172" t="n">
        <v>8.93077112589308</v>
      </c>
      <c r="X42" s="93" t="s">
        <v>25</v>
      </c>
      <c r="Y42" s="93" t="s">
        <v>25</v>
      </c>
      <c r="Z42" s="100" t="s">
        <v>25</v>
      </c>
      <c r="AA42" s="6"/>
      <c r="AB42" s="147" t="n">
        <v>399</v>
      </c>
      <c r="AC42" s="172" t="n">
        <v>5.24172359432475</v>
      </c>
      <c r="AD42" s="141" t="s">
        <v>451</v>
      </c>
      <c r="AE42" s="122" t="s">
        <v>25</v>
      </c>
      <c r="AF42" s="141" t="s">
        <v>451</v>
      </c>
      <c r="AG42" s="99" t="s">
        <v>449</v>
      </c>
    </row>
    <row r="43" s="2" customFormat="true" ht="12.95" hidden="false" customHeight="true" outlineLevel="0" collapsed="false">
      <c r="B43" s="139"/>
      <c r="C43" s="139"/>
      <c r="D43" s="91" t="s">
        <v>225</v>
      </c>
      <c r="E43" s="91"/>
      <c r="F43" s="91"/>
      <c r="G43" s="91"/>
      <c r="H43" s="91"/>
      <c r="I43" s="91"/>
      <c r="J43" s="91"/>
      <c r="K43" s="140" t="n">
        <v>430</v>
      </c>
      <c r="L43" s="172" t="n">
        <v>5.57934345400286</v>
      </c>
      <c r="M43" s="141" t="s">
        <v>451</v>
      </c>
      <c r="N43" s="122" t="s">
        <v>25</v>
      </c>
      <c r="O43" s="141" t="s">
        <v>451</v>
      </c>
      <c r="P43" s="146" t="n">
        <v>819</v>
      </c>
      <c r="Q43" s="172" t="n">
        <v>11.1915823995627</v>
      </c>
      <c r="R43" s="122" t="s">
        <v>25</v>
      </c>
      <c r="S43" s="122" t="s">
        <v>25</v>
      </c>
      <c r="T43" s="93" t="s">
        <v>25</v>
      </c>
      <c r="U43" s="53"/>
      <c r="V43" s="146" t="n">
        <v>8</v>
      </c>
      <c r="W43" s="172" t="n">
        <v>0.0985464400098546</v>
      </c>
      <c r="X43" s="93" t="s">
        <v>25</v>
      </c>
      <c r="Y43" s="93" t="s">
        <v>25</v>
      </c>
      <c r="Z43" s="100" t="s">
        <v>25</v>
      </c>
      <c r="AA43" s="6"/>
      <c r="AB43" s="147" t="n">
        <v>439</v>
      </c>
      <c r="AC43" s="172" t="n">
        <v>5.76720966894377</v>
      </c>
      <c r="AD43" s="141" t="s">
        <v>451</v>
      </c>
      <c r="AE43" s="122" t="s">
        <v>25</v>
      </c>
      <c r="AF43" s="141" t="s">
        <v>451</v>
      </c>
      <c r="AG43" s="99" t="s">
        <v>226</v>
      </c>
    </row>
    <row r="44" s="2" customFormat="true" ht="12.95" hidden="false" customHeight="true" outlineLevel="0" collapsed="false">
      <c r="B44" s="139"/>
      <c r="C44" s="139"/>
      <c r="D44" s="91" t="s">
        <v>235</v>
      </c>
      <c r="E44" s="91"/>
      <c r="F44" s="91"/>
      <c r="G44" s="91"/>
      <c r="H44" s="91"/>
      <c r="I44" s="91"/>
      <c r="J44" s="91"/>
      <c r="K44" s="140" t="n">
        <v>16</v>
      </c>
      <c r="L44" s="172" t="n">
        <v>0.207603477358246</v>
      </c>
      <c r="M44" s="141" t="s">
        <v>451</v>
      </c>
      <c r="N44" s="122" t="s">
        <v>25</v>
      </c>
      <c r="O44" s="141" t="s">
        <v>451</v>
      </c>
      <c r="P44" s="146" t="n">
        <v>8</v>
      </c>
      <c r="Q44" s="172" t="n">
        <v>0.109319486198415</v>
      </c>
      <c r="R44" s="122" t="s">
        <v>25</v>
      </c>
      <c r="S44" s="122" t="s">
        <v>25</v>
      </c>
      <c r="T44" s="93" t="s">
        <v>25</v>
      </c>
      <c r="U44" s="84"/>
      <c r="V44" s="146" t="n">
        <v>26</v>
      </c>
      <c r="W44" s="172" t="n">
        <v>0.320275930032028</v>
      </c>
      <c r="X44" s="93" t="s">
        <v>25</v>
      </c>
      <c r="Y44" s="93" t="s">
        <v>25</v>
      </c>
      <c r="Z44" s="100" t="s">
        <v>25</v>
      </c>
      <c r="AA44" s="6"/>
      <c r="AB44" s="147" t="n">
        <v>17</v>
      </c>
      <c r="AC44" s="172" t="n">
        <v>0.223331581713085</v>
      </c>
      <c r="AD44" s="141" t="s">
        <v>451</v>
      </c>
      <c r="AE44" s="122" t="s">
        <v>25</v>
      </c>
      <c r="AF44" s="141" t="s">
        <v>451</v>
      </c>
      <c r="AG44" s="99" t="s">
        <v>236</v>
      </c>
    </row>
    <row r="45" s="2" customFormat="true" ht="12.95" hidden="false" customHeight="true" outlineLevel="0" collapsed="false">
      <c r="B45" s="139"/>
      <c r="C45" s="139"/>
      <c r="D45" s="91" t="s">
        <v>245</v>
      </c>
      <c r="E45" s="91"/>
      <c r="F45" s="91"/>
      <c r="G45" s="91"/>
      <c r="H45" s="91"/>
      <c r="I45" s="91"/>
      <c r="J45" s="91"/>
      <c r="K45" s="140" t="n">
        <v>229</v>
      </c>
      <c r="L45" s="172" t="n">
        <v>2.97132476968989</v>
      </c>
      <c r="M45" s="141" t="s">
        <v>451</v>
      </c>
      <c r="N45" s="122" t="s">
        <v>25</v>
      </c>
      <c r="O45" s="141" t="s">
        <v>451</v>
      </c>
      <c r="P45" s="146" t="n">
        <v>200</v>
      </c>
      <c r="Q45" s="172" t="n">
        <v>2.73298715496037</v>
      </c>
      <c r="R45" s="122" t="s">
        <v>25</v>
      </c>
      <c r="S45" s="122" t="s">
        <v>25</v>
      </c>
      <c r="T45" s="93" t="s">
        <v>25</v>
      </c>
      <c r="U45" s="53"/>
      <c r="V45" s="146" t="n">
        <v>259</v>
      </c>
      <c r="W45" s="172" t="n">
        <v>3.19044099531904</v>
      </c>
      <c r="X45" s="93" t="s">
        <v>25</v>
      </c>
      <c r="Y45" s="93" t="s">
        <v>25</v>
      </c>
      <c r="Z45" s="100" t="s">
        <v>25</v>
      </c>
      <c r="AA45" s="6"/>
      <c r="AB45" s="147" t="n">
        <v>229</v>
      </c>
      <c r="AC45" s="172" t="n">
        <v>3.0084077771939</v>
      </c>
      <c r="AD45" s="141" t="s">
        <v>451</v>
      </c>
      <c r="AE45" s="122" t="s">
        <v>25</v>
      </c>
      <c r="AF45" s="141" t="s">
        <v>451</v>
      </c>
      <c r="AG45" s="99" t="s">
        <v>246</v>
      </c>
    </row>
    <row r="46" s="2" customFormat="true" ht="12.95" hidden="false" customHeight="true" outlineLevel="0" collapsed="false">
      <c r="B46" s="139"/>
      <c r="C46" s="139"/>
      <c r="D46" s="91" t="s">
        <v>265</v>
      </c>
      <c r="E46" s="91"/>
      <c r="F46" s="91"/>
      <c r="G46" s="91"/>
      <c r="H46" s="91"/>
      <c r="I46" s="91"/>
      <c r="J46" s="91"/>
      <c r="K46" s="140" t="n">
        <v>241</v>
      </c>
      <c r="L46" s="172" t="n">
        <v>3.12702737770858</v>
      </c>
      <c r="M46" s="141" t="s">
        <v>451</v>
      </c>
      <c r="N46" s="122" t="s">
        <v>25</v>
      </c>
      <c r="O46" s="141" t="s">
        <v>451</v>
      </c>
      <c r="P46" s="146" t="n">
        <v>273</v>
      </c>
      <c r="Q46" s="172" t="n">
        <v>3.73052746652091</v>
      </c>
      <c r="R46" s="122" t="s">
        <v>25</v>
      </c>
      <c r="S46" s="122" t="s">
        <v>25</v>
      </c>
      <c r="T46" s="93" t="s">
        <v>25</v>
      </c>
      <c r="U46" s="53"/>
      <c r="V46" s="146" t="n">
        <v>206</v>
      </c>
      <c r="W46" s="172" t="n">
        <v>2.53757083025376</v>
      </c>
      <c r="X46" s="93" t="s">
        <v>25</v>
      </c>
      <c r="Y46" s="93" t="s">
        <v>25</v>
      </c>
      <c r="Z46" s="100" t="s">
        <v>25</v>
      </c>
      <c r="AA46" s="6"/>
      <c r="AB46" s="147" t="n">
        <v>243</v>
      </c>
      <c r="AC46" s="172" t="n">
        <v>3.19232790331056</v>
      </c>
      <c r="AD46" s="141" t="s">
        <v>451</v>
      </c>
      <c r="AE46" s="122" t="s">
        <v>25</v>
      </c>
      <c r="AF46" s="141" t="s">
        <v>451</v>
      </c>
      <c r="AG46" s="99" t="s">
        <v>266</v>
      </c>
    </row>
    <row r="47" s="2" customFormat="true" ht="12.95" hidden="false" customHeight="true" outlineLevel="0" collapsed="false">
      <c r="B47" s="139"/>
      <c r="C47" s="139"/>
      <c r="D47" s="91" t="s">
        <v>302</v>
      </c>
      <c r="E47" s="91"/>
      <c r="F47" s="91"/>
      <c r="G47" s="91"/>
      <c r="H47" s="91"/>
      <c r="I47" s="91"/>
      <c r="J47" s="91"/>
      <c r="K47" s="140" t="n">
        <v>42</v>
      </c>
      <c r="L47" s="172" t="n">
        <v>0.544959128065395</v>
      </c>
      <c r="M47" s="141" t="s">
        <v>451</v>
      </c>
      <c r="N47" s="122" t="s">
        <v>25</v>
      </c>
      <c r="O47" s="141" t="s">
        <v>451</v>
      </c>
      <c r="P47" s="146" t="n">
        <v>41</v>
      </c>
      <c r="Q47" s="172" t="n">
        <v>0.560262366766876</v>
      </c>
      <c r="R47" s="122" t="s">
        <v>25</v>
      </c>
      <c r="S47" s="122" t="s">
        <v>25</v>
      </c>
      <c r="T47" s="93" t="s">
        <v>25</v>
      </c>
      <c r="U47" s="84"/>
      <c r="V47" s="146" t="n">
        <v>43</v>
      </c>
      <c r="W47" s="172" t="n">
        <v>0.529687115052969</v>
      </c>
      <c r="X47" s="93" t="s">
        <v>25</v>
      </c>
      <c r="Y47" s="93" t="s">
        <v>25</v>
      </c>
      <c r="Z47" s="100" t="s">
        <v>25</v>
      </c>
      <c r="AA47" s="6"/>
      <c r="AB47" s="147" t="n">
        <v>42</v>
      </c>
      <c r="AC47" s="172" t="n">
        <v>0.551760378349974</v>
      </c>
      <c r="AD47" s="141" t="s">
        <v>451</v>
      </c>
      <c r="AE47" s="122" t="s">
        <v>25</v>
      </c>
      <c r="AF47" s="141" t="s">
        <v>451</v>
      </c>
      <c r="AG47" s="99" t="s">
        <v>303</v>
      </c>
    </row>
    <row r="48" s="2" customFormat="true" ht="12.95" hidden="false" customHeight="true" outlineLevel="0" collapsed="false">
      <c r="B48" s="139"/>
      <c r="C48" s="139"/>
      <c r="D48" s="91" t="s">
        <v>312</v>
      </c>
      <c r="E48" s="91"/>
      <c r="F48" s="91"/>
      <c r="G48" s="91"/>
      <c r="H48" s="91"/>
      <c r="I48" s="91"/>
      <c r="J48" s="91"/>
      <c r="K48" s="140" t="n">
        <v>204</v>
      </c>
      <c r="L48" s="172" t="n">
        <v>2.64694433631763</v>
      </c>
      <c r="M48" s="141" t="s">
        <v>451</v>
      </c>
      <c r="N48" s="122" t="s">
        <v>25</v>
      </c>
      <c r="O48" s="141" t="s">
        <v>451</v>
      </c>
      <c r="P48" s="146" t="n">
        <v>259</v>
      </c>
      <c r="Q48" s="172" t="n">
        <v>3.53921836567368</v>
      </c>
      <c r="R48" s="122" t="s">
        <v>25</v>
      </c>
      <c r="S48" s="122" t="s">
        <v>25</v>
      </c>
      <c r="T48" s="93" t="s">
        <v>25</v>
      </c>
      <c r="U48" s="53"/>
      <c r="V48" s="146" t="n">
        <v>142</v>
      </c>
      <c r="W48" s="172" t="n">
        <v>1.74919931017492</v>
      </c>
      <c r="X48" s="93" t="s">
        <v>25</v>
      </c>
      <c r="Y48" s="93" t="s">
        <v>25</v>
      </c>
      <c r="Z48" s="100" t="s">
        <v>25</v>
      </c>
      <c r="AA48" s="6"/>
      <c r="AB48" s="147" t="n">
        <v>206</v>
      </c>
      <c r="AC48" s="172" t="n">
        <v>2.70625328428797</v>
      </c>
      <c r="AD48" s="141" t="s">
        <v>451</v>
      </c>
      <c r="AE48" s="122" t="s">
        <v>25</v>
      </c>
      <c r="AF48" s="141" t="s">
        <v>451</v>
      </c>
      <c r="AG48" s="99" t="s">
        <v>313</v>
      </c>
    </row>
    <row r="49" s="2" customFormat="true" ht="12.95" hidden="false" customHeight="true" outlineLevel="0" collapsed="false">
      <c r="B49" s="139"/>
      <c r="C49" s="139"/>
      <c r="D49" s="91" t="s">
        <v>326</v>
      </c>
      <c r="E49" s="91"/>
      <c r="F49" s="91"/>
      <c r="G49" s="91"/>
      <c r="H49" s="91"/>
      <c r="I49" s="91"/>
      <c r="J49" s="91"/>
      <c r="K49" s="140" t="n">
        <v>0</v>
      </c>
      <c r="L49" s="172" t="n">
        <v>0</v>
      </c>
      <c r="M49" s="141" t="s">
        <v>451</v>
      </c>
      <c r="N49" s="122" t="s">
        <v>25</v>
      </c>
      <c r="O49" s="141" t="s">
        <v>451</v>
      </c>
      <c r="P49" s="146" t="n">
        <v>0</v>
      </c>
      <c r="Q49" s="172" t="n">
        <v>0</v>
      </c>
      <c r="R49" s="122" t="s">
        <v>25</v>
      </c>
      <c r="S49" s="122" t="s">
        <v>25</v>
      </c>
      <c r="T49" s="93" t="s">
        <v>25</v>
      </c>
      <c r="U49" s="53"/>
      <c r="V49" s="146" t="n">
        <v>0</v>
      </c>
      <c r="W49" s="172" t="n">
        <v>0</v>
      </c>
      <c r="X49" s="93" t="s">
        <v>25</v>
      </c>
      <c r="Y49" s="93" t="s">
        <v>25</v>
      </c>
      <c r="Z49" s="100" t="s">
        <v>25</v>
      </c>
      <c r="AA49" s="6"/>
      <c r="AB49" s="147" t="n">
        <v>0</v>
      </c>
      <c r="AC49" s="172" t="n">
        <v>0</v>
      </c>
      <c r="AD49" s="141" t="s">
        <v>451</v>
      </c>
      <c r="AE49" s="122" t="s">
        <v>25</v>
      </c>
      <c r="AF49" s="141" t="s">
        <v>451</v>
      </c>
      <c r="AG49" s="99" t="s">
        <v>327</v>
      </c>
    </row>
    <row r="50" s="2" customFormat="true" ht="12.95" hidden="false" customHeight="true" outlineLevel="0" collapsed="false">
      <c r="B50" s="139"/>
      <c r="C50" s="139"/>
      <c r="D50" s="91" t="s">
        <v>334</v>
      </c>
      <c r="E50" s="91"/>
      <c r="F50" s="91"/>
      <c r="G50" s="91"/>
      <c r="H50" s="91"/>
      <c r="I50" s="91"/>
      <c r="J50" s="91"/>
      <c r="K50" s="140" t="n">
        <v>482</v>
      </c>
      <c r="L50" s="172" t="n">
        <v>6.25405475541715</v>
      </c>
      <c r="M50" s="141" t="s">
        <v>451</v>
      </c>
      <c r="N50" s="122" t="s">
        <v>25</v>
      </c>
      <c r="O50" s="141" t="s">
        <v>451</v>
      </c>
      <c r="P50" s="146" t="n">
        <v>544</v>
      </c>
      <c r="Q50" s="172" t="n">
        <v>7.43372506149221</v>
      </c>
      <c r="R50" s="122" t="s">
        <v>25</v>
      </c>
      <c r="S50" s="122" t="s">
        <v>25</v>
      </c>
      <c r="T50" s="93" t="s">
        <v>25</v>
      </c>
      <c r="U50" s="53"/>
      <c r="V50" s="146" t="n">
        <v>415</v>
      </c>
      <c r="W50" s="172" t="n">
        <v>5.11209657551121</v>
      </c>
      <c r="X50" s="93" t="s">
        <v>25</v>
      </c>
      <c r="Y50" s="93" t="s">
        <v>25</v>
      </c>
      <c r="Z50" s="100" t="s">
        <v>25</v>
      </c>
      <c r="AA50" s="6"/>
      <c r="AB50" s="147" t="n">
        <v>477</v>
      </c>
      <c r="AC50" s="172" t="n">
        <v>6.26642143983184</v>
      </c>
      <c r="AD50" s="141" t="s">
        <v>451</v>
      </c>
      <c r="AE50" s="122" t="s">
        <v>25</v>
      </c>
      <c r="AF50" s="141" t="s">
        <v>451</v>
      </c>
      <c r="AG50" s="99" t="s">
        <v>335</v>
      </c>
    </row>
    <row r="51" s="2" customFormat="true" ht="12.95" hidden="false" customHeight="true" outlineLevel="0" collapsed="false">
      <c r="B51" s="139"/>
      <c r="C51" s="139"/>
      <c r="D51" s="91" t="s">
        <v>352</v>
      </c>
      <c r="E51" s="91"/>
      <c r="F51" s="91"/>
      <c r="G51" s="91"/>
      <c r="H51" s="91"/>
      <c r="I51" s="91"/>
      <c r="J51" s="91"/>
      <c r="K51" s="140" t="n">
        <v>251</v>
      </c>
      <c r="L51" s="172" t="n">
        <v>3.25677955105748</v>
      </c>
      <c r="M51" s="141" t="s">
        <v>451</v>
      </c>
      <c r="N51" s="122" t="s">
        <v>25</v>
      </c>
      <c r="O51" s="141" t="s">
        <v>451</v>
      </c>
      <c r="P51" s="146" t="n">
        <v>207</v>
      </c>
      <c r="Q51" s="172" t="n">
        <v>2.82864170538398</v>
      </c>
      <c r="R51" s="122" t="s">
        <v>25</v>
      </c>
      <c r="S51" s="122" t="s">
        <v>25</v>
      </c>
      <c r="T51" s="93" t="s">
        <v>25</v>
      </c>
      <c r="U51" s="53"/>
      <c r="V51" s="146" t="n">
        <v>297</v>
      </c>
      <c r="W51" s="172" t="n">
        <v>3.65853658536585</v>
      </c>
      <c r="X51" s="93" t="s">
        <v>25</v>
      </c>
      <c r="Y51" s="93" t="s">
        <v>25</v>
      </c>
      <c r="Z51" s="100" t="s">
        <v>25</v>
      </c>
      <c r="AA51" s="6"/>
      <c r="AB51" s="147" t="n">
        <v>237</v>
      </c>
      <c r="AC51" s="172" t="n">
        <v>3.11350499211771</v>
      </c>
      <c r="AD51" s="141" t="s">
        <v>451</v>
      </c>
      <c r="AE51" s="122" t="s">
        <v>25</v>
      </c>
      <c r="AF51" s="141" t="s">
        <v>451</v>
      </c>
      <c r="AG51" s="99" t="s">
        <v>353</v>
      </c>
    </row>
    <row r="52" s="2" customFormat="true" ht="21" hidden="false" customHeight="true" outlineLevel="0" collapsed="false">
      <c r="B52" s="139"/>
      <c r="C52" s="91" t="s">
        <v>453</v>
      </c>
      <c r="D52" s="91"/>
      <c r="E52" s="91"/>
      <c r="F52" s="91"/>
      <c r="G52" s="91"/>
      <c r="H52" s="91"/>
      <c r="I52" s="91"/>
      <c r="J52" s="91"/>
      <c r="K52" s="114" t="s">
        <v>51</v>
      </c>
      <c r="L52" s="116" t="s">
        <v>51</v>
      </c>
      <c r="M52" s="116" t="s">
        <v>51</v>
      </c>
      <c r="N52" s="116" t="s">
        <v>51</v>
      </c>
      <c r="O52" s="116" t="s">
        <v>51</v>
      </c>
      <c r="P52" s="146" t="n">
        <v>420538</v>
      </c>
      <c r="Q52" s="122" t="s">
        <v>25</v>
      </c>
      <c r="R52" s="121" t="n">
        <v>-2.2</v>
      </c>
      <c r="S52" s="121" t="n">
        <v>-1.9</v>
      </c>
      <c r="T52" s="93" t="s">
        <v>25</v>
      </c>
      <c r="U52" s="53"/>
      <c r="V52" s="116" t="s">
        <v>51</v>
      </c>
      <c r="W52" s="116" t="s">
        <v>51</v>
      </c>
      <c r="X52" s="93" t="s">
        <v>51</v>
      </c>
      <c r="Y52" s="93" t="s">
        <v>51</v>
      </c>
      <c r="Z52" s="116" t="s">
        <v>51</v>
      </c>
      <c r="AA52" s="6"/>
      <c r="AB52" s="117" t="s">
        <v>51</v>
      </c>
      <c r="AC52" s="116" t="s">
        <v>51</v>
      </c>
      <c r="AD52" s="116" t="s">
        <v>51</v>
      </c>
      <c r="AE52" s="116" t="s">
        <v>51</v>
      </c>
      <c r="AF52" s="116" t="s">
        <v>51</v>
      </c>
      <c r="AG52" s="99" t="s">
        <v>454</v>
      </c>
    </row>
    <row r="53" s="2" customFormat="true" ht="18" hidden="false" customHeight="true" outlineLevel="0" collapsed="false">
      <c r="B53" s="139"/>
      <c r="C53" s="91" t="s">
        <v>455</v>
      </c>
      <c r="D53" s="91"/>
      <c r="E53" s="91"/>
      <c r="F53" s="91"/>
      <c r="G53" s="91"/>
      <c r="H53" s="91"/>
      <c r="I53" s="91"/>
      <c r="J53" s="91"/>
      <c r="K53" s="114" t="s">
        <v>51</v>
      </c>
      <c r="L53" s="116" t="s">
        <v>51</v>
      </c>
      <c r="M53" s="116" t="s">
        <v>51</v>
      </c>
      <c r="N53" s="116" t="s">
        <v>51</v>
      </c>
      <c r="O53" s="116" t="s">
        <v>51</v>
      </c>
      <c r="P53" s="146" t="n">
        <v>111700</v>
      </c>
      <c r="Q53" s="122" t="s">
        <v>25</v>
      </c>
      <c r="R53" s="121" t="n">
        <v>0</v>
      </c>
      <c r="S53" s="122" t="s">
        <v>25</v>
      </c>
      <c r="T53" s="93" t="s">
        <v>25</v>
      </c>
      <c r="U53" s="53"/>
      <c r="V53" s="116" t="s">
        <v>51</v>
      </c>
      <c r="W53" s="116" t="s">
        <v>51</v>
      </c>
      <c r="X53" s="93" t="s">
        <v>51</v>
      </c>
      <c r="Y53" s="93" t="s">
        <v>51</v>
      </c>
      <c r="Z53" s="116" t="s">
        <v>51</v>
      </c>
      <c r="AA53" s="6"/>
      <c r="AB53" s="117" t="s">
        <v>51</v>
      </c>
      <c r="AC53" s="116" t="s">
        <v>51</v>
      </c>
      <c r="AD53" s="116" t="s">
        <v>51</v>
      </c>
      <c r="AE53" s="116" t="s">
        <v>51</v>
      </c>
      <c r="AF53" s="116" t="s">
        <v>51</v>
      </c>
      <c r="AG53" s="99" t="s">
        <v>456</v>
      </c>
    </row>
    <row r="54" s="2" customFormat="true" ht="18" hidden="false" customHeight="true" outlineLevel="0" collapsed="false">
      <c r="B54" s="139"/>
      <c r="C54" s="139"/>
      <c r="D54" s="91" t="s">
        <v>457</v>
      </c>
      <c r="E54" s="91"/>
      <c r="F54" s="91"/>
      <c r="G54" s="91"/>
      <c r="H54" s="91"/>
      <c r="I54" s="91"/>
      <c r="J54" s="91"/>
      <c r="K54" s="114" t="s">
        <v>51</v>
      </c>
      <c r="L54" s="116" t="s">
        <v>51</v>
      </c>
      <c r="M54" s="116" t="s">
        <v>51</v>
      </c>
      <c r="N54" s="116" t="s">
        <v>51</v>
      </c>
      <c r="O54" s="116" t="s">
        <v>51</v>
      </c>
      <c r="P54" s="146" t="n">
        <v>77506</v>
      </c>
      <c r="Q54" s="122" t="s">
        <v>25</v>
      </c>
      <c r="R54" s="121" t="n">
        <v>-0.6</v>
      </c>
      <c r="S54" s="122" t="s">
        <v>25</v>
      </c>
      <c r="T54" s="93" t="s">
        <v>25</v>
      </c>
      <c r="U54" s="84"/>
      <c r="V54" s="116" t="s">
        <v>51</v>
      </c>
      <c r="W54" s="116" t="s">
        <v>51</v>
      </c>
      <c r="X54" s="93" t="s">
        <v>51</v>
      </c>
      <c r="Y54" s="93" t="s">
        <v>51</v>
      </c>
      <c r="Z54" s="116" t="s">
        <v>51</v>
      </c>
      <c r="AA54" s="6"/>
      <c r="AB54" s="117" t="s">
        <v>51</v>
      </c>
      <c r="AC54" s="116" t="s">
        <v>51</v>
      </c>
      <c r="AD54" s="116" t="s">
        <v>51</v>
      </c>
      <c r="AE54" s="116" t="s">
        <v>51</v>
      </c>
      <c r="AF54" s="116" t="s">
        <v>51</v>
      </c>
      <c r="AG54" s="99" t="s">
        <v>458</v>
      </c>
    </row>
    <row r="55" s="2" customFormat="true" ht="12.95" hidden="false" customHeight="true" outlineLevel="0" collapsed="false">
      <c r="B55" s="139"/>
      <c r="C55" s="139"/>
      <c r="D55" s="139"/>
      <c r="E55" s="91" t="s">
        <v>459</v>
      </c>
      <c r="F55" s="91"/>
      <c r="G55" s="91"/>
      <c r="H55" s="91"/>
      <c r="I55" s="91"/>
      <c r="J55" s="91"/>
      <c r="K55" s="114" t="s">
        <v>51</v>
      </c>
      <c r="L55" s="116" t="s">
        <v>51</v>
      </c>
      <c r="M55" s="116" t="s">
        <v>51</v>
      </c>
      <c r="N55" s="116" t="s">
        <v>51</v>
      </c>
      <c r="O55" s="116" t="s">
        <v>51</v>
      </c>
      <c r="P55" s="146" t="n">
        <v>76810</v>
      </c>
      <c r="Q55" s="122" t="s">
        <v>25</v>
      </c>
      <c r="R55" s="121" t="n">
        <v>0</v>
      </c>
      <c r="S55" s="122" t="s">
        <v>25</v>
      </c>
      <c r="T55" s="93" t="s">
        <v>25</v>
      </c>
      <c r="U55" s="53"/>
      <c r="V55" s="116" t="s">
        <v>51</v>
      </c>
      <c r="W55" s="116" t="s">
        <v>51</v>
      </c>
      <c r="X55" s="93" t="s">
        <v>51</v>
      </c>
      <c r="Y55" s="93" t="s">
        <v>51</v>
      </c>
      <c r="Z55" s="116" t="s">
        <v>51</v>
      </c>
      <c r="AA55" s="6"/>
      <c r="AB55" s="117" t="s">
        <v>51</v>
      </c>
      <c r="AC55" s="116" t="s">
        <v>51</v>
      </c>
      <c r="AD55" s="116" t="s">
        <v>51</v>
      </c>
      <c r="AE55" s="116" t="s">
        <v>51</v>
      </c>
      <c r="AF55" s="116" t="s">
        <v>51</v>
      </c>
      <c r="AG55" s="99" t="s">
        <v>460</v>
      </c>
    </row>
    <row r="56" s="2" customFormat="true" ht="12.75" hidden="false" customHeight="true" outlineLevel="0" collapsed="false">
      <c r="B56" s="139"/>
      <c r="C56" s="139"/>
      <c r="D56" s="139"/>
      <c r="E56" s="90"/>
      <c r="F56" s="91" t="s">
        <v>461</v>
      </c>
      <c r="G56" s="91"/>
      <c r="H56" s="91"/>
      <c r="I56" s="91"/>
      <c r="J56" s="91"/>
      <c r="K56" s="114" t="s">
        <v>51</v>
      </c>
      <c r="L56" s="116" t="s">
        <v>51</v>
      </c>
      <c r="M56" s="116" t="s">
        <v>51</v>
      </c>
      <c r="N56" s="116" t="s">
        <v>51</v>
      </c>
      <c r="O56" s="116" t="s">
        <v>51</v>
      </c>
      <c r="P56" s="146" t="n">
        <v>54810</v>
      </c>
      <c r="Q56" s="122" t="s">
        <v>25</v>
      </c>
      <c r="R56" s="121" t="n">
        <v>0.8</v>
      </c>
      <c r="S56" s="122" t="s">
        <v>25</v>
      </c>
      <c r="T56" s="93" t="s">
        <v>25</v>
      </c>
      <c r="U56" s="84"/>
      <c r="V56" s="116" t="s">
        <v>51</v>
      </c>
      <c r="W56" s="116" t="s">
        <v>51</v>
      </c>
      <c r="X56" s="93" t="s">
        <v>51</v>
      </c>
      <c r="Y56" s="93" t="s">
        <v>51</v>
      </c>
      <c r="Z56" s="116" t="s">
        <v>51</v>
      </c>
      <c r="AA56" s="6"/>
      <c r="AB56" s="117" t="s">
        <v>51</v>
      </c>
      <c r="AC56" s="116" t="s">
        <v>51</v>
      </c>
      <c r="AD56" s="116" t="s">
        <v>51</v>
      </c>
      <c r="AE56" s="116" t="s">
        <v>51</v>
      </c>
      <c r="AF56" s="116" t="s">
        <v>51</v>
      </c>
      <c r="AG56" s="99" t="s">
        <v>462</v>
      </c>
    </row>
    <row r="57" s="2" customFormat="true" ht="12.95" hidden="false" customHeight="true" outlineLevel="0" collapsed="false">
      <c r="B57" s="139"/>
      <c r="C57" s="139"/>
      <c r="D57" s="139"/>
      <c r="E57" s="90"/>
      <c r="F57" s="91" t="s">
        <v>463</v>
      </c>
      <c r="G57" s="91"/>
      <c r="H57" s="91"/>
      <c r="I57" s="91"/>
      <c r="J57" s="91"/>
      <c r="K57" s="114" t="s">
        <v>51</v>
      </c>
      <c r="L57" s="116" t="s">
        <v>51</v>
      </c>
      <c r="M57" s="116" t="s">
        <v>51</v>
      </c>
      <c r="N57" s="116" t="s">
        <v>51</v>
      </c>
      <c r="O57" s="116" t="s">
        <v>51</v>
      </c>
      <c r="P57" s="146" t="n">
        <v>22000</v>
      </c>
      <c r="Q57" s="122" t="s">
        <v>25</v>
      </c>
      <c r="R57" s="121" t="n">
        <v>-2.1</v>
      </c>
      <c r="S57" s="122" t="s">
        <v>25</v>
      </c>
      <c r="T57" s="93" t="s">
        <v>25</v>
      </c>
      <c r="U57" s="84"/>
      <c r="V57" s="116" t="s">
        <v>51</v>
      </c>
      <c r="W57" s="116" t="s">
        <v>51</v>
      </c>
      <c r="X57" s="93" t="s">
        <v>51</v>
      </c>
      <c r="Y57" s="93" t="s">
        <v>51</v>
      </c>
      <c r="Z57" s="116" t="s">
        <v>51</v>
      </c>
      <c r="AA57" s="6"/>
      <c r="AB57" s="117" t="s">
        <v>51</v>
      </c>
      <c r="AC57" s="116" t="s">
        <v>51</v>
      </c>
      <c r="AD57" s="116" t="s">
        <v>51</v>
      </c>
      <c r="AE57" s="116" t="s">
        <v>51</v>
      </c>
      <c r="AF57" s="116" t="s">
        <v>51</v>
      </c>
      <c r="AG57" s="99" t="s">
        <v>464</v>
      </c>
    </row>
    <row r="58" s="2" customFormat="true" ht="12.95" hidden="false" customHeight="true" outlineLevel="0" collapsed="false">
      <c r="B58" s="139"/>
      <c r="C58" s="139"/>
      <c r="D58" s="139"/>
      <c r="E58" s="90"/>
      <c r="F58" s="90"/>
      <c r="G58" s="91" t="s">
        <v>465</v>
      </c>
      <c r="H58" s="91"/>
      <c r="I58" s="91"/>
      <c r="J58" s="91"/>
      <c r="K58" s="114" t="s">
        <v>51</v>
      </c>
      <c r="L58" s="116" t="s">
        <v>51</v>
      </c>
      <c r="M58" s="116" t="s">
        <v>51</v>
      </c>
      <c r="N58" s="116" t="s">
        <v>51</v>
      </c>
      <c r="O58" s="116" t="s">
        <v>51</v>
      </c>
      <c r="P58" s="146" t="n">
        <v>622</v>
      </c>
      <c r="Q58" s="122" t="s">
        <v>25</v>
      </c>
      <c r="R58" s="121" t="n">
        <v>-38.7</v>
      </c>
      <c r="S58" s="122" t="s">
        <v>25</v>
      </c>
      <c r="T58" s="93" t="s">
        <v>25</v>
      </c>
      <c r="U58" s="84"/>
      <c r="V58" s="116" t="s">
        <v>51</v>
      </c>
      <c r="W58" s="116" t="s">
        <v>51</v>
      </c>
      <c r="X58" s="93" t="s">
        <v>51</v>
      </c>
      <c r="Y58" s="93" t="s">
        <v>51</v>
      </c>
      <c r="Z58" s="116" t="s">
        <v>51</v>
      </c>
      <c r="AA58" s="6"/>
      <c r="AB58" s="117" t="s">
        <v>51</v>
      </c>
      <c r="AC58" s="116" t="s">
        <v>51</v>
      </c>
      <c r="AD58" s="116" t="s">
        <v>51</v>
      </c>
      <c r="AE58" s="116" t="s">
        <v>51</v>
      </c>
      <c r="AF58" s="116" t="s">
        <v>51</v>
      </c>
      <c r="AG58" s="99" t="s">
        <v>466</v>
      </c>
    </row>
    <row r="59" s="2" customFormat="true" ht="12.95" hidden="false" customHeight="true" outlineLevel="0" collapsed="false">
      <c r="B59" s="139"/>
      <c r="C59" s="139"/>
      <c r="D59" s="139"/>
      <c r="E59" s="90"/>
      <c r="F59" s="90"/>
      <c r="G59" s="91" t="s">
        <v>467</v>
      </c>
      <c r="H59" s="91"/>
      <c r="I59" s="91"/>
      <c r="J59" s="91"/>
      <c r="K59" s="114" t="s">
        <v>51</v>
      </c>
      <c r="L59" s="116" t="s">
        <v>51</v>
      </c>
      <c r="M59" s="116" t="s">
        <v>51</v>
      </c>
      <c r="N59" s="116" t="s">
        <v>51</v>
      </c>
      <c r="O59" s="116" t="s">
        <v>51</v>
      </c>
      <c r="P59" s="146" t="n">
        <v>21378</v>
      </c>
      <c r="Q59" s="122" t="s">
        <v>25</v>
      </c>
      <c r="R59" s="121" t="n">
        <v>-0.3</v>
      </c>
      <c r="S59" s="122" t="s">
        <v>25</v>
      </c>
      <c r="T59" s="93" t="s">
        <v>25</v>
      </c>
      <c r="U59" s="84"/>
      <c r="V59" s="116" t="s">
        <v>51</v>
      </c>
      <c r="W59" s="116" t="s">
        <v>51</v>
      </c>
      <c r="X59" s="93" t="s">
        <v>51</v>
      </c>
      <c r="Y59" s="93" t="s">
        <v>51</v>
      </c>
      <c r="Z59" s="116" t="s">
        <v>51</v>
      </c>
      <c r="AA59" s="6"/>
      <c r="AB59" s="117" t="s">
        <v>51</v>
      </c>
      <c r="AC59" s="116" t="s">
        <v>51</v>
      </c>
      <c r="AD59" s="116" t="s">
        <v>51</v>
      </c>
      <c r="AE59" s="116" t="s">
        <v>51</v>
      </c>
      <c r="AF59" s="116" t="s">
        <v>51</v>
      </c>
      <c r="AG59" s="99" t="s">
        <v>468</v>
      </c>
    </row>
    <row r="60" s="2" customFormat="true" ht="12.95" hidden="false" customHeight="true" outlineLevel="0" collapsed="false">
      <c r="B60" s="139"/>
      <c r="C60" s="139"/>
      <c r="D60" s="139"/>
      <c r="E60" s="91" t="s">
        <v>469</v>
      </c>
      <c r="F60" s="91"/>
      <c r="G60" s="91"/>
      <c r="H60" s="91"/>
      <c r="I60" s="91"/>
      <c r="J60" s="91"/>
      <c r="K60" s="114" t="s">
        <v>51</v>
      </c>
      <c r="L60" s="116" t="s">
        <v>51</v>
      </c>
      <c r="M60" s="116" t="s">
        <v>51</v>
      </c>
      <c r="N60" s="116" t="s">
        <v>51</v>
      </c>
      <c r="O60" s="116" t="s">
        <v>51</v>
      </c>
      <c r="P60" s="146" t="n">
        <v>696</v>
      </c>
      <c r="Q60" s="122" t="s">
        <v>25</v>
      </c>
      <c r="R60" s="121" t="n">
        <v>-41.1</v>
      </c>
      <c r="S60" s="122" t="s">
        <v>25</v>
      </c>
      <c r="T60" s="93" t="s">
        <v>25</v>
      </c>
      <c r="U60" s="84"/>
      <c r="V60" s="116" t="s">
        <v>51</v>
      </c>
      <c r="W60" s="116" t="s">
        <v>51</v>
      </c>
      <c r="X60" s="93" t="s">
        <v>51</v>
      </c>
      <c r="Y60" s="93" t="s">
        <v>51</v>
      </c>
      <c r="Z60" s="116" t="s">
        <v>51</v>
      </c>
      <c r="AA60" s="6"/>
      <c r="AB60" s="117" t="s">
        <v>51</v>
      </c>
      <c r="AC60" s="116" t="s">
        <v>51</v>
      </c>
      <c r="AD60" s="116" t="s">
        <v>51</v>
      </c>
      <c r="AE60" s="116" t="s">
        <v>51</v>
      </c>
      <c r="AF60" s="116" t="s">
        <v>51</v>
      </c>
      <c r="AG60" s="99" t="s">
        <v>470</v>
      </c>
    </row>
    <row r="61" s="2" customFormat="true" ht="18" hidden="false" customHeight="true" outlineLevel="0" collapsed="false">
      <c r="B61" s="139"/>
      <c r="C61" s="139"/>
      <c r="D61" s="91" t="s">
        <v>471</v>
      </c>
      <c r="E61" s="91"/>
      <c r="F61" s="91"/>
      <c r="G61" s="91"/>
      <c r="H61" s="91"/>
      <c r="I61" s="91"/>
      <c r="J61" s="91"/>
      <c r="K61" s="114" t="s">
        <v>51</v>
      </c>
      <c r="L61" s="116" t="s">
        <v>51</v>
      </c>
      <c r="M61" s="116" t="s">
        <v>51</v>
      </c>
      <c r="N61" s="116" t="s">
        <v>51</v>
      </c>
      <c r="O61" s="116" t="s">
        <v>51</v>
      </c>
      <c r="P61" s="146" t="n">
        <v>30316</v>
      </c>
      <c r="Q61" s="122" t="s">
        <v>25</v>
      </c>
      <c r="R61" s="121" t="n">
        <v>-8</v>
      </c>
      <c r="S61" s="122" t="s">
        <v>25</v>
      </c>
      <c r="T61" s="93" t="s">
        <v>25</v>
      </c>
      <c r="U61" s="84"/>
      <c r="V61" s="116" t="s">
        <v>51</v>
      </c>
      <c r="W61" s="116" t="s">
        <v>51</v>
      </c>
      <c r="X61" s="93" t="s">
        <v>51</v>
      </c>
      <c r="Y61" s="93" t="s">
        <v>51</v>
      </c>
      <c r="Z61" s="116" t="s">
        <v>51</v>
      </c>
      <c r="AA61" s="6"/>
      <c r="AB61" s="117" t="s">
        <v>51</v>
      </c>
      <c r="AC61" s="116" t="s">
        <v>51</v>
      </c>
      <c r="AD61" s="116" t="s">
        <v>51</v>
      </c>
      <c r="AE61" s="116" t="s">
        <v>51</v>
      </c>
      <c r="AF61" s="116" t="s">
        <v>51</v>
      </c>
      <c r="AG61" s="99" t="s">
        <v>472</v>
      </c>
    </row>
    <row r="62" s="2" customFormat="true" ht="12.95" hidden="false" customHeight="true" outlineLevel="0" collapsed="false">
      <c r="B62" s="139"/>
      <c r="C62" s="139"/>
      <c r="D62" s="91" t="s">
        <v>473</v>
      </c>
      <c r="E62" s="91"/>
      <c r="F62" s="91"/>
      <c r="G62" s="91"/>
      <c r="H62" s="91"/>
      <c r="I62" s="91"/>
      <c r="J62" s="91"/>
      <c r="K62" s="114" t="s">
        <v>51</v>
      </c>
      <c r="L62" s="116" t="s">
        <v>51</v>
      </c>
      <c r="M62" s="116" t="s">
        <v>51</v>
      </c>
      <c r="N62" s="116" t="s">
        <v>51</v>
      </c>
      <c r="O62" s="116" t="s">
        <v>51</v>
      </c>
      <c r="P62" s="146" t="n">
        <v>1544</v>
      </c>
      <c r="Q62" s="122" t="s">
        <v>25</v>
      </c>
      <c r="R62" s="121" t="n">
        <v>16.4</v>
      </c>
      <c r="S62" s="122" t="s">
        <v>25</v>
      </c>
      <c r="T62" s="93" t="s">
        <v>25</v>
      </c>
      <c r="U62" s="84"/>
      <c r="V62" s="116" t="s">
        <v>51</v>
      </c>
      <c r="W62" s="116" t="s">
        <v>51</v>
      </c>
      <c r="X62" s="93" t="s">
        <v>51</v>
      </c>
      <c r="Y62" s="93" t="s">
        <v>51</v>
      </c>
      <c r="Z62" s="116" t="s">
        <v>51</v>
      </c>
      <c r="AA62" s="6"/>
      <c r="AB62" s="117" t="s">
        <v>51</v>
      </c>
      <c r="AC62" s="116" t="s">
        <v>51</v>
      </c>
      <c r="AD62" s="116" t="s">
        <v>51</v>
      </c>
      <c r="AE62" s="116" t="s">
        <v>51</v>
      </c>
      <c r="AF62" s="116" t="s">
        <v>51</v>
      </c>
      <c r="AG62" s="99" t="s">
        <v>474</v>
      </c>
    </row>
    <row r="63" s="2" customFormat="true" ht="12.95" hidden="false" customHeight="true" outlineLevel="0" collapsed="false">
      <c r="B63" s="139"/>
      <c r="C63" s="139"/>
      <c r="D63" s="91" t="s">
        <v>475</v>
      </c>
      <c r="E63" s="91"/>
      <c r="F63" s="91"/>
      <c r="G63" s="91"/>
      <c r="H63" s="91"/>
      <c r="I63" s="91"/>
      <c r="J63" s="91"/>
      <c r="K63" s="114" t="s">
        <v>51</v>
      </c>
      <c r="L63" s="116" t="s">
        <v>51</v>
      </c>
      <c r="M63" s="116" t="s">
        <v>51</v>
      </c>
      <c r="N63" s="116" t="s">
        <v>51</v>
      </c>
      <c r="O63" s="116" t="s">
        <v>51</v>
      </c>
      <c r="P63" s="146" t="n">
        <v>2068</v>
      </c>
      <c r="Q63" s="122" t="s">
        <v>25</v>
      </c>
      <c r="R63" s="121" t="n">
        <v>153.4</v>
      </c>
      <c r="S63" s="122" t="s">
        <v>25</v>
      </c>
      <c r="T63" s="93" t="s">
        <v>25</v>
      </c>
      <c r="U63" s="84"/>
      <c r="V63" s="116" t="s">
        <v>51</v>
      </c>
      <c r="W63" s="116" t="s">
        <v>51</v>
      </c>
      <c r="X63" s="93" t="s">
        <v>51</v>
      </c>
      <c r="Y63" s="93" t="s">
        <v>51</v>
      </c>
      <c r="Z63" s="116" t="s">
        <v>51</v>
      </c>
      <c r="AA63" s="6"/>
      <c r="AB63" s="117" t="s">
        <v>51</v>
      </c>
      <c r="AC63" s="116" t="s">
        <v>51</v>
      </c>
      <c r="AD63" s="116" t="s">
        <v>51</v>
      </c>
      <c r="AE63" s="116" t="s">
        <v>51</v>
      </c>
      <c r="AF63" s="116" t="s">
        <v>51</v>
      </c>
      <c r="AG63" s="125" t="s">
        <v>476</v>
      </c>
    </row>
    <row r="64" s="2" customFormat="true" ht="12.95" hidden="false" customHeight="true" outlineLevel="0" collapsed="false">
      <c r="B64" s="139"/>
      <c r="C64" s="139"/>
      <c r="D64" s="91" t="s">
        <v>477</v>
      </c>
      <c r="E64" s="91"/>
      <c r="F64" s="91"/>
      <c r="G64" s="91"/>
      <c r="H64" s="91"/>
      <c r="I64" s="91"/>
      <c r="J64" s="91"/>
      <c r="K64" s="114" t="s">
        <v>51</v>
      </c>
      <c r="L64" s="116" t="s">
        <v>51</v>
      </c>
      <c r="M64" s="116" t="s">
        <v>51</v>
      </c>
      <c r="N64" s="116" t="s">
        <v>51</v>
      </c>
      <c r="O64" s="116" t="s">
        <v>51</v>
      </c>
      <c r="P64" s="146" t="n">
        <v>-4520</v>
      </c>
      <c r="Q64" s="122" t="s">
        <v>25</v>
      </c>
      <c r="R64" s="122" t="s">
        <v>25</v>
      </c>
      <c r="S64" s="122" t="s">
        <v>25</v>
      </c>
      <c r="T64" s="93" t="s">
        <v>25</v>
      </c>
      <c r="U64" s="84"/>
      <c r="V64" s="116" t="s">
        <v>51</v>
      </c>
      <c r="W64" s="116" t="s">
        <v>51</v>
      </c>
      <c r="X64" s="93" t="s">
        <v>51</v>
      </c>
      <c r="Y64" s="93" t="s">
        <v>51</v>
      </c>
      <c r="Z64" s="116" t="s">
        <v>51</v>
      </c>
      <c r="AA64" s="6"/>
      <c r="AB64" s="117" t="s">
        <v>51</v>
      </c>
      <c r="AC64" s="116" t="s">
        <v>51</v>
      </c>
      <c r="AD64" s="116" t="s">
        <v>51</v>
      </c>
      <c r="AE64" s="116" t="s">
        <v>51</v>
      </c>
      <c r="AF64" s="116" t="s">
        <v>51</v>
      </c>
      <c r="AG64" s="99" t="s">
        <v>478</v>
      </c>
    </row>
    <row r="65" s="2" customFormat="true" ht="12.95" hidden="false" customHeight="true" outlineLevel="0" collapsed="false">
      <c r="B65" s="139"/>
      <c r="C65" s="139"/>
      <c r="D65" s="91" t="s">
        <v>479</v>
      </c>
      <c r="E65" s="91"/>
      <c r="F65" s="91"/>
      <c r="G65" s="91"/>
      <c r="H65" s="91"/>
      <c r="I65" s="91"/>
      <c r="J65" s="91"/>
      <c r="K65" s="114" t="s">
        <v>51</v>
      </c>
      <c r="L65" s="116" t="s">
        <v>51</v>
      </c>
      <c r="M65" s="116" t="s">
        <v>51</v>
      </c>
      <c r="N65" s="116" t="s">
        <v>51</v>
      </c>
      <c r="O65" s="116" t="s">
        <v>51</v>
      </c>
      <c r="P65" s="146" t="n">
        <v>9174</v>
      </c>
      <c r="Q65" s="122" t="s">
        <v>25</v>
      </c>
      <c r="R65" s="121" t="n">
        <v>14.3</v>
      </c>
      <c r="S65" s="122" t="s">
        <v>25</v>
      </c>
      <c r="T65" s="93" t="s">
        <v>25</v>
      </c>
      <c r="U65" s="84"/>
      <c r="V65" s="116" t="s">
        <v>51</v>
      </c>
      <c r="W65" s="116" t="s">
        <v>51</v>
      </c>
      <c r="X65" s="93" t="s">
        <v>51</v>
      </c>
      <c r="Y65" s="93" t="s">
        <v>51</v>
      </c>
      <c r="Z65" s="116" t="s">
        <v>51</v>
      </c>
      <c r="AA65" s="6"/>
      <c r="AB65" s="117" t="s">
        <v>51</v>
      </c>
      <c r="AC65" s="116" t="s">
        <v>51</v>
      </c>
      <c r="AD65" s="116" t="s">
        <v>51</v>
      </c>
      <c r="AE65" s="116" t="s">
        <v>51</v>
      </c>
      <c r="AF65" s="116" t="s">
        <v>51</v>
      </c>
      <c r="AG65" s="99" t="s">
        <v>480</v>
      </c>
    </row>
    <row r="66" s="2" customFormat="true" ht="12.95" hidden="false" customHeight="true" outlineLevel="0" collapsed="false">
      <c r="B66" s="139"/>
      <c r="C66" s="139"/>
      <c r="D66" s="91" t="s">
        <v>481</v>
      </c>
      <c r="E66" s="91"/>
      <c r="F66" s="91"/>
      <c r="G66" s="91"/>
      <c r="H66" s="91"/>
      <c r="I66" s="91"/>
      <c r="J66" s="91"/>
      <c r="K66" s="114" t="s">
        <v>51</v>
      </c>
      <c r="L66" s="116" t="s">
        <v>51</v>
      </c>
      <c r="M66" s="116" t="s">
        <v>51</v>
      </c>
      <c r="N66" s="116" t="s">
        <v>51</v>
      </c>
      <c r="O66" s="116" t="s">
        <v>51</v>
      </c>
      <c r="P66" s="146" t="n">
        <v>371</v>
      </c>
      <c r="Q66" s="122" t="s">
        <v>25</v>
      </c>
      <c r="R66" s="121" t="n">
        <v>-18.3</v>
      </c>
      <c r="S66" s="122" t="s">
        <v>25</v>
      </c>
      <c r="T66" s="93" t="s">
        <v>25</v>
      </c>
      <c r="U66" s="84"/>
      <c r="V66" s="116" t="s">
        <v>51</v>
      </c>
      <c r="W66" s="116" t="s">
        <v>51</v>
      </c>
      <c r="X66" s="93" t="s">
        <v>51</v>
      </c>
      <c r="Y66" s="93" t="s">
        <v>51</v>
      </c>
      <c r="Z66" s="116" t="s">
        <v>51</v>
      </c>
      <c r="AA66" s="6"/>
      <c r="AB66" s="117" t="s">
        <v>51</v>
      </c>
      <c r="AC66" s="116" t="s">
        <v>51</v>
      </c>
      <c r="AD66" s="116" t="s">
        <v>51</v>
      </c>
      <c r="AE66" s="116" t="s">
        <v>51</v>
      </c>
      <c r="AF66" s="116" t="s">
        <v>51</v>
      </c>
      <c r="AG66" s="99" t="s">
        <v>482</v>
      </c>
    </row>
    <row r="67" s="2" customFormat="true" ht="12.95" hidden="false" customHeight="true" outlineLevel="0" collapsed="false">
      <c r="B67" s="139"/>
      <c r="C67" s="139"/>
      <c r="D67" s="91" t="s">
        <v>483</v>
      </c>
      <c r="E67" s="91"/>
      <c r="F67" s="91"/>
      <c r="G67" s="91"/>
      <c r="H67" s="91"/>
      <c r="I67" s="91"/>
      <c r="J67" s="91"/>
      <c r="K67" s="114" t="s">
        <v>51</v>
      </c>
      <c r="L67" s="116" t="s">
        <v>51</v>
      </c>
      <c r="M67" s="116" t="s">
        <v>51</v>
      </c>
      <c r="N67" s="116" t="s">
        <v>51</v>
      </c>
      <c r="O67" s="116" t="s">
        <v>51</v>
      </c>
      <c r="P67" s="146" t="n">
        <v>-4758</v>
      </c>
      <c r="Q67" s="122" t="s">
        <v>25</v>
      </c>
      <c r="R67" s="122" t="s">
        <v>25</v>
      </c>
      <c r="S67" s="93" t="s">
        <v>25</v>
      </c>
      <c r="T67" s="93" t="s">
        <v>25</v>
      </c>
      <c r="U67" s="84"/>
      <c r="V67" s="116" t="s">
        <v>51</v>
      </c>
      <c r="W67" s="116" t="s">
        <v>51</v>
      </c>
      <c r="X67" s="93" t="s">
        <v>51</v>
      </c>
      <c r="Y67" s="93" t="s">
        <v>51</v>
      </c>
      <c r="Z67" s="116" t="s">
        <v>51</v>
      </c>
      <c r="AA67" s="6"/>
      <c r="AB67" s="117" t="s">
        <v>51</v>
      </c>
      <c r="AC67" s="116" t="s">
        <v>51</v>
      </c>
      <c r="AD67" s="116" t="s">
        <v>51</v>
      </c>
      <c r="AE67" s="116" t="s">
        <v>51</v>
      </c>
      <c r="AF67" s="116" t="s">
        <v>51</v>
      </c>
      <c r="AG67" s="99" t="s">
        <v>484</v>
      </c>
    </row>
    <row r="68" s="89" customFormat="true" ht="30.75" hidden="false" customHeight="true" outlineLevel="0" collapsed="false">
      <c r="B68" s="57"/>
      <c r="C68" s="225" t="s">
        <v>485</v>
      </c>
      <c r="D68" s="225"/>
      <c r="E68" s="225"/>
      <c r="F68" s="225"/>
      <c r="G68" s="225"/>
      <c r="H68" s="225"/>
      <c r="I68" s="225"/>
      <c r="J68" s="226" t="s">
        <v>41</v>
      </c>
      <c r="K68" s="114" t="s">
        <v>51</v>
      </c>
      <c r="L68" s="116" t="s">
        <v>51</v>
      </c>
      <c r="M68" s="116" t="s">
        <v>51</v>
      </c>
      <c r="N68" s="116" t="s">
        <v>51</v>
      </c>
      <c r="O68" s="116" t="s">
        <v>51</v>
      </c>
      <c r="P68" s="141" t="n">
        <v>73.4</v>
      </c>
      <c r="Q68" s="122" t="s">
        <v>25</v>
      </c>
      <c r="R68" s="122" t="s">
        <v>25</v>
      </c>
      <c r="S68" s="93" t="s">
        <v>25</v>
      </c>
      <c r="T68" s="93" t="s">
        <v>25</v>
      </c>
      <c r="U68" s="5"/>
      <c r="V68" s="116" t="s">
        <v>51</v>
      </c>
      <c r="W68" s="116" t="s">
        <v>51</v>
      </c>
      <c r="X68" s="93" t="s">
        <v>51</v>
      </c>
      <c r="Y68" s="93" t="s">
        <v>51</v>
      </c>
      <c r="Z68" s="116" t="s">
        <v>51</v>
      </c>
      <c r="AA68" s="6"/>
      <c r="AB68" s="117" t="s">
        <v>51</v>
      </c>
      <c r="AC68" s="116" t="s">
        <v>51</v>
      </c>
      <c r="AD68" s="116" t="s">
        <v>51</v>
      </c>
      <c r="AE68" s="116" t="s">
        <v>51</v>
      </c>
      <c r="AF68" s="116" t="s">
        <v>51</v>
      </c>
      <c r="AG68" s="125" t="s">
        <v>486</v>
      </c>
    </row>
    <row r="69" s="89" customFormat="true" ht="18" hidden="false" customHeight="true" outlineLevel="0" collapsed="false">
      <c r="B69" s="57"/>
      <c r="C69" s="227" t="s">
        <v>487</v>
      </c>
      <c r="D69" s="227"/>
      <c r="E69" s="227"/>
      <c r="F69" s="227"/>
      <c r="G69" s="227"/>
      <c r="H69" s="227"/>
      <c r="I69" s="227"/>
      <c r="J69" s="228" t="s">
        <v>41</v>
      </c>
      <c r="K69" s="114" t="s">
        <v>51</v>
      </c>
      <c r="L69" s="116" t="s">
        <v>51</v>
      </c>
      <c r="M69" s="116" t="s">
        <v>51</v>
      </c>
      <c r="N69" s="116" t="s">
        <v>51</v>
      </c>
      <c r="O69" s="116" t="s">
        <v>51</v>
      </c>
      <c r="P69" s="141" t="n">
        <v>26.6</v>
      </c>
      <c r="Q69" s="122" t="s">
        <v>25</v>
      </c>
      <c r="R69" s="122" t="s">
        <v>25</v>
      </c>
      <c r="S69" s="93" t="s">
        <v>25</v>
      </c>
      <c r="T69" s="93" t="s">
        <v>25</v>
      </c>
      <c r="U69" s="84"/>
      <c r="V69" s="116" t="s">
        <v>51</v>
      </c>
      <c r="W69" s="116" t="s">
        <v>51</v>
      </c>
      <c r="X69" s="93" t="s">
        <v>51</v>
      </c>
      <c r="Y69" s="93" t="s">
        <v>51</v>
      </c>
      <c r="Z69" s="116" t="s">
        <v>51</v>
      </c>
      <c r="AA69" s="6"/>
      <c r="AB69" s="117" t="s">
        <v>51</v>
      </c>
      <c r="AC69" s="116" t="s">
        <v>51</v>
      </c>
      <c r="AD69" s="116" t="s">
        <v>51</v>
      </c>
      <c r="AE69" s="116" t="s">
        <v>51</v>
      </c>
      <c r="AF69" s="116" t="s">
        <v>51</v>
      </c>
      <c r="AG69" s="99" t="s">
        <v>488</v>
      </c>
    </row>
    <row r="70" s="89" customFormat="true" ht="12.75" hidden="false" customHeight="true" outlineLevel="0" collapsed="false">
      <c r="B70" s="57"/>
      <c r="C70" s="57"/>
      <c r="D70" s="227" t="s">
        <v>489</v>
      </c>
      <c r="E70" s="227"/>
      <c r="F70" s="227"/>
      <c r="G70" s="227"/>
      <c r="H70" s="227"/>
      <c r="I70" s="227"/>
      <c r="J70" s="228" t="s">
        <v>41</v>
      </c>
      <c r="K70" s="114" t="s">
        <v>51</v>
      </c>
      <c r="L70" s="116" t="s">
        <v>51</v>
      </c>
      <c r="M70" s="116" t="s">
        <v>51</v>
      </c>
      <c r="N70" s="116" t="s">
        <v>51</v>
      </c>
      <c r="O70" s="116" t="s">
        <v>51</v>
      </c>
      <c r="P70" s="141" t="n">
        <v>18.4</v>
      </c>
      <c r="Q70" s="122" t="s">
        <v>25</v>
      </c>
      <c r="R70" s="122" t="s">
        <v>25</v>
      </c>
      <c r="S70" s="93" t="s">
        <v>25</v>
      </c>
      <c r="T70" s="93" t="s">
        <v>25</v>
      </c>
      <c r="U70" s="84"/>
      <c r="V70" s="116" t="s">
        <v>51</v>
      </c>
      <c r="W70" s="116" t="s">
        <v>51</v>
      </c>
      <c r="X70" s="93" t="s">
        <v>51</v>
      </c>
      <c r="Y70" s="93" t="s">
        <v>51</v>
      </c>
      <c r="Z70" s="116" t="s">
        <v>51</v>
      </c>
      <c r="AA70" s="6"/>
      <c r="AB70" s="117" t="s">
        <v>51</v>
      </c>
      <c r="AC70" s="116" t="s">
        <v>51</v>
      </c>
      <c r="AD70" s="116" t="s">
        <v>51</v>
      </c>
      <c r="AE70" s="116" t="s">
        <v>51</v>
      </c>
      <c r="AF70" s="116" t="s">
        <v>51</v>
      </c>
      <c r="AG70" s="229" t="s">
        <v>490</v>
      </c>
    </row>
    <row r="71" s="89" customFormat="true" ht="12.75" hidden="false" customHeight="true" outlineLevel="0" collapsed="false">
      <c r="B71" s="57"/>
      <c r="C71" s="57"/>
      <c r="D71" s="57"/>
      <c r="E71" s="227" t="s">
        <v>491</v>
      </c>
      <c r="F71" s="227"/>
      <c r="G71" s="227"/>
      <c r="H71" s="227"/>
      <c r="I71" s="227"/>
      <c r="J71" s="228" t="s">
        <v>41</v>
      </c>
      <c r="K71" s="114" t="s">
        <v>51</v>
      </c>
      <c r="L71" s="116" t="s">
        <v>51</v>
      </c>
      <c r="M71" s="116" t="s">
        <v>51</v>
      </c>
      <c r="N71" s="116" t="s">
        <v>51</v>
      </c>
      <c r="O71" s="116" t="s">
        <v>51</v>
      </c>
      <c r="P71" s="141" t="n">
        <v>18.3</v>
      </c>
      <c r="Q71" s="122" t="s">
        <v>25</v>
      </c>
      <c r="R71" s="122" t="s">
        <v>25</v>
      </c>
      <c r="S71" s="93" t="s">
        <v>25</v>
      </c>
      <c r="T71" s="93" t="s">
        <v>25</v>
      </c>
      <c r="U71" s="84"/>
      <c r="V71" s="116" t="s">
        <v>51</v>
      </c>
      <c r="W71" s="116" t="s">
        <v>51</v>
      </c>
      <c r="X71" s="93" t="s">
        <v>51</v>
      </c>
      <c r="Y71" s="93" t="s">
        <v>51</v>
      </c>
      <c r="Z71" s="116" t="s">
        <v>51</v>
      </c>
      <c r="AA71" s="6"/>
      <c r="AB71" s="117" t="s">
        <v>51</v>
      </c>
      <c r="AC71" s="116" t="s">
        <v>51</v>
      </c>
      <c r="AD71" s="116" t="s">
        <v>51</v>
      </c>
      <c r="AE71" s="116" t="s">
        <v>51</v>
      </c>
      <c r="AF71" s="116" t="s">
        <v>51</v>
      </c>
      <c r="AG71" s="99" t="s">
        <v>492</v>
      </c>
    </row>
    <row r="72" s="57" customFormat="true" ht="18" hidden="false" customHeight="true" outlineLevel="0" collapsed="false">
      <c r="B72" s="230"/>
      <c r="C72" s="231" t="s">
        <v>493</v>
      </c>
      <c r="D72" s="231"/>
      <c r="E72" s="231"/>
      <c r="F72" s="231"/>
      <c r="G72" s="231"/>
      <c r="H72" s="231"/>
      <c r="I72" s="231"/>
      <c r="J72" s="232" t="s">
        <v>41</v>
      </c>
      <c r="K72" s="233" t="n">
        <v>23.6</v>
      </c>
      <c r="L72" s="181" t="s">
        <v>25</v>
      </c>
      <c r="M72" s="181" t="s">
        <v>25</v>
      </c>
      <c r="N72" s="181" t="s">
        <v>25</v>
      </c>
      <c r="O72" s="181" t="s">
        <v>25</v>
      </c>
      <c r="P72" s="157" t="n">
        <v>22.2</v>
      </c>
      <c r="Q72" s="178" t="s">
        <v>25</v>
      </c>
      <c r="R72" s="178" t="s">
        <v>25</v>
      </c>
      <c r="S72" s="178" t="s">
        <v>25</v>
      </c>
      <c r="T72" s="178" t="s">
        <v>25</v>
      </c>
      <c r="U72" s="234"/>
      <c r="V72" s="131" t="n">
        <v>25.6</v>
      </c>
      <c r="W72" s="178" t="s">
        <v>25</v>
      </c>
      <c r="X72" s="178" t="s">
        <v>25</v>
      </c>
      <c r="Y72" s="178" t="s">
        <v>25</v>
      </c>
      <c r="Z72" s="178" t="s">
        <v>25</v>
      </c>
      <c r="AA72" s="166"/>
      <c r="AB72" s="235" t="n">
        <v>23.7</v>
      </c>
      <c r="AC72" s="178" t="s">
        <v>25</v>
      </c>
      <c r="AD72" s="178" t="s">
        <v>25</v>
      </c>
      <c r="AE72" s="178" t="s">
        <v>25</v>
      </c>
      <c r="AF72" s="236" t="s">
        <v>25</v>
      </c>
      <c r="AG72" s="137" t="s">
        <v>494</v>
      </c>
    </row>
    <row r="73" s="193" customFormat="true" ht="18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201"/>
      <c r="L73" s="186"/>
      <c r="M73" s="237"/>
      <c r="N73" s="237"/>
      <c r="O73" s="6"/>
      <c r="P73" s="146"/>
      <c r="Q73" s="186"/>
      <c r="R73" s="237"/>
      <c r="S73" s="237"/>
      <c r="T73" s="6"/>
      <c r="U73" s="84"/>
      <c r="W73" s="163" t="s">
        <v>151</v>
      </c>
      <c r="X73" s="163"/>
      <c r="Y73" s="100"/>
      <c r="Z73" s="6"/>
      <c r="AA73" s="6"/>
      <c r="AB73" s="201"/>
      <c r="AC73" s="186"/>
      <c r="AD73" s="186"/>
      <c r="AE73" s="186"/>
      <c r="AF73" s="6"/>
      <c r="AG73" s="202"/>
    </row>
    <row r="74" s="193" customFormat="true" ht="12.9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L74" s="186"/>
      <c r="M74" s="141"/>
      <c r="N74" s="186"/>
      <c r="O74" s="6"/>
      <c r="P74" s="146"/>
      <c r="Q74" s="186"/>
      <c r="R74" s="141"/>
      <c r="S74" s="141"/>
      <c r="T74" s="141"/>
      <c r="U74" s="84"/>
      <c r="W74" s="163" t="s">
        <v>152</v>
      </c>
      <c r="X74" s="238"/>
      <c r="Y74" s="186"/>
      <c r="Z74" s="6"/>
      <c r="AA74" s="6"/>
      <c r="AC74" s="186"/>
      <c r="AD74" s="141"/>
      <c r="AE74" s="186"/>
      <c r="AF74" s="6"/>
      <c r="AG74" s="202"/>
    </row>
    <row r="75" customFormat="false" ht="12.75" hidden="false" customHeight="true" outlineLevel="0" collapsed="false">
      <c r="U75" s="84"/>
      <c r="W75" s="163" t="s">
        <v>495</v>
      </c>
      <c r="AB75" s="193"/>
    </row>
    <row r="76" customFormat="false" ht="12.75" hidden="false" customHeight="true" outlineLevel="0" collapsed="false">
      <c r="U76" s="84"/>
      <c r="W76" s="163" t="s">
        <v>496</v>
      </c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</row>
    <row r="80" customFormat="false" ht="12" hidden="false" customHeight="false" outlineLevel="0" collapsed="false">
      <c r="U80" s="84"/>
      <c r="AB80" s="193"/>
    </row>
    <row r="81" customFormat="false" ht="12" hidden="false" customHeight="false" outlineLevel="0" collapsed="false">
      <c r="U81" s="84"/>
      <c r="AB81" s="193"/>
    </row>
    <row r="82" customFormat="false" ht="12" hidden="false" customHeight="false" outlineLevel="0" collapsed="false">
      <c r="U82" s="84"/>
      <c r="AB82" s="193"/>
      <c r="AG82" s="217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02"/>
    </row>
    <row r="88" customFormat="false" ht="12" hidden="false" customHeight="false" outlineLevel="0" collapsed="false">
      <c r="I88" s="37"/>
      <c r="J88" s="37"/>
      <c r="K88" s="193"/>
      <c r="U88" s="84"/>
      <c r="AB88" s="193"/>
      <c r="AG88" s="202"/>
    </row>
    <row r="89" customFormat="false" ht="12" hidden="false" customHeight="false" outlineLevel="0" collapsed="false">
      <c r="I89" s="37"/>
      <c r="J89" s="37"/>
      <c r="K89" s="193"/>
      <c r="U89" s="84"/>
      <c r="AB89" s="193"/>
      <c r="AG89" s="202"/>
    </row>
    <row r="90" customFormat="false" ht="12" hidden="false" customHeight="false" outlineLevel="0" collapsed="false">
      <c r="I90" s="37"/>
      <c r="J90" s="37"/>
      <c r="K90" s="193"/>
      <c r="U90" s="84"/>
      <c r="AB90" s="193"/>
      <c r="AG90" s="217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I96" s="37"/>
      <c r="J96" s="37"/>
      <c r="K96" s="193"/>
      <c r="U96" s="84"/>
      <c r="AB96" s="193"/>
    </row>
    <row r="97" customFormat="false" ht="12" hidden="false" customHeight="false" outlineLevel="0" collapsed="false">
      <c r="I97" s="37"/>
      <c r="J97" s="37"/>
      <c r="K97" s="193"/>
      <c r="U97" s="84"/>
      <c r="AB97" s="193"/>
    </row>
    <row r="98" customFormat="false" ht="12" hidden="false" customHeight="false" outlineLevel="0" collapsed="false">
      <c r="I98" s="37"/>
      <c r="J98" s="37"/>
      <c r="K98" s="193"/>
      <c r="U98" s="84"/>
      <c r="AB98" s="193"/>
    </row>
    <row r="99" customFormat="false" ht="12" hidden="false" customHeight="false" outlineLevel="0" collapsed="false">
      <c r="K99" s="193"/>
      <c r="U99" s="84"/>
      <c r="AB99" s="193"/>
    </row>
    <row r="100" customFormat="false" ht="12" hidden="false" customHeight="false" outlineLevel="0" collapsed="false">
      <c r="K100" s="193"/>
      <c r="U100" s="84"/>
      <c r="AB100" s="193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  <row r="127" customFormat="false" ht="12" hidden="false" customHeight="false" outlineLevel="0" collapsed="false">
      <c r="U127" s="84"/>
    </row>
    <row r="128" customFormat="false" ht="12" hidden="false" customHeight="false" outlineLevel="0" collapsed="false">
      <c r="U128" s="84"/>
    </row>
    <row r="129" customFormat="false" ht="12" hidden="false" customHeight="false" outlineLevel="0" collapsed="false">
      <c r="U129" s="84"/>
    </row>
  </sheetData>
  <mergeCells count="76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E12:J12"/>
    <mergeCell ref="F13:J13"/>
    <mergeCell ref="G14:J14"/>
    <mergeCell ref="G15:J15"/>
    <mergeCell ref="G16:J16"/>
    <mergeCell ref="F17:J17"/>
    <mergeCell ref="G18:J18"/>
    <mergeCell ref="G19:J19"/>
    <mergeCell ref="G20:J20"/>
    <mergeCell ref="G21:J21"/>
    <mergeCell ref="F22:J22"/>
    <mergeCell ref="D23:J23"/>
    <mergeCell ref="E24:J24"/>
    <mergeCell ref="E25:J25"/>
    <mergeCell ref="F26:J26"/>
    <mergeCell ref="F27:J27"/>
    <mergeCell ref="E28:J28"/>
    <mergeCell ref="E29:J29"/>
    <mergeCell ref="E30:J30"/>
    <mergeCell ref="E31:J31"/>
    <mergeCell ref="E32:J32"/>
    <mergeCell ref="E33:J33"/>
    <mergeCell ref="E34:J34"/>
    <mergeCell ref="D35:J35"/>
    <mergeCell ref="C36:J36"/>
    <mergeCell ref="D37:J37"/>
    <mergeCell ref="D38:J38"/>
    <mergeCell ref="D39:J39"/>
    <mergeCell ref="C40:J40"/>
    <mergeCell ref="D41:J41"/>
    <mergeCell ref="E42:J42"/>
    <mergeCell ref="D43:J43"/>
    <mergeCell ref="D44:J44"/>
    <mergeCell ref="D45:J45"/>
    <mergeCell ref="D46:J46"/>
    <mergeCell ref="D47:J47"/>
    <mergeCell ref="D48:J48"/>
    <mergeCell ref="D49:J49"/>
    <mergeCell ref="D50:J50"/>
    <mergeCell ref="D51:J51"/>
    <mergeCell ref="C52:J52"/>
    <mergeCell ref="C53:J53"/>
    <mergeCell ref="D54:J54"/>
    <mergeCell ref="E55:J55"/>
    <mergeCell ref="F56:J56"/>
    <mergeCell ref="F57:J57"/>
    <mergeCell ref="G58:J58"/>
    <mergeCell ref="G59:J59"/>
    <mergeCell ref="E60:J60"/>
    <mergeCell ref="D61:J61"/>
    <mergeCell ref="D62:J62"/>
    <mergeCell ref="D63:J63"/>
    <mergeCell ref="D64:J64"/>
    <mergeCell ref="D65:J65"/>
    <mergeCell ref="D66:J66"/>
    <mergeCell ref="D67:J67"/>
    <mergeCell ref="C68:I68"/>
    <mergeCell ref="C69:I69"/>
    <mergeCell ref="D70:I70"/>
    <mergeCell ref="E71:I71"/>
    <mergeCell ref="C72:I72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0:37:24Z</dcterms:created>
  <dc:creator/>
  <dc:description/>
  <dc:language>en-US</dc:language>
  <cp:lastModifiedBy> </cp:lastModifiedBy>
  <cp:lastPrinted>2012-05-18T00:38:46Z</cp:lastPrinted>
  <dcterms:modified xsi:type="dcterms:W3CDTF">2012-08-03T01:41:47Z</dcterms:modified>
  <cp:revision>0</cp:revision>
  <dc:subject/>
  <dc:title/>
</cp:coreProperties>
</file>