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" sheetId="1" state="visible" r:id="rId2"/>
    <sheet name="１－１ (2)" sheetId="2" state="visible" r:id="rId3"/>
    <sheet name="１－２" sheetId="3" state="visible" r:id="rId4"/>
    <sheet name="１－２ (2)" sheetId="4" state="visible" r:id="rId5"/>
  </sheets>
  <definedNames>
    <definedName function="false" hidden="false" localSheetId="0" name="_xlnm.Print_Area" vbProcedure="false">'１－１'!$A$1:$AG$76</definedName>
    <definedName function="false" hidden="false" localSheetId="0" name="_xlnm.Print_Titles" vbProcedure="false">'１－１'!$1:$11</definedName>
    <definedName function="false" hidden="false" localSheetId="1" name="_xlnm.Print_Area" vbProcedure="false">'１－１ (2)'!$A$1:$AG$78</definedName>
    <definedName function="false" hidden="false" localSheetId="1" name="_xlnm.Print_Titles" vbProcedure="false">'１－１ (2)'!$1:$11</definedName>
    <definedName function="false" hidden="false" localSheetId="2" name="_xlnm.Print_Area" vbProcedure="false">'１－２'!$A$1:$AG$72</definedName>
    <definedName function="false" hidden="false" localSheetId="2" name="_xlnm.Print_Titles" vbProcedure="false">'１－２'!$1:$11</definedName>
    <definedName function="false" hidden="false" localSheetId="3" name="_xlnm.Print_Area" vbProcedure="false">'１－２ (2)'!$A$1:$AG$76</definedName>
    <definedName function="false" hidden="false" localSheetId="3" name="_xlnm.Print_Titles" vbProcedure="false">'１－２ (2)'!$1:$11</definedName>
    <definedName function="false" hidden="false" localSheetId="0" name="Z_7F37B9D6_330D_4A13_965B_F78BF88CCB5E__wvu_Cols" vbProcedure="false">#REF!</definedName>
    <definedName function="false" hidden="false" localSheetId="0" name="Z_7F37B9D6_330D_4A13_965B_F78BF88CCB5E__wvu_PrintArea" vbProcedure="false">'１－１'!$B$1:$AG$74</definedName>
    <definedName function="false" hidden="false" localSheetId="0" name="Z_7F37B9D6_330D_4A13_965B_F78BF88CCB5E__wvu_Rows" vbProcedure="false">'１－１'!$15:$17,'１－１'!$19:$19,'１－１'!$21:$26,'１－１'!$43:$43,'１－１'!$47:$48,'１－１'!$56:$57,'１－１'!$71:$74,#REF!,#REF!,#REF!,#REF!,#REF!,#REF!,#REF!,#REF!,#REF!,#REF!,#REF!</definedName>
    <definedName function="false" hidden="false" localSheetId="1" name="Z_7F37B9D6_330D_4A13_965B_F78BF88CCB5E__wvu_Cols" vbProcedure="false">#REF!</definedName>
    <definedName function="false" hidden="false" localSheetId="1" name="Z_7F37B9D6_330D_4A13_965B_F78BF88CCB5E__wvu_PrintArea" vbProcedure="false">'１－１ (2)'!$B$1:$AG$69</definedName>
    <definedName function="false" hidden="false" localSheetId="1" name="Z_7F37B9D6_330D_4A13_965B_F78BF88CCB5E__wvu_Rows" vbProcedure="false">#REF!,#REF!,#REF!,#REF!,#REF!,#REF!,#REF!,'１－１ (2)'!$13:$16,'１－１ (2)'!$18:$19,'１－１ (2)'!$21:$23,'１－１ (2)'!$25:$28,'１－１ (2)'!$30:$31,'１－１ (2)'!$33:$34,'１－１ (2)'!$37:$38,'１－１ (2)'!$40:$42,'１－１ (2)'!$45:$46,'１－１ (2)'!$50:$51,'１－１ (2)'!$59:$61</definedName>
    <definedName function="false" hidden="false" localSheetId="2" name="Z_7F37B9D6_330D_4A13_965B_F78BF88CCB5E__wvu_Cols" vbProcedure="false">#REF!</definedName>
    <definedName function="false" hidden="false" localSheetId="2" name="Z_7F37B9D6_330D_4A13_965B_F78BF88CCB5E__wvu_PrintArea" vbProcedure="false">'１－２'!$B$1:$AG$75</definedName>
    <definedName function="false" hidden="false" localSheetId="2" name="Z_7F37B9D6_330D_4A13_965B_F78BF88CCB5E__wvu_PrintTitles" vbProcedure="false">'１－２'!$1:$11</definedName>
    <definedName function="false" hidden="false" localSheetId="2" name="Z_7F37B9D6_330D_4A13_965B_F78BF88CCB5E__wvu_Rows" vbProcedure="false">#REF!,#REF!,'１－２'!$13:$15,'１－２'!$28:$30,'１－２'!$41:$44,'１－２'!$47:$51,'１－２'!$54:$60,#REF!,#REF!,#REF!,#REF!,#REF!,#REF!,'１－２'!$68:$69</definedName>
    <definedName function="false" hidden="false" localSheetId="3" name="Z_7F37B9D6_330D_4A13_965B_F78BF88CCB5E__wvu_Cols" vbProcedure="false">#REF!</definedName>
    <definedName function="false" hidden="false" localSheetId="3" name="Z_7F37B9D6_330D_4A13_965B_F78BF88CCB5E__wvu_PrintArea" vbProcedure="false">'１－２ (2)'!$B$1:$AG$78</definedName>
    <definedName function="false" hidden="false" localSheetId="3" name="Z_7F37B9D6_330D_4A13_965B_F78BF88CCB5E__wvu_PrintTitles" vbProcedure="false">'１－２ (2)'!$1:$11</definedName>
    <definedName function="false" hidden="false" localSheetId="3" name="Z_7F37B9D6_330D_4A13_965B_F78BF88CCB5E__wvu_Rows" vbProcedure="false">#REF!,#REF!,#REF!,#REF!,#REF!,#REF!,#REF!,'１－２ (2)'!$18:$21,'１－２ (2)'!$26:$27,'１－２ (2)'!$36:$39,'１－２ (2)'!$41:$51,'１－２ (2)'!$58:$59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497">
  <si>
    <r>
      <rPr>
        <sz val="16"/>
        <rFont val="Noto Sans"/>
        <family val="2"/>
      </rPr>
      <t xml:space="preserve">第１表 １世帯当たり年平均１か月間の収入と支出 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平成</t>
    </r>
    <r>
      <rPr>
        <sz val="16"/>
        <rFont val="ＭＳ 明朝"/>
        <family val="1"/>
        <charset val="128"/>
      </rPr>
      <t xml:space="preserve">22</t>
    </r>
    <r>
      <rPr>
        <sz val="16"/>
        <rFont val="Noto Sans"/>
        <family val="2"/>
      </rPr>
      <t xml:space="preserve">年</t>
    </r>
    <r>
      <rPr>
        <sz val="16"/>
        <rFont val="ＭＳ 明朝"/>
        <family val="1"/>
        <charset val="128"/>
      </rPr>
      <t xml:space="preserve">)</t>
    </r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 </t>
    </r>
  </si>
  <si>
    <t xml:space="preserve">   Table 1 Yearly Average of Monthly Receipts and Disbursements per Household in 2010</t>
  </si>
  <si>
    <r>
      <rPr>
        <sz val="12"/>
        <rFont val="ＭＳ Ｐ明朝"/>
        <family val="1"/>
        <charset val="128"/>
      </rPr>
      <t xml:space="preserve"> (Two-or-more-person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Workers'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Other Households) </t>
    </r>
  </si>
  <si>
    <r>
      <rPr>
        <sz val="12"/>
        <rFont val="Noto Sans"/>
        <family val="2"/>
      </rPr>
      <t xml:space="preserve">単位  円   </t>
    </r>
    <r>
      <rPr>
        <sz val="12"/>
        <rFont val="ＭＳ Ｐ明朝"/>
        <family val="1"/>
        <charset val="128"/>
      </rPr>
      <t xml:space="preserve">In Yen</t>
    </r>
  </si>
  <si>
    <r>
      <rPr>
        <sz val="10"/>
        <rFont val="Noto Sans"/>
        <family val="2"/>
      </rPr>
      <t xml:space="preserve">二人以上の世帯   </t>
    </r>
    <r>
      <rPr>
        <sz val="10"/>
        <rFont val="ＭＳ 明朝"/>
        <family val="1"/>
        <charset val="128"/>
      </rPr>
      <t xml:space="preserve">Two-or-more-person households</t>
    </r>
  </si>
  <si>
    <r>
      <rPr>
        <sz val="10"/>
        <rFont val="Noto Sans"/>
        <family val="2"/>
      </rPr>
      <t xml:space="preserve">勤 労 者 世 帯   </t>
    </r>
    <r>
      <rPr>
        <sz val="10"/>
        <rFont val="ＭＳ Ｐ明朝"/>
        <family val="1"/>
        <charset val="128"/>
      </rPr>
      <t xml:space="preserve">Workers' households</t>
    </r>
  </si>
  <si>
    <r>
      <rPr>
        <sz val="10"/>
        <rFont val="Noto Sans"/>
        <family val="2"/>
      </rPr>
      <t xml:space="preserve">勤 労 者 以 外 の 世 帯    </t>
    </r>
    <r>
      <rPr>
        <sz val="10"/>
        <rFont val="ＭＳ Ｐ明朝"/>
        <family val="1"/>
        <charset val="128"/>
      </rPr>
      <t xml:space="preserve">Other households</t>
    </r>
  </si>
  <si>
    <r>
      <rPr>
        <sz val="10"/>
        <rFont val="Noto Sans"/>
        <family val="2"/>
      </rPr>
      <t xml:space="preserve">二人以上の世帯（農林漁家世帯を除く）　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対 前 年 増 減 率 </t>
    </r>
    <r>
      <rPr>
        <sz val="10"/>
        <rFont val="ＭＳ 明朝"/>
        <family val="1"/>
        <charset val="128"/>
      </rPr>
      <t xml:space="preserve">(%)</t>
    </r>
  </si>
  <si>
    <t xml:space="preserve">項          目</t>
  </si>
  <si>
    <t xml:space="preserve">実  数</t>
  </si>
  <si>
    <r>
      <rPr>
        <sz val="10"/>
        <rFont val="Noto Sans"/>
        <family val="2"/>
      </rPr>
      <t xml:space="preserve">構成比</t>
    </r>
    <r>
      <rPr>
        <sz val="10"/>
        <rFont val="ＭＳ 明朝"/>
        <family val="1"/>
        <charset val="128"/>
      </rPr>
      <t xml:space="preserve">(%)</t>
    </r>
  </si>
  <si>
    <t xml:space="preserve">Change over the year in %</t>
  </si>
  <si>
    <t xml:space="preserve">Item</t>
  </si>
  <si>
    <t xml:space="preserve">名  目</t>
  </si>
  <si>
    <t xml:space="preserve">実  質</t>
  </si>
  <si>
    <t xml:space="preserve">Actual</t>
  </si>
  <si>
    <t xml:space="preserve">寄与度</t>
  </si>
  <si>
    <t xml:space="preserve">figures</t>
  </si>
  <si>
    <t xml:space="preserve">Percentage</t>
  </si>
  <si>
    <t xml:space="preserve">Nominal</t>
  </si>
  <si>
    <t xml:space="preserve">Real</t>
  </si>
  <si>
    <t xml:space="preserve">(a)</t>
  </si>
  <si>
    <r>
      <rPr>
        <sz val="10"/>
        <rFont val="Noto Sans"/>
        <family val="2"/>
      </rPr>
      <t xml:space="preserve">世帯数分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抽出率調整</t>
    </r>
    <r>
      <rPr>
        <sz val="10"/>
        <rFont val="ＭＳ 明朝"/>
        <family val="1"/>
        <charset val="128"/>
      </rPr>
      <t xml:space="preserve">)</t>
    </r>
  </si>
  <si>
    <t xml:space="preserve">-</t>
  </si>
  <si>
    <t xml:space="preserve">Distribution of households</t>
  </si>
  <si>
    <t xml:space="preserve">集計世帯数</t>
  </si>
  <si>
    <t xml:space="preserve">Num. of tabulated households</t>
  </si>
  <si>
    <t xml:space="preserve">世帯人員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Num. of persons per household (persons)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人員</t>
    </r>
  </si>
  <si>
    <t xml:space="preserve">Num. of persons under 18 (persons)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員 </t>
    </r>
  </si>
  <si>
    <t xml:space="preserve">Num. of persons 65 and over (persons)</t>
  </si>
  <si>
    <t xml:space="preserve">うち無職者人員</t>
  </si>
  <si>
    <t xml:space="preserve">of which Retired (persons)</t>
  </si>
  <si>
    <t xml:space="preserve">有業人員</t>
  </si>
  <si>
    <t xml:space="preserve">Num. of earners per household (persons)</t>
  </si>
  <si>
    <t xml:space="preserve">世帯主の配偶者のうち女の有業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Rate of earners of which female spouse of household heads (%)</t>
  </si>
  <si>
    <t xml:space="preserve">世帯主の年齢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t xml:space="preserve">Age of household heads (years old)</t>
  </si>
  <si>
    <t xml:space="preserve">持家率</t>
  </si>
  <si>
    <t xml:space="preserve">Rate of owned dwellings (%)</t>
  </si>
  <si>
    <t xml:space="preserve">平均畳数</t>
  </si>
  <si>
    <t xml:space="preserve">Num. of tatami</t>
  </si>
  <si>
    <t xml:space="preserve">うち住宅ﾛｰﾝを支払っている世帯の割合</t>
  </si>
  <si>
    <t xml:space="preserve">...</t>
  </si>
  <si>
    <t xml:space="preserve">of which Rate of households paying back debts for houses and/or land (%)</t>
  </si>
  <si>
    <t xml:space="preserve">家賃・地代を支払っている世帯の割合</t>
  </si>
  <si>
    <t xml:space="preserve">Rate of rented dwellings and land (%)</t>
  </si>
  <si>
    <t xml:space="preserve">受取</t>
  </si>
  <si>
    <t xml:space="preserve">Receipts</t>
  </si>
  <si>
    <t xml:space="preserve">実収入</t>
  </si>
  <si>
    <t xml:space="preserve">Income</t>
  </si>
  <si>
    <t xml:space="preserve">経常収入</t>
  </si>
  <si>
    <t xml:space="preserve">Current income</t>
  </si>
  <si>
    <t xml:space="preserve">勤め先収入</t>
  </si>
  <si>
    <t xml:space="preserve">Wages &amp; salaries</t>
  </si>
  <si>
    <t xml:space="preserve">世帯主収入</t>
  </si>
  <si>
    <t xml:space="preserve">Household heads</t>
  </si>
  <si>
    <t xml:space="preserve">うち男</t>
  </si>
  <si>
    <t xml:space="preserve">of which Male</t>
  </si>
  <si>
    <t xml:space="preserve">定期収入</t>
  </si>
  <si>
    <t xml:space="preserve">Regular</t>
  </si>
  <si>
    <t xml:space="preserve">臨時収入</t>
  </si>
  <si>
    <t xml:space="preserve">Temporary</t>
  </si>
  <si>
    <t xml:space="preserve">賞与</t>
  </si>
  <si>
    <t xml:space="preserve">Bonuses</t>
  </si>
  <si>
    <t xml:space="preserve">世帯主の配偶者の収入</t>
  </si>
  <si>
    <t xml:space="preserve">Spouse of household heads</t>
  </si>
  <si>
    <t xml:space="preserve">うち女</t>
  </si>
  <si>
    <t xml:space="preserve">of which Female</t>
  </si>
  <si>
    <t xml:space="preserve">他の世帯員収入</t>
  </si>
  <si>
    <t xml:space="preserve">Other household members</t>
  </si>
  <si>
    <t xml:space="preserve">事業・内職収入</t>
  </si>
  <si>
    <t xml:space="preserve">Income from self-employment &amp; piecework</t>
  </si>
  <si>
    <t xml:space="preserve">家賃収入</t>
  </si>
  <si>
    <t xml:space="preserve">Houses rents</t>
  </si>
  <si>
    <t xml:space="preserve">他の事業収入</t>
  </si>
  <si>
    <t xml:space="preserve">Other self-employment</t>
  </si>
  <si>
    <t xml:space="preserve">内職収入</t>
  </si>
  <si>
    <t xml:space="preserve">Piecework</t>
  </si>
  <si>
    <t xml:space="preserve">農林漁業収入</t>
  </si>
  <si>
    <t xml:space="preserve">Income from agriculture, forestry &amp; fisheries</t>
  </si>
  <si>
    <t xml:space="preserve">他の経常収入</t>
  </si>
  <si>
    <t xml:space="preserve">Other current income</t>
  </si>
  <si>
    <t xml:space="preserve">財産収入</t>
  </si>
  <si>
    <t xml:space="preserve">Property income</t>
  </si>
  <si>
    <t xml:space="preserve">社会保障給付</t>
  </si>
  <si>
    <t xml:space="preserve">Social security benefits</t>
  </si>
  <si>
    <t xml:space="preserve">公的年金給付</t>
  </si>
  <si>
    <t xml:space="preserve">Public pension benefits</t>
  </si>
  <si>
    <t xml:space="preserve">他の社会保障給付</t>
  </si>
  <si>
    <t xml:space="preserve">Other social security benefits</t>
  </si>
  <si>
    <t xml:space="preserve">仕送り金</t>
  </si>
  <si>
    <t xml:space="preserve">Remittance</t>
  </si>
  <si>
    <t xml:space="preserve">特別収入</t>
  </si>
  <si>
    <t xml:space="preserve">Non-current income</t>
  </si>
  <si>
    <t xml:space="preserve">受贈金</t>
  </si>
  <si>
    <t xml:space="preserve">Gifts</t>
  </si>
  <si>
    <t xml:space="preserve">他の特別収入</t>
  </si>
  <si>
    <t xml:space="preserve">Others non-current income</t>
  </si>
  <si>
    <t xml:space="preserve">実収入以外の受取（繰入金を除く）</t>
  </si>
  <si>
    <t xml:space="preserve">Receipts other than income</t>
  </si>
  <si>
    <t xml:space="preserve">預貯金引出</t>
  </si>
  <si>
    <t xml:space="preserve">Withdraw of deposits</t>
  </si>
  <si>
    <t xml:space="preserve">保険金</t>
  </si>
  <si>
    <t xml:space="preserve">Insurance proceeds</t>
  </si>
  <si>
    <t xml:space="preserve">個人・企業年金保険金</t>
  </si>
  <si>
    <t xml:space="preserve">Private &amp; corporate pension insurance proceeds</t>
  </si>
  <si>
    <t xml:space="preserve">他の保険金</t>
  </si>
  <si>
    <t xml:space="preserve">Other insurance proceeds</t>
  </si>
  <si>
    <t xml:space="preserve">有価証券売却</t>
  </si>
  <si>
    <t xml:space="preserve">Securities sold</t>
  </si>
  <si>
    <t xml:space="preserve">土地家屋借入金</t>
  </si>
  <si>
    <t xml:space="preserve">Loans for house &amp; land purchases</t>
  </si>
  <si>
    <t xml:space="preserve">他の借入金</t>
  </si>
  <si>
    <t xml:space="preserve">Loans for other debts</t>
  </si>
  <si>
    <t xml:space="preserve">分割払購入借入金</t>
  </si>
  <si>
    <t xml:space="preserve">Loans for installment purchases</t>
  </si>
  <si>
    <t xml:space="preserve">一括払購入借入金</t>
  </si>
  <si>
    <t xml:space="preserve">Loans for purchases in a lump sum</t>
  </si>
  <si>
    <t xml:space="preserve">財産売却</t>
  </si>
  <si>
    <t xml:space="preserve">Properties sold</t>
  </si>
  <si>
    <t xml:space="preserve">実収入以外の受取のその他</t>
  </si>
  <si>
    <t xml:space="preserve">Others</t>
  </si>
  <si>
    <t xml:space="preserve">繰入金</t>
  </si>
  <si>
    <t xml:space="preserve">Carry-over from previous month</t>
  </si>
  <si>
    <t xml:space="preserve">支払</t>
  </si>
  <si>
    <t xml:space="preserve">Disbursements</t>
  </si>
  <si>
    <t xml:space="preserve">実支出</t>
  </si>
  <si>
    <t xml:space="preserve">Expenditures</t>
  </si>
  <si>
    <t xml:space="preserve">消費支出</t>
  </si>
  <si>
    <t xml:space="preserve">Consumption expenditures</t>
  </si>
  <si>
    <t xml:space="preserve">食料</t>
  </si>
  <si>
    <t xml:space="preserve">Food</t>
  </si>
  <si>
    <t xml:space="preserve">穀類</t>
  </si>
  <si>
    <t xml:space="preserve">Cereals</t>
  </si>
  <si>
    <t xml:space="preserve">米</t>
  </si>
  <si>
    <t xml:space="preserve">Rice</t>
  </si>
  <si>
    <t xml:space="preserve">パン</t>
  </si>
  <si>
    <t xml:space="preserve">Bread</t>
  </si>
  <si>
    <t xml:space="preserve">めん類</t>
  </si>
  <si>
    <t xml:space="preserve">Noodles</t>
  </si>
  <si>
    <t xml:space="preserve">他の穀類</t>
  </si>
  <si>
    <t xml:space="preserve">Other cereals</t>
  </si>
  <si>
    <t xml:space="preserve">(a) Contribution</t>
  </si>
  <si>
    <t xml:space="preserve">(b) Two-or-more-person households not including agricultural, forestry and fisheries households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 </t>
    </r>
    <r>
      <rPr>
        <sz val="16"/>
        <rFont val="Noto Sans"/>
        <family val="2"/>
      </rPr>
      <t xml:space="preserve">（続き）</t>
    </r>
  </si>
  <si>
    <r>
      <rPr>
        <sz val="12"/>
        <rFont val="ＭＳ Ｐ明朝"/>
        <family val="1"/>
        <charset val="128"/>
      </rPr>
      <t xml:space="preserve"> (Two-or-more-person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Workers'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Other Households)  -  Continued</t>
    </r>
  </si>
  <si>
    <t xml:space="preserve">魚介類</t>
  </si>
  <si>
    <t xml:space="preserve">Fish &amp; shellfish</t>
  </si>
  <si>
    <t xml:space="preserve">生鮮魚介</t>
  </si>
  <si>
    <t xml:space="preserve">Raw fish &amp; shellfish</t>
  </si>
  <si>
    <t xml:space="preserve">塩干魚介</t>
  </si>
  <si>
    <t xml:space="preserve">Salted &amp; dried fish</t>
  </si>
  <si>
    <t xml:space="preserve">魚肉練製品</t>
  </si>
  <si>
    <t xml:space="preserve">Fish-paste products</t>
  </si>
  <si>
    <t xml:space="preserve">他の魚介加工品</t>
  </si>
  <si>
    <t xml:space="preserve">Other processed fish</t>
  </si>
  <si>
    <t xml:space="preserve">肉類</t>
  </si>
  <si>
    <t xml:space="preserve">Meat</t>
  </si>
  <si>
    <t xml:space="preserve">生鮮肉</t>
  </si>
  <si>
    <t xml:space="preserve">Raw meat</t>
  </si>
  <si>
    <t xml:space="preserve">加工肉</t>
  </si>
  <si>
    <t xml:space="preserve">Processed meat</t>
  </si>
  <si>
    <t xml:space="preserve">乳卵類</t>
  </si>
  <si>
    <t xml:space="preserve">Dairy products &amp; eggs</t>
  </si>
  <si>
    <t xml:space="preserve">牛乳</t>
  </si>
  <si>
    <t xml:space="preserve">Fresh milk</t>
  </si>
  <si>
    <t xml:space="preserve">乳製品</t>
  </si>
  <si>
    <t xml:space="preserve">Dairy products</t>
  </si>
  <si>
    <t xml:space="preserve">卵</t>
  </si>
  <si>
    <t xml:space="preserve">Eggs</t>
  </si>
  <si>
    <t xml:space="preserve">野菜・海藻</t>
  </si>
  <si>
    <t xml:space="preserve">Vegetables &amp; seaweeds</t>
  </si>
  <si>
    <t xml:space="preserve">生鮮野菜</t>
  </si>
  <si>
    <t xml:space="preserve">Fresh vegetables</t>
  </si>
  <si>
    <t xml:space="preserve">乾物・海藻</t>
  </si>
  <si>
    <t xml:space="preserve">Dried vegetables &amp; seaweeds</t>
  </si>
  <si>
    <t xml:space="preserve">大豆加工品</t>
  </si>
  <si>
    <t xml:space="preserve">Soybean products</t>
  </si>
  <si>
    <t xml:space="preserve">他の野菜・海藻加工品</t>
  </si>
  <si>
    <t xml:space="preserve">Other processed vegetables &amp; seaweeds</t>
  </si>
  <si>
    <t xml:space="preserve">果物</t>
  </si>
  <si>
    <t xml:space="preserve">Fruits</t>
  </si>
  <si>
    <t xml:space="preserve">生鮮果物</t>
  </si>
  <si>
    <t xml:space="preserve">Fresh fruits</t>
  </si>
  <si>
    <t xml:space="preserve">果物加工品</t>
  </si>
  <si>
    <t xml:space="preserve">Processed fruits</t>
  </si>
  <si>
    <t xml:space="preserve">油脂・調味料</t>
  </si>
  <si>
    <t xml:space="preserve">Oils, fats &amp; seasonings</t>
  </si>
  <si>
    <t xml:space="preserve">油脂</t>
  </si>
  <si>
    <t xml:space="preserve">Oils &amp; fats</t>
  </si>
  <si>
    <t xml:space="preserve">調味料</t>
  </si>
  <si>
    <t xml:space="preserve">Seasonings</t>
  </si>
  <si>
    <t xml:space="preserve">菓子類</t>
  </si>
  <si>
    <t xml:space="preserve">Cakes &amp; candies</t>
  </si>
  <si>
    <t xml:space="preserve">調理食品</t>
  </si>
  <si>
    <t xml:space="preserve">Cooked food</t>
  </si>
  <si>
    <t xml:space="preserve">主食的調理食品</t>
  </si>
  <si>
    <t xml:space="preserve">Cooked food with rice, bread or noodles</t>
  </si>
  <si>
    <t xml:space="preserve">他の調理食品</t>
  </si>
  <si>
    <t xml:space="preserve">Other cooked food</t>
  </si>
  <si>
    <t xml:space="preserve">飲料</t>
  </si>
  <si>
    <t xml:space="preserve">Beverages</t>
  </si>
  <si>
    <t xml:space="preserve">茶類</t>
  </si>
  <si>
    <t xml:space="preserve">Tea</t>
  </si>
  <si>
    <t xml:space="preserve">コーヒー・ココア</t>
  </si>
  <si>
    <t xml:space="preserve">Coffee &amp; cocoa</t>
  </si>
  <si>
    <t xml:space="preserve">他の飲料</t>
  </si>
  <si>
    <t xml:space="preserve">Other beverages</t>
  </si>
  <si>
    <t xml:space="preserve">酒類</t>
  </si>
  <si>
    <t xml:space="preserve">Alcoholic beverages</t>
  </si>
  <si>
    <t xml:space="preserve">外食</t>
  </si>
  <si>
    <t xml:space="preserve">Meals outside the home</t>
  </si>
  <si>
    <t xml:space="preserve">一般外食</t>
  </si>
  <si>
    <t xml:space="preserve">Eating out</t>
  </si>
  <si>
    <t xml:space="preserve">学校給食</t>
  </si>
  <si>
    <t xml:space="preserve">School lunch</t>
  </si>
  <si>
    <t xml:space="preserve">住居</t>
  </si>
  <si>
    <t xml:space="preserve">Housing</t>
  </si>
  <si>
    <t xml:space="preserve">家賃地代</t>
  </si>
  <si>
    <t xml:space="preserve">Rents for dwelling &amp; land</t>
  </si>
  <si>
    <t xml:space="preserve">設備修繕・維持</t>
  </si>
  <si>
    <t xml:space="preserve">Repairs &amp; maintenance</t>
  </si>
  <si>
    <t xml:space="preserve">設備材料</t>
  </si>
  <si>
    <t xml:space="preserve">Tools &amp; materials for repairs &amp; maintenance</t>
  </si>
  <si>
    <t xml:space="preserve">工事その他のサービス</t>
  </si>
  <si>
    <t xml:space="preserve">Service charges for repairs &amp; maintenance</t>
  </si>
  <si>
    <t xml:space="preserve">光熱・水道</t>
  </si>
  <si>
    <t xml:space="preserve">Fuel, light &amp; water charges</t>
  </si>
  <si>
    <t xml:space="preserve">電気代</t>
  </si>
  <si>
    <t xml:space="preserve">Electricity</t>
  </si>
  <si>
    <t xml:space="preserve">ガス代</t>
  </si>
  <si>
    <t xml:space="preserve">Gas</t>
  </si>
  <si>
    <t xml:space="preserve">他の光熱</t>
  </si>
  <si>
    <t xml:space="preserve">Other fuel &amp; light</t>
  </si>
  <si>
    <t xml:space="preserve">上下水道料</t>
  </si>
  <si>
    <t xml:space="preserve">Water &amp; sewerage charges</t>
  </si>
  <si>
    <t xml:space="preserve">家具・家事用品</t>
  </si>
  <si>
    <t xml:space="preserve">Furniture &amp; household utensils</t>
  </si>
  <si>
    <t xml:space="preserve">家庭用耐久財</t>
  </si>
  <si>
    <t xml:space="preserve">Household durable goods</t>
  </si>
  <si>
    <t xml:space="preserve">家事用耐久財</t>
  </si>
  <si>
    <t xml:space="preserve">Durable goods assisting housework</t>
  </si>
  <si>
    <t xml:space="preserve">冷暖房用器具</t>
  </si>
  <si>
    <t xml:space="preserve">Heating &amp; cooling appliances</t>
  </si>
  <si>
    <t xml:space="preserve">一般家具</t>
  </si>
  <si>
    <t xml:space="preserve">General furniture</t>
  </si>
  <si>
    <t xml:space="preserve">室内装備・装飾品</t>
  </si>
  <si>
    <t xml:space="preserve">Interior furnishings &amp; decorations</t>
  </si>
  <si>
    <t xml:space="preserve">寝具類</t>
  </si>
  <si>
    <t xml:space="preserve">Bedding</t>
  </si>
  <si>
    <t xml:space="preserve">家事雑貨</t>
  </si>
  <si>
    <t xml:space="preserve">Domestic utensils</t>
  </si>
  <si>
    <t xml:space="preserve">家事用消耗品</t>
  </si>
  <si>
    <t xml:space="preserve">Domestic non-durable goods</t>
  </si>
  <si>
    <t xml:space="preserve">家事サービス</t>
  </si>
  <si>
    <t xml:space="preserve">Domestic services</t>
  </si>
  <si>
    <t xml:space="preserve">被服及び履物</t>
  </si>
  <si>
    <t xml:space="preserve">Clothing &amp; footwear</t>
  </si>
  <si>
    <t xml:space="preserve">和服</t>
  </si>
  <si>
    <t xml:space="preserve">Japanese clothing</t>
  </si>
  <si>
    <t xml:space="preserve">洋服</t>
  </si>
  <si>
    <t xml:space="preserve">Clothing</t>
  </si>
  <si>
    <t xml:space="preserve">男子用洋服</t>
  </si>
  <si>
    <t xml:space="preserve">Men's clothing</t>
  </si>
  <si>
    <t xml:space="preserve">婦人用洋服</t>
  </si>
  <si>
    <t xml:space="preserve">Women's clothing</t>
  </si>
  <si>
    <t xml:space="preserve">子供用洋服</t>
  </si>
  <si>
    <t xml:space="preserve">Children's clothing</t>
  </si>
  <si>
    <t xml:space="preserve">シャツ・セーター類</t>
  </si>
  <si>
    <t xml:space="preserve">Shirts &amp; sweaters</t>
  </si>
  <si>
    <t xml:space="preserve">男子用シャツ・セーター類</t>
  </si>
  <si>
    <t xml:space="preserve">Men's shirts &amp; sweaters</t>
  </si>
  <si>
    <t xml:space="preserve">婦人用シャツ・セーター類</t>
  </si>
  <si>
    <t xml:space="preserve">Women's shirts &amp; sweaters</t>
  </si>
  <si>
    <t xml:space="preserve">子供用シャツ・セーター類</t>
  </si>
  <si>
    <t xml:space="preserve">Children's shirts &amp; sweaters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</t>
    </r>
    <r>
      <rPr>
        <sz val="16"/>
        <rFont val="Noto Sans"/>
        <family val="2"/>
      </rPr>
      <t xml:space="preserve">（続き）</t>
    </r>
  </si>
  <si>
    <t xml:space="preserve">下着類</t>
  </si>
  <si>
    <t xml:space="preserve">Underwear</t>
  </si>
  <si>
    <t xml:space="preserve">男子用下着類</t>
  </si>
  <si>
    <t xml:space="preserve">Men's underwear</t>
  </si>
  <si>
    <t xml:space="preserve">婦人用下着類</t>
  </si>
  <si>
    <t xml:space="preserve">Women's underwear</t>
  </si>
  <si>
    <t xml:space="preserve">子供用下着類</t>
  </si>
  <si>
    <t xml:space="preserve">Children's underwear</t>
  </si>
  <si>
    <t xml:space="preserve">生地・糸類</t>
  </si>
  <si>
    <t xml:space="preserve">Cloth &amp; thread</t>
  </si>
  <si>
    <t xml:space="preserve">他の被服</t>
  </si>
  <si>
    <t xml:space="preserve">Other clothing</t>
  </si>
  <si>
    <t xml:space="preserve">履物類</t>
  </si>
  <si>
    <t xml:space="preserve">Footwear</t>
  </si>
  <si>
    <t xml:space="preserve">被服関連サービス</t>
  </si>
  <si>
    <t xml:space="preserve">Services related to clothing</t>
  </si>
  <si>
    <t xml:space="preserve">保健医療</t>
  </si>
  <si>
    <t xml:space="preserve">Medical care</t>
  </si>
  <si>
    <t xml:space="preserve">医薬品</t>
  </si>
  <si>
    <t xml:space="preserve">Medicines</t>
  </si>
  <si>
    <t xml:space="preserve">健康保持用摂取品</t>
  </si>
  <si>
    <t xml:space="preserve">Health fortification</t>
  </si>
  <si>
    <t xml:space="preserve">保健医療用品・器具</t>
  </si>
  <si>
    <t xml:space="preserve">Medical supplies &amp; appliances</t>
  </si>
  <si>
    <t xml:space="preserve">保健医療サービス</t>
  </si>
  <si>
    <t xml:space="preserve">Medical services</t>
  </si>
  <si>
    <t xml:space="preserve">交通・通信</t>
  </si>
  <si>
    <t xml:space="preserve">Transportation &amp; communication</t>
  </si>
  <si>
    <t xml:space="preserve">交通</t>
  </si>
  <si>
    <t xml:space="preserve">Public transportation</t>
  </si>
  <si>
    <t xml:space="preserve">自動車等関係費</t>
  </si>
  <si>
    <t xml:space="preserve">Private transportation</t>
  </si>
  <si>
    <t xml:space="preserve">自動車等購入</t>
  </si>
  <si>
    <t xml:space="preserve">Purchase of vehicles</t>
  </si>
  <si>
    <t xml:space="preserve">自転車購入</t>
  </si>
  <si>
    <t xml:space="preserve">Purchase of bicycles</t>
  </si>
  <si>
    <t xml:space="preserve">自動車等維持</t>
  </si>
  <si>
    <t xml:space="preserve">Maintenance of vehicles</t>
  </si>
  <si>
    <t xml:space="preserve">通信</t>
  </si>
  <si>
    <t xml:space="preserve">Communication</t>
  </si>
  <si>
    <t xml:space="preserve">教育</t>
  </si>
  <si>
    <t xml:space="preserve">Education</t>
  </si>
  <si>
    <t xml:space="preserve">授業料等</t>
  </si>
  <si>
    <t xml:space="preserve">School fees</t>
  </si>
  <si>
    <t xml:space="preserve">教科書・学習参考教材</t>
  </si>
  <si>
    <t xml:space="preserve">School textbooks &amp; reference books for study</t>
  </si>
  <si>
    <t xml:space="preserve">補習教育</t>
  </si>
  <si>
    <t xml:space="preserve">Tutorial fees</t>
  </si>
  <si>
    <t xml:space="preserve">教養娯楽</t>
  </si>
  <si>
    <t xml:space="preserve">Culture &amp; recreation</t>
  </si>
  <si>
    <t xml:space="preserve">教養娯楽用耐久財</t>
  </si>
  <si>
    <t xml:space="preserve">Recreational durable goods</t>
  </si>
  <si>
    <t xml:space="preserve">教養娯楽用品</t>
  </si>
  <si>
    <t xml:space="preserve">Recreational goods</t>
  </si>
  <si>
    <t xml:space="preserve">書籍・他の印刷物</t>
  </si>
  <si>
    <t xml:space="preserve">Books &amp; other reading materials</t>
  </si>
  <si>
    <t xml:space="preserve">教養娯楽サービス</t>
  </si>
  <si>
    <t xml:space="preserve">Recreational services</t>
  </si>
  <si>
    <t xml:space="preserve">宿泊料</t>
  </si>
  <si>
    <t xml:space="preserve">Accommodation services</t>
  </si>
  <si>
    <t xml:space="preserve">パック旅行費</t>
  </si>
  <si>
    <t xml:space="preserve">Package tours</t>
  </si>
  <si>
    <t xml:space="preserve">月謝類</t>
  </si>
  <si>
    <t xml:space="preserve">Lesson fees</t>
  </si>
  <si>
    <t xml:space="preserve">他の教養娯楽サービス</t>
  </si>
  <si>
    <t xml:space="preserve">Other recreational services</t>
  </si>
  <si>
    <t xml:space="preserve">その他の消費支出</t>
  </si>
  <si>
    <t xml:space="preserve">Other consumption expenditures</t>
  </si>
  <si>
    <t xml:space="preserve">諸雑費</t>
  </si>
  <si>
    <t xml:space="preserve">Miscellaneous</t>
  </si>
  <si>
    <t xml:space="preserve">理美容サービス</t>
  </si>
  <si>
    <t xml:space="preserve">Personal care services</t>
  </si>
  <si>
    <t xml:space="preserve">理美容用品</t>
  </si>
  <si>
    <t xml:space="preserve">Personal care goods</t>
  </si>
  <si>
    <t xml:space="preserve">身の回り用品</t>
  </si>
  <si>
    <t xml:space="preserve">Personal effects</t>
  </si>
  <si>
    <t xml:space="preserve">たばこ</t>
  </si>
  <si>
    <t xml:space="preserve">Tobacco</t>
  </si>
  <si>
    <t xml:space="preserve">他の諸雑費</t>
  </si>
  <si>
    <t xml:space="preserve">Other miscellaneous</t>
  </si>
  <si>
    <r>
      <rPr>
        <sz val="10"/>
        <rFont val="Noto Sans"/>
        <family val="2"/>
      </rPr>
      <t xml:space="preserve">こづかい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使途不明</t>
    </r>
    <r>
      <rPr>
        <sz val="10"/>
        <rFont val="ＭＳ 明朝"/>
        <family val="1"/>
        <charset val="128"/>
      </rPr>
      <t xml:space="preserve">)</t>
    </r>
  </si>
  <si>
    <t xml:space="preserve">Pocket money (of which, detailed uses unknown)</t>
  </si>
  <si>
    <r>
      <rPr>
        <sz val="10"/>
        <rFont val="Noto Sans"/>
        <family val="2"/>
      </rPr>
      <t xml:space="preserve">交            際            費 </t>
    </r>
    <r>
      <rPr>
        <sz val="10"/>
        <rFont val="ＭＳ 明朝"/>
        <family val="1"/>
        <charset val="128"/>
      </rPr>
      <t xml:space="preserve">1)</t>
    </r>
  </si>
  <si>
    <t xml:space="preserve">Social expenses   1)</t>
  </si>
  <si>
    <t xml:space="preserve">他の物品サービス</t>
  </si>
  <si>
    <t xml:space="preserve">Other goods &amp; services</t>
  </si>
  <si>
    <t xml:space="preserve">贈与金</t>
  </si>
  <si>
    <t xml:space="preserve">Money gifts</t>
  </si>
  <si>
    <t xml:space="preserve">他の交際費</t>
  </si>
  <si>
    <t xml:space="preserve">Other social expenses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t xml:space="preserve">教育関係費</t>
  </si>
  <si>
    <t xml:space="preserve">(Regrouped) Expenses for education</t>
  </si>
  <si>
    <t xml:space="preserve">教養娯楽関係費</t>
  </si>
  <si>
    <t xml:space="preserve">(Regrouped) Expenses for culture &amp; recreation</t>
  </si>
  <si>
    <r>
      <rPr>
        <sz val="10"/>
        <rFont val="Noto Sans"/>
        <family val="2"/>
      </rPr>
      <t xml:space="preserve">移転支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贈与金＋仕送り金）</t>
    </r>
  </si>
  <si>
    <t xml:space="preserve">(Regrouped) Transferred expenditures</t>
  </si>
  <si>
    <t xml:space="preserve">経常消費支出</t>
  </si>
  <si>
    <t xml:space="preserve">(Regrouped) Current consumption expenditures</t>
  </si>
  <si>
    <t xml:space="preserve">情報通信関係費</t>
  </si>
  <si>
    <t xml:space="preserve">(Regrouped) Expenses for information &amp; communication</t>
  </si>
  <si>
    <r>
      <rPr>
        <sz val="10"/>
        <rFont val="Noto Sans"/>
        <family val="2"/>
      </rPr>
      <t xml:space="preserve">消費支出（除く住居等）</t>
    </r>
    <r>
      <rPr>
        <sz val="10"/>
        <rFont val="ＭＳ 明朝"/>
        <family val="1"/>
        <charset val="128"/>
      </rPr>
      <t xml:space="preserve">1) 2)</t>
    </r>
  </si>
  <si>
    <t xml:space="preserve">(c)   1)</t>
  </si>
  <si>
    <r>
      <rPr>
        <sz val="10"/>
        <rFont val="Noto Sans"/>
        <family val="2"/>
      </rPr>
      <t xml:space="preserve">年間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万円）</t>
    </r>
  </si>
  <si>
    <t xml:space="preserve">Yearly income (In 10 000 Yen)</t>
  </si>
  <si>
    <t xml:space="preserve">調整集計世帯数</t>
  </si>
  <si>
    <t xml:space="preserve">Number of Households Adjusted</t>
  </si>
  <si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対前年同月増減率の実質化には，消費者物価指数（持家の帰属家賃を除く総合）を用いた。</t>
    </r>
  </si>
  <si>
    <t xml:space="preserve">1) Figures of change over the year in % (real) were deflated by general CPI excluding imputed rent.</t>
  </si>
  <si>
    <r>
      <rPr>
        <sz val="10"/>
        <rFont val="ＭＳ 明朝"/>
        <family val="1"/>
        <charset val="128"/>
      </rPr>
      <t xml:space="preserve">2) </t>
    </r>
    <r>
      <rPr>
        <sz val="10"/>
        <rFont val="Noto Sans"/>
        <family val="2"/>
      </rPr>
      <t xml:space="preserve">「住居」のほか，「自動車等購入」，「贈与金」，「仕送り金」を除いている。</t>
    </r>
  </si>
  <si>
    <r>
      <rPr>
        <sz val="10"/>
        <rFont val="ＭＳ Ｐ明朝"/>
        <family val="1"/>
        <charset val="128"/>
      </rPr>
      <t xml:space="preserve">(a) Contribution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(b) Two-or-more-person households not including agricultural, forestry and fisheries households</t>
    </r>
  </si>
  <si>
    <t xml:space="preserve">(c) (Regrouped) Consumption expenditures excluding “Housing”, “Purchase of vehicles”, “Money gifts” &amp; “Remittance”</t>
  </si>
  <si>
    <t xml:space="preserve">非消費支出</t>
  </si>
  <si>
    <t xml:space="preserve">Non-consumption expenditures</t>
  </si>
  <si>
    <t xml:space="preserve">直接税</t>
  </si>
  <si>
    <t xml:space="preserve">Direct taxes</t>
  </si>
  <si>
    <t xml:space="preserve">勤労所得税</t>
  </si>
  <si>
    <t xml:space="preserve">Earned income taxes</t>
  </si>
  <si>
    <t xml:space="preserve">個人住民税</t>
  </si>
  <si>
    <t xml:space="preserve">Residence taxes</t>
  </si>
  <si>
    <t xml:space="preserve">他の税</t>
  </si>
  <si>
    <t xml:space="preserve">Other taxes</t>
  </si>
  <si>
    <t xml:space="preserve">社会保険料</t>
  </si>
  <si>
    <t xml:space="preserve">Social insurance premiums</t>
  </si>
  <si>
    <t xml:space="preserve">公的年金保険料</t>
  </si>
  <si>
    <t xml:space="preserve">Public pension insurance</t>
  </si>
  <si>
    <t xml:space="preserve">健康保険料</t>
  </si>
  <si>
    <t xml:space="preserve">Health insurance</t>
  </si>
  <si>
    <t xml:space="preserve">介護保険料</t>
  </si>
  <si>
    <t xml:space="preserve">Nursing care insurance</t>
  </si>
  <si>
    <t xml:space="preserve">他の社会保険料</t>
  </si>
  <si>
    <t xml:space="preserve">Other social insurance</t>
  </si>
  <si>
    <t xml:space="preserve">他の非消費支出</t>
  </si>
  <si>
    <t xml:space="preserve">Other non-consumption expenditures</t>
  </si>
  <si>
    <t xml:space="preserve">実支出以外の支払（繰越金を除く）</t>
  </si>
  <si>
    <t xml:space="preserve">Disbursements other than expenditures</t>
  </si>
  <si>
    <t xml:space="preserve">預貯金</t>
  </si>
  <si>
    <t xml:space="preserve">Savings</t>
  </si>
  <si>
    <t xml:space="preserve">保険料</t>
  </si>
  <si>
    <t xml:space="preserve">Insurance premium payments</t>
  </si>
  <si>
    <t xml:space="preserve">個人・企業年金保険料</t>
  </si>
  <si>
    <t xml:space="preserve">Private &amp; corporate pension insurance premium payments</t>
  </si>
  <si>
    <t xml:space="preserve">他の保険料</t>
  </si>
  <si>
    <t xml:space="preserve">Other insurance premium payments</t>
  </si>
  <si>
    <t xml:space="preserve">有価証券購入</t>
  </si>
  <si>
    <t xml:space="preserve">Purchase of securities</t>
  </si>
  <si>
    <t xml:space="preserve">土地家屋借金返済</t>
  </si>
  <si>
    <t xml:space="preserve">Repayment of loans for house &amp; land purchases</t>
  </si>
  <si>
    <t xml:space="preserve">他の借金返済</t>
  </si>
  <si>
    <t xml:space="preserve">Repayment of loans for other debts</t>
  </si>
  <si>
    <t xml:space="preserve">分割払購入借入金返済</t>
  </si>
  <si>
    <t xml:space="preserve">Repayment of loans for installment purchases</t>
  </si>
  <si>
    <t xml:space="preserve">一括払購入借入金返済</t>
  </si>
  <si>
    <t xml:space="preserve">Repayment of loans for purchases in a lump sum</t>
  </si>
  <si>
    <t xml:space="preserve">財産購入</t>
  </si>
  <si>
    <t xml:space="preserve">Purchase of properties</t>
  </si>
  <si>
    <t xml:space="preserve">実支出以外の支払のその他</t>
  </si>
  <si>
    <t xml:space="preserve">繰越金</t>
  </si>
  <si>
    <t xml:space="preserve">Carry-over to next month</t>
  </si>
  <si>
    <t xml:space="preserve">現物総額</t>
  </si>
  <si>
    <t xml:space="preserve">Income in kind</t>
  </si>
  <si>
    <t xml:space="preserve">Wages &amp; salaries in kind</t>
  </si>
  <si>
    <t xml:space="preserve">自家産物</t>
  </si>
  <si>
    <t xml:space="preserve">Homemade</t>
  </si>
  <si>
    <t xml:space="preserve">その他</t>
  </si>
  <si>
    <t xml:space="preserve">        - </t>
  </si>
  <si>
    <t xml:space="preserve">Expenditures in kind</t>
  </si>
  <si>
    <t xml:space="preserve">可処分所得</t>
  </si>
  <si>
    <t xml:space="preserve">Disposable income</t>
  </si>
  <si>
    <t xml:space="preserve">黒字</t>
  </si>
  <si>
    <t xml:space="preserve">Surplus</t>
  </si>
  <si>
    <t xml:space="preserve">金融資産純増</t>
  </si>
  <si>
    <t xml:space="preserve">Net increase in financial assets</t>
  </si>
  <si>
    <t xml:space="preserve">貯蓄純増</t>
  </si>
  <si>
    <t xml:space="preserve">Net increase in deposits &amp; insurance</t>
  </si>
  <si>
    <t xml:space="preserve">預貯金純増</t>
  </si>
  <si>
    <t xml:space="preserve">Net increase in deposits</t>
  </si>
  <si>
    <t xml:space="preserve">保険純増</t>
  </si>
  <si>
    <t xml:space="preserve">Net increase in insurance</t>
  </si>
  <si>
    <t xml:space="preserve">個人・企業年金保険純増</t>
  </si>
  <si>
    <t xml:space="preserve">Net increase in private &amp; corporate pension insurance</t>
  </si>
  <si>
    <t xml:space="preserve">他の保険純増</t>
  </si>
  <si>
    <t xml:space="preserve">Net increase in other insurance</t>
  </si>
  <si>
    <t xml:space="preserve">有価証券純購入</t>
  </si>
  <si>
    <t xml:space="preserve">Net increase in securities</t>
  </si>
  <si>
    <t xml:space="preserve">土地家屋借金純減</t>
  </si>
  <si>
    <t xml:space="preserve">Net decrease in loans for house &amp; land purchases</t>
  </si>
  <si>
    <t xml:space="preserve">他の借金純減</t>
  </si>
  <si>
    <t xml:space="preserve">Net decrease in loans for other debts</t>
  </si>
  <si>
    <t xml:space="preserve">分割払購入借入金純減</t>
  </si>
  <si>
    <t xml:space="preserve">Net decrease in loans for installment purchases</t>
  </si>
  <si>
    <t xml:space="preserve">一括払購入借入金純減</t>
  </si>
  <si>
    <t xml:space="preserve">Net decrease in loans for purchases in a lump sum</t>
  </si>
  <si>
    <t xml:space="preserve">財産純増</t>
  </si>
  <si>
    <t xml:space="preserve">Net increase in properties</t>
  </si>
  <si>
    <t xml:space="preserve">その他の純増</t>
  </si>
  <si>
    <t xml:space="preserve">Net increase in others</t>
  </si>
  <si>
    <t xml:space="preserve">繰越純増</t>
  </si>
  <si>
    <t xml:space="preserve">Net increase in carry-over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可処分所得に対する割合
平均消費性向</t>
    </r>
    <r>
      <rPr>
        <sz val="6"/>
        <rFont val="Noto Sans"/>
        <family val="2"/>
      </rPr>
      <t xml:space="preserve"> </t>
    </r>
  </si>
  <si>
    <t xml:space="preserve">(Regrouped) Ratio to disposable income
Average propensity to consume (%)</t>
  </si>
  <si>
    <t xml:space="preserve">黒字率</t>
  </si>
  <si>
    <t xml:space="preserve">Ratio of surplus to disposable income (%)</t>
  </si>
  <si>
    <t xml:space="preserve">金融資産純増率</t>
  </si>
  <si>
    <t xml:space="preserve">(c)</t>
  </si>
  <si>
    <r>
      <rPr>
        <sz val="10"/>
        <rFont val="Noto Sans"/>
        <family val="2"/>
      </rPr>
      <t xml:space="preserve">貯蓄純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貯蓄率</t>
    </r>
    <r>
      <rPr>
        <sz val="10"/>
        <rFont val="ＭＳ 明朝"/>
        <family val="1"/>
        <charset val="128"/>
      </rPr>
      <t xml:space="preserve">)</t>
    </r>
  </si>
  <si>
    <t xml:space="preserve">(d)</t>
  </si>
  <si>
    <t xml:space="preserve">エンゲル係数</t>
  </si>
  <si>
    <t xml:space="preserve">Engel's coefficient (%)</t>
  </si>
  <si>
    <t xml:space="preserve">(c) Ratio of net increase in financial assets to disposable income (%)</t>
  </si>
  <si>
    <t xml:space="preserve">(d) Ratio of net increase in deposits &amp; insurance(Ratio of savings to disposable income)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"/>
    <numFmt numFmtId="167" formatCode="#,##0.00"/>
    <numFmt numFmtId="168" formatCode="#,##0"/>
    <numFmt numFmtId="169" formatCode="@"/>
    <numFmt numFmtId="170" formatCode="#,##0.00_ "/>
    <numFmt numFmtId="171" formatCode="General"/>
  </numFmts>
  <fonts count="1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6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1" min="11" style="1" width="11.5"/>
    <col collapsed="false" customWidth="true" hidden="false" outlineLevel="0" max="14" min="12" style="3" width="11.5"/>
    <col collapsed="false" customWidth="true" hidden="false" outlineLevel="0" max="15" min="15" style="4" width="11.5"/>
    <col collapsed="false" customWidth="true" hidden="false" outlineLevel="0" max="16" min="16" style="1" width="11.5"/>
    <col collapsed="false" customWidth="true" hidden="false" outlineLevel="0" max="19" min="17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8" min="28" style="1" width="11.5"/>
    <col collapsed="false" customWidth="true" hidden="false" outlineLevel="0" max="31" min="29" style="3" width="11.5"/>
    <col collapsed="false" customWidth="true" hidden="false" outlineLevel="0" max="32" min="32" style="4" width="11.5"/>
    <col collapsed="false" customWidth="true" hidden="false" outlineLevel="0" max="33" min="33" style="7" width="59.82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2"/>
      <c r="V1" s="13" t="s">
        <v>1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20"/>
      <c r="V2" s="21" t="s">
        <v>3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4.2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2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5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U5" s="28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33"/>
      <c r="V6" s="34" t="s">
        <v>7</v>
      </c>
      <c r="W6" s="34"/>
      <c r="X6" s="34"/>
      <c r="Y6" s="34"/>
      <c r="Z6" s="34"/>
      <c r="AA6" s="34"/>
      <c r="AB6" s="35" t="s">
        <v>8</v>
      </c>
      <c r="AC6" s="35"/>
      <c r="AD6" s="35"/>
      <c r="AE6" s="35"/>
      <c r="AF6" s="35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43"/>
      <c r="V7" s="44"/>
      <c r="W7" s="40"/>
      <c r="X7" s="41" t="s">
        <v>9</v>
      </c>
      <c r="Y7" s="41"/>
      <c r="Z7" s="41"/>
      <c r="AA7" s="41"/>
      <c r="AB7" s="45"/>
      <c r="AC7" s="40"/>
      <c r="AD7" s="41" t="s">
        <v>9</v>
      </c>
      <c r="AE7" s="41"/>
      <c r="AF7" s="41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5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1" t="s">
        <v>13</v>
      </c>
      <c r="AE8" s="51"/>
      <c r="AF8" s="51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65"/>
      <c r="AB9" s="66"/>
      <c r="AC9" s="59"/>
      <c r="AD9" s="60" t="s">
        <v>15</v>
      </c>
      <c r="AE9" s="61" t="s">
        <v>16</v>
      </c>
      <c r="AF9" s="67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7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6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84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6" t="s">
        <v>23</v>
      </c>
      <c r="AG11" s="88"/>
    </row>
    <row r="12" s="89" customFormat="true" ht="18" hidden="false" customHeight="true" outlineLevel="0" collapsed="false">
      <c r="B12" s="90"/>
      <c r="C12" s="91" t="s">
        <v>24</v>
      </c>
      <c r="D12" s="91"/>
      <c r="E12" s="91"/>
      <c r="F12" s="91"/>
      <c r="G12" s="91"/>
      <c r="H12" s="91"/>
      <c r="I12" s="91"/>
      <c r="J12" s="91"/>
      <c r="K12" s="92" t="n">
        <v>10000</v>
      </c>
      <c r="L12" s="93" t="s">
        <v>25</v>
      </c>
      <c r="M12" s="93" t="s">
        <v>25</v>
      </c>
      <c r="N12" s="93" t="s">
        <v>25</v>
      </c>
      <c r="O12" s="94" t="s">
        <v>25</v>
      </c>
      <c r="P12" s="95" t="n">
        <v>5327</v>
      </c>
      <c r="Q12" s="93" t="s">
        <v>25</v>
      </c>
      <c r="R12" s="93" t="s">
        <v>25</v>
      </c>
      <c r="S12" s="93" t="s">
        <v>25</v>
      </c>
      <c r="T12" s="96" t="s">
        <v>25</v>
      </c>
      <c r="U12" s="84"/>
      <c r="V12" s="97" t="n">
        <v>4673</v>
      </c>
      <c r="W12" s="93" t="s">
        <v>25</v>
      </c>
      <c r="X12" s="93" t="s">
        <v>25</v>
      </c>
      <c r="Y12" s="93" t="s">
        <v>25</v>
      </c>
      <c r="Z12" s="96" t="s">
        <v>25</v>
      </c>
      <c r="AA12" s="96"/>
      <c r="AB12" s="98" t="n">
        <v>9771</v>
      </c>
      <c r="AC12" s="93" t="s">
        <v>25</v>
      </c>
      <c r="AD12" s="93" t="s">
        <v>25</v>
      </c>
      <c r="AE12" s="93" t="s">
        <v>25</v>
      </c>
      <c r="AF12" s="94" t="s">
        <v>25</v>
      </c>
      <c r="AG12" s="99" t="s">
        <v>26</v>
      </c>
    </row>
    <row r="13" s="89" customFormat="true" ht="18" hidden="false" customHeight="true" outlineLevel="0" collapsed="false">
      <c r="B13" s="90"/>
      <c r="C13" s="91" t="s">
        <v>27</v>
      </c>
      <c r="D13" s="91"/>
      <c r="E13" s="91"/>
      <c r="F13" s="91"/>
      <c r="G13" s="91"/>
      <c r="H13" s="91"/>
      <c r="I13" s="91"/>
      <c r="J13" s="91"/>
      <c r="K13" s="92" t="n">
        <v>7817</v>
      </c>
      <c r="L13" s="93" t="s">
        <v>25</v>
      </c>
      <c r="M13" s="93" t="s">
        <v>25</v>
      </c>
      <c r="N13" s="93" t="s">
        <v>25</v>
      </c>
      <c r="O13" s="94" t="s">
        <v>25</v>
      </c>
      <c r="P13" s="95" t="n">
        <v>4193</v>
      </c>
      <c r="Q13" s="93" t="s">
        <v>25</v>
      </c>
      <c r="R13" s="93" t="s">
        <v>25</v>
      </c>
      <c r="S13" s="93" t="s">
        <v>25</v>
      </c>
      <c r="T13" s="100" t="s">
        <v>25</v>
      </c>
      <c r="U13" s="84"/>
      <c r="V13" s="101" t="n">
        <v>3624</v>
      </c>
      <c r="W13" s="93" t="s">
        <v>25</v>
      </c>
      <c r="X13" s="93" t="s">
        <v>25</v>
      </c>
      <c r="Y13" s="93" t="s">
        <v>25</v>
      </c>
      <c r="Z13" s="100" t="s">
        <v>25</v>
      </c>
      <c r="AA13" s="100"/>
      <c r="AB13" s="102" t="n">
        <v>7728</v>
      </c>
      <c r="AC13" s="93" t="s">
        <v>25</v>
      </c>
      <c r="AD13" s="93" t="s">
        <v>25</v>
      </c>
      <c r="AE13" s="93" t="s">
        <v>25</v>
      </c>
      <c r="AF13" s="94" t="s">
        <v>25</v>
      </c>
      <c r="AG13" s="99" t="s">
        <v>28</v>
      </c>
    </row>
    <row r="14" s="89" customFormat="true" ht="18" hidden="false" customHeight="true" outlineLevel="0" collapsed="false">
      <c r="B14" s="90"/>
      <c r="C14" s="103" t="s">
        <v>29</v>
      </c>
      <c r="D14" s="103"/>
      <c r="E14" s="103"/>
      <c r="F14" s="103"/>
      <c r="G14" s="103"/>
      <c r="H14" s="103"/>
      <c r="I14" s="103"/>
      <c r="J14" s="104" t="s">
        <v>30</v>
      </c>
      <c r="K14" s="105" t="n">
        <v>3.09</v>
      </c>
      <c r="L14" s="94" t="s">
        <v>25</v>
      </c>
      <c r="M14" s="94" t="s">
        <v>25</v>
      </c>
      <c r="N14" s="94" t="s">
        <v>25</v>
      </c>
      <c r="O14" s="94" t="s">
        <v>25</v>
      </c>
      <c r="P14" s="94" t="n">
        <v>3.41</v>
      </c>
      <c r="Q14" s="93" t="s">
        <v>25</v>
      </c>
      <c r="R14" s="93" t="s">
        <v>25</v>
      </c>
      <c r="S14" s="93" t="s">
        <v>25</v>
      </c>
      <c r="T14" s="100" t="s">
        <v>25</v>
      </c>
      <c r="U14" s="84"/>
      <c r="V14" s="53" t="n">
        <v>2.72</v>
      </c>
      <c r="W14" s="93" t="s">
        <v>25</v>
      </c>
      <c r="X14" s="93" t="s">
        <v>25</v>
      </c>
      <c r="Y14" s="93" t="s">
        <v>25</v>
      </c>
      <c r="Z14" s="100" t="s">
        <v>25</v>
      </c>
      <c r="AA14" s="100"/>
      <c r="AB14" s="106" t="n">
        <v>3.08</v>
      </c>
      <c r="AC14" s="94" t="s">
        <v>25</v>
      </c>
      <c r="AD14" s="94" t="s">
        <v>25</v>
      </c>
      <c r="AE14" s="94" t="s">
        <v>25</v>
      </c>
      <c r="AF14" s="94" t="s">
        <v>25</v>
      </c>
      <c r="AG14" s="99" t="s">
        <v>31</v>
      </c>
    </row>
    <row r="15" s="89" customFormat="true" ht="12.95" hidden="false" customHeight="true" outlineLevel="0" collapsed="false">
      <c r="B15" s="90"/>
      <c r="C15" s="107"/>
      <c r="D15" s="108" t="s">
        <v>32</v>
      </c>
      <c r="E15" s="108"/>
      <c r="F15" s="108"/>
      <c r="G15" s="108"/>
      <c r="H15" s="108"/>
      <c r="I15" s="108"/>
      <c r="J15" s="104" t="s">
        <v>30</v>
      </c>
      <c r="K15" s="105" t="n">
        <v>0.63</v>
      </c>
      <c r="L15" s="94" t="s">
        <v>25</v>
      </c>
      <c r="M15" s="94" t="s">
        <v>25</v>
      </c>
      <c r="N15" s="94" t="s">
        <v>25</v>
      </c>
      <c r="O15" s="94" t="s">
        <v>25</v>
      </c>
      <c r="P15" s="94" t="n">
        <v>0.97</v>
      </c>
      <c r="Q15" s="93" t="s">
        <v>25</v>
      </c>
      <c r="R15" s="93" t="s">
        <v>25</v>
      </c>
      <c r="S15" s="93" t="s">
        <v>25</v>
      </c>
      <c r="T15" s="100" t="s">
        <v>25</v>
      </c>
      <c r="U15" s="84"/>
      <c r="V15" s="53" t="n">
        <v>0.25</v>
      </c>
      <c r="W15" s="93" t="s">
        <v>25</v>
      </c>
      <c r="X15" s="93" t="s">
        <v>25</v>
      </c>
      <c r="Y15" s="93" t="s">
        <v>25</v>
      </c>
      <c r="Z15" s="100" t="s">
        <v>25</v>
      </c>
      <c r="AA15" s="100"/>
      <c r="AB15" s="106" t="n">
        <v>0.63</v>
      </c>
      <c r="AC15" s="94" t="s">
        <v>25</v>
      </c>
      <c r="AD15" s="94" t="s">
        <v>25</v>
      </c>
      <c r="AE15" s="94" t="s">
        <v>25</v>
      </c>
      <c r="AF15" s="94" t="s">
        <v>25</v>
      </c>
      <c r="AG15" s="99" t="s">
        <v>33</v>
      </c>
    </row>
    <row r="16" s="89" customFormat="true" ht="12.95" hidden="false" customHeight="true" outlineLevel="0" collapsed="false">
      <c r="B16" s="90"/>
      <c r="C16" s="107"/>
      <c r="D16" s="108" t="s">
        <v>34</v>
      </c>
      <c r="E16" s="108"/>
      <c r="F16" s="108"/>
      <c r="G16" s="108"/>
      <c r="H16" s="108"/>
      <c r="I16" s="108"/>
      <c r="J16" s="104" t="s">
        <v>30</v>
      </c>
      <c r="K16" s="105" t="n">
        <v>0.68</v>
      </c>
      <c r="L16" s="94" t="s">
        <v>25</v>
      </c>
      <c r="M16" s="94" t="s">
        <v>25</v>
      </c>
      <c r="N16" s="94" t="s">
        <v>25</v>
      </c>
      <c r="O16" s="94" t="s">
        <v>25</v>
      </c>
      <c r="P16" s="94" t="n">
        <v>0.2</v>
      </c>
      <c r="Q16" s="93" t="s">
        <v>25</v>
      </c>
      <c r="R16" s="93" t="s">
        <v>25</v>
      </c>
      <c r="S16" s="93" t="s">
        <v>25</v>
      </c>
      <c r="T16" s="100" t="s">
        <v>25</v>
      </c>
      <c r="U16" s="84"/>
      <c r="V16" s="53" t="n">
        <v>1.21</v>
      </c>
      <c r="W16" s="93" t="s">
        <v>25</v>
      </c>
      <c r="X16" s="93" t="s">
        <v>25</v>
      </c>
      <c r="Y16" s="93" t="s">
        <v>25</v>
      </c>
      <c r="Z16" s="100" t="s">
        <v>25</v>
      </c>
      <c r="AA16" s="100"/>
      <c r="AB16" s="106" t="n">
        <v>0.66</v>
      </c>
      <c r="AC16" s="94" t="s">
        <v>25</v>
      </c>
      <c r="AD16" s="94" t="s">
        <v>25</v>
      </c>
      <c r="AE16" s="94" t="s">
        <v>25</v>
      </c>
      <c r="AF16" s="94" t="s">
        <v>25</v>
      </c>
      <c r="AG16" s="99" t="s">
        <v>35</v>
      </c>
    </row>
    <row r="17" s="89" customFormat="true" ht="12.95" hidden="false" customHeight="true" outlineLevel="0" collapsed="false">
      <c r="B17" s="90"/>
      <c r="C17" s="107"/>
      <c r="D17" s="109"/>
      <c r="E17" s="103" t="s">
        <v>36</v>
      </c>
      <c r="F17" s="103"/>
      <c r="G17" s="103"/>
      <c r="H17" s="103"/>
      <c r="I17" s="103"/>
      <c r="J17" s="104" t="s">
        <v>30</v>
      </c>
      <c r="K17" s="105" t="n">
        <v>0.55</v>
      </c>
      <c r="L17" s="94" t="s">
        <v>25</v>
      </c>
      <c r="M17" s="94" t="s">
        <v>25</v>
      </c>
      <c r="N17" s="94" t="s">
        <v>25</v>
      </c>
      <c r="O17" s="94" t="s">
        <v>25</v>
      </c>
      <c r="P17" s="94" t="n">
        <v>0.15</v>
      </c>
      <c r="Q17" s="93" t="s">
        <v>25</v>
      </c>
      <c r="R17" s="93" t="s">
        <v>25</v>
      </c>
      <c r="S17" s="93" t="s">
        <v>25</v>
      </c>
      <c r="T17" s="100" t="s">
        <v>25</v>
      </c>
      <c r="U17" s="84"/>
      <c r="V17" s="53" t="n">
        <v>1.01</v>
      </c>
      <c r="W17" s="93" t="s">
        <v>25</v>
      </c>
      <c r="X17" s="93" t="s">
        <v>25</v>
      </c>
      <c r="Y17" s="93" t="s">
        <v>25</v>
      </c>
      <c r="Z17" s="100" t="s">
        <v>25</v>
      </c>
      <c r="AA17" s="100"/>
      <c r="AB17" s="106" t="n">
        <v>0.54</v>
      </c>
      <c r="AC17" s="94" t="s">
        <v>25</v>
      </c>
      <c r="AD17" s="94" t="s">
        <v>25</v>
      </c>
      <c r="AE17" s="94" t="s">
        <v>25</v>
      </c>
      <c r="AF17" s="94" t="s">
        <v>25</v>
      </c>
      <c r="AG17" s="99" t="s">
        <v>37</v>
      </c>
    </row>
    <row r="18" s="89" customFormat="true" ht="18" hidden="false" customHeight="true" outlineLevel="0" collapsed="false">
      <c r="B18" s="90"/>
      <c r="C18" s="103" t="s">
        <v>38</v>
      </c>
      <c r="D18" s="103"/>
      <c r="E18" s="103"/>
      <c r="F18" s="103"/>
      <c r="G18" s="103"/>
      <c r="H18" s="103"/>
      <c r="I18" s="103"/>
      <c r="J18" s="104" t="s">
        <v>30</v>
      </c>
      <c r="K18" s="105" t="n">
        <v>1.36</v>
      </c>
      <c r="L18" s="94" t="s">
        <v>25</v>
      </c>
      <c r="M18" s="94" t="s">
        <v>25</v>
      </c>
      <c r="N18" s="94" t="s">
        <v>25</v>
      </c>
      <c r="O18" s="94" t="s">
        <v>25</v>
      </c>
      <c r="P18" s="94" t="n">
        <v>1.66</v>
      </c>
      <c r="Q18" s="93" t="s">
        <v>25</v>
      </c>
      <c r="R18" s="93" t="s">
        <v>25</v>
      </c>
      <c r="S18" s="93" t="s">
        <v>25</v>
      </c>
      <c r="T18" s="100" t="s">
        <v>25</v>
      </c>
      <c r="U18" s="84"/>
      <c r="V18" s="53" t="n">
        <v>1.01</v>
      </c>
      <c r="W18" s="93" t="s">
        <v>25</v>
      </c>
      <c r="X18" s="93" t="s">
        <v>25</v>
      </c>
      <c r="Y18" s="93" t="s">
        <v>25</v>
      </c>
      <c r="Z18" s="100" t="s">
        <v>25</v>
      </c>
      <c r="AA18" s="100"/>
      <c r="AB18" s="106" t="n">
        <v>1.34</v>
      </c>
      <c r="AC18" s="94" t="s">
        <v>25</v>
      </c>
      <c r="AD18" s="94" t="s">
        <v>25</v>
      </c>
      <c r="AE18" s="94" t="s">
        <v>25</v>
      </c>
      <c r="AF18" s="94" t="s">
        <v>25</v>
      </c>
      <c r="AG18" s="99" t="s">
        <v>39</v>
      </c>
    </row>
    <row r="19" s="89" customFormat="true" ht="12.75" hidden="false" customHeight="true" outlineLevel="0" collapsed="false">
      <c r="B19" s="90"/>
      <c r="C19" s="103" t="s">
        <v>40</v>
      </c>
      <c r="D19" s="103"/>
      <c r="E19" s="103"/>
      <c r="F19" s="103"/>
      <c r="G19" s="103"/>
      <c r="H19" s="103"/>
      <c r="I19" s="103"/>
      <c r="J19" s="104" t="s">
        <v>41</v>
      </c>
      <c r="K19" s="110" t="n">
        <v>34.4</v>
      </c>
      <c r="L19" s="93" t="s">
        <v>25</v>
      </c>
      <c r="M19" s="93" t="s">
        <v>25</v>
      </c>
      <c r="N19" s="93" t="s">
        <v>25</v>
      </c>
      <c r="O19" s="94" t="s">
        <v>25</v>
      </c>
      <c r="P19" s="111" t="n">
        <v>41.4</v>
      </c>
      <c r="Q19" s="93" t="s">
        <v>25</v>
      </c>
      <c r="R19" s="93" t="s">
        <v>25</v>
      </c>
      <c r="S19" s="93" t="s">
        <v>25</v>
      </c>
      <c r="T19" s="100" t="s">
        <v>25</v>
      </c>
      <c r="U19" s="84"/>
      <c r="V19" s="84" t="n">
        <v>26.4</v>
      </c>
      <c r="W19" s="93" t="s">
        <v>25</v>
      </c>
      <c r="X19" s="93" t="s">
        <v>25</v>
      </c>
      <c r="Y19" s="93" t="s">
        <v>25</v>
      </c>
      <c r="Z19" s="100" t="s">
        <v>25</v>
      </c>
      <c r="AA19" s="100"/>
      <c r="AB19" s="112" t="n">
        <v>34</v>
      </c>
      <c r="AC19" s="93" t="s">
        <v>25</v>
      </c>
      <c r="AD19" s="93" t="s">
        <v>25</v>
      </c>
      <c r="AE19" s="93" t="s">
        <v>25</v>
      </c>
      <c r="AF19" s="94" t="s">
        <v>25</v>
      </c>
      <c r="AG19" s="99" t="s">
        <v>42</v>
      </c>
    </row>
    <row r="20" s="89" customFormat="true" ht="18" hidden="false" customHeight="true" outlineLevel="0" collapsed="false">
      <c r="B20" s="90"/>
      <c r="C20" s="103" t="s">
        <v>43</v>
      </c>
      <c r="D20" s="103"/>
      <c r="E20" s="103"/>
      <c r="F20" s="103"/>
      <c r="G20" s="103"/>
      <c r="H20" s="103"/>
      <c r="I20" s="103"/>
      <c r="J20" s="104" t="s">
        <v>44</v>
      </c>
      <c r="K20" s="110" t="n">
        <v>56.3</v>
      </c>
      <c r="L20" s="93" t="s">
        <v>25</v>
      </c>
      <c r="M20" s="93" t="s">
        <v>25</v>
      </c>
      <c r="N20" s="93" t="s">
        <v>25</v>
      </c>
      <c r="O20" s="94" t="s">
        <v>25</v>
      </c>
      <c r="P20" s="111" t="n">
        <v>47.3</v>
      </c>
      <c r="Q20" s="93" t="s">
        <v>25</v>
      </c>
      <c r="R20" s="93" t="s">
        <v>25</v>
      </c>
      <c r="S20" s="93" t="s">
        <v>25</v>
      </c>
      <c r="T20" s="100" t="s">
        <v>25</v>
      </c>
      <c r="U20" s="84"/>
      <c r="V20" s="84" t="n">
        <v>66.5</v>
      </c>
      <c r="W20" s="93" t="s">
        <v>25</v>
      </c>
      <c r="X20" s="93" t="s">
        <v>25</v>
      </c>
      <c r="Y20" s="93" t="s">
        <v>25</v>
      </c>
      <c r="Z20" s="100" t="s">
        <v>25</v>
      </c>
      <c r="AA20" s="100"/>
      <c r="AB20" s="112" t="n">
        <v>56.1</v>
      </c>
      <c r="AC20" s="93" t="s">
        <v>25</v>
      </c>
      <c r="AD20" s="93" t="s">
        <v>25</v>
      </c>
      <c r="AE20" s="93" t="s">
        <v>25</v>
      </c>
      <c r="AF20" s="94" t="s">
        <v>25</v>
      </c>
      <c r="AG20" s="99" t="s">
        <v>45</v>
      </c>
    </row>
    <row r="21" s="89" customFormat="true" ht="18" hidden="false" customHeight="true" outlineLevel="0" collapsed="false">
      <c r="B21" s="90"/>
      <c r="C21" s="103" t="s">
        <v>46</v>
      </c>
      <c r="D21" s="103"/>
      <c r="E21" s="103"/>
      <c r="F21" s="103"/>
      <c r="G21" s="103"/>
      <c r="H21" s="103"/>
      <c r="I21" s="103"/>
      <c r="J21" s="104" t="s">
        <v>41</v>
      </c>
      <c r="K21" s="110" t="n">
        <v>79.7</v>
      </c>
      <c r="L21" s="93" t="s">
        <v>25</v>
      </c>
      <c r="M21" s="93" t="s">
        <v>25</v>
      </c>
      <c r="N21" s="93" t="s">
        <v>25</v>
      </c>
      <c r="O21" s="94" t="s">
        <v>25</v>
      </c>
      <c r="P21" s="111" t="n">
        <v>71.4</v>
      </c>
      <c r="Q21" s="93" t="s">
        <v>25</v>
      </c>
      <c r="R21" s="93" t="s">
        <v>25</v>
      </c>
      <c r="S21" s="93" t="s">
        <v>25</v>
      </c>
      <c r="T21" s="100" t="s">
        <v>25</v>
      </c>
      <c r="U21" s="84"/>
      <c r="V21" s="84" t="n">
        <v>89.2</v>
      </c>
      <c r="W21" s="93" t="s">
        <v>25</v>
      </c>
      <c r="X21" s="93" t="s">
        <v>25</v>
      </c>
      <c r="Y21" s="93" t="s">
        <v>25</v>
      </c>
      <c r="Z21" s="100" t="s">
        <v>25</v>
      </c>
      <c r="AA21" s="100"/>
      <c r="AB21" s="112" t="n">
        <v>79.2</v>
      </c>
      <c r="AC21" s="93" t="s">
        <v>25</v>
      </c>
      <c r="AD21" s="93" t="s">
        <v>25</v>
      </c>
      <c r="AE21" s="93" t="s">
        <v>25</v>
      </c>
      <c r="AF21" s="94" t="s">
        <v>25</v>
      </c>
      <c r="AG21" s="99" t="s">
        <v>47</v>
      </c>
    </row>
    <row r="22" s="89" customFormat="true" ht="12.95" hidden="false" customHeight="true" outlineLevel="0" collapsed="false">
      <c r="B22" s="90"/>
      <c r="C22" s="90"/>
      <c r="D22" s="90"/>
      <c r="E22" s="91" t="s">
        <v>48</v>
      </c>
      <c r="F22" s="91"/>
      <c r="G22" s="91"/>
      <c r="H22" s="91"/>
      <c r="I22" s="91"/>
      <c r="J22" s="91"/>
      <c r="K22" s="110" t="n">
        <v>40.3</v>
      </c>
      <c r="L22" s="93" t="s">
        <v>25</v>
      </c>
      <c r="M22" s="93" t="s">
        <v>25</v>
      </c>
      <c r="N22" s="93" t="s">
        <v>25</v>
      </c>
      <c r="O22" s="94" t="s">
        <v>25</v>
      </c>
      <c r="P22" s="111" t="n">
        <v>39.5</v>
      </c>
      <c r="Q22" s="93" t="s">
        <v>25</v>
      </c>
      <c r="R22" s="93" t="s">
        <v>25</v>
      </c>
      <c r="S22" s="93" t="s">
        <v>25</v>
      </c>
      <c r="T22" s="100" t="s">
        <v>25</v>
      </c>
      <c r="U22" s="84"/>
      <c r="V22" s="84" t="n">
        <v>41</v>
      </c>
      <c r="W22" s="93" t="s">
        <v>25</v>
      </c>
      <c r="X22" s="93" t="s">
        <v>25</v>
      </c>
      <c r="Y22" s="93" t="s">
        <v>25</v>
      </c>
      <c r="Z22" s="100" t="s">
        <v>25</v>
      </c>
      <c r="AA22" s="100"/>
      <c r="AB22" s="112" t="n">
        <v>39.8</v>
      </c>
      <c r="AC22" s="93" t="s">
        <v>25</v>
      </c>
      <c r="AD22" s="93" t="s">
        <v>25</v>
      </c>
      <c r="AE22" s="93" t="s">
        <v>25</v>
      </c>
      <c r="AF22" s="94" t="s">
        <v>25</v>
      </c>
      <c r="AG22" s="99" t="s">
        <v>49</v>
      </c>
    </row>
    <row r="23" s="89" customFormat="true" ht="12" hidden="false" customHeight="true" outlineLevel="0" collapsed="false">
      <c r="B23" s="90"/>
      <c r="C23" s="90"/>
      <c r="D23" s="113" t="s">
        <v>50</v>
      </c>
      <c r="E23" s="113"/>
      <c r="F23" s="113"/>
      <c r="G23" s="113"/>
      <c r="H23" s="113"/>
      <c r="I23" s="113"/>
      <c r="J23" s="104" t="s">
        <v>41</v>
      </c>
      <c r="K23" s="114" t="s">
        <v>51</v>
      </c>
      <c r="L23" s="100" t="s">
        <v>51</v>
      </c>
      <c r="M23" s="100" t="s">
        <v>51</v>
      </c>
      <c r="N23" s="100" t="s">
        <v>51</v>
      </c>
      <c r="O23" s="115" t="s">
        <v>51</v>
      </c>
      <c r="P23" s="111" t="n">
        <v>36.3</v>
      </c>
      <c r="Q23" s="93" t="s">
        <v>25</v>
      </c>
      <c r="R23" s="93" t="s">
        <v>25</v>
      </c>
      <c r="S23" s="93" t="s">
        <v>25</v>
      </c>
      <c r="T23" s="100" t="s">
        <v>25</v>
      </c>
      <c r="U23" s="84"/>
      <c r="V23" s="116" t="s">
        <v>51</v>
      </c>
      <c r="W23" s="100" t="s">
        <v>51</v>
      </c>
      <c r="X23" s="100" t="s">
        <v>51</v>
      </c>
      <c r="Y23" s="100" t="s">
        <v>51</v>
      </c>
      <c r="Z23" s="115" t="s">
        <v>51</v>
      </c>
      <c r="AA23" s="115"/>
      <c r="AB23" s="117" t="s">
        <v>51</v>
      </c>
      <c r="AC23" s="100" t="s">
        <v>51</v>
      </c>
      <c r="AD23" s="100" t="s">
        <v>51</v>
      </c>
      <c r="AE23" s="100" t="s">
        <v>51</v>
      </c>
      <c r="AF23" s="115" t="s">
        <v>51</v>
      </c>
      <c r="AG23" s="118" t="s">
        <v>52</v>
      </c>
      <c r="AH23" s="119"/>
    </row>
    <row r="24" s="89" customFormat="true" ht="12.75" hidden="false" customHeight="true" outlineLevel="0" collapsed="false">
      <c r="B24" s="90"/>
      <c r="C24" s="90"/>
      <c r="D24" s="90"/>
      <c r="E24" s="91" t="s">
        <v>48</v>
      </c>
      <c r="F24" s="91"/>
      <c r="G24" s="91"/>
      <c r="H24" s="91"/>
      <c r="I24" s="91"/>
      <c r="J24" s="91"/>
      <c r="K24" s="114" t="s">
        <v>51</v>
      </c>
      <c r="L24" s="100" t="s">
        <v>51</v>
      </c>
      <c r="M24" s="100" t="s">
        <v>51</v>
      </c>
      <c r="N24" s="100" t="s">
        <v>51</v>
      </c>
      <c r="O24" s="115" t="s">
        <v>51</v>
      </c>
      <c r="P24" s="111" t="n">
        <v>38.5</v>
      </c>
      <c r="Q24" s="93" t="s">
        <v>25</v>
      </c>
      <c r="R24" s="93" t="s">
        <v>25</v>
      </c>
      <c r="S24" s="93" t="s">
        <v>25</v>
      </c>
      <c r="T24" s="100" t="s">
        <v>25</v>
      </c>
      <c r="U24" s="84"/>
      <c r="V24" s="116" t="s">
        <v>51</v>
      </c>
      <c r="W24" s="100" t="s">
        <v>51</v>
      </c>
      <c r="X24" s="100" t="s">
        <v>51</v>
      </c>
      <c r="Y24" s="100" t="s">
        <v>51</v>
      </c>
      <c r="Z24" s="115" t="s">
        <v>51</v>
      </c>
      <c r="AA24" s="115"/>
      <c r="AB24" s="117" t="s">
        <v>51</v>
      </c>
      <c r="AC24" s="100" t="s">
        <v>51</v>
      </c>
      <c r="AD24" s="100" t="s">
        <v>51</v>
      </c>
      <c r="AE24" s="100" t="s">
        <v>51</v>
      </c>
      <c r="AF24" s="115" t="s">
        <v>51</v>
      </c>
      <c r="AG24" s="99" t="s">
        <v>49</v>
      </c>
    </row>
    <row r="25" s="89" customFormat="true" ht="18" hidden="false" customHeight="true" outlineLevel="0" collapsed="false">
      <c r="B25" s="90"/>
      <c r="C25" s="103" t="s">
        <v>53</v>
      </c>
      <c r="D25" s="103"/>
      <c r="E25" s="103"/>
      <c r="F25" s="103"/>
      <c r="G25" s="103"/>
      <c r="H25" s="103"/>
      <c r="I25" s="103"/>
      <c r="J25" s="104" t="s">
        <v>41</v>
      </c>
      <c r="K25" s="110" t="n">
        <v>19</v>
      </c>
      <c r="L25" s="93" t="s">
        <v>25</v>
      </c>
      <c r="M25" s="93" t="s">
        <v>25</v>
      </c>
      <c r="N25" s="93" t="s">
        <v>25</v>
      </c>
      <c r="O25" s="94" t="s">
        <v>25</v>
      </c>
      <c r="P25" s="111" t="n">
        <v>26.4</v>
      </c>
      <c r="Q25" s="93" t="s">
        <v>25</v>
      </c>
      <c r="R25" s="93" t="s">
        <v>25</v>
      </c>
      <c r="S25" s="93" t="s">
        <v>25</v>
      </c>
      <c r="T25" s="100" t="s">
        <v>25</v>
      </c>
      <c r="U25" s="84"/>
      <c r="V25" s="84" t="n">
        <v>10.5</v>
      </c>
      <c r="W25" s="93" t="s">
        <v>25</v>
      </c>
      <c r="X25" s="93" t="s">
        <v>25</v>
      </c>
      <c r="Y25" s="93" t="s">
        <v>25</v>
      </c>
      <c r="Z25" s="100" t="s">
        <v>25</v>
      </c>
      <c r="AA25" s="100"/>
      <c r="AB25" s="112" t="n">
        <v>19.4</v>
      </c>
      <c r="AC25" s="93" t="s">
        <v>25</v>
      </c>
      <c r="AD25" s="93" t="s">
        <v>25</v>
      </c>
      <c r="AE25" s="93" t="s">
        <v>25</v>
      </c>
      <c r="AF25" s="94" t="s">
        <v>25</v>
      </c>
      <c r="AG25" s="99" t="s">
        <v>54</v>
      </c>
    </row>
    <row r="26" s="89" customFormat="true" ht="12.95" hidden="false" customHeight="true" outlineLevel="0" collapsed="false">
      <c r="B26" s="90"/>
      <c r="C26" s="90"/>
      <c r="D26" s="91" t="s">
        <v>48</v>
      </c>
      <c r="E26" s="91"/>
      <c r="F26" s="91"/>
      <c r="G26" s="91"/>
      <c r="H26" s="91"/>
      <c r="I26" s="91"/>
      <c r="J26" s="91"/>
      <c r="K26" s="110" t="n">
        <v>23.6</v>
      </c>
      <c r="L26" s="93" t="s">
        <v>25</v>
      </c>
      <c r="M26" s="93" t="s">
        <v>25</v>
      </c>
      <c r="N26" s="93" t="s">
        <v>25</v>
      </c>
      <c r="O26" s="94" t="s">
        <v>25</v>
      </c>
      <c r="P26" s="111" t="n">
        <v>23.3</v>
      </c>
      <c r="Q26" s="93" t="s">
        <v>25</v>
      </c>
      <c r="R26" s="93" t="s">
        <v>25</v>
      </c>
      <c r="S26" s="93" t="s">
        <v>25</v>
      </c>
      <c r="T26" s="100" t="s">
        <v>25</v>
      </c>
      <c r="U26" s="84"/>
      <c r="V26" s="84" t="n">
        <v>24.4</v>
      </c>
      <c r="W26" s="93" t="s">
        <v>25</v>
      </c>
      <c r="X26" s="93" t="s">
        <v>25</v>
      </c>
      <c r="Y26" s="93" t="s">
        <v>25</v>
      </c>
      <c r="Z26" s="100" t="s">
        <v>25</v>
      </c>
      <c r="AA26" s="100"/>
      <c r="AB26" s="112" t="n">
        <v>23.6</v>
      </c>
      <c r="AC26" s="93" t="s">
        <v>25</v>
      </c>
      <c r="AD26" s="93" t="s">
        <v>25</v>
      </c>
      <c r="AE26" s="93" t="s">
        <v>25</v>
      </c>
      <c r="AF26" s="94" t="s">
        <v>25</v>
      </c>
      <c r="AG26" s="99" t="s">
        <v>49</v>
      </c>
    </row>
    <row r="27" s="89" customFormat="true" ht="24" hidden="false" customHeight="true" outlineLevel="0" collapsed="false">
      <c r="B27" s="90"/>
      <c r="C27" s="91" t="s">
        <v>55</v>
      </c>
      <c r="D27" s="91"/>
      <c r="E27" s="91"/>
      <c r="F27" s="91"/>
      <c r="G27" s="91"/>
      <c r="H27" s="91"/>
      <c r="I27" s="91"/>
      <c r="J27" s="91"/>
      <c r="K27" s="114" t="s">
        <v>51</v>
      </c>
      <c r="L27" s="100" t="s">
        <v>51</v>
      </c>
      <c r="M27" s="100" t="s">
        <v>51</v>
      </c>
      <c r="N27" s="100" t="s">
        <v>51</v>
      </c>
      <c r="O27" s="115" t="s">
        <v>51</v>
      </c>
      <c r="P27" s="120" t="n">
        <v>990742</v>
      </c>
      <c r="Q27" s="93" t="s">
        <v>25</v>
      </c>
      <c r="R27" s="121" t="n">
        <v>0.4</v>
      </c>
      <c r="S27" s="122" t="s">
        <v>25</v>
      </c>
      <c r="T27" s="100" t="s">
        <v>25</v>
      </c>
      <c r="U27" s="84"/>
      <c r="V27" s="115" t="s">
        <v>51</v>
      </c>
      <c r="W27" s="115" t="s">
        <v>51</v>
      </c>
      <c r="X27" s="115" t="s">
        <v>51</v>
      </c>
      <c r="Y27" s="115" t="s">
        <v>51</v>
      </c>
      <c r="Z27" s="115" t="s">
        <v>51</v>
      </c>
      <c r="AA27" s="115"/>
      <c r="AB27" s="117" t="s">
        <v>51</v>
      </c>
      <c r="AC27" s="100" t="s">
        <v>51</v>
      </c>
      <c r="AD27" s="100" t="s">
        <v>51</v>
      </c>
      <c r="AE27" s="100" t="s">
        <v>51</v>
      </c>
      <c r="AF27" s="115" t="s">
        <v>51</v>
      </c>
      <c r="AG27" s="99" t="s">
        <v>56</v>
      </c>
    </row>
    <row r="28" s="89" customFormat="true" ht="18" hidden="false" customHeight="true" outlineLevel="0" collapsed="false">
      <c r="B28" s="90"/>
      <c r="C28" s="90"/>
      <c r="D28" s="91" t="s">
        <v>57</v>
      </c>
      <c r="E28" s="91"/>
      <c r="F28" s="91"/>
      <c r="G28" s="91"/>
      <c r="H28" s="91"/>
      <c r="I28" s="91"/>
      <c r="J28" s="91"/>
      <c r="K28" s="114" t="s">
        <v>51</v>
      </c>
      <c r="L28" s="100" t="s">
        <v>51</v>
      </c>
      <c r="M28" s="100" t="s">
        <v>51</v>
      </c>
      <c r="N28" s="100" t="s">
        <v>51</v>
      </c>
      <c r="O28" s="115" t="s">
        <v>51</v>
      </c>
      <c r="P28" s="120" t="n">
        <v>520692</v>
      </c>
      <c r="Q28" s="111" t="n">
        <v>100</v>
      </c>
      <c r="R28" s="121" t="n">
        <v>0.5</v>
      </c>
      <c r="S28" s="121" t="n">
        <v>1.3</v>
      </c>
      <c r="T28" s="100" t="n">
        <v>1.3</v>
      </c>
      <c r="U28" s="53"/>
      <c r="V28" s="115" t="s">
        <v>51</v>
      </c>
      <c r="W28" s="115" t="s">
        <v>51</v>
      </c>
      <c r="X28" s="115" t="s">
        <v>51</v>
      </c>
      <c r="Y28" s="115" t="s">
        <v>51</v>
      </c>
      <c r="Z28" s="115" t="s">
        <v>51</v>
      </c>
      <c r="AA28" s="115"/>
      <c r="AB28" s="117" t="s">
        <v>51</v>
      </c>
      <c r="AC28" s="100" t="s">
        <v>51</v>
      </c>
      <c r="AD28" s="100" t="s">
        <v>51</v>
      </c>
      <c r="AE28" s="100" t="s">
        <v>51</v>
      </c>
      <c r="AF28" s="115" t="s">
        <v>51</v>
      </c>
      <c r="AG28" s="99" t="s">
        <v>58</v>
      </c>
    </row>
    <row r="29" s="89" customFormat="true" ht="18" hidden="false" customHeight="true" outlineLevel="0" collapsed="false">
      <c r="B29" s="90"/>
      <c r="C29" s="90"/>
      <c r="D29" s="90"/>
      <c r="E29" s="91" t="s">
        <v>59</v>
      </c>
      <c r="F29" s="91"/>
      <c r="G29" s="91"/>
      <c r="H29" s="91"/>
      <c r="I29" s="91"/>
      <c r="J29" s="91"/>
      <c r="K29" s="114" t="s">
        <v>51</v>
      </c>
      <c r="L29" s="100" t="s">
        <v>51</v>
      </c>
      <c r="M29" s="100" t="s">
        <v>51</v>
      </c>
      <c r="N29" s="100" t="s">
        <v>51</v>
      </c>
      <c r="O29" s="115" t="s">
        <v>51</v>
      </c>
      <c r="P29" s="120" t="n">
        <v>512635</v>
      </c>
      <c r="Q29" s="111" t="n">
        <v>98.4526361073341</v>
      </c>
      <c r="R29" s="121" t="n">
        <v>1</v>
      </c>
      <c r="S29" s="121" t="n">
        <v>1.8</v>
      </c>
      <c r="T29" s="53" t="n">
        <v>1.77</v>
      </c>
      <c r="U29" s="53"/>
      <c r="V29" s="115" t="s">
        <v>51</v>
      </c>
      <c r="W29" s="115" t="s">
        <v>51</v>
      </c>
      <c r="X29" s="115" t="s">
        <v>51</v>
      </c>
      <c r="Y29" s="115" t="s">
        <v>51</v>
      </c>
      <c r="Z29" s="115" t="s">
        <v>51</v>
      </c>
      <c r="AA29" s="115"/>
      <c r="AB29" s="117" t="s">
        <v>51</v>
      </c>
      <c r="AC29" s="100" t="s">
        <v>51</v>
      </c>
      <c r="AD29" s="100" t="s">
        <v>51</v>
      </c>
      <c r="AE29" s="100" t="s">
        <v>51</v>
      </c>
      <c r="AF29" s="115" t="s">
        <v>51</v>
      </c>
      <c r="AG29" s="99" t="s">
        <v>60</v>
      </c>
    </row>
    <row r="30" s="89" customFormat="true" ht="18" hidden="false" customHeight="true" outlineLevel="0" collapsed="false">
      <c r="B30" s="90"/>
      <c r="C30" s="90"/>
      <c r="D30" s="90"/>
      <c r="E30" s="90"/>
      <c r="F30" s="91" t="s">
        <v>61</v>
      </c>
      <c r="G30" s="91"/>
      <c r="H30" s="91"/>
      <c r="I30" s="91"/>
      <c r="J30" s="91"/>
      <c r="K30" s="114" t="s">
        <v>51</v>
      </c>
      <c r="L30" s="100" t="s">
        <v>51</v>
      </c>
      <c r="M30" s="100" t="s">
        <v>51</v>
      </c>
      <c r="N30" s="100" t="s">
        <v>51</v>
      </c>
      <c r="O30" s="115" t="s">
        <v>51</v>
      </c>
      <c r="P30" s="120" t="n">
        <v>485340</v>
      </c>
      <c r="Q30" s="111" t="n">
        <v>93.2105736212579</v>
      </c>
      <c r="R30" s="121" t="n">
        <v>0.1</v>
      </c>
      <c r="S30" s="121" t="n">
        <v>0.9</v>
      </c>
      <c r="T30" s="53" t="n">
        <v>0.83</v>
      </c>
      <c r="U30" s="53"/>
      <c r="V30" s="115" t="s">
        <v>51</v>
      </c>
      <c r="W30" s="115" t="s">
        <v>51</v>
      </c>
      <c r="X30" s="115" t="s">
        <v>51</v>
      </c>
      <c r="Y30" s="115" t="s">
        <v>51</v>
      </c>
      <c r="Z30" s="115" t="s">
        <v>51</v>
      </c>
      <c r="AA30" s="115"/>
      <c r="AB30" s="117" t="s">
        <v>51</v>
      </c>
      <c r="AC30" s="100" t="s">
        <v>51</v>
      </c>
      <c r="AD30" s="100" t="s">
        <v>51</v>
      </c>
      <c r="AE30" s="100" t="s">
        <v>51</v>
      </c>
      <c r="AF30" s="115" t="s">
        <v>51</v>
      </c>
      <c r="AG30" s="99" t="s">
        <v>62</v>
      </c>
    </row>
    <row r="31" s="89" customFormat="true" ht="18" hidden="false" customHeight="true" outlineLevel="0" collapsed="false">
      <c r="B31" s="90"/>
      <c r="C31" s="90"/>
      <c r="D31" s="90"/>
      <c r="E31" s="90"/>
      <c r="F31" s="90"/>
      <c r="G31" s="91" t="s">
        <v>63</v>
      </c>
      <c r="H31" s="91"/>
      <c r="I31" s="91"/>
      <c r="J31" s="91"/>
      <c r="K31" s="114" t="s">
        <v>51</v>
      </c>
      <c r="L31" s="100" t="s">
        <v>51</v>
      </c>
      <c r="M31" s="100" t="s">
        <v>51</v>
      </c>
      <c r="N31" s="100" t="s">
        <v>51</v>
      </c>
      <c r="O31" s="115" t="s">
        <v>51</v>
      </c>
      <c r="P31" s="120" t="n">
        <v>417281</v>
      </c>
      <c r="Q31" s="111" t="n">
        <v>80.1396987086416</v>
      </c>
      <c r="R31" s="121" t="n">
        <v>-0.5</v>
      </c>
      <c r="S31" s="121" t="n">
        <v>0.3</v>
      </c>
      <c r="T31" s="53" t="n">
        <v>0.27</v>
      </c>
      <c r="U31" s="53"/>
      <c r="V31" s="115" t="s">
        <v>51</v>
      </c>
      <c r="W31" s="115" t="s">
        <v>51</v>
      </c>
      <c r="X31" s="115" t="s">
        <v>51</v>
      </c>
      <c r="Y31" s="115" t="s">
        <v>51</v>
      </c>
      <c r="Z31" s="115" t="s">
        <v>51</v>
      </c>
      <c r="AA31" s="115"/>
      <c r="AB31" s="117" t="s">
        <v>51</v>
      </c>
      <c r="AC31" s="100" t="s">
        <v>51</v>
      </c>
      <c r="AD31" s="100" t="s">
        <v>51</v>
      </c>
      <c r="AE31" s="100" t="s">
        <v>51</v>
      </c>
      <c r="AF31" s="115" t="s">
        <v>51</v>
      </c>
      <c r="AG31" s="99" t="s">
        <v>64</v>
      </c>
    </row>
    <row r="32" s="89" customFormat="true" ht="12.95" hidden="false" customHeight="true" outlineLevel="0" collapsed="false">
      <c r="B32" s="90"/>
      <c r="C32" s="90"/>
      <c r="D32" s="90"/>
      <c r="E32" s="90"/>
      <c r="F32" s="90"/>
      <c r="G32" s="90"/>
      <c r="H32" s="90"/>
      <c r="I32" s="91" t="s">
        <v>65</v>
      </c>
      <c r="J32" s="91"/>
      <c r="K32" s="114" t="s">
        <v>51</v>
      </c>
      <c r="L32" s="100" t="s">
        <v>51</v>
      </c>
      <c r="M32" s="100" t="s">
        <v>51</v>
      </c>
      <c r="N32" s="100" t="s">
        <v>51</v>
      </c>
      <c r="O32" s="115" t="s">
        <v>51</v>
      </c>
      <c r="P32" s="120" t="n">
        <v>399677</v>
      </c>
      <c r="Q32" s="111" t="n">
        <v>76.7588132715694</v>
      </c>
      <c r="R32" s="121" t="n">
        <v>-0.8</v>
      </c>
      <c r="S32" s="121" t="n">
        <v>0</v>
      </c>
      <c r="T32" s="53" t="n">
        <v>-0.02</v>
      </c>
      <c r="U32" s="53"/>
      <c r="V32" s="115" t="s">
        <v>51</v>
      </c>
      <c r="W32" s="115" t="s">
        <v>51</v>
      </c>
      <c r="X32" s="115" t="s">
        <v>51</v>
      </c>
      <c r="Y32" s="115" t="s">
        <v>51</v>
      </c>
      <c r="Z32" s="115" t="s">
        <v>51</v>
      </c>
      <c r="AA32" s="115"/>
      <c r="AB32" s="117" t="s">
        <v>51</v>
      </c>
      <c r="AC32" s="100" t="s">
        <v>51</v>
      </c>
      <c r="AD32" s="100" t="s">
        <v>51</v>
      </c>
      <c r="AE32" s="100" t="s">
        <v>51</v>
      </c>
      <c r="AF32" s="115" t="s">
        <v>51</v>
      </c>
      <c r="AG32" s="99" t="s">
        <v>66</v>
      </c>
    </row>
    <row r="33" s="89" customFormat="true" ht="18" hidden="false" customHeight="true" outlineLevel="0" collapsed="false">
      <c r="B33" s="90"/>
      <c r="C33" s="90"/>
      <c r="D33" s="90"/>
      <c r="E33" s="90"/>
      <c r="F33" s="90"/>
      <c r="G33" s="90"/>
      <c r="H33" s="91" t="s">
        <v>67</v>
      </c>
      <c r="I33" s="91"/>
      <c r="J33" s="91"/>
      <c r="K33" s="114" t="s">
        <v>51</v>
      </c>
      <c r="L33" s="100" t="s">
        <v>51</v>
      </c>
      <c r="M33" s="100" t="s">
        <v>51</v>
      </c>
      <c r="N33" s="100" t="s">
        <v>51</v>
      </c>
      <c r="O33" s="115" t="s">
        <v>51</v>
      </c>
      <c r="P33" s="120" t="n">
        <v>350794</v>
      </c>
      <c r="Q33" s="111" t="n">
        <v>67.3707297212172</v>
      </c>
      <c r="R33" s="121" t="n">
        <v>-0.7</v>
      </c>
      <c r="S33" s="121" t="n">
        <v>0.1</v>
      </c>
      <c r="T33" s="53" t="n">
        <v>0.05</v>
      </c>
      <c r="U33" s="53"/>
      <c r="V33" s="115" t="s">
        <v>51</v>
      </c>
      <c r="W33" s="115" t="s">
        <v>51</v>
      </c>
      <c r="X33" s="115" t="s">
        <v>51</v>
      </c>
      <c r="Y33" s="115" t="s">
        <v>51</v>
      </c>
      <c r="Z33" s="115" t="s">
        <v>51</v>
      </c>
      <c r="AA33" s="115"/>
      <c r="AB33" s="117" t="s">
        <v>51</v>
      </c>
      <c r="AC33" s="100" t="s">
        <v>51</v>
      </c>
      <c r="AD33" s="100" t="s">
        <v>51</v>
      </c>
      <c r="AE33" s="100" t="s">
        <v>51</v>
      </c>
      <c r="AF33" s="115" t="s">
        <v>51</v>
      </c>
      <c r="AG33" s="99" t="s">
        <v>68</v>
      </c>
    </row>
    <row r="34" s="89" customFormat="true" ht="12.75" hidden="false" customHeight="true" outlineLevel="0" collapsed="false">
      <c r="B34" s="90"/>
      <c r="C34" s="90"/>
      <c r="D34" s="90"/>
      <c r="E34" s="90"/>
      <c r="F34" s="90"/>
      <c r="G34" s="90"/>
      <c r="H34" s="91" t="s">
        <v>69</v>
      </c>
      <c r="I34" s="91"/>
      <c r="J34" s="91"/>
      <c r="K34" s="114" t="s">
        <v>51</v>
      </c>
      <c r="L34" s="100" t="s">
        <v>51</v>
      </c>
      <c r="M34" s="100" t="s">
        <v>51</v>
      </c>
      <c r="N34" s="100" t="s">
        <v>51</v>
      </c>
      <c r="O34" s="115" t="s">
        <v>51</v>
      </c>
      <c r="P34" s="120" t="n">
        <v>3017</v>
      </c>
      <c r="Q34" s="111" t="n">
        <v>0.579421231745447</v>
      </c>
      <c r="R34" s="121" t="n">
        <v>2.2</v>
      </c>
      <c r="S34" s="121" t="n">
        <v>3</v>
      </c>
      <c r="T34" s="53" t="n">
        <v>0.02</v>
      </c>
      <c r="U34" s="53"/>
      <c r="V34" s="115" t="s">
        <v>51</v>
      </c>
      <c r="W34" s="115" t="s">
        <v>51</v>
      </c>
      <c r="X34" s="115" t="s">
        <v>51</v>
      </c>
      <c r="Y34" s="115" t="s">
        <v>51</v>
      </c>
      <c r="Z34" s="115" t="s">
        <v>51</v>
      </c>
      <c r="AA34" s="115"/>
      <c r="AB34" s="117" t="s">
        <v>51</v>
      </c>
      <c r="AC34" s="100" t="s">
        <v>51</v>
      </c>
      <c r="AD34" s="100" t="s">
        <v>51</v>
      </c>
      <c r="AE34" s="100" t="s">
        <v>51</v>
      </c>
      <c r="AF34" s="115" t="s">
        <v>51</v>
      </c>
      <c r="AG34" s="99" t="s">
        <v>70</v>
      </c>
    </row>
    <row r="35" s="89" customFormat="true" ht="12.95" hidden="false" customHeight="true" outlineLevel="0" collapsed="false">
      <c r="B35" s="90"/>
      <c r="C35" s="90"/>
      <c r="D35" s="90"/>
      <c r="E35" s="90"/>
      <c r="F35" s="90"/>
      <c r="G35" s="90"/>
      <c r="H35" s="91" t="s">
        <v>71</v>
      </c>
      <c r="I35" s="91"/>
      <c r="J35" s="91"/>
      <c r="K35" s="114" t="s">
        <v>51</v>
      </c>
      <c r="L35" s="100" t="s">
        <v>51</v>
      </c>
      <c r="M35" s="100" t="s">
        <v>51</v>
      </c>
      <c r="N35" s="100" t="s">
        <v>51</v>
      </c>
      <c r="O35" s="115" t="s">
        <v>51</v>
      </c>
      <c r="P35" s="120" t="n">
        <v>63470</v>
      </c>
      <c r="Q35" s="111" t="n">
        <v>12.189547755679</v>
      </c>
      <c r="R35" s="121" t="n">
        <v>0.9</v>
      </c>
      <c r="S35" s="121" t="n">
        <v>1.7</v>
      </c>
      <c r="T35" s="53" t="n">
        <v>0.2</v>
      </c>
      <c r="U35" s="53"/>
      <c r="V35" s="115" t="s">
        <v>51</v>
      </c>
      <c r="W35" s="115" t="s">
        <v>51</v>
      </c>
      <c r="X35" s="115" t="s">
        <v>51</v>
      </c>
      <c r="Y35" s="115" t="s">
        <v>51</v>
      </c>
      <c r="Z35" s="115" t="s">
        <v>51</v>
      </c>
      <c r="AA35" s="115"/>
      <c r="AB35" s="117" t="s">
        <v>51</v>
      </c>
      <c r="AC35" s="100" t="s">
        <v>51</v>
      </c>
      <c r="AD35" s="100" t="s">
        <v>51</v>
      </c>
      <c r="AE35" s="100" t="s">
        <v>51</v>
      </c>
      <c r="AF35" s="115" t="s">
        <v>51</v>
      </c>
      <c r="AG35" s="99" t="s">
        <v>72</v>
      </c>
    </row>
    <row r="36" s="89" customFormat="true" ht="18" hidden="false" customHeight="true" outlineLevel="0" collapsed="false">
      <c r="B36" s="90"/>
      <c r="C36" s="90"/>
      <c r="D36" s="90"/>
      <c r="E36" s="90"/>
      <c r="F36" s="90"/>
      <c r="G36" s="91" t="s">
        <v>73</v>
      </c>
      <c r="H36" s="91"/>
      <c r="I36" s="91"/>
      <c r="J36" s="91"/>
      <c r="K36" s="114" t="s">
        <v>51</v>
      </c>
      <c r="L36" s="100" t="s">
        <v>51</v>
      </c>
      <c r="M36" s="100" t="s">
        <v>51</v>
      </c>
      <c r="N36" s="100" t="s">
        <v>51</v>
      </c>
      <c r="O36" s="115" t="s">
        <v>51</v>
      </c>
      <c r="P36" s="120" t="n">
        <v>57891</v>
      </c>
      <c r="Q36" s="111" t="n">
        <v>11.1180890046323</v>
      </c>
      <c r="R36" s="121" t="n">
        <v>2.4</v>
      </c>
      <c r="S36" s="121" t="n">
        <v>3.2</v>
      </c>
      <c r="T36" s="53" t="n">
        <v>0.36</v>
      </c>
      <c r="U36" s="53"/>
      <c r="V36" s="115" t="s">
        <v>51</v>
      </c>
      <c r="W36" s="115" t="s">
        <v>51</v>
      </c>
      <c r="X36" s="115" t="s">
        <v>51</v>
      </c>
      <c r="Y36" s="115" t="s">
        <v>51</v>
      </c>
      <c r="Z36" s="115" t="s">
        <v>51</v>
      </c>
      <c r="AA36" s="115"/>
      <c r="AB36" s="117" t="s">
        <v>51</v>
      </c>
      <c r="AC36" s="100" t="s">
        <v>51</v>
      </c>
      <c r="AD36" s="100" t="s">
        <v>51</v>
      </c>
      <c r="AE36" s="100" t="s">
        <v>51</v>
      </c>
      <c r="AF36" s="115" t="s">
        <v>51</v>
      </c>
      <c r="AG36" s="99" t="s">
        <v>74</v>
      </c>
    </row>
    <row r="37" s="89" customFormat="true" ht="12.95" hidden="false" customHeight="true" outlineLevel="0" collapsed="false">
      <c r="B37" s="90"/>
      <c r="C37" s="90"/>
      <c r="D37" s="90"/>
      <c r="E37" s="90"/>
      <c r="F37" s="90"/>
      <c r="G37" s="90"/>
      <c r="H37" s="108"/>
      <c r="I37" s="91" t="s">
        <v>75</v>
      </c>
      <c r="J37" s="91"/>
      <c r="K37" s="114" t="s">
        <v>51</v>
      </c>
      <c r="L37" s="100" t="s">
        <v>51</v>
      </c>
      <c r="M37" s="100" t="s">
        <v>51</v>
      </c>
      <c r="N37" s="100" t="s">
        <v>51</v>
      </c>
      <c r="O37" s="115" t="s">
        <v>51</v>
      </c>
      <c r="P37" s="120" t="n">
        <v>56943</v>
      </c>
      <c r="Q37" s="111" t="n">
        <v>10.9360235993639</v>
      </c>
      <c r="R37" s="121" t="n">
        <v>1.5</v>
      </c>
      <c r="S37" s="121" t="n">
        <v>2.3</v>
      </c>
      <c r="T37" s="53" t="n">
        <v>0.25</v>
      </c>
      <c r="U37" s="53"/>
      <c r="V37" s="115" t="s">
        <v>51</v>
      </c>
      <c r="W37" s="115" t="s">
        <v>51</v>
      </c>
      <c r="X37" s="115" t="s">
        <v>51</v>
      </c>
      <c r="Y37" s="115" t="s">
        <v>51</v>
      </c>
      <c r="Z37" s="115" t="s">
        <v>51</v>
      </c>
      <c r="AA37" s="115"/>
      <c r="AB37" s="117" t="s">
        <v>51</v>
      </c>
      <c r="AC37" s="100" t="s">
        <v>51</v>
      </c>
      <c r="AD37" s="100" t="s">
        <v>51</v>
      </c>
      <c r="AE37" s="100" t="s">
        <v>51</v>
      </c>
      <c r="AF37" s="115" t="s">
        <v>51</v>
      </c>
      <c r="AG37" s="99" t="s">
        <v>76</v>
      </c>
    </row>
    <row r="38" s="89" customFormat="true" ht="12.95" hidden="false" customHeight="true" outlineLevel="0" collapsed="false">
      <c r="B38" s="90"/>
      <c r="C38" s="90"/>
      <c r="D38" s="90"/>
      <c r="E38" s="90"/>
      <c r="F38" s="90"/>
      <c r="G38" s="91" t="s">
        <v>77</v>
      </c>
      <c r="H38" s="91"/>
      <c r="I38" s="91"/>
      <c r="J38" s="91"/>
      <c r="K38" s="114" t="s">
        <v>51</v>
      </c>
      <c r="L38" s="100" t="s">
        <v>51</v>
      </c>
      <c r="M38" s="100" t="s">
        <v>51</v>
      </c>
      <c r="N38" s="100" t="s">
        <v>51</v>
      </c>
      <c r="O38" s="115" t="s">
        <v>51</v>
      </c>
      <c r="P38" s="120" t="n">
        <v>10168</v>
      </c>
      <c r="Q38" s="111" t="n">
        <v>1.95278590798399</v>
      </c>
      <c r="R38" s="121" t="n">
        <v>11.1</v>
      </c>
      <c r="S38" s="121" t="n">
        <v>12</v>
      </c>
      <c r="T38" s="53" t="n">
        <v>0.21</v>
      </c>
      <c r="U38" s="53"/>
      <c r="V38" s="115" t="s">
        <v>51</v>
      </c>
      <c r="W38" s="115" t="s">
        <v>51</v>
      </c>
      <c r="X38" s="115" t="s">
        <v>51</v>
      </c>
      <c r="Y38" s="115" t="s">
        <v>51</v>
      </c>
      <c r="Z38" s="115" t="s">
        <v>51</v>
      </c>
      <c r="AA38" s="115"/>
      <c r="AB38" s="117" t="s">
        <v>51</v>
      </c>
      <c r="AC38" s="100" t="s">
        <v>51</v>
      </c>
      <c r="AD38" s="100" t="s">
        <v>51</v>
      </c>
      <c r="AE38" s="100" t="s">
        <v>51</v>
      </c>
      <c r="AF38" s="115" t="s">
        <v>51</v>
      </c>
      <c r="AG38" s="99" t="s">
        <v>78</v>
      </c>
    </row>
    <row r="39" s="89" customFormat="true" ht="18" hidden="false" customHeight="true" outlineLevel="0" collapsed="false">
      <c r="B39" s="90"/>
      <c r="C39" s="90"/>
      <c r="D39" s="90"/>
      <c r="E39" s="90"/>
      <c r="F39" s="91" t="s">
        <v>79</v>
      </c>
      <c r="G39" s="91"/>
      <c r="H39" s="91"/>
      <c r="I39" s="91"/>
      <c r="J39" s="91"/>
      <c r="K39" s="114" t="s">
        <v>51</v>
      </c>
      <c r="L39" s="100" t="s">
        <v>51</v>
      </c>
      <c r="M39" s="100" t="s">
        <v>51</v>
      </c>
      <c r="N39" s="100" t="s">
        <v>51</v>
      </c>
      <c r="O39" s="115" t="s">
        <v>51</v>
      </c>
      <c r="P39" s="120" t="n">
        <v>2285</v>
      </c>
      <c r="Q39" s="111" t="n">
        <v>0.438839083373664</v>
      </c>
      <c r="R39" s="121" t="n">
        <v>-6.3</v>
      </c>
      <c r="S39" s="121" t="n">
        <v>-5.5</v>
      </c>
      <c r="T39" s="53" t="n">
        <v>-0.03</v>
      </c>
      <c r="U39" s="53"/>
      <c r="V39" s="115" t="s">
        <v>51</v>
      </c>
      <c r="W39" s="115" t="s">
        <v>51</v>
      </c>
      <c r="X39" s="115" t="s">
        <v>51</v>
      </c>
      <c r="Y39" s="115" t="s">
        <v>51</v>
      </c>
      <c r="Z39" s="115" t="s">
        <v>51</v>
      </c>
      <c r="AA39" s="115"/>
      <c r="AB39" s="117" t="s">
        <v>51</v>
      </c>
      <c r="AC39" s="100" t="s">
        <v>51</v>
      </c>
      <c r="AD39" s="100" t="s">
        <v>51</v>
      </c>
      <c r="AE39" s="100" t="s">
        <v>51</v>
      </c>
      <c r="AF39" s="115" t="s">
        <v>51</v>
      </c>
      <c r="AG39" s="99" t="s">
        <v>80</v>
      </c>
    </row>
    <row r="40" s="89" customFormat="true" ht="12.95" hidden="false" customHeight="true" outlineLevel="0" collapsed="false">
      <c r="B40" s="90"/>
      <c r="C40" s="90"/>
      <c r="D40" s="90"/>
      <c r="E40" s="90"/>
      <c r="F40" s="90"/>
      <c r="G40" s="91" t="s">
        <v>81</v>
      </c>
      <c r="H40" s="91"/>
      <c r="I40" s="91"/>
      <c r="J40" s="91"/>
      <c r="K40" s="114" t="s">
        <v>51</v>
      </c>
      <c r="L40" s="100" t="s">
        <v>51</v>
      </c>
      <c r="M40" s="100" t="s">
        <v>51</v>
      </c>
      <c r="N40" s="100" t="s">
        <v>51</v>
      </c>
      <c r="O40" s="115" t="s">
        <v>51</v>
      </c>
      <c r="P40" s="120" t="n">
        <v>982</v>
      </c>
      <c r="Q40" s="111" t="n">
        <v>0.188595177187282</v>
      </c>
      <c r="R40" s="121" t="n">
        <v>-4.1</v>
      </c>
      <c r="S40" s="121" t="n">
        <v>-3.3</v>
      </c>
      <c r="T40" s="53" t="n">
        <v>-0.01</v>
      </c>
      <c r="U40" s="53"/>
      <c r="V40" s="115" t="s">
        <v>51</v>
      </c>
      <c r="W40" s="115" t="s">
        <v>51</v>
      </c>
      <c r="X40" s="115" t="s">
        <v>51</v>
      </c>
      <c r="Y40" s="115" t="s">
        <v>51</v>
      </c>
      <c r="Z40" s="115" t="s">
        <v>51</v>
      </c>
      <c r="AA40" s="115"/>
      <c r="AB40" s="117" t="s">
        <v>51</v>
      </c>
      <c r="AC40" s="100" t="s">
        <v>51</v>
      </c>
      <c r="AD40" s="100" t="s">
        <v>51</v>
      </c>
      <c r="AE40" s="100" t="s">
        <v>51</v>
      </c>
      <c r="AF40" s="115" t="s">
        <v>51</v>
      </c>
      <c r="AG40" s="99" t="s">
        <v>82</v>
      </c>
    </row>
    <row r="41" s="89" customFormat="true" ht="12.95" hidden="false" customHeight="true" outlineLevel="0" collapsed="false">
      <c r="B41" s="90"/>
      <c r="C41" s="90"/>
      <c r="D41" s="90"/>
      <c r="E41" s="90"/>
      <c r="F41" s="90"/>
      <c r="G41" s="91" t="s">
        <v>83</v>
      </c>
      <c r="H41" s="91"/>
      <c r="I41" s="91"/>
      <c r="J41" s="91"/>
      <c r="K41" s="114" t="s">
        <v>51</v>
      </c>
      <c r="L41" s="100" t="s">
        <v>51</v>
      </c>
      <c r="M41" s="100" t="s">
        <v>51</v>
      </c>
      <c r="N41" s="100" t="s">
        <v>51</v>
      </c>
      <c r="O41" s="115" t="s">
        <v>51</v>
      </c>
      <c r="P41" s="120" t="n">
        <v>808</v>
      </c>
      <c r="Q41" s="111" t="n">
        <v>0.155178109131694</v>
      </c>
      <c r="R41" s="121" t="n">
        <v>-12.6</v>
      </c>
      <c r="S41" s="121" t="n">
        <v>-11.9</v>
      </c>
      <c r="T41" s="53" t="n">
        <v>-0.02</v>
      </c>
      <c r="U41" s="53"/>
      <c r="V41" s="115" t="s">
        <v>51</v>
      </c>
      <c r="W41" s="115" t="s">
        <v>51</v>
      </c>
      <c r="X41" s="115" t="s">
        <v>51</v>
      </c>
      <c r="Y41" s="115" t="s">
        <v>51</v>
      </c>
      <c r="Z41" s="115" t="s">
        <v>51</v>
      </c>
      <c r="AA41" s="115"/>
      <c r="AB41" s="117" t="s">
        <v>51</v>
      </c>
      <c r="AC41" s="100" t="s">
        <v>51</v>
      </c>
      <c r="AD41" s="100" t="s">
        <v>51</v>
      </c>
      <c r="AE41" s="100" t="s">
        <v>51</v>
      </c>
      <c r="AF41" s="115" t="s">
        <v>51</v>
      </c>
      <c r="AG41" s="99" t="s">
        <v>84</v>
      </c>
    </row>
    <row r="42" s="89" customFormat="true" ht="12.95" hidden="false" customHeight="true" outlineLevel="0" collapsed="false">
      <c r="B42" s="90"/>
      <c r="C42" s="90"/>
      <c r="D42" s="90"/>
      <c r="E42" s="90"/>
      <c r="F42" s="90"/>
      <c r="G42" s="91" t="s">
        <v>85</v>
      </c>
      <c r="H42" s="91"/>
      <c r="I42" s="91"/>
      <c r="J42" s="91"/>
      <c r="K42" s="114" t="s">
        <v>51</v>
      </c>
      <c r="L42" s="100" t="s">
        <v>51</v>
      </c>
      <c r="M42" s="100" t="s">
        <v>51</v>
      </c>
      <c r="N42" s="100" t="s">
        <v>51</v>
      </c>
      <c r="O42" s="115" t="s">
        <v>51</v>
      </c>
      <c r="P42" s="120" t="n">
        <v>495</v>
      </c>
      <c r="Q42" s="111" t="n">
        <v>0.0950657970546888</v>
      </c>
      <c r="R42" s="121" t="n">
        <v>1.2</v>
      </c>
      <c r="S42" s="123" t="n">
        <v>2</v>
      </c>
      <c r="T42" s="53" t="n">
        <v>0</v>
      </c>
      <c r="U42" s="53"/>
      <c r="V42" s="115" t="s">
        <v>51</v>
      </c>
      <c r="W42" s="115" t="s">
        <v>51</v>
      </c>
      <c r="X42" s="115" t="s">
        <v>51</v>
      </c>
      <c r="Y42" s="115" t="s">
        <v>51</v>
      </c>
      <c r="Z42" s="115" t="s">
        <v>51</v>
      </c>
      <c r="AA42" s="115"/>
      <c r="AB42" s="117" t="s">
        <v>51</v>
      </c>
      <c r="AC42" s="100" t="s">
        <v>51</v>
      </c>
      <c r="AD42" s="100" t="s">
        <v>51</v>
      </c>
      <c r="AE42" s="100" t="s">
        <v>51</v>
      </c>
      <c r="AF42" s="115" t="s">
        <v>51</v>
      </c>
      <c r="AG42" s="99" t="s">
        <v>86</v>
      </c>
    </row>
    <row r="43" s="89" customFormat="true" ht="12.95" hidden="false" customHeight="true" outlineLevel="0" collapsed="false">
      <c r="B43" s="90"/>
      <c r="C43" s="90"/>
      <c r="D43" s="90"/>
      <c r="E43" s="90"/>
      <c r="F43" s="91" t="s">
        <v>87</v>
      </c>
      <c r="G43" s="91"/>
      <c r="H43" s="91"/>
      <c r="I43" s="91"/>
      <c r="J43" s="91"/>
      <c r="K43" s="114" t="s">
        <v>51</v>
      </c>
      <c r="L43" s="100" t="s">
        <v>51</v>
      </c>
      <c r="M43" s="100" t="s">
        <v>51</v>
      </c>
      <c r="N43" s="100" t="s">
        <v>51</v>
      </c>
      <c r="O43" s="115" t="s">
        <v>51</v>
      </c>
      <c r="P43" s="120" t="n">
        <v>12</v>
      </c>
      <c r="Q43" s="111" t="n">
        <v>0.00230462538314397</v>
      </c>
      <c r="R43" s="121" t="n">
        <v>20</v>
      </c>
      <c r="S43" s="124" t="n">
        <v>21</v>
      </c>
      <c r="T43" s="53" t="n">
        <v>0</v>
      </c>
      <c r="U43" s="53"/>
      <c r="V43" s="115" t="s">
        <v>51</v>
      </c>
      <c r="W43" s="115" t="s">
        <v>51</v>
      </c>
      <c r="X43" s="115" t="s">
        <v>51</v>
      </c>
      <c r="Y43" s="115" t="s">
        <v>51</v>
      </c>
      <c r="Z43" s="115" t="s">
        <v>51</v>
      </c>
      <c r="AA43" s="115"/>
      <c r="AB43" s="117" t="s">
        <v>51</v>
      </c>
      <c r="AC43" s="100" t="s">
        <v>51</v>
      </c>
      <c r="AD43" s="100" t="s">
        <v>51</v>
      </c>
      <c r="AE43" s="100" t="s">
        <v>51</v>
      </c>
      <c r="AF43" s="115" t="s">
        <v>51</v>
      </c>
      <c r="AG43" s="99" t="s">
        <v>88</v>
      </c>
    </row>
    <row r="44" s="89" customFormat="true" ht="18" hidden="false" customHeight="true" outlineLevel="0" collapsed="false">
      <c r="B44" s="90"/>
      <c r="C44" s="90"/>
      <c r="D44" s="90"/>
      <c r="E44" s="90"/>
      <c r="F44" s="91" t="s">
        <v>89</v>
      </c>
      <c r="G44" s="91"/>
      <c r="H44" s="91"/>
      <c r="I44" s="91"/>
      <c r="J44" s="91"/>
      <c r="K44" s="114" t="s">
        <v>51</v>
      </c>
      <c r="L44" s="100" t="s">
        <v>51</v>
      </c>
      <c r="M44" s="100" t="s">
        <v>51</v>
      </c>
      <c r="N44" s="100" t="s">
        <v>51</v>
      </c>
      <c r="O44" s="115" t="s">
        <v>51</v>
      </c>
      <c r="P44" s="120" t="n">
        <v>24998</v>
      </c>
      <c r="Q44" s="111" t="n">
        <v>4.80091877731941</v>
      </c>
      <c r="R44" s="121" t="n">
        <v>23.8</v>
      </c>
      <c r="S44" s="123" t="n">
        <v>24.8</v>
      </c>
      <c r="T44" s="53" t="n">
        <v>0.97</v>
      </c>
      <c r="U44" s="53"/>
      <c r="V44" s="115" t="s">
        <v>51</v>
      </c>
      <c r="W44" s="115" t="s">
        <v>51</v>
      </c>
      <c r="X44" s="115" t="s">
        <v>51</v>
      </c>
      <c r="Y44" s="115" t="s">
        <v>51</v>
      </c>
      <c r="Z44" s="115" t="s">
        <v>51</v>
      </c>
      <c r="AA44" s="115"/>
      <c r="AB44" s="117" t="s">
        <v>51</v>
      </c>
      <c r="AC44" s="100" t="s">
        <v>51</v>
      </c>
      <c r="AD44" s="100" t="s">
        <v>51</v>
      </c>
      <c r="AE44" s="100" t="s">
        <v>51</v>
      </c>
      <c r="AF44" s="115" t="s">
        <v>51</v>
      </c>
      <c r="AG44" s="99" t="s">
        <v>90</v>
      </c>
    </row>
    <row r="45" s="89" customFormat="true" ht="12.95" hidden="false" customHeight="true" outlineLevel="0" collapsed="false">
      <c r="B45" s="90"/>
      <c r="C45" s="90"/>
      <c r="D45" s="90"/>
      <c r="E45" s="90"/>
      <c r="F45" s="90"/>
      <c r="G45" s="91" t="s">
        <v>91</v>
      </c>
      <c r="H45" s="91"/>
      <c r="I45" s="91"/>
      <c r="J45" s="91"/>
      <c r="K45" s="114" t="s">
        <v>51</v>
      </c>
      <c r="L45" s="100" t="s">
        <v>51</v>
      </c>
      <c r="M45" s="100" t="s">
        <v>51</v>
      </c>
      <c r="N45" s="100" t="s">
        <v>51</v>
      </c>
      <c r="O45" s="115" t="s">
        <v>51</v>
      </c>
      <c r="P45" s="120" t="n">
        <v>938</v>
      </c>
      <c r="Q45" s="111" t="n">
        <v>0.180144884115754</v>
      </c>
      <c r="R45" s="121" t="n">
        <v>73.1</v>
      </c>
      <c r="S45" s="121" t="n">
        <v>74.5</v>
      </c>
      <c r="T45" s="53" t="n">
        <v>0.08</v>
      </c>
      <c r="U45" s="53"/>
      <c r="V45" s="115" t="s">
        <v>51</v>
      </c>
      <c r="W45" s="115" t="s">
        <v>51</v>
      </c>
      <c r="X45" s="115" t="s">
        <v>51</v>
      </c>
      <c r="Y45" s="115" t="s">
        <v>51</v>
      </c>
      <c r="Z45" s="115" t="s">
        <v>51</v>
      </c>
      <c r="AA45" s="115"/>
      <c r="AB45" s="117" t="s">
        <v>51</v>
      </c>
      <c r="AC45" s="100" t="s">
        <v>51</v>
      </c>
      <c r="AD45" s="100" t="s">
        <v>51</v>
      </c>
      <c r="AE45" s="100" t="s">
        <v>51</v>
      </c>
      <c r="AF45" s="115" t="s">
        <v>51</v>
      </c>
      <c r="AG45" s="99" t="s">
        <v>92</v>
      </c>
    </row>
    <row r="46" s="89" customFormat="true" ht="12.95" hidden="false" customHeight="true" outlineLevel="0" collapsed="false">
      <c r="B46" s="90"/>
      <c r="C46" s="90"/>
      <c r="D46" s="90"/>
      <c r="E46" s="90"/>
      <c r="F46" s="90"/>
      <c r="G46" s="91" t="s">
        <v>93</v>
      </c>
      <c r="H46" s="91"/>
      <c r="I46" s="91"/>
      <c r="J46" s="91"/>
      <c r="K46" s="114" t="s">
        <v>51</v>
      </c>
      <c r="L46" s="100" t="s">
        <v>51</v>
      </c>
      <c r="M46" s="100" t="s">
        <v>51</v>
      </c>
      <c r="N46" s="100" t="s">
        <v>51</v>
      </c>
      <c r="O46" s="115" t="s">
        <v>51</v>
      </c>
      <c r="P46" s="120" t="n">
        <v>23489</v>
      </c>
      <c r="Q46" s="111" t="n">
        <v>4.51111213538906</v>
      </c>
      <c r="R46" s="121" t="n">
        <v>23.1</v>
      </c>
      <c r="S46" s="121" t="n">
        <v>24.1</v>
      </c>
      <c r="T46" s="53" t="n">
        <v>0.89</v>
      </c>
      <c r="U46" s="53"/>
      <c r="V46" s="115" t="s">
        <v>51</v>
      </c>
      <c r="W46" s="115" t="s">
        <v>51</v>
      </c>
      <c r="X46" s="115" t="s">
        <v>51</v>
      </c>
      <c r="Y46" s="115" t="s">
        <v>51</v>
      </c>
      <c r="Z46" s="115" t="s">
        <v>51</v>
      </c>
      <c r="AA46" s="115"/>
      <c r="AB46" s="117" t="s">
        <v>51</v>
      </c>
      <c r="AC46" s="100" t="s">
        <v>51</v>
      </c>
      <c r="AD46" s="100" t="s">
        <v>51</v>
      </c>
      <c r="AE46" s="100" t="s">
        <v>51</v>
      </c>
      <c r="AF46" s="115" t="s">
        <v>51</v>
      </c>
      <c r="AG46" s="99" t="s">
        <v>94</v>
      </c>
    </row>
    <row r="47" s="89" customFormat="true" ht="12.95" hidden="false" customHeight="true" outlineLevel="0" collapsed="false">
      <c r="B47" s="90"/>
      <c r="C47" s="90"/>
      <c r="D47" s="90"/>
      <c r="E47" s="90"/>
      <c r="F47" s="90"/>
      <c r="G47" s="90"/>
      <c r="H47" s="91" t="s">
        <v>95</v>
      </c>
      <c r="I47" s="91"/>
      <c r="J47" s="91"/>
      <c r="K47" s="114" t="s">
        <v>51</v>
      </c>
      <c r="L47" s="100" t="s">
        <v>51</v>
      </c>
      <c r="M47" s="100" t="s">
        <v>51</v>
      </c>
      <c r="N47" s="100" t="s">
        <v>51</v>
      </c>
      <c r="O47" s="115" t="s">
        <v>51</v>
      </c>
      <c r="P47" s="120" t="n">
        <v>16656</v>
      </c>
      <c r="Q47" s="111" t="n">
        <v>3.19882003180383</v>
      </c>
      <c r="R47" s="121" t="n">
        <v>6.9</v>
      </c>
      <c r="S47" s="121" t="n">
        <v>7.8</v>
      </c>
      <c r="T47" s="53" t="n">
        <v>0.23</v>
      </c>
      <c r="U47" s="53"/>
      <c r="V47" s="115" t="s">
        <v>51</v>
      </c>
      <c r="W47" s="115" t="s">
        <v>51</v>
      </c>
      <c r="X47" s="115" t="s">
        <v>51</v>
      </c>
      <c r="Y47" s="115" t="s">
        <v>51</v>
      </c>
      <c r="Z47" s="115" t="s">
        <v>51</v>
      </c>
      <c r="AA47" s="115"/>
      <c r="AB47" s="117" t="s">
        <v>51</v>
      </c>
      <c r="AC47" s="100" t="s">
        <v>51</v>
      </c>
      <c r="AD47" s="100" t="s">
        <v>51</v>
      </c>
      <c r="AE47" s="100" t="s">
        <v>51</v>
      </c>
      <c r="AF47" s="115" t="s">
        <v>51</v>
      </c>
      <c r="AG47" s="99" t="s">
        <v>96</v>
      </c>
    </row>
    <row r="48" s="89" customFormat="true" ht="12.95" hidden="false" customHeight="true" outlineLevel="0" collapsed="false">
      <c r="B48" s="90"/>
      <c r="C48" s="90"/>
      <c r="D48" s="90"/>
      <c r="E48" s="90"/>
      <c r="F48" s="90"/>
      <c r="G48" s="90"/>
      <c r="H48" s="91" t="s">
        <v>97</v>
      </c>
      <c r="I48" s="91"/>
      <c r="J48" s="91"/>
      <c r="K48" s="114" t="s">
        <v>51</v>
      </c>
      <c r="L48" s="100" t="s">
        <v>51</v>
      </c>
      <c r="M48" s="100" t="s">
        <v>51</v>
      </c>
      <c r="N48" s="100" t="s">
        <v>51</v>
      </c>
      <c r="O48" s="115" t="s">
        <v>51</v>
      </c>
      <c r="P48" s="120" t="n">
        <v>6833</v>
      </c>
      <c r="Q48" s="111" t="n">
        <v>1.31229210358523</v>
      </c>
      <c r="R48" s="121" t="n">
        <v>95</v>
      </c>
      <c r="S48" s="121" t="n">
        <v>96.6</v>
      </c>
      <c r="T48" s="53" t="n">
        <v>0.65</v>
      </c>
      <c r="U48" s="53"/>
      <c r="V48" s="115" t="s">
        <v>51</v>
      </c>
      <c r="W48" s="115" t="s">
        <v>51</v>
      </c>
      <c r="X48" s="115" t="s">
        <v>51</v>
      </c>
      <c r="Y48" s="115" t="s">
        <v>51</v>
      </c>
      <c r="Z48" s="115" t="s">
        <v>51</v>
      </c>
      <c r="AA48" s="115"/>
      <c r="AB48" s="117" t="s">
        <v>51</v>
      </c>
      <c r="AC48" s="100" t="s">
        <v>51</v>
      </c>
      <c r="AD48" s="100" t="s">
        <v>51</v>
      </c>
      <c r="AE48" s="100" t="s">
        <v>51</v>
      </c>
      <c r="AF48" s="115" t="s">
        <v>51</v>
      </c>
      <c r="AG48" s="99" t="s">
        <v>98</v>
      </c>
    </row>
    <row r="49" s="89" customFormat="true" ht="12.95" hidden="false" customHeight="true" outlineLevel="0" collapsed="false">
      <c r="B49" s="90"/>
      <c r="C49" s="90"/>
      <c r="D49" s="90"/>
      <c r="E49" s="90"/>
      <c r="F49" s="90"/>
      <c r="G49" s="91" t="s">
        <v>99</v>
      </c>
      <c r="H49" s="91"/>
      <c r="I49" s="91"/>
      <c r="J49" s="91"/>
      <c r="K49" s="114" t="s">
        <v>51</v>
      </c>
      <c r="L49" s="100" t="s">
        <v>51</v>
      </c>
      <c r="M49" s="100" t="s">
        <v>51</v>
      </c>
      <c r="N49" s="100" t="s">
        <v>51</v>
      </c>
      <c r="O49" s="115" t="s">
        <v>51</v>
      </c>
      <c r="P49" s="120" t="n">
        <v>571</v>
      </c>
      <c r="Q49" s="111" t="n">
        <v>0.109661757814601</v>
      </c>
      <c r="R49" s="121" t="n">
        <v>2</v>
      </c>
      <c r="S49" s="121" t="n">
        <v>2.8</v>
      </c>
      <c r="T49" s="53" t="n">
        <v>0</v>
      </c>
      <c r="U49" s="53"/>
      <c r="V49" s="115" t="s">
        <v>51</v>
      </c>
      <c r="W49" s="115" t="s">
        <v>51</v>
      </c>
      <c r="X49" s="115" t="s">
        <v>51</v>
      </c>
      <c r="Y49" s="115" t="s">
        <v>51</v>
      </c>
      <c r="Z49" s="115" t="s">
        <v>51</v>
      </c>
      <c r="AA49" s="115"/>
      <c r="AB49" s="117" t="s">
        <v>51</v>
      </c>
      <c r="AC49" s="100" t="s">
        <v>51</v>
      </c>
      <c r="AD49" s="100" t="s">
        <v>51</v>
      </c>
      <c r="AE49" s="100" t="s">
        <v>51</v>
      </c>
      <c r="AF49" s="115" t="s">
        <v>51</v>
      </c>
      <c r="AG49" s="99" t="s">
        <v>100</v>
      </c>
    </row>
    <row r="50" s="89" customFormat="true" ht="20.25" hidden="false" customHeight="true" outlineLevel="0" collapsed="false">
      <c r="B50" s="90"/>
      <c r="C50" s="90"/>
      <c r="D50" s="90"/>
      <c r="E50" s="91" t="s">
        <v>101</v>
      </c>
      <c r="F50" s="91"/>
      <c r="G50" s="91"/>
      <c r="H50" s="91"/>
      <c r="I50" s="91"/>
      <c r="J50" s="91"/>
      <c r="K50" s="114" t="s">
        <v>51</v>
      </c>
      <c r="L50" s="100" t="s">
        <v>51</v>
      </c>
      <c r="M50" s="100" t="s">
        <v>51</v>
      </c>
      <c r="N50" s="100" t="s">
        <v>51</v>
      </c>
      <c r="O50" s="115" t="s">
        <v>51</v>
      </c>
      <c r="P50" s="120" t="n">
        <v>8057</v>
      </c>
      <c r="Q50" s="111" t="n">
        <v>1.54736389266591</v>
      </c>
      <c r="R50" s="121" t="n">
        <v>-24.4</v>
      </c>
      <c r="S50" s="121" t="n">
        <v>-23.8</v>
      </c>
      <c r="T50" s="53" t="n">
        <v>-0.49</v>
      </c>
      <c r="U50" s="53"/>
      <c r="V50" s="115" t="s">
        <v>51</v>
      </c>
      <c r="W50" s="115" t="s">
        <v>51</v>
      </c>
      <c r="X50" s="115" t="s">
        <v>51</v>
      </c>
      <c r="Y50" s="115" t="s">
        <v>51</v>
      </c>
      <c r="Z50" s="115" t="s">
        <v>51</v>
      </c>
      <c r="AA50" s="115"/>
      <c r="AB50" s="117" t="s">
        <v>51</v>
      </c>
      <c r="AC50" s="100" t="s">
        <v>51</v>
      </c>
      <c r="AD50" s="100" t="s">
        <v>51</v>
      </c>
      <c r="AE50" s="100" t="s">
        <v>51</v>
      </c>
      <c r="AF50" s="115" t="s">
        <v>51</v>
      </c>
      <c r="AG50" s="99" t="s">
        <v>102</v>
      </c>
    </row>
    <row r="51" s="89" customFormat="true" ht="18" hidden="false" customHeight="true" outlineLevel="0" collapsed="false">
      <c r="B51" s="90"/>
      <c r="C51" s="90"/>
      <c r="D51" s="90"/>
      <c r="E51" s="90"/>
      <c r="F51" s="91" t="s">
        <v>103</v>
      </c>
      <c r="G51" s="91"/>
      <c r="H51" s="91"/>
      <c r="I51" s="91"/>
      <c r="J51" s="91"/>
      <c r="K51" s="114" t="s">
        <v>51</v>
      </c>
      <c r="L51" s="100" t="s">
        <v>51</v>
      </c>
      <c r="M51" s="100" t="s">
        <v>51</v>
      </c>
      <c r="N51" s="100" t="s">
        <v>51</v>
      </c>
      <c r="O51" s="115" t="s">
        <v>51</v>
      </c>
      <c r="P51" s="120" t="n">
        <v>4148</v>
      </c>
      <c r="Q51" s="111" t="n">
        <v>0.796632174106766</v>
      </c>
      <c r="R51" s="121" t="n">
        <v>-16.2</v>
      </c>
      <c r="S51" s="121" t="n">
        <v>-15.5</v>
      </c>
      <c r="T51" s="53" t="n">
        <v>-0.15</v>
      </c>
      <c r="U51" s="53"/>
      <c r="V51" s="115" t="s">
        <v>51</v>
      </c>
      <c r="W51" s="115" t="s">
        <v>51</v>
      </c>
      <c r="X51" s="115" t="s">
        <v>51</v>
      </c>
      <c r="Y51" s="115" t="s">
        <v>51</v>
      </c>
      <c r="Z51" s="115" t="s">
        <v>51</v>
      </c>
      <c r="AA51" s="115"/>
      <c r="AB51" s="117" t="s">
        <v>51</v>
      </c>
      <c r="AC51" s="100" t="s">
        <v>51</v>
      </c>
      <c r="AD51" s="100" t="s">
        <v>51</v>
      </c>
      <c r="AE51" s="100" t="s">
        <v>51</v>
      </c>
      <c r="AF51" s="115" t="s">
        <v>51</v>
      </c>
      <c r="AG51" s="99" t="s">
        <v>104</v>
      </c>
    </row>
    <row r="52" s="89" customFormat="true" ht="12.95" hidden="false" customHeight="true" outlineLevel="0" collapsed="false">
      <c r="B52" s="90"/>
      <c r="C52" s="90"/>
      <c r="D52" s="90"/>
      <c r="E52" s="90"/>
      <c r="F52" s="91" t="s">
        <v>105</v>
      </c>
      <c r="G52" s="91"/>
      <c r="H52" s="91"/>
      <c r="I52" s="91"/>
      <c r="J52" s="91"/>
      <c r="K52" s="114" t="s">
        <v>51</v>
      </c>
      <c r="L52" s="100" t="s">
        <v>51</v>
      </c>
      <c r="M52" s="100" t="s">
        <v>51</v>
      </c>
      <c r="N52" s="100" t="s">
        <v>51</v>
      </c>
      <c r="O52" s="115" t="s">
        <v>51</v>
      </c>
      <c r="P52" s="120" t="n">
        <v>3909</v>
      </c>
      <c r="Q52" s="111" t="n">
        <v>0.750731718559148</v>
      </c>
      <c r="R52" s="121" t="n">
        <v>-31.5</v>
      </c>
      <c r="S52" s="121" t="n">
        <v>-30.9</v>
      </c>
      <c r="T52" s="53" t="n">
        <v>-0.34</v>
      </c>
      <c r="U52" s="84"/>
      <c r="V52" s="115" t="s">
        <v>51</v>
      </c>
      <c r="W52" s="115" t="s">
        <v>51</v>
      </c>
      <c r="X52" s="115" t="s">
        <v>51</v>
      </c>
      <c r="Y52" s="115" t="s">
        <v>51</v>
      </c>
      <c r="Z52" s="115" t="s">
        <v>51</v>
      </c>
      <c r="AA52" s="115"/>
      <c r="AB52" s="117" t="s">
        <v>51</v>
      </c>
      <c r="AC52" s="100" t="s">
        <v>51</v>
      </c>
      <c r="AD52" s="100" t="s">
        <v>51</v>
      </c>
      <c r="AE52" s="100" t="s">
        <v>51</v>
      </c>
      <c r="AF52" s="115" t="s">
        <v>51</v>
      </c>
      <c r="AG52" s="99" t="s">
        <v>106</v>
      </c>
    </row>
    <row r="53" s="89" customFormat="true" ht="21" hidden="false" customHeight="true" outlineLevel="0" collapsed="false">
      <c r="B53" s="90"/>
      <c r="C53" s="90"/>
      <c r="D53" s="91" t="s">
        <v>107</v>
      </c>
      <c r="E53" s="91"/>
      <c r="F53" s="91"/>
      <c r="G53" s="91"/>
      <c r="H53" s="91"/>
      <c r="I53" s="91"/>
      <c r="J53" s="91"/>
      <c r="K53" s="114" t="s">
        <v>51</v>
      </c>
      <c r="L53" s="100" t="s">
        <v>51</v>
      </c>
      <c r="M53" s="100" t="s">
        <v>51</v>
      </c>
      <c r="N53" s="100" t="s">
        <v>51</v>
      </c>
      <c r="O53" s="115" t="s">
        <v>51</v>
      </c>
      <c r="P53" s="120" t="n">
        <v>406649</v>
      </c>
      <c r="Q53" s="111" t="n">
        <v>100</v>
      </c>
      <c r="R53" s="121" t="n">
        <v>1.2</v>
      </c>
      <c r="S53" s="122" t="s">
        <v>25</v>
      </c>
      <c r="T53" s="93" t="s">
        <v>25</v>
      </c>
      <c r="U53" s="84"/>
      <c r="V53" s="115" t="s">
        <v>51</v>
      </c>
      <c r="W53" s="115" t="s">
        <v>51</v>
      </c>
      <c r="X53" s="115" t="s">
        <v>51</v>
      </c>
      <c r="Y53" s="115" t="s">
        <v>51</v>
      </c>
      <c r="Z53" s="115" t="s">
        <v>51</v>
      </c>
      <c r="AA53" s="115"/>
      <c r="AB53" s="117" t="s">
        <v>51</v>
      </c>
      <c r="AC53" s="100" t="s">
        <v>51</v>
      </c>
      <c r="AD53" s="100" t="s">
        <v>51</v>
      </c>
      <c r="AE53" s="100" t="s">
        <v>51</v>
      </c>
      <c r="AF53" s="115" t="s">
        <v>51</v>
      </c>
      <c r="AG53" s="99" t="s">
        <v>108</v>
      </c>
    </row>
    <row r="54" s="89" customFormat="true" ht="18" hidden="false" customHeight="true" outlineLevel="0" collapsed="false">
      <c r="B54" s="90"/>
      <c r="C54" s="90"/>
      <c r="D54" s="90"/>
      <c r="E54" s="91" t="s">
        <v>109</v>
      </c>
      <c r="F54" s="91"/>
      <c r="G54" s="91"/>
      <c r="H54" s="91"/>
      <c r="I54" s="91"/>
      <c r="J54" s="91"/>
      <c r="K54" s="114" t="s">
        <v>51</v>
      </c>
      <c r="L54" s="100" t="s">
        <v>51</v>
      </c>
      <c r="M54" s="100" t="s">
        <v>51</v>
      </c>
      <c r="N54" s="100" t="s">
        <v>51</v>
      </c>
      <c r="O54" s="115" t="s">
        <v>51</v>
      </c>
      <c r="P54" s="120" t="n">
        <v>354536</v>
      </c>
      <c r="Q54" s="111" t="n">
        <v>87.1847711416971</v>
      </c>
      <c r="R54" s="121" t="n">
        <v>-1</v>
      </c>
      <c r="S54" s="122" t="s">
        <v>25</v>
      </c>
      <c r="T54" s="93" t="s">
        <v>25</v>
      </c>
      <c r="U54" s="84"/>
      <c r="V54" s="115" t="s">
        <v>51</v>
      </c>
      <c r="W54" s="115" t="s">
        <v>51</v>
      </c>
      <c r="X54" s="115" t="s">
        <v>51</v>
      </c>
      <c r="Y54" s="115" t="s">
        <v>51</v>
      </c>
      <c r="Z54" s="115" t="s">
        <v>51</v>
      </c>
      <c r="AA54" s="115"/>
      <c r="AB54" s="117" t="s">
        <v>51</v>
      </c>
      <c r="AC54" s="100" t="s">
        <v>51</v>
      </c>
      <c r="AD54" s="100" t="s">
        <v>51</v>
      </c>
      <c r="AE54" s="100" t="s">
        <v>51</v>
      </c>
      <c r="AF54" s="115" t="s">
        <v>51</v>
      </c>
      <c r="AG54" s="99" t="s">
        <v>110</v>
      </c>
    </row>
    <row r="55" s="89" customFormat="true" ht="12.95" hidden="false" customHeight="true" outlineLevel="0" collapsed="false">
      <c r="B55" s="90"/>
      <c r="C55" s="90"/>
      <c r="D55" s="90"/>
      <c r="E55" s="91" t="s">
        <v>111</v>
      </c>
      <c r="F55" s="91"/>
      <c r="G55" s="91"/>
      <c r="H55" s="91"/>
      <c r="I55" s="91"/>
      <c r="J55" s="91"/>
      <c r="K55" s="114" t="s">
        <v>51</v>
      </c>
      <c r="L55" s="100" t="s">
        <v>51</v>
      </c>
      <c r="M55" s="100" t="s">
        <v>51</v>
      </c>
      <c r="N55" s="100" t="s">
        <v>51</v>
      </c>
      <c r="O55" s="115" t="s">
        <v>51</v>
      </c>
      <c r="P55" s="120" t="n">
        <v>5208</v>
      </c>
      <c r="Q55" s="111" t="n">
        <v>1.2807113751663</v>
      </c>
      <c r="R55" s="121" t="n">
        <v>19.2</v>
      </c>
      <c r="S55" s="122" t="s">
        <v>25</v>
      </c>
      <c r="T55" s="93" t="s">
        <v>25</v>
      </c>
      <c r="U55" s="84"/>
      <c r="V55" s="115" t="s">
        <v>51</v>
      </c>
      <c r="W55" s="115" t="s">
        <v>51</v>
      </c>
      <c r="X55" s="115" t="s">
        <v>51</v>
      </c>
      <c r="Y55" s="115" t="s">
        <v>51</v>
      </c>
      <c r="Z55" s="115" t="s">
        <v>51</v>
      </c>
      <c r="AA55" s="115"/>
      <c r="AB55" s="117" t="s">
        <v>51</v>
      </c>
      <c r="AC55" s="100" t="s">
        <v>51</v>
      </c>
      <c r="AD55" s="100" t="s">
        <v>51</v>
      </c>
      <c r="AE55" s="100" t="s">
        <v>51</v>
      </c>
      <c r="AF55" s="115" t="s">
        <v>51</v>
      </c>
      <c r="AG55" s="99" t="s">
        <v>112</v>
      </c>
    </row>
    <row r="56" s="89" customFormat="true" ht="12.75" hidden="false" customHeight="true" outlineLevel="0" collapsed="false">
      <c r="B56" s="90"/>
      <c r="C56" s="90"/>
      <c r="D56" s="90"/>
      <c r="E56" s="90"/>
      <c r="F56" s="91" t="s">
        <v>113</v>
      </c>
      <c r="G56" s="91"/>
      <c r="H56" s="91"/>
      <c r="I56" s="91"/>
      <c r="J56" s="91"/>
      <c r="K56" s="114" t="s">
        <v>51</v>
      </c>
      <c r="L56" s="100" t="s">
        <v>51</v>
      </c>
      <c r="M56" s="100" t="s">
        <v>51</v>
      </c>
      <c r="N56" s="100" t="s">
        <v>51</v>
      </c>
      <c r="O56" s="115" t="s">
        <v>51</v>
      </c>
      <c r="P56" s="120" t="n">
        <v>2459</v>
      </c>
      <c r="Q56" s="111" t="n">
        <v>0.604698400832167</v>
      </c>
      <c r="R56" s="121" t="n">
        <v>17.2</v>
      </c>
      <c r="S56" s="122" t="s">
        <v>25</v>
      </c>
      <c r="T56" s="93" t="s">
        <v>25</v>
      </c>
      <c r="U56" s="84"/>
      <c r="V56" s="115" t="s">
        <v>51</v>
      </c>
      <c r="W56" s="115" t="s">
        <v>51</v>
      </c>
      <c r="X56" s="115" t="s">
        <v>51</v>
      </c>
      <c r="Y56" s="115" t="s">
        <v>51</v>
      </c>
      <c r="Z56" s="115" t="s">
        <v>51</v>
      </c>
      <c r="AA56" s="115"/>
      <c r="AB56" s="117" t="s">
        <v>51</v>
      </c>
      <c r="AC56" s="100" t="s">
        <v>51</v>
      </c>
      <c r="AD56" s="100" t="s">
        <v>51</v>
      </c>
      <c r="AE56" s="100" t="s">
        <v>51</v>
      </c>
      <c r="AF56" s="115" t="s">
        <v>51</v>
      </c>
      <c r="AG56" s="125" t="s">
        <v>114</v>
      </c>
    </row>
    <row r="57" s="89" customFormat="true" ht="12.95" hidden="false" customHeight="true" outlineLevel="0" collapsed="false">
      <c r="B57" s="90"/>
      <c r="C57" s="90"/>
      <c r="D57" s="90"/>
      <c r="E57" s="90"/>
      <c r="F57" s="91" t="s">
        <v>115</v>
      </c>
      <c r="G57" s="91"/>
      <c r="H57" s="91"/>
      <c r="I57" s="91"/>
      <c r="J57" s="91"/>
      <c r="K57" s="114" t="s">
        <v>51</v>
      </c>
      <c r="L57" s="100" t="s">
        <v>51</v>
      </c>
      <c r="M57" s="100" t="s">
        <v>51</v>
      </c>
      <c r="N57" s="100" t="s">
        <v>51</v>
      </c>
      <c r="O57" s="115" t="s">
        <v>51</v>
      </c>
      <c r="P57" s="120" t="n">
        <v>2750</v>
      </c>
      <c r="Q57" s="111" t="n">
        <v>0.676258886656551</v>
      </c>
      <c r="R57" s="121" t="n">
        <v>21</v>
      </c>
      <c r="S57" s="122" t="s">
        <v>25</v>
      </c>
      <c r="T57" s="93" t="s">
        <v>25</v>
      </c>
      <c r="U57" s="84"/>
      <c r="V57" s="115" t="s">
        <v>51</v>
      </c>
      <c r="W57" s="115" t="s">
        <v>51</v>
      </c>
      <c r="X57" s="115" t="s">
        <v>51</v>
      </c>
      <c r="Y57" s="115" t="s">
        <v>51</v>
      </c>
      <c r="Z57" s="115" t="s">
        <v>51</v>
      </c>
      <c r="AA57" s="115"/>
      <c r="AB57" s="117" t="s">
        <v>51</v>
      </c>
      <c r="AC57" s="100" t="s">
        <v>51</v>
      </c>
      <c r="AD57" s="100" t="s">
        <v>51</v>
      </c>
      <c r="AE57" s="100" t="s">
        <v>51</v>
      </c>
      <c r="AF57" s="115" t="s">
        <v>51</v>
      </c>
      <c r="AG57" s="99" t="s">
        <v>116</v>
      </c>
    </row>
    <row r="58" s="89" customFormat="true" ht="12.95" hidden="false" customHeight="true" outlineLevel="0" collapsed="false">
      <c r="B58" s="90"/>
      <c r="C58" s="90"/>
      <c r="D58" s="90"/>
      <c r="E58" s="91" t="s">
        <v>117</v>
      </c>
      <c r="F58" s="91"/>
      <c r="G58" s="91"/>
      <c r="H58" s="91"/>
      <c r="I58" s="91"/>
      <c r="J58" s="91"/>
      <c r="K58" s="114" t="s">
        <v>51</v>
      </c>
      <c r="L58" s="100" t="s">
        <v>51</v>
      </c>
      <c r="M58" s="100" t="s">
        <v>51</v>
      </c>
      <c r="N58" s="100" t="s">
        <v>51</v>
      </c>
      <c r="O58" s="115" t="s">
        <v>51</v>
      </c>
      <c r="P58" s="120" t="n">
        <v>203</v>
      </c>
      <c r="Q58" s="111" t="n">
        <v>0.0499202014513745</v>
      </c>
      <c r="R58" s="121" t="n">
        <v>120.7</v>
      </c>
      <c r="S58" s="122" t="s">
        <v>25</v>
      </c>
      <c r="T58" s="93" t="s">
        <v>25</v>
      </c>
      <c r="U58" s="84"/>
      <c r="V58" s="115" t="s">
        <v>51</v>
      </c>
      <c r="W58" s="115" t="s">
        <v>51</v>
      </c>
      <c r="X58" s="115" t="s">
        <v>51</v>
      </c>
      <c r="Y58" s="115" t="s">
        <v>51</v>
      </c>
      <c r="Z58" s="115" t="s">
        <v>51</v>
      </c>
      <c r="AA58" s="115"/>
      <c r="AB58" s="117" t="s">
        <v>51</v>
      </c>
      <c r="AC58" s="100" t="s">
        <v>51</v>
      </c>
      <c r="AD58" s="100" t="s">
        <v>51</v>
      </c>
      <c r="AE58" s="100" t="s">
        <v>51</v>
      </c>
      <c r="AF58" s="115" t="s">
        <v>51</v>
      </c>
      <c r="AG58" s="99" t="s">
        <v>118</v>
      </c>
    </row>
    <row r="59" s="89" customFormat="true" ht="18" hidden="false" customHeight="true" outlineLevel="0" collapsed="false">
      <c r="B59" s="90"/>
      <c r="C59" s="90"/>
      <c r="D59" s="90"/>
      <c r="E59" s="91" t="s">
        <v>119</v>
      </c>
      <c r="F59" s="91"/>
      <c r="G59" s="91"/>
      <c r="H59" s="91"/>
      <c r="I59" s="91"/>
      <c r="J59" s="91"/>
      <c r="K59" s="114" t="s">
        <v>51</v>
      </c>
      <c r="L59" s="100" t="s">
        <v>51</v>
      </c>
      <c r="M59" s="100" t="s">
        <v>51</v>
      </c>
      <c r="N59" s="100" t="s">
        <v>51</v>
      </c>
      <c r="O59" s="115" t="s">
        <v>51</v>
      </c>
      <c r="P59" s="120" t="n">
        <v>4744</v>
      </c>
      <c r="Q59" s="111" t="n">
        <v>1.16660805756316</v>
      </c>
      <c r="R59" s="121" t="n">
        <v>55.4</v>
      </c>
      <c r="S59" s="122" t="s">
        <v>25</v>
      </c>
      <c r="T59" s="93" t="s">
        <v>25</v>
      </c>
      <c r="U59" s="84"/>
      <c r="V59" s="115" t="s">
        <v>51</v>
      </c>
      <c r="W59" s="115" t="s">
        <v>51</v>
      </c>
      <c r="X59" s="115" t="s">
        <v>51</v>
      </c>
      <c r="Y59" s="115" t="s">
        <v>51</v>
      </c>
      <c r="Z59" s="115" t="s">
        <v>51</v>
      </c>
      <c r="AA59" s="115"/>
      <c r="AB59" s="117" t="s">
        <v>51</v>
      </c>
      <c r="AC59" s="100" t="s">
        <v>51</v>
      </c>
      <c r="AD59" s="100" t="s">
        <v>51</v>
      </c>
      <c r="AE59" s="100" t="s">
        <v>51</v>
      </c>
      <c r="AF59" s="115" t="s">
        <v>51</v>
      </c>
      <c r="AG59" s="99" t="s">
        <v>120</v>
      </c>
    </row>
    <row r="60" s="89" customFormat="true" ht="12.95" hidden="false" customHeight="true" outlineLevel="0" collapsed="false">
      <c r="B60" s="90"/>
      <c r="C60" s="90"/>
      <c r="D60" s="90"/>
      <c r="E60" s="91" t="s">
        <v>121</v>
      </c>
      <c r="F60" s="91"/>
      <c r="G60" s="91"/>
      <c r="H60" s="91"/>
      <c r="I60" s="91"/>
      <c r="J60" s="91"/>
      <c r="K60" s="114" t="s">
        <v>51</v>
      </c>
      <c r="L60" s="100" t="s">
        <v>51</v>
      </c>
      <c r="M60" s="100" t="s">
        <v>51</v>
      </c>
      <c r="N60" s="100" t="s">
        <v>51</v>
      </c>
      <c r="O60" s="115" t="s">
        <v>51</v>
      </c>
      <c r="P60" s="120" t="n">
        <v>1506</v>
      </c>
      <c r="Q60" s="111" t="n">
        <v>0.37034395756537</v>
      </c>
      <c r="R60" s="121" t="n">
        <v>22.2</v>
      </c>
      <c r="S60" s="122" t="s">
        <v>25</v>
      </c>
      <c r="T60" s="93" t="s">
        <v>25</v>
      </c>
      <c r="U60" s="84"/>
      <c r="V60" s="115" t="s">
        <v>51</v>
      </c>
      <c r="W60" s="115" t="s">
        <v>51</v>
      </c>
      <c r="X60" s="115" t="s">
        <v>51</v>
      </c>
      <c r="Y60" s="115" t="s">
        <v>51</v>
      </c>
      <c r="Z60" s="115" t="s">
        <v>51</v>
      </c>
      <c r="AA60" s="115"/>
      <c r="AB60" s="117" t="s">
        <v>51</v>
      </c>
      <c r="AC60" s="100" t="s">
        <v>51</v>
      </c>
      <c r="AD60" s="100" t="s">
        <v>51</v>
      </c>
      <c r="AE60" s="100" t="s">
        <v>51</v>
      </c>
      <c r="AF60" s="115" t="s">
        <v>51</v>
      </c>
      <c r="AG60" s="99" t="s">
        <v>122</v>
      </c>
    </row>
    <row r="61" s="89" customFormat="true" ht="12.95" hidden="false" customHeight="true" outlineLevel="0" collapsed="false">
      <c r="B61" s="90"/>
      <c r="C61" s="90"/>
      <c r="D61" s="90"/>
      <c r="E61" s="91" t="s">
        <v>123</v>
      </c>
      <c r="F61" s="91"/>
      <c r="G61" s="91"/>
      <c r="H61" s="91"/>
      <c r="I61" s="91"/>
      <c r="J61" s="91"/>
      <c r="K61" s="114" t="s">
        <v>51</v>
      </c>
      <c r="L61" s="100" t="s">
        <v>51</v>
      </c>
      <c r="M61" s="100" t="s">
        <v>51</v>
      </c>
      <c r="N61" s="100" t="s">
        <v>51</v>
      </c>
      <c r="O61" s="115" t="s">
        <v>51</v>
      </c>
      <c r="P61" s="120" t="n">
        <v>6588</v>
      </c>
      <c r="Q61" s="111" t="n">
        <v>1.62007038010668</v>
      </c>
      <c r="R61" s="121" t="n">
        <v>28</v>
      </c>
      <c r="S61" s="122" t="s">
        <v>25</v>
      </c>
      <c r="T61" s="93" t="s">
        <v>25</v>
      </c>
      <c r="U61" s="84"/>
      <c r="V61" s="115" t="s">
        <v>51</v>
      </c>
      <c r="W61" s="115" t="s">
        <v>51</v>
      </c>
      <c r="X61" s="115" t="s">
        <v>51</v>
      </c>
      <c r="Y61" s="115" t="s">
        <v>51</v>
      </c>
      <c r="Z61" s="115" t="s">
        <v>51</v>
      </c>
      <c r="AA61" s="115"/>
      <c r="AB61" s="117" t="s">
        <v>51</v>
      </c>
      <c r="AC61" s="100" t="s">
        <v>51</v>
      </c>
      <c r="AD61" s="100" t="s">
        <v>51</v>
      </c>
      <c r="AE61" s="100" t="s">
        <v>51</v>
      </c>
      <c r="AF61" s="115" t="s">
        <v>51</v>
      </c>
      <c r="AG61" s="99" t="s">
        <v>124</v>
      </c>
    </row>
    <row r="62" s="89" customFormat="true" ht="12.95" hidden="false" customHeight="true" outlineLevel="0" collapsed="false">
      <c r="B62" s="90"/>
      <c r="C62" s="90"/>
      <c r="D62" s="90"/>
      <c r="E62" s="91" t="s">
        <v>125</v>
      </c>
      <c r="F62" s="91"/>
      <c r="G62" s="91"/>
      <c r="H62" s="91"/>
      <c r="I62" s="91"/>
      <c r="J62" s="91"/>
      <c r="K62" s="114" t="s">
        <v>51</v>
      </c>
      <c r="L62" s="100" t="s">
        <v>51</v>
      </c>
      <c r="M62" s="100" t="s">
        <v>51</v>
      </c>
      <c r="N62" s="100" t="s">
        <v>51</v>
      </c>
      <c r="O62" s="115" t="s">
        <v>51</v>
      </c>
      <c r="P62" s="120" t="n">
        <v>33286</v>
      </c>
      <c r="Q62" s="111" t="n">
        <v>8.1854375640909</v>
      </c>
      <c r="R62" s="121" t="n">
        <v>12.6</v>
      </c>
      <c r="S62" s="122" t="s">
        <v>25</v>
      </c>
      <c r="T62" s="93" t="s">
        <v>25</v>
      </c>
      <c r="U62" s="84"/>
      <c r="V62" s="115" t="s">
        <v>51</v>
      </c>
      <c r="W62" s="115" t="s">
        <v>51</v>
      </c>
      <c r="X62" s="115" t="s">
        <v>51</v>
      </c>
      <c r="Y62" s="115" t="s">
        <v>51</v>
      </c>
      <c r="Z62" s="115" t="s">
        <v>51</v>
      </c>
      <c r="AA62" s="115"/>
      <c r="AB62" s="117" t="s">
        <v>51</v>
      </c>
      <c r="AC62" s="100" t="s">
        <v>51</v>
      </c>
      <c r="AD62" s="100" t="s">
        <v>51</v>
      </c>
      <c r="AE62" s="100" t="s">
        <v>51</v>
      </c>
      <c r="AF62" s="115" t="s">
        <v>51</v>
      </c>
      <c r="AG62" s="99" t="s">
        <v>126</v>
      </c>
    </row>
    <row r="63" s="89" customFormat="true" ht="12.95" hidden="false" customHeight="true" outlineLevel="0" collapsed="false">
      <c r="B63" s="90"/>
      <c r="C63" s="90"/>
      <c r="D63" s="90"/>
      <c r="E63" s="91" t="s">
        <v>127</v>
      </c>
      <c r="F63" s="91"/>
      <c r="G63" s="91"/>
      <c r="H63" s="91"/>
      <c r="I63" s="91"/>
      <c r="J63" s="91"/>
      <c r="K63" s="114" t="s">
        <v>51</v>
      </c>
      <c r="L63" s="100" t="s">
        <v>51</v>
      </c>
      <c r="M63" s="100" t="s">
        <v>51</v>
      </c>
      <c r="N63" s="100" t="s">
        <v>51</v>
      </c>
      <c r="O63" s="115" t="s">
        <v>51</v>
      </c>
      <c r="P63" s="120" t="n">
        <v>311</v>
      </c>
      <c r="Q63" s="111" t="n">
        <v>0.0764787322727955</v>
      </c>
      <c r="R63" s="121" t="s">
        <v>25</v>
      </c>
      <c r="S63" s="122" t="s">
        <v>25</v>
      </c>
      <c r="T63" s="93" t="s">
        <v>25</v>
      </c>
      <c r="U63" s="84"/>
      <c r="V63" s="115" t="s">
        <v>51</v>
      </c>
      <c r="W63" s="115" t="s">
        <v>51</v>
      </c>
      <c r="X63" s="115" t="s">
        <v>51</v>
      </c>
      <c r="Y63" s="115" t="s">
        <v>51</v>
      </c>
      <c r="Z63" s="115" t="s">
        <v>51</v>
      </c>
      <c r="AA63" s="115"/>
      <c r="AB63" s="117" t="s">
        <v>51</v>
      </c>
      <c r="AC63" s="100" t="s">
        <v>51</v>
      </c>
      <c r="AD63" s="100" t="s">
        <v>51</v>
      </c>
      <c r="AE63" s="100" t="s">
        <v>51</v>
      </c>
      <c r="AF63" s="115" t="s">
        <v>51</v>
      </c>
      <c r="AG63" s="99" t="s">
        <v>128</v>
      </c>
    </row>
    <row r="64" s="89" customFormat="true" ht="12.95" hidden="false" customHeight="true" outlineLevel="0" collapsed="false">
      <c r="B64" s="90"/>
      <c r="C64" s="90"/>
      <c r="D64" s="90"/>
      <c r="E64" s="91" t="s">
        <v>129</v>
      </c>
      <c r="F64" s="91"/>
      <c r="G64" s="91"/>
      <c r="H64" s="91"/>
      <c r="I64" s="91"/>
      <c r="J64" s="91"/>
      <c r="K64" s="114" t="s">
        <v>51</v>
      </c>
      <c r="L64" s="100" t="s">
        <v>51</v>
      </c>
      <c r="M64" s="100" t="s">
        <v>51</v>
      </c>
      <c r="N64" s="100" t="s">
        <v>51</v>
      </c>
      <c r="O64" s="115" t="s">
        <v>51</v>
      </c>
      <c r="P64" s="120" t="n">
        <v>269</v>
      </c>
      <c r="Q64" s="111" t="n">
        <v>0.0661504147311318</v>
      </c>
      <c r="R64" s="121" t="n">
        <v>-34.4</v>
      </c>
      <c r="S64" s="122" t="s">
        <v>25</v>
      </c>
      <c r="T64" s="93" t="s">
        <v>25</v>
      </c>
      <c r="U64" s="84"/>
      <c r="V64" s="115" t="s">
        <v>51</v>
      </c>
      <c r="W64" s="115" t="s">
        <v>51</v>
      </c>
      <c r="X64" s="115" t="s">
        <v>51</v>
      </c>
      <c r="Y64" s="115" t="s">
        <v>51</v>
      </c>
      <c r="Z64" s="115" t="s">
        <v>51</v>
      </c>
      <c r="AA64" s="115"/>
      <c r="AB64" s="117" t="s">
        <v>51</v>
      </c>
      <c r="AC64" s="100" t="s">
        <v>51</v>
      </c>
      <c r="AD64" s="100" t="s">
        <v>51</v>
      </c>
      <c r="AE64" s="100" t="s">
        <v>51</v>
      </c>
      <c r="AF64" s="115" t="s">
        <v>51</v>
      </c>
      <c r="AG64" s="99" t="s">
        <v>130</v>
      </c>
    </row>
    <row r="65" s="89" customFormat="true" ht="18" hidden="false" customHeight="true" outlineLevel="0" collapsed="false">
      <c r="B65" s="90"/>
      <c r="C65" s="90"/>
      <c r="D65" s="91" t="s">
        <v>131</v>
      </c>
      <c r="E65" s="91"/>
      <c r="F65" s="91"/>
      <c r="G65" s="91"/>
      <c r="H65" s="91"/>
      <c r="I65" s="91"/>
      <c r="J65" s="91"/>
      <c r="K65" s="114" t="s">
        <v>51</v>
      </c>
      <c r="L65" s="100" t="s">
        <v>51</v>
      </c>
      <c r="M65" s="100" t="s">
        <v>51</v>
      </c>
      <c r="N65" s="100" t="s">
        <v>51</v>
      </c>
      <c r="O65" s="115" t="s">
        <v>51</v>
      </c>
      <c r="P65" s="120" t="n">
        <v>63400</v>
      </c>
      <c r="Q65" s="93" t="s">
        <v>25</v>
      </c>
      <c r="R65" s="121" t="n">
        <v>-4.4</v>
      </c>
      <c r="S65" s="122" t="s">
        <v>25</v>
      </c>
      <c r="T65" s="93" t="s">
        <v>25</v>
      </c>
      <c r="U65" s="84"/>
      <c r="V65" s="115" t="s">
        <v>51</v>
      </c>
      <c r="W65" s="115" t="s">
        <v>51</v>
      </c>
      <c r="X65" s="115" t="s">
        <v>51</v>
      </c>
      <c r="Y65" s="115" t="s">
        <v>51</v>
      </c>
      <c r="Z65" s="115" t="s">
        <v>51</v>
      </c>
      <c r="AA65" s="115"/>
      <c r="AB65" s="117" t="s">
        <v>51</v>
      </c>
      <c r="AC65" s="100" t="s">
        <v>51</v>
      </c>
      <c r="AD65" s="100" t="s">
        <v>51</v>
      </c>
      <c r="AE65" s="100" t="s">
        <v>51</v>
      </c>
      <c r="AF65" s="115" t="s">
        <v>51</v>
      </c>
      <c r="AG65" s="99" t="s">
        <v>132</v>
      </c>
    </row>
    <row r="66" s="89" customFormat="true" ht="24" hidden="false" customHeight="true" outlineLevel="0" collapsed="false">
      <c r="B66" s="90"/>
      <c r="C66" s="91" t="s">
        <v>133</v>
      </c>
      <c r="D66" s="91"/>
      <c r="E66" s="91"/>
      <c r="F66" s="91"/>
      <c r="G66" s="91"/>
      <c r="H66" s="91"/>
      <c r="I66" s="91"/>
      <c r="J66" s="91"/>
      <c r="K66" s="114" t="s">
        <v>51</v>
      </c>
      <c r="L66" s="100" t="s">
        <v>51</v>
      </c>
      <c r="M66" s="100" t="s">
        <v>51</v>
      </c>
      <c r="N66" s="100" t="s">
        <v>51</v>
      </c>
      <c r="O66" s="115" t="s">
        <v>51</v>
      </c>
      <c r="P66" s="120" t="n">
        <v>990742</v>
      </c>
      <c r="Q66" s="93" t="s">
        <v>25</v>
      </c>
      <c r="R66" s="121" t="n">
        <v>0.4</v>
      </c>
      <c r="S66" s="122" t="s">
        <v>25</v>
      </c>
      <c r="T66" s="93" t="s">
        <v>25</v>
      </c>
      <c r="U66" s="84"/>
      <c r="V66" s="115" t="s">
        <v>51</v>
      </c>
      <c r="W66" s="115" t="s">
        <v>51</v>
      </c>
      <c r="X66" s="115" t="s">
        <v>51</v>
      </c>
      <c r="Y66" s="115" t="s">
        <v>51</v>
      </c>
      <c r="Z66" s="115" t="s">
        <v>51</v>
      </c>
      <c r="AA66" s="115"/>
      <c r="AB66" s="117" t="s">
        <v>51</v>
      </c>
      <c r="AC66" s="100" t="s">
        <v>51</v>
      </c>
      <c r="AD66" s="100" t="s">
        <v>51</v>
      </c>
      <c r="AE66" s="100" t="s">
        <v>51</v>
      </c>
      <c r="AF66" s="115" t="s">
        <v>51</v>
      </c>
      <c r="AG66" s="99" t="s">
        <v>134</v>
      </c>
    </row>
    <row r="67" s="89" customFormat="true" ht="18" hidden="false" customHeight="true" outlineLevel="0" collapsed="false">
      <c r="B67" s="90"/>
      <c r="C67" s="90"/>
      <c r="D67" s="91" t="s">
        <v>135</v>
      </c>
      <c r="E67" s="91"/>
      <c r="F67" s="91"/>
      <c r="G67" s="91"/>
      <c r="H67" s="91"/>
      <c r="I67" s="91"/>
      <c r="J67" s="91"/>
      <c r="K67" s="114" t="s">
        <v>51</v>
      </c>
      <c r="L67" s="100" t="s">
        <v>51</v>
      </c>
      <c r="M67" s="100" t="s">
        <v>51</v>
      </c>
      <c r="N67" s="100" t="s">
        <v>51</v>
      </c>
      <c r="O67" s="115" t="s">
        <v>51</v>
      </c>
      <c r="P67" s="120" t="n">
        <v>409039</v>
      </c>
      <c r="Q67" s="93" t="s">
        <v>25</v>
      </c>
      <c r="R67" s="121" t="n">
        <v>-0.1</v>
      </c>
      <c r="S67" s="122" t="s">
        <v>25</v>
      </c>
      <c r="T67" s="93" t="s">
        <v>25</v>
      </c>
      <c r="U67" s="84"/>
      <c r="V67" s="115" t="s">
        <v>51</v>
      </c>
      <c r="W67" s="115" t="s">
        <v>51</v>
      </c>
      <c r="X67" s="115" t="s">
        <v>51</v>
      </c>
      <c r="Y67" s="115" t="s">
        <v>51</v>
      </c>
      <c r="Z67" s="115" t="s">
        <v>51</v>
      </c>
      <c r="AA67" s="115"/>
      <c r="AB67" s="117" t="s">
        <v>51</v>
      </c>
      <c r="AC67" s="100" t="s">
        <v>51</v>
      </c>
      <c r="AD67" s="100" t="s">
        <v>51</v>
      </c>
      <c r="AE67" s="100" t="s">
        <v>51</v>
      </c>
      <c r="AF67" s="115" t="s">
        <v>51</v>
      </c>
      <c r="AG67" s="99" t="s">
        <v>136</v>
      </c>
    </row>
    <row r="68" s="89" customFormat="true" ht="18" hidden="false" customHeight="true" outlineLevel="0" collapsed="false">
      <c r="B68" s="90"/>
      <c r="C68" s="90"/>
      <c r="D68" s="90"/>
      <c r="E68" s="91" t="s">
        <v>137</v>
      </c>
      <c r="F68" s="91"/>
      <c r="G68" s="91"/>
      <c r="H68" s="91"/>
      <c r="I68" s="91"/>
      <c r="J68" s="91"/>
      <c r="K68" s="101" t="n">
        <v>290244</v>
      </c>
      <c r="L68" s="84" t="n">
        <v>100</v>
      </c>
      <c r="M68" s="123" t="n">
        <v>-0.5</v>
      </c>
      <c r="N68" s="123" t="n">
        <v>0.3</v>
      </c>
      <c r="O68" s="84" t="n">
        <v>0.3</v>
      </c>
      <c r="P68" s="120" t="n">
        <v>318315</v>
      </c>
      <c r="Q68" s="111" t="n">
        <v>100</v>
      </c>
      <c r="R68" s="121" t="n">
        <v>-0.2</v>
      </c>
      <c r="S68" s="121" t="n">
        <v>0.6</v>
      </c>
      <c r="T68" s="100" t="n">
        <v>0.6</v>
      </c>
      <c r="U68" s="53"/>
      <c r="V68" s="120" t="n">
        <v>258228</v>
      </c>
      <c r="W68" s="111" t="n">
        <v>100</v>
      </c>
      <c r="X68" s="123" t="n">
        <v>-0.6</v>
      </c>
      <c r="Y68" s="123" t="n">
        <v>0.2</v>
      </c>
      <c r="Z68" s="84" t="n">
        <v>0.2</v>
      </c>
      <c r="AA68" s="84"/>
      <c r="AB68" s="102" t="n">
        <v>290788</v>
      </c>
      <c r="AC68" s="84" t="n">
        <v>100</v>
      </c>
      <c r="AD68" s="123" t="n">
        <v>-0.4</v>
      </c>
      <c r="AE68" s="123" t="n">
        <v>0.4</v>
      </c>
      <c r="AF68" s="84" t="n">
        <v>0.4</v>
      </c>
      <c r="AG68" s="99" t="s">
        <v>138</v>
      </c>
    </row>
    <row r="69" s="89" customFormat="true" ht="18" hidden="false" customHeight="true" outlineLevel="0" collapsed="false">
      <c r="B69" s="90"/>
      <c r="C69" s="90"/>
      <c r="D69" s="90"/>
      <c r="E69" s="90"/>
      <c r="F69" s="91" t="s">
        <v>139</v>
      </c>
      <c r="G69" s="91"/>
      <c r="H69" s="91"/>
      <c r="I69" s="91"/>
      <c r="J69" s="91"/>
      <c r="K69" s="101" t="n">
        <v>67563</v>
      </c>
      <c r="L69" s="111" t="n">
        <v>23.2780005788233</v>
      </c>
      <c r="M69" s="123" t="n">
        <v>-1.1</v>
      </c>
      <c r="N69" s="123" t="n">
        <v>-0.8</v>
      </c>
      <c r="O69" s="53" t="n">
        <v>-0.19</v>
      </c>
      <c r="P69" s="120" t="n">
        <v>69597</v>
      </c>
      <c r="Q69" s="111" t="n">
        <v>21.8641911314264</v>
      </c>
      <c r="R69" s="121" t="n">
        <v>-0.8</v>
      </c>
      <c r="S69" s="121" t="n">
        <v>-0.5</v>
      </c>
      <c r="T69" s="53" t="n">
        <v>-0.1</v>
      </c>
      <c r="U69" s="53"/>
      <c r="V69" s="120" t="n">
        <v>65244</v>
      </c>
      <c r="W69" s="111" t="n">
        <v>25.2660439611506</v>
      </c>
      <c r="X69" s="123" t="n">
        <v>-1.4</v>
      </c>
      <c r="Y69" s="123" t="n">
        <v>-1.1</v>
      </c>
      <c r="Z69" s="53" t="n">
        <v>-0.29</v>
      </c>
      <c r="AA69" s="53"/>
      <c r="AB69" s="102" t="n">
        <v>67717</v>
      </c>
      <c r="AC69" s="111" t="n">
        <v>23.2874121353013</v>
      </c>
      <c r="AD69" s="123" t="n">
        <v>-1.2</v>
      </c>
      <c r="AE69" s="123" t="n">
        <v>-0.9</v>
      </c>
      <c r="AF69" s="126" t="n">
        <v>-0.21</v>
      </c>
      <c r="AG69" s="99" t="s">
        <v>140</v>
      </c>
    </row>
    <row r="70" s="89" customFormat="true" ht="18" hidden="false" customHeight="true" outlineLevel="0" collapsed="false">
      <c r="B70" s="90"/>
      <c r="C70" s="90"/>
      <c r="D70" s="90"/>
      <c r="E70" s="90"/>
      <c r="F70" s="90"/>
      <c r="G70" s="91" t="s">
        <v>141</v>
      </c>
      <c r="H70" s="91"/>
      <c r="I70" s="91"/>
      <c r="J70" s="91"/>
      <c r="K70" s="101" t="n">
        <v>6373</v>
      </c>
      <c r="L70" s="111" t="n">
        <v>2.19573875773487</v>
      </c>
      <c r="M70" s="123" t="n">
        <v>-3.9</v>
      </c>
      <c r="N70" s="123" t="n">
        <v>-0.7</v>
      </c>
      <c r="O70" s="53" t="n">
        <v>-0.02</v>
      </c>
      <c r="P70" s="120" t="n">
        <v>6484</v>
      </c>
      <c r="Q70" s="111" t="n">
        <v>2.03697595149459</v>
      </c>
      <c r="R70" s="121" t="n">
        <v>-3.5</v>
      </c>
      <c r="S70" s="121" t="n">
        <v>-0.3</v>
      </c>
      <c r="T70" s="53" t="n">
        <v>-0.01</v>
      </c>
      <c r="U70" s="53"/>
      <c r="V70" s="120" t="n">
        <v>6245</v>
      </c>
      <c r="W70" s="111" t="n">
        <v>2.41840544015366</v>
      </c>
      <c r="X70" s="123" t="n">
        <v>-4.3</v>
      </c>
      <c r="Y70" s="123" t="n">
        <v>-1.1</v>
      </c>
      <c r="Z70" s="53" t="n">
        <v>-0.03</v>
      </c>
      <c r="AA70" s="53"/>
      <c r="AB70" s="102" t="n">
        <v>6421</v>
      </c>
      <c r="AC70" s="111" t="n">
        <v>2.20813788739563</v>
      </c>
      <c r="AD70" s="123" t="n">
        <v>-4.1</v>
      </c>
      <c r="AE70" s="123" t="n">
        <v>-0.9</v>
      </c>
      <c r="AF70" s="126" t="n">
        <v>-0.02</v>
      </c>
      <c r="AG70" s="99" t="s">
        <v>142</v>
      </c>
    </row>
    <row r="71" s="89" customFormat="true" ht="12.75" hidden="false" customHeight="true" outlineLevel="0" collapsed="false">
      <c r="B71" s="90"/>
      <c r="C71" s="90"/>
      <c r="D71" s="90"/>
      <c r="E71" s="90"/>
      <c r="F71" s="90"/>
      <c r="G71" s="90"/>
      <c r="H71" s="127" t="s">
        <v>143</v>
      </c>
      <c r="I71" s="127"/>
      <c r="J71" s="127"/>
      <c r="K71" s="101" t="n">
        <v>2276</v>
      </c>
      <c r="L71" s="111" t="n">
        <v>0.784167803641074</v>
      </c>
      <c r="M71" s="123" t="n">
        <v>-5.9</v>
      </c>
      <c r="N71" s="123" t="n">
        <v>-2.5</v>
      </c>
      <c r="O71" s="53" t="n">
        <v>-0.02</v>
      </c>
      <c r="P71" s="120" t="n">
        <v>2109</v>
      </c>
      <c r="Q71" s="111" t="n">
        <v>0.662551246406861</v>
      </c>
      <c r="R71" s="121" t="n">
        <v>-5.2</v>
      </c>
      <c r="S71" s="121" t="n">
        <v>-1.8</v>
      </c>
      <c r="T71" s="53" t="n">
        <v>-0.01</v>
      </c>
      <c r="U71" s="53"/>
      <c r="V71" s="120" t="n">
        <v>2465</v>
      </c>
      <c r="W71" s="111" t="n">
        <v>0.954582771814056</v>
      </c>
      <c r="X71" s="123" t="n">
        <v>-6.8</v>
      </c>
      <c r="Y71" s="123" t="n">
        <v>-3.4</v>
      </c>
      <c r="Z71" s="53" t="n">
        <v>-0.04</v>
      </c>
      <c r="AA71" s="53"/>
      <c r="AB71" s="102" t="n">
        <v>2308</v>
      </c>
      <c r="AC71" s="111" t="n">
        <v>0.793705379864369</v>
      </c>
      <c r="AD71" s="123" t="n">
        <v>-6.1</v>
      </c>
      <c r="AE71" s="123" t="n">
        <v>-2.7</v>
      </c>
      <c r="AF71" s="126" t="n">
        <v>-0.02</v>
      </c>
      <c r="AG71" s="99" t="s">
        <v>144</v>
      </c>
    </row>
    <row r="72" s="89" customFormat="true" ht="12.75" hidden="false" customHeight="true" outlineLevel="0" collapsed="false">
      <c r="B72" s="90"/>
      <c r="C72" s="90"/>
      <c r="D72" s="90"/>
      <c r="E72" s="90"/>
      <c r="F72" s="90"/>
      <c r="G72" s="90"/>
      <c r="H72" s="91" t="s">
        <v>145</v>
      </c>
      <c r="I72" s="91"/>
      <c r="J72" s="91"/>
      <c r="K72" s="101" t="n">
        <v>2316</v>
      </c>
      <c r="L72" s="111" t="n">
        <v>0.797949311613677</v>
      </c>
      <c r="M72" s="123" t="n">
        <v>-2.5</v>
      </c>
      <c r="N72" s="123" t="n">
        <v>1.5</v>
      </c>
      <c r="O72" s="53" t="n">
        <v>0.01</v>
      </c>
      <c r="P72" s="120" t="n">
        <v>2518</v>
      </c>
      <c r="Q72" s="111" t="n">
        <v>0.79104032169392</v>
      </c>
      <c r="R72" s="121" t="n">
        <v>-2.4</v>
      </c>
      <c r="S72" s="121" t="n">
        <v>1.6</v>
      </c>
      <c r="T72" s="53" t="n">
        <v>0.01</v>
      </c>
      <c r="U72" s="53"/>
      <c r="V72" s="120" t="n">
        <v>2087</v>
      </c>
      <c r="W72" s="111" t="n">
        <v>0.808200504980095</v>
      </c>
      <c r="X72" s="123" t="n">
        <v>-2.4</v>
      </c>
      <c r="Y72" s="123" t="n">
        <v>1.6</v>
      </c>
      <c r="Z72" s="53" t="n">
        <v>0.01</v>
      </c>
      <c r="AA72" s="53"/>
      <c r="AB72" s="102" t="n">
        <v>2327</v>
      </c>
      <c r="AC72" s="111" t="n">
        <v>0.800239349629283</v>
      </c>
      <c r="AD72" s="123" t="n">
        <v>-2.8</v>
      </c>
      <c r="AE72" s="123" t="n">
        <v>1.1</v>
      </c>
      <c r="AF72" s="126" t="n">
        <v>0.01</v>
      </c>
      <c r="AG72" s="99" t="s">
        <v>146</v>
      </c>
    </row>
    <row r="73" s="89" customFormat="true" ht="12.75" hidden="false" customHeight="true" outlineLevel="0" collapsed="false">
      <c r="B73" s="90"/>
      <c r="C73" s="90"/>
      <c r="D73" s="90"/>
      <c r="E73" s="90"/>
      <c r="F73" s="90"/>
      <c r="G73" s="90"/>
      <c r="H73" s="91" t="s">
        <v>147</v>
      </c>
      <c r="I73" s="91"/>
      <c r="J73" s="91"/>
      <c r="K73" s="101" t="n">
        <v>1391</v>
      </c>
      <c r="L73" s="111" t="n">
        <v>0.479251939747247</v>
      </c>
      <c r="M73" s="123" t="n">
        <v>-2</v>
      </c>
      <c r="N73" s="123" t="n">
        <v>-0.1</v>
      </c>
      <c r="O73" s="53" t="n">
        <v>0</v>
      </c>
      <c r="P73" s="120" t="n">
        <v>1474</v>
      </c>
      <c r="Q73" s="111" t="n">
        <v>0.4630633177827</v>
      </c>
      <c r="R73" s="121" t="n">
        <v>-2.6</v>
      </c>
      <c r="S73" s="121" t="n">
        <v>-0.7</v>
      </c>
      <c r="T73" s="53" t="n">
        <v>0</v>
      </c>
      <c r="U73" s="53"/>
      <c r="V73" s="120" t="n">
        <v>1296</v>
      </c>
      <c r="W73" s="111" t="n">
        <v>0.501882057716437</v>
      </c>
      <c r="X73" s="123" t="n">
        <v>-1.1</v>
      </c>
      <c r="Y73" s="123" t="n">
        <v>0.8</v>
      </c>
      <c r="Z73" s="53" t="n">
        <v>0</v>
      </c>
      <c r="AA73" s="53"/>
      <c r="AB73" s="102" t="n">
        <v>1394</v>
      </c>
      <c r="AC73" s="111" t="n">
        <v>0.479387044857422</v>
      </c>
      <c r="AD73" s="123" t="n">
        <v>-2.1</v>
      </c>
      <c r="AE73" s="123" t="n">
        <v>-0.2</v>
      </c>
      <c r="AF73" s="126" t="n">
        <v>0</v>
      </c>
      <c r="AG73" s="99" t="s">
        <v>148</v>
      </c>
    </row>
    <row r="74" s="57" customFormat="true" ht="12.75" hidden="false" customHeight="true" outlineLevel="0" collapsed="false">
      <c r="B74" s="128"/>
      <c r="C74" s="128"/>
      <c r="D74" s="128"/>
      <c r="E74" s="128"/>
      <c r="F74" s="128"/>
      <c r="G74" s="128"/>
      <c r="H74" s="129" t="s">
        <v>149</v>
      </c>
      <c r="I74" s="129"/>
      <c r="J74" s="129"/>
      <c r="K74" s="130" t="n">
        <v>390</v>
      </c>
      <c r="L74" s="131" t="n">
        <v>0.134369702732873</v>
      </c>
      <c r="M74" s="132" t="n">
        <v>-6.3</v>
      </c>
      <c r="N74" s="132" t="n">
        <v>-2.9</v>
      </c>
      <c r="O74" s="133" t="n">
        <v>0</v>
      </c>
      <c r="P74" s="134" t="n">
        <v>384</v>
      </c>
      <c r="Q74" s="131" t="n">
        <v>0.120635219829414</v>
      </c>
      <c r="R74" s="132" t="n">
        <v>-4</v>
      </c>
      <c r="S74" s="132" t="n">
        <v>-0.5</v>
      </c>
      <c r="T74" s="133" t="n">
        <v>0</v>
      </c>
      <c r="U74" s="5"/>
      <c r="V74" s="134" t="n">
        <v>397</v>
      </c>
      <c r="W74" s="131" t="n">
        <v>0.153740105643075</v>
      </c>
      <c r="X74" s="132" t="n">
        <v>-8.5</v>
      </c>
      <c r="Y74" s="132" t="n">
        <v>-5.2</v>
      </c>
      <c r="Z74" s="133" t="n">
        <v>-0.01</v>
      </c>
      <c r="AA74" s="133"/>
      <c r="AB74" s="135" t="n">
        <v>392</v>
      </c>
      <c r="AC74" s="131" t="n">
        <v>0.134806113044555</v>
      </c>
      <c r="AD74" s="132" t="n">
        <v>-6.2</v>
      </c>
      <c r="AE74" s="132" t="n">
        <v>-2.8</v>
      </c>
      <c r="AF74" s="136" t="n">
        <v>0</v>
      </c>
      <c r="AG74" s="137" t="s">
        <v>150</v>
      </c>
    </row>
    <row r="75" customFormat="false" ht="18" hidden="false" customHeight="true" outlineLevel="0" collapsed="false">
      <c r="W75" s="138" t="s">
        <v>151</v>
      </c>
    </row>
    <row r="76" customFormat="false" ht="12.75" hidden="false" customHeight="true" outlineLevel="0" collapsed="false">
      <c r="W76" s="138" t="s">
        <v>152</v>
      </c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78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C12:J12"/>
    <mergeCell ref="C13:J13"/>
    <mergeCell ref="C14:I14"/>
    <mergeCell ref="D15:I15"/>
    <mergeCell ref="D16:I16"/>
    <mergeCell ref="E17:I17"/>
    <mergeCell ref="C18:I18"/>
    <mergeCell ref="C19:I19"/>
    <mergeCell ref="C20:I20"/>
    <mergeCell ref="C21:I21"/>
    <mergeCell ref="E22:J22"/>
    <mergeCell ref="D23:I23"/>
    <mergeCell ref="E24:J24"/>
    <mergeCell ref="C25:I25"/>
    <mergeCell ref="D26:J26"/>
    <mergeCell ref="C27:J27"/>
    <mergeCell ref="D28:J28"/>
    <mergeCell ref="E29:J29"/>
    <mergeCell ref="F30:J30"/>
    <mergeCell ref="G31:J31"/>
    <mergeCell ref="I32:J32"/>
    <mergeCell ref="H33:J33"/>
    <mergeCell ref="H34:J34"/>
    <mergeCell ref="H35:J35"/>
    <mergeCell ref="G36:J36"/>
    <mergeCell ref="I37:J37"/>
    <mergeCell ref="G38:J38"/>
    <mergeCell ref="F39:J39"/>
    <mergeCell ref="G40:J40"/>
    <mergeCell ref="G41:J41"/>
    <mergeCell ref="G42:J42"/>
    <mergeCell ref="F43:J43"/>
    <mergeCell ref="F44:J44"/>
    <mergeCell ref="G45:J45"/>
    <mergeCell ref="G46:J46"/>
    <mergeCell ref="H47:J47"/>
    <mergeCell ref="H48:J48"/>
    <mergeCell ref="G49:J49"/>
    <mergeCell ref="E50:J50"/>
    <mergeCell ref="F51:J51"/>
    <mergeCell ref="F52:J52"/>
    <mergeCell ref="D53:J53"/>
    <mergeCell ref="E54:J54"/>
    <mergeCell ref="E55:J55"/>
    <mergeCell ref="F56:J56"/>
    <mergeCell ref="F57:J57"/>
    <mergeCell ref="E58:J58"/>
    <mergeCell ref="E59:J59"/>
    <mergeCell ref="E60:J60"/>
    <mergeCell ref="E61:J61"/>
    <mergeCell ref="E62:J62"/>
    <mergeCell ref="E63:J63"/>
    <mergeCell ref="E64:J64"/>
    <mergeCell ref="D65:J65"/>
    <mergeCell ref="C66:J66"/>
    <mergeCell ref="D67:J67"/>
    <mergeCell ref="E68:J68"/>
    <mergeCell ref="F69:J69"/>
    <mergeCell ref="G70:J70"/>
    <mergeCell ref="H71:J71"/>
    <mergeCell ref="H72:J72"/>
    <mergeCell ref="H73:J73"/>
    <mergeCell ref="H74:J74"/>
  </mergeCells>
  <printOptions headings="false" gridLines="false" gridLinesSet="true" horizontalCentered="false" verticalCentered="false"/>
  <pageMargins left="0.511805555555556" right="0.354166666666667" top="0.4722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1" min="11" style="1" width="11.5"/>
    <col collapsed="false" customWidth="true" hidden="false" outlineLevel="0" max="14" min="12" style="3" width="11.5"/>
    <col collapsed="false" customWidth="true" hidden="false" outlineLevel="0" max="15" min="15" style="4" width="11.5"/>
    <col collapsed="false" customWidth="true" hidden="false" outlineLevel="0" max="16" min="16" style="1" width="11.5"/>
    <col collapsed="false" customWidth="true" hidden="false" outlineLevel="0" max="19" min="17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8" min="28" style="1" width="11.5"/>
    <col collapsed="false" customWidth="true" hidden="false" outlineLevel="0" max="31" min="29" style="3" width="11.5"/>
    <col collapsed="false" customWidth="true" hidden="false" outlineLevel="0" max="32" min="32" style="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2"/>
      <c r="V1" s="13" t="s">
        <v>153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20"/>
      <c r="V2" s="21" t="s">
        <v>154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4.2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2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5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U5" s="28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33"/>
      <c r="V6" s="34" t="s">
        <v>7</v>
      </c>
      <c r="W6" s="34"/>
      <c r="X6" s="34"/>
      <c r="Y6" s="34"/>
      <c r="Z6" s="34"/>
      <c r="AA6" s="34"/>
      <c r="AB6" s="35" t="s">
        <v>8</v>
      </c>
      <c r="AC6" s="35"/>
      <c r="AD6" s="35"/>
      <c r="AE6" s="35"/>
      <c r="AF6" s="35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43"/>
      <c r="V7" s="44"/>
      <c r="W7" s="40"/>
      <c r="X7" s="41" t="s">
        <v>9</v>
      </c>
      <c r="Y7" s="41"/>
      <c r="Z7" s="41"/>
      <c r="AA7" s="41"/>
      <c r="AB7" s="45"/>
      <c r="AC7" s="40"/>
      <c r="AD7" s="41" t="s">
        <v>9</v>
      </c>
      <c r="AE7" s="41"/>
      <c r="AF7" s="41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5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1" t="s">
        <v>13</v>
      </c>
      <c r="AE8" s="51"/>
      <c r="AF8" s="51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65"/>
      <c r="AB9" s="66"/>
      <c r="AC9" s="59"/>
      <c r="AD9" s="60" t="s">
        <v>15</v>
      </c>
      <c r="AE9" s="61" t="s">
        <v>16</v>
      </c>
      <c r="AF9" s="67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7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6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84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6" t="s">
        <v>23</v>
      </c>
      <c r="AG11" s="88"/>
    </row>
    <row r="12" s="37" customFormat="true" ht="18" hidden="false" customHeight="true" outlineLevel="0" collapsed="false">
      <c r="B12" s="139"/>
      <c r="C12" s="139"/>
      <c r="D12" s="139"/>
      <c r="E12" s="139"/>
      <c r="F12" s="139"/>
      <c r="G12" s="91" t="s">
        <v>155</v>
      </c>
      <c r="H12" s="91"/>
      <c r="I12" s="91"/>
      <c r="J12" s="91"/>
      <c r="K12" s="140" t="n">
        <v>6398</v>
      </c>
      <c r="L12" s="141" t="n">
        <v>2.20435220021775</v>
      </c>
      <c r="M12" s="123" t="n">
        <v>-4.2</v>
      </c>
      <c r="N12" s="123" t="n">
        <v>-2.5</v>
      </c>
      <c r="O12" s="142" t="n">
        <v>-0.06</v>
      </c>
      <c r="P12" s="143" t="n">
        <v>5419</v>
      </c>
      <c r="Q12" s="141" t="n">
        <v>1.70240170899895</v>
      </c>
      <c r="R12" s="144" t="n">
        <v>-4.3</v>
      </c>
      <c r="S12" s="144" t="n">
        <v>-2.6</v>
      </c>
      <c r="T12" s="145" t="n">
        <v>-0.05</v>
      </c>
      <c r="U12" s="5"/>
      <c r="V12" s="146" t="n">
        <v>7513</v>
      </c>
      <c r="W12" s="141" t="n">
        <v>2.90944436699351</v>
      </c>
      <c r="X12" s="123" t="n">
        <v>-4.5</v>
      </c>
      <c r="Y12" s="123" t="n">
        <v>-2.8</v>
      </c>
      <c r="Z12" s="142" t="n">
        <v>-0.09</v>
      </c>
      <c r="AA12" s="100"/>
      <c r="AB12" s="147" t="n">
        <v>6349</v>
      </c>
      <c r="AC12" s="141" t="n">
        <v>2.18337758091806</v>
      </c>
      <c r="AD12" s="123" t="n">
        <v>-4.4</v>
      </c>
      <c r="AE12" s="123" t="n">
        <v>-2.7</v>
      </c>
      <c r="AF12" s="148" t="n">
        <v>-0.06</v>
      </c>
      <c r="AG12" s="99" t="s">
        <v>156</v>
      </c>
    </row>
    <row r="13" s="2" customFormat="true" ht="12.75" hidden="false" customHeight="true" outlineLevel="0" collapsed="false">
      <c r="B13" s="139"/>
      <c r="C13" s="139"/>
      <c r="D13" s="139"/>
      <c r="E13" s="139"/>
      <c r="F13" s="139"/>
      <c r="G13" s="139"/>
      <c r="H13" s="91" t="s">
        <v>157</v>
      </c>
      <c r="I13" s="91"/>
      <c r="J13" s="91"/>
      <c r="K13" s="140" t="n">
        <v>3850</v>
      </c>
      <c r="L13" s="141" t="n">
        <v>1.32647014236298</v>
      </c>
      <c r="M13" s="123" t="n">
        <v>-4.6</v>
      </c>
      <c r="N13" s="123" t="n">
        <v>-3.6</v>
      </c>
      <c r="O13" s="145" t="n">
        <v>-0.05</v>
      </c>
      <c r="P13" s="146" t="n">
        <v>3230</v>
      </c>
      <c r="Q13" s="141" t="n">
        <v>1.01471812512763</v>
      </c>
      <c r="R13" s="121" t="n">
        <v>-5.4</v>
      </c>
      <c r="S13" s="121" t="n">
        <v>-4.4</v>
      </c>
      <c r="T13" s="145" t="n">
        <v>-0.05</v>
      </c>
      <c r="U13" s="5"/>
      <c r="V13" s="149" t="n">
        <v>4557</v>
      </c>
      <c r="W13" s="141" t="n">
        <v>1.76471955016497</v>
      </c>
      <c r="X13" s="123" t="n">
        <v>-4.3</v>
      </c>
      <c r="Y13" s="123" t="n">
        <v>-3.3</v>
      </c>
      <c r="Z13" s="145" t="n">
        <v>-0.06</v>
      </c>
      <c r="AA13" s="100"/>
      <c r="AB13" s="147" t="n">
        <v>3820</v>
      </c>
      <c r="AC13" s="141" t="n">
        <v>1.31367181589337</v>
      </c>
      <c r="AD13" s="123" t="n">
        <v>-4.8</v>
      </c>
      <c r="AE13" s="123" t="n">
        <v>-3.8</v>
      </c>
      <c r="AF13" s="148" t="n">
        <v>-0.05</v>
      </c>
      <c r="AG13" s="99" t="s">
        <v>158</v>
      </c>
    </row>
    <row r="14" s="2" customFormat="true" ht="12.75" hidden="false" customHeight="true" outlineLevel="0" collapsed="false">
      <c r="B14" s="139"/>
      <c r="C14" s="139"/>
      <c r="D14" s="139"/>
      <c r="E14" s="139"/>
      <c r="F14" s="139"/>
      <c r="G14" s="139"/>
      <c r="H14" s="91" t="s">
        <v>159</v>
      </c>
      <c r="I14" s="91"/>
      <c r="J14" s="91"/>
      <c r="K14" s="140" t="n">
        <v>1116</v>
      </c>
      <c r="L14" s="141" t="n">
        <v>0.384504072435606</v>
      </c>
      <c r="M14" s="123" t="n">
        <v>-3.6</v>
      </c>
      <c r="N14" s="123" t="n">
        <v>0.2</v>
      </c>
      <c r="O14" s="145" t="n">
        <v>0</v>
      </c>
      <c r="P14" s="146" t="n">
        <v>932</v>
      </c>
      <c r="Q14" s="141" t="n">
        <v>0.292791731460974</v>
      </c>
      <c r="R14" s="121" t="n">
        <v>-3</v>
      </c>
      <c r="S14" s="121" t="n">
        <v>0.8</v>
      </c>
      <c r="T14" s="145" t="n">
        <v>0</v>
      </c>
      <c r="U14" s="5"/>
      <c r="V14" s="149" t="n">
        <v>1327</v>
      </c>
      <c r="W14" s="141" t="n">
        <v>0.513886952615518</v>
      </c>
      <c r="X14" s="123" t="n">
        <v>-4.5</v>
      </c>
      <c r="Y14" s="123" t="n">
        <v>-0.7</v>
      </c>
      <c r="Z14" s="145" t="n">
        <v>0</v>
      </c>
      <c r="AA14" s="100"/>
      <c r="AB14" s="147" t="n">
        <v>1106</v>
      </c>
      <c r="AC14" s="141" t="n">
        <v>0.380345818947137</v>
      </c>
      <c r="AD14" s="123" t="n">
        <v>-4.2</v>
      </c>
      <c r="AE14" s="123" t="n">
        <v>-0.4</v>
      </c>
      <c r="AF14" s="148" t="n">
        <v>0</v>
      </c>
      <c r="AG14" s="99" t="s">
        <v>160</v>
      </c>
    </row>
    <row r="15" s="2" customFormat="true" ht="12.75" hidden="false" customHeight="true" outlineLevel="0" collapsed="false">
      <c r="B15" s="139"/>
      <c r="C15" s="139"/>
      <c r="D15" s="139"/>
      <c r="E15" s="139"/>
      <c r="F15" s="139"/>
      <c r="G15" s="139"/>
      <c r="H15" s="91" t="s">
        <v>161</v>
      </c>
      <c r="I15" s="91"/>
      <c r="J15" s="91"/>
      <c r="K15" s="140" t="n">
        <v>688</v>
      </c>
      <c r="L15" s="141" t="n">
        <v>0.237041937128761</v>
      </c>
      <c r="M15" s="123" t="n">
        <v>-3.4</v>
      </c>
      <c r="N15" s="123" t="n">
        <v>-0.2</v>
      </c>
      <c r="O15" s="145" t="n">
        <v>0</v>
      </c>
      <c r="P15" s="146" t="n">
        <v>612</v>
      </c>
      <c r="Q15" s="141" t="n">
        <v>0.192262381603129</v>
      </c>
      <c r="R15" s="121" t="n">
        <v>-1.8</v>
      </c>
      <c r="S15" s="121" t="n">
        <v>1.4</v>
      </c>
      <c r="T15" s="145" t="n">
        <v>0</v>
      </c>
      <c r="U15" s="5"/>
      <c r="V15" s="149" t="n">
        <v>773</v>
      </c>
      <c r="W15" s="141" t="n">
        <v>0.299347863128708</v>
      </c>
      <c r="X15" s="123" t="n">
        <v>-5.4</v>
      </c>
      <c r="Y15" s="123" t="n">
        <v>-2.3</v>
      </c>
      <c r="Z15" s="145" t="n">
        <v>-0.01</v>
      </c>
      <c r="AA15" s="100"/>
      <c r="AB15" s="147" t="n">
        <v>683</v>
      </c>
      <c r="AC15" s="141" t="n">
        <v>0.234879018391405</v>
      </c>
      <c r="AD15" s="123" t="n">
        <v>-3.5</v>
      </c>
      <c r="AE15" s="123" t="n">
        <v>-0.3</v>
      </c>
      <c r="AF15" s="148" t="n">
        <v>0</v>
      </c>
      <c r="AG15" s="99" t="s">
        <v>162</v>
      </c>
    </row>
    <row r="16" s="2" customFormat="true" ht="12.75" hidden="false" customHeight="true" outlineLevel="0" collapsed="false">
      <c r="B16" s="139"/>
      <c r="C16" s="139"/>
      <c r="D16" s="139"/>
      <c r="E16" s="139"/>
      <c r="F16" s="139"/>
      <c r="G16" s="139"/>
      <c r="H16" s="91" t="s">
        <v>163</v>
      </c>
      <c r="I16" s="91"/>
      <c r="J16" s="91"/>
      <c r="K16" s="140" t="n">
        <v>744</v>
      </c>
      <c r="L16" s="141" t="n">
        <v>0.256336048290404</v>
      </c>
      <c r="M16" s="123" t="n">
        <v>-3.5</v>
      </c>
      <c r="N16" s="123" t="n">
        <v>-1.8</v>
      </c>
      <c r="O16" s="145" t="n">
        <v>0</v>
      </c>
      <c r="P16" s="146" t="n">
        <v>645</v>
      </c>
      <c r="Q16" s="141" t="n">
        <v>0.202629470807219</v>
      </c>
      <c r="R16" s="121" t="n">
        <v>-2.7</v>
      </c>
      <c r="S16" s="121" t="n">
        <v>-1</v>
      </c>
      <c r="T16" s="145" t="n">
        <v>0</v>
      </c>
      <c r="U16" s="5"/>
      <c r="V16" s="149" t="n">
        <v>856</v>
      </c>
      <c r="W16" s="141" t="n">
        <v>0.331490001084313</v>
      </c>
      <c r="X16" s="123" t="n">
        <v>-4.6</v>
      </c>
      <c r="Y16" s="123" t="n">
        <v>-3</v>
      </c>
      <c r="Z16" s="145" t="n">
        <v>-0.01</v>
      </c>
      <c r="AA16" s="100"/>
      <c r="AB16" s="147" t="n">
        <v>741</v>
      </c>
      <c r="AC16" s="141" t="n">
        <v>0.254824820831671</v>
      </c>
      <c r="AD16" s="123" t="n">
        <v>-3.4</v>
      </c>
      <c r="AE16" s="123" t="n">
        <v>-1.7</v>
      </c>
      <c r="AF16" s="148" t="n">
        <v>0</v>
      </c>
      <c r="AG16" s="99" t="s">
        <v>164</v>
      </c>
    </row>
    <row r="17" s="2" customFormat="true" ht="18" hidden="false" customHeight="true" outlineLevel="0" collapsed="false">
      <c r="B17" s="139"/>
      <c r="C17" s="139"/>
      <c r="D17" s="139"/>
      <c r="E17" s="139"/>
      <c r="F17" s="139"/>
      <c r="G17" s="91" t="s">
        <v>165</v>
      </c>
      <c r="H17" s="91"/>
      <c r="I17" s="91"/>
      <c r="J17" s="91"/>
      <c r="K17" s="140" t="n">
        <v>6136</v>
      </c>
      <c r="L17" s="141" t="n">
        <v>2.1140833229972</v>
      </c>
      <c r="M17" s="123" t="n">
        <v>-3.3</v>
      </c>
      <c r="N17" s="123" t="n">
        <v>-1.5</v>
      </c>
      <c r="O17" s="145" t="n">
        <v>-0.03</v>
      </c>
      <c r="P17" s="146" t="n">
        <v>6476</v>
      </c>
      <c r="Q17" s="141" t="n">
        <v>2.03446271774814</v>
      </c>
      <c r="R17" s="121" t="n">
        <v>-2.7</v>
      </c>
      <c r="S17" s="121" t="n">
        <v>-0.9</v>
      </c>
      <c r="T17" s="145" t="n">
        <v>-0.02</v>
      </c>
      <c r="U17" s="5"/>
      <c r="V17" s="149" t="n">
        <v>5749</v>
      </c>
      <c r="W17" s="141" t="n">
        <v>2.22632712176836</v>
      </c>
      <c r="X17" s="123" t="n">
        <v>-3.8</v>
      </c>
      <c r="Y17" s="123" t="n">
        <v>-2</v>
      </c>
      <c r="Z17" s="145" t="n">
        <v>-0.05</v>
      </c>
      <c r="AA17" s="100"/>
      <c r="AB17" s="147" t="n">
        <v>6125</v>
      </c>
      <c r="AC17" s="141" t="n">
        <v>2.10634551632117</v>
      </c>
      <c r="AD17" s="123" t="n">
        <v>-3.4</v>
      </c>
      <c r="AE17" s="123" t="n">
        <v>-1.6</v>
      </c>
      <c r="AF17" s="148" t="n">
        <v>-0.04</v>
      </c>
      <c r="AG17" s="99" t="s">
        <v>166</v>
      </c>
    </row>
    <row r="18" s="2" customFormat="true" ht="12.75" hidden="false" customHeight="true" outlineLevel="0" collapsed="false">
      <c r="B18" s="139"/>
      <c r="C18" s="139"/>
      <c r="D18" s="139"/>
      <c r="E18" s="139"/>
      <c r="F18" s="139"/>
      <c r="G18" s="139"/>
      <c r="H18" s="91" t="s">
        <v>167</v>
      </c>
      <c r="I18" s="91"/>
      <c r="J18" s="91"/>
      <c r="K18" s="140" t="n">
        <v>4872</v>
      </c>
      <c r="L18" s="141" t="n">
        <v>1.67858767106297</v>
      </c>
      <c r="M18" s="123" t="n">
        <v>-3.6</v>
      </c>
      <c r="N18" s="123" t="n">
        <v>-2.2</v>
      </c>
      <c r="O18" s="145" t="n">
        <v>-0.04</v>
      </c>
      <c r="P18" s="146" t="n">
        <v>5078</v>
      </c>
      <c r="Q18" s="141" t="n">
        <v>1.59527512055668</v>
      </c>
      <c r="R18" s="121" t="n">
        <v>-2.8</v>
      </c>
      <c r="S18" s="121" t="n">
        <v>-1.4</v>
      </c>
      <c r="T18" s="145" t="n">
        <v>-0.02</v>
      </c>
      <c r="U18" s="5"/>
      <c r="V18" s="149" t="n">
        <v>4638</v>
      </c>
      <c r="W18" s="141" t="n">
        <v>1.79608717877225</v>
      </c>
      <c r="X18" s="123" t="n">
        <v>-4.4</v>
      </c>
      <c r="Y18" s="123" t="n">
        <v>-3</v>
      </c>
      <c r="Z18" s="145" t="n">
        <v>-0.06</v>
      </c>
      <c r="AA18" s="100"/>
      <c r="AB18" s="147" t="n">
        <v>4860</v>
      </c>
      <c r="AC18" s="141" t="n">
        <v>1.67132068723606</v>
      </c>
      <c r="AD18" s="123" t="n">
        <v>-3.8</v>
      </c>
      <c r="AE18" s="123" t="n">
        <v>-2.4</v>
      </c>
      <c r="AF18" s="148" t="n">
        <v>-0.04</v>
      </c>
      <c r="AG18" s="99" t="s">
        <v>168</v>
      </c>
    </row>
    <row r="19" s="37" customFormat="true" ht="12.75" hidden="false" customHeight="true" outlineLevel="0" collapsed="false">
      <c r="B19" s="139"/>
      <c r="C19" s="139"/>
      <c r="D19" s="139"/>
      <c r="E19" s="139"/>
      <c r="F19" s="139"/>
      <c r="G19" s="139"/>
      <c r="H19" s="91" t="s">
        <v>169</v>
      </c>
      <c r="I19" s="91"/>
      <c r="J19" s="91"/>
      <c r="K19" s="140" t="n">
        <v>1264</v>
      </c>
      <c r="L19" s="141" t="n">
        <v>0.435495651934235</v>
      </c>
      <c r="M19" s="123" t="n">
        <v>-1.9</v>
      </c>
      <c r="N19" s="123" t="n">
        <v>1.3</v>
      </c>
      <c r="O19" s="145" t="n">
        <v>0.01</v>
      </c>
      <c r="P19" s="146" t="n">
        <v>1399</v>
      </c>
      <c r="Q19" s="141" t="n">
        <v>0.439501751409767</v>
      </c>
      <c r="R19" s="121" t="n">
        <v>-2.2</v>
      </c>
      <c r="S19" s="121" t="n">
        <v>1</v>
      </c>
      <c r="T19" s="145" t="n">
        <v>0</v>
      </c>
      <c r="U19" s="5"/>
      <c r="V19" s="149" t="n">
        <v>1111</v>
      </c>
      <c r="W19" s="141" t="n">
        <v>0.430239942996112</v>
      </c>
      <c r="X19" s="123" t="n">
        <v>-1</v>
      </c>
      <c r="Y19" s="123" t="n">
        <v>2.3</v>
      </c>
      <c r="Z19" s="145" t="n">
        <v>0.01</v>
      </c>
      <c r="AA19" s="150"/>
      <c r="AB19" s="147" t="n">
        <v>1265</v>
      </c>
      <c r="AC19" s="141" t="n">
        <v>0.435024829085107</v>
      </c>
      <c r="AD19" s="123" t="n">
        <v>-1.9</v>
      </c>
      <c r="AE19" s="123" t="n">
        <v>1.3</v>
      </c>
      <c r="AF19" s="148" t="n">
        <v>0.01</v>
      </c>
      <c r="AG19" s="99" t="s">
        <v>170</v>
      </c>
    </row>
    <row r="20" s="2" customFormat="true" ht="18" hidden="false" customHeight="true" outlineLevel="0" collapsed="false">
      <c r="B20" s="139"/>
      <c r="C20" s="139"/>
      <c r="D20" s="139"/>
      <c r="E20" s="139"/>
      <c r="F20" s="139"/>
      <c r="G20" s="91" t="s">
        <v>171</v>
      </c>
      <c r="H20" s="91"/>
      <c r="I20" s="91"/>
      <c r="J20" s="91"/>
      <c r="K20" s="140" t="n">
        <v>3258</v>
      </c>
      <c r="L20" s="141" t="n">
        <v>1.12250382436846</v>
      </c>
      <c r="M20" s="123" t="n">
        <v>-0.3</v>
      </c>
      <c r="N20" s="123" t="n">
        <v>0.5</v>
      </c>
      <c r="O20" s="145" t="n">
        <v>0.01</v>
      </c>
      <c r="P20" s="146" t="n">
        <v>3309</v>
      </c>
      <c r="Q20" s="141" t="n">
        <v>1.03953630837378</v>
      </c>
      <c r="R20" s="121" t="n">
        <v>0.2</v>
      </c>
      <c r="S20" s="121" t="n">
        <v>1</v>
      </c>
      <c r="T20" s="145" t="n">
        <v>0.01</v>
      </c>
      <c r="U20" s="5"/>
      <c r="V20" s="149" t="n">
        <v>3199</v>
      </c>
      <c r="W20" s="141" t="n">
        <v>1.23882770265037</v>
      </c>
      <c r="X20" s="123" t="n">
        <v>-0.8</v>
      </c>
      <c r="Y20" s="123" t="n">
        <v>0</v>
      </c>
      <c r="Z20" s="145" t="n">
        <v>0</v>
      </c>
      <c r="AA20" s="151"/>
      <c r="AB20" s="147" t="n">
        <v>3252</v>
      </c>
      <c r="AC20" s="141" t="n">
        <v>1.11834050923697</v>
      </c>
      <c r="AD20" s="123" t="n">
        <v>-0.5</v>
      </c>
      <c r="AE20" s="123" t="n">
        <v>0.3</v>
      </c>
      <c r="AF20" s="148" t="n">
        <v>0</v>
      </c>
      <c r="AG20" s="99" t="s">
        <v>172</v>
      </c>
    </row>
    <row r="21" s="2" customFormat="true" ht="12.75" hidden="false" customHeight="true" outlineLevel="0" collapsed="false">
      <c r="B21" s="139"/>
      <c r="C21" s="139"/>
      <c r="D21" s="139"/>
      <c r="E21" s="139"/>
      <c r="F21" s="139"/>
      <c r="G21" s="139"/>
      <c r="H21" s="91" t="s">
        <v>173</v>
      </c>
      <c r="I21" s="91"/>
      <c r="J21" s="91"/>
      <c r="K21" s="140" t="n">
        <v>1356</v>
      </c>
      <c r="L21" s="141" t="n">
        <v>0.46719312027122</v>
      </c>
      <c r="M21" s="123" t="n">
        <v>-1.7</v>
      </c>
      <c r="N21" s="123" t="n">
        <v>-0.8</v>
      </c>
      <c r="O21" s="145" t="n">
        <v>0</v>
      </c>
      <c r="P21" s="146" t="n">
        <v>1310</v>
      </c>
      <c r="Q21" s="141" t="n">
        <v>0.411542025980554</v>
      </c>
      <c r="R21" s="121" t="n">
        <v>-0.3</v>
      </c>
      <c r="S21" s="121" t="n">
        <v>0.6</v>
      </c>
      <c r="T21" s="145" t="n">
        <v>0</v>
      </c>
      <c r="U21" s="5"/>
      <c r="V21" s="149" t="n">
        <v>1408</v>
      </c>
      <c r="W21" s="141" t="n">
        <v>0.545254581222795</v>
      </c>
      <c r="X21" s="123" t="n">
        <v>-3.2</v>
      </c>
      <c r="Y21" s="123" t="n">
        <v>-2.3</v>
      </c>
      <c r="Z21" s="145" t="n">
        <v>-0.01</v>
      </c>
      <c r="AA21" s="100"/>
      <c r="AB21" s="147" t="n">
        <v>1348</v>
      </c>
      <c r="AC21" s="141" t="n">
        <v>0.463567960163418</v>
      </c>
      <c r="AD21" s="123" t="n">
        <v>-1.5</v>
      </c>
      <c r="AE21" s="123" t="n">
        <v>-0.6</v>
      </c>
      <c r="AF21" s="148" t="n">
        <v>0</v>
      </c>
      <c r="AG21" s="99" t="s">
        <v>174</v>
      </c>
    </row>
    <row r="22" s="2" customFormat="true" ht="12.75" hidden="false" customHeight="true" outlineLevel="0" collapsed="false">
      <c r="B22" s="139"/>
      <c r="C22" s="139"/>
      <c r="D22" s="139"/>
      <c r="E22" s="139"/>
      <c r="F22" s="139"/>
      <c r="G22" s="139"/>
      <c r="H22" s="91" t="s">
        <v>175</v>
      </c>
      <c r="I22" s="91"/>
      <c r="J22" s="91"/>
      <c r="K22" s="140" t="n">
        <v>1214</v>
      </c>
      <c r="L22" s="141" t="n">
        <v>0.418268766968482</v>
      </c>
      <c r="M22" s="123" t="n">
        <v>2</v>
      </c>
      <c r="N22" s="123" t="n">
        <v>3.8</v>
      </c>
      <c r="O22" s="145" t="n">
        <v>0.02</v>
      </c>
      <c r="P22" s="146" t="n">
        <v>1298</v>
      </c>
      <c r="Q22" s="141" t="n">
        <v>0.407772175360885</v>
      </c>
      <c r="R22" s="121" t="n">
        <v>1.8</v>
      </c>
      <c r="S22" s="121" t="n">
        <v>3.6</v>
      </c>
      <c r="T22" s="145" t="n">
        <v>0.01</v>
      </c>
      <c r="U22" s="5"/>
      <c r="V22" s="149" t="n">
        <v>1117</v>
      </c>
      <c r="W22" s="141" t="n">
        <v>0.432563471041096</v>
      </c>
      <c r="X22" s="123" t="n">
        <v>2.6</v>
      </c>
      <c r="Y22" s="123" t="n">
        <v>4.4</v>
      </c>
      <c r="Z22" s="145" t="n">
        <v>0.02</v>
      </c>
      <c r="AA22" s="100"/>
      <c r="AB22" s="147" t="n">
        <v>1220</v>
      </c>
      <c r="AC22" s="141" t="n">
        <v>0.419549637536625</v>
      </c>
      <c r="AD22" s="123" t="n">
        <v>1.8</v>
      </c>
      <c r="AE22" s="123" t="n">
        <v>3.6</v>
      </c>
      <c r="AF22" s="148" t="n">
        <v>0.01</v>
      </c>
      <c r="AG22" s="99" t="s">
        <v>176</v>
      </c>
    </row>
    <row r="23" s="2" customFormat="true" ht="12.75" hidden="false" customHeight="true" outlineLevel="0" collapsed="false">
      <c r="B23" s="139"/>
      <c r="C23" s="139"/>
      <c r="D23" s="139"/>
      <c r="E23" s="139"/>
      <c r="F23" s="139"/>
      <c r="G23" s="139"/>
      <c r="H23" s="127" t="s">
        <v>177</v>
      </c>
      <c r="I23" s="127"/>
      <c r="J23" s="127"/>
      <c r="K23" s="140" t="n">
        <v>688</v>
      </c>
      <c r="L23" s="141" t="n">
        <v>0.237041937128761</v>
      </c>
      <c r="M23" s="123" t="n">
        <v>-1.7</v>
      </c>
      <c r="N23" s="123" t="n">
        <v>-2.9</v>
      </c>
      <c r="O23" s="145" t="n">
        <v>-0.01</v>
      </c>
      <c r="P23" s="146" t="n">
        <v>700</v>
      </c>
      <c r="Q23" s="141" t="n">
        <v>0.219907952814036</v>
      </c>
      <c r="R23" s="121" t="n">
        <v>-2.1</v>
      </c>
      <c r="S23" s="121" t="n">
        <v>-3.3</v>
      </c>
      <c r="T23" s="145" t="n">
        <v>-0.01</v>
      </c>
      <c r="U23" s="5"/>
      <c r="V23" s="149" t="n">
        <v>674</v>
      </c>
      <c r="W23" s="141" t="n">
        <v>0.26100965038648</v>
      </c>
      <c r="X23" s="123" t="n">
        <v>-1.2</v>
      </c>
      <c r="Y23" s="123" t="n">
        <v>-2.4</v>
      </c>
      <c r="Z23" s="145" t="n">
        <v>-0.01</v>
      </c>
      <c r="AA23" s="115"/>
      <c r="AB23" s="147" t="n">
        <v>684</v>
      </c>
      <c r="AC23" s="141" t="n">
        <v>0.235222911536927</v>
      </c>
      <c r="AD23" s="123" t="n">
        <v>-2.3</v>
      </c>
      <c r="AE23" s="123" t="n">
        <v>-3.5</v>
      </c>
      <c r="AF23" s="148" t="n">
        <v>-0.01</v>
      </c>
      <c r="AG23" s="99" t="s">
        <v>178</v>
      </c>
    </row>
    <row r="24" s="2" customFormat="true" ht="18" hidden="false" customHeight="true" outlineLevel="0" collapsed="false">
      <c r="B24" s="139"/>
      <c r="C24" s="139"/>
      <c r="D24" s="139"/>
      <c r="E24" s="139"/>
      <c r="F24" s="139"/>
      <c r="G24" s="91" t="s">
        <v>179</v>
      </c>
      <c r="H24" s="91"/>
      <c r="I24" s="91"/>
      <c r="J24" s="91"/>
      <c r="K24" s="140" t="n">
        <v>8252</v>
      </c>
      <c r="L24" s="141" t="n">
        <v>2.84312509474787</v>
      </c>
      <c r="M24" s="123" t="n">
        <v>1.3</v>
      </c>
      <c r="N24" s="123" t="n">
        <v>-4.6</v>
      </c>
      <c r="O24" s="145" t="n">
        <v>-0.13</v>
      </c>
      <c r="P24" s="146" t="n">
        <v>7589</v>
      </c>
      <c r="Q24" s="141" t="n">
        <v>2.38411636272246</v>
      </c>
      <c r="R24" s="121" t="n">
        <v>1.2</v>
      </c>
      <c r="S24" s="121" t="n">
        <v>-4.7</v>
      </c>
      <c r="T24" s="145" t="n">
        <v>-0.11</v>
      </c>
      <c r="U24" s="5"/>
      <c r="V24" s="149" t="n">
        <v>9006</v>
      </c>
      <c r="W24" s="141" t="n">
        <v>3.48761559552024</v>
      </c>
      <c r="X24" s="123" t="n">
        <v>1.3</v>
      </c>
      <c r="Y24" s="123" t="n">
        <v>-4.6</v>
      </c>
      <c r="Z24" s="145" t="n">
        <v>-0.16</v>
      </c>
      <c r="AA24" s="115"/>
      <c r="AB24" s="147" t="n">
        <v>8288</v>
      </c>
      <c r="AC24" s="141" t="n">
        <v>2.85018639008487</v>
      </c>
      <c r="AD24" s="123" t="n">
        <v>1.2</v>
      </c>
      <c r="AE24" s="123" t="n">
        <v>-4.7</v>
      </c>
      <c r="AF24" s="148" t="n">
        <v>-0.13</v>
      </c>
      <c r="AG24" s="99" t="s">
        <v>180</v>
      </c>
    </row>
    <row r="25" s="2" customFormat="true" ht="12.75" hidden="false" customHeight="true" outlineLevel="0" collapsed="false">
      <c r="B25" s="139"/>
      <c r="C25" s="139"/>
      <c r="D25" s="139"/>
      <c r="E25" s="139"/>
      <c r="F25" s="139"/>
      <c r="G25" s="139"/>
      <c r="H25" s="91" t="s">
        <v>181</v>
      </c>
      <c r="I25" s="91"/>
      <c r="J25" s="91"/>
      <c r="K25" s="140" t="n">
        <v>5413</v>
      </c>
      <c r="L25" s="141" t="n">
        <v>1.86498256639241</v>
      </c>
      <c r="M25" s="123" t="n">
        <v>3.5</v>
      </c>
      <c r="N25" s="123" t="n">
        <v>-6.8</v>
      </c>
      <c r="O25" s="145" t="n">
        <v>-0.12</v>
      </c>
      <c r="P25" s="146" t="n">
        <v>5055</v>
      </c>
      <c r="Q25" s="141" t="n">
        <v>1.58804957353565</v>
      </c>
      <c r="R25" s="121" t="n">
        <v>3.4</v>
      </c>
      <c r="S25" s="121" t="n">
        <v>-6.9</v>
      </c>
      <c r="T25" s="145" t="n">
        <v>-0.11</v>
      </c>
      <c r="U25" s="5"/>
      <c r="V25" s="149" t="n">
        <v>5819</v>
      </c>
      <c r="W25" s="141" t="n">
        <v>2.25343494895983</v>
      </c>
      <c r="X25" s="123" t="n">
        <v>3.4</v>
      </c>
      <c r="Y25" s="123" t="n">
        <v>-6.9</v>
      </c>
      <c r="Z25" s="145" t="n">
        <v>-0.15</v>
      </c>
      <c r="AA25" s="100"/>
      <c r="AB25" s="147" t="n">
        <v>5458</v>
      </c>
      <c r="AC25" s="141" t="n">
        <v>1.87696878825811</v>
      </c>
      <c r="AD25" s="123" t="n">
        <v>3.4</v>
      </c>
      <c r="AE25" s="123" t="n">
        <v>-6.9</v>
      </c>
      <c r="AF25" s="148" t="n">
        <v>-0.12</v>
      </c>
      <c r="AG25" s="99" t="s">
        <v>182</v>
      </c>
    </row>
    <row r="26" s="2" customFormat="true" ht="12.75" hidden="false" customHeight="true" outlineLevel="0" collapsed="false">
      <c r="B26" s="139"/>
      <c r="C26" s="139"/>
      <c r="D26" s="139"/>
      <c r="E26" s="139"/>
      <c r="F26" s="139"/>
      <c r="G26" s="139"/>
      <c r="H26" s="91" t="s">
        <v>183</v>
      </c>
      <c r="I26" s="91"/>
      <c r="J26" s="91"/>
      <c r="K26" s="140" t="n">
        <v>673</v>
      </c>
      <c r="L26" s="141" t="n">
        <v>0.231873871639035</v>
      </c>
      <c r="M26" s="123" t="n">
        <v>-1.9</v>
      </c>
      <c r="N26" s="123" t="n">
        <v>-1.9</v>
      </c>
      <c r="O26" s="145" t="n">
        <v>0</v>
      </c>
      <c r="P26" s="146" t="n">
        <v>587</v>
      </c>
      <c r="Q26" s="141" t="n">
        <v>0.184408526145485</v>
      </c>
      <c r="R26" s="121" t="n">
        <v>-1.7</v>
      </c>
      <c r="S26" s="121" t="n">
        <v>-1.7</v>
      </c>
      <c r="T26" s="145" t="n">
        <v>0</v>
      </c>
      <c r="U26" s="5"/>
      <c r="V26" s="149" t="n">
        <v>771</v>
      </c>
      <c r="W26" s="141" t="n">
        <v>0.29857335378038</v>
      </c>
      <c r="X26" s="123" t="n">
        <v>-2.4</v>
      </c>
      <c r="Y26" s="123" t="n">
        <v>-2.4</v>
      </c>
      <c r="Z26" s="145" t="n">
        <v>-0.01</v>
      </c>
      <c r="AA26" s="100"/>
      <c r="AB26" s="147" t="n">
        <v>671</v>
      </c>
      <c r="AC26" s="141" t="n">
        <v>0.230752300645144</v>
      </c>
      <c r="AD26" s="123" t="n">
        <v>-2.3</v>
      </c>
      <c r="AE26" s="123" t="n">
        <v>-2.3</v>
      </c>
      <c r="AF26" s="148" t="n">
        <v>-0.01</v>
      </c>
      <c r="AG26" s="99" t="s">
        <v>184</v>
      </c>
    </row>
    <row r="27" s="2" customFormat="true" ht="12.75" hidden="false" customHeight="true" outlineLevel="0" collapsed="false">
      <c r="B27" s="139"/>
      <c r="C27" s="139"/>
      <c r="D27" s="139"/>
      <c r="E27" s="139"/>
      <c r="F27" s="139"/>
      <c r="G27" s="139"/>
      <c r="H27" s="91" t="s">
        <v>185</v>
      </c>
      <c r="I27" s="91"/>
      <c r="J27" s="91"/>
      <c r="K27" s="140" t="n">
        <v>1096</v>
      </c>
      <c r="L27" s="141" t="n">
        <v>0.377613318449305</v>
      </c>
      <c r="M27" s="123" t="n">
        <v>-3.5</v>
      </c>
      <c r="N27" s="123" t="n">
        <v>-0.8</v>
      </c>
      <c r="O27" s="145" t="n">
        <v>0</v>
      </c>
      <c r="P27" s="146" t="n">
        <v>1001</v>
      </c>
      <c r="Q27" s="141" t="n">
        <v>0.314468372524072</v>
      </c>
      <c r="R27" s="121" t="n">
        <v>-3.8</v>
      </c>
      <c r="S27" s="121" t="n">
        <v>-1.1</v>
      </c>
      <c r="T27" s="145" t="n">
        <v>0</v>
      </c>
      <c r="U27" s="5"/>
      <c r="V27" s="149" t="n">
        <v>1204</v>
      </c>
      <c r="W27" s="141" t="n">
        <v>0.466254627693356</v>
      </c>
      <c r="X27" s="123" t="n">
        <v>-3.5</v>
      </c>
      <c r="Y27" s="123" t="n">
        <v>-0.8</v>
      </c>
      <c r="Z27" s="145" t="n">
        <v>0</v>
      </c>
      <c r="AA27" s="145"/>
      <c r="AB27" s="147" t="n">
        <v>1087</v>
      </c>
      <c r="AC27" s="141" t="n">
        <v>0.373811849182222</v>
      </c>
      <c r="AD27" s="123" t="n">
        <v>-3.9</v>
      </c>
      <c r="AE27" s="123" t="n">
        <v>-1.2</v>
      </c>
      <c r="AF27" s="148" t="n">
        <v>0</v>
      </c>
      <c r="AG27" s="125" t="s">
        <v>186</v>
      </c>
    </row>
    <row r="28" s="2" customFormat="true" ht="12.75" hidden="false" customHeight="true" outlineLevel="0" collapsed="false">
      <c r="B28" s="139"/>
      <c r="C28" s="139"/>
      <c r="D28" s="139"/>
      <c r="E28" s="139"/>
      <c r="F28" s="139"/>
      <c r="G28" s="139"/>
      <c r="H28" s="91" t="s">
        <v>187</v>
      </c>
      <c r="I28" s="91"/>
      <c r="J28" s="91"/>
      <c r="K28" s="140" t="n">
        <v>1071</v>
      </c>
      <c r="L28" s="141" t="n">
        <v>0.368999875966428</v>
      </c>
      <c r="M28" s="123" t="n">
        <v>-2</v>
      </c>
      <c r="N28" s="123" t="n">
        <v>0.2</v>
      </c>
      <c r="O28" s="145" t="n">
        <v>0</v>
      </c>
      <c r="P28" s="146" t="n">
        <v>947</v>
      </c>
      <c r="Q28" s="141" t="n">
        <v>0.297504044735561</v>
      </c>
      <c r="R28" s="121" t="n">
        <v>-3</v>
      </c>
      <c r="S28" s="121" t="n">
        <v>-0.8</v>
      </c>
      <c r="T28" s="145" t="n">
        <v>0</v>
      </c>
      <c r="U28" s="5"/>
      <c r="V28" s="149" t="n">
        <v>1212</v>
      </c>
      <c r="W28" s="141" t="n">
        <v>0.469352665086668</v>
      </c>
      <c r="X28" s="123" t="n">
        <v>-1.5</v>
      </c>
      <c r="Y28" s="123" t="n">
        <v>0.7</v>
      </c>
      <c r="Z28" s="145" t="n">
        <v>0</v>
      </c>
      <c r="AA28" s="115"/>
      <c r="AB28" s="147" t="n">
        <v>1072</v>
      </c>
      <c r="AC28" s="141" t="n">
        <v>0.368653451999395</v>
      </c>
      <c r="AD28" s="123" t="n">
        <v>-2</v>
      </c>
      <c r="AE28" s="123" t="n">
        <v>0.2</v>
      </c>
      <c r="AF28" s="148" t="n">
        <v>0</v>
      </c>
      <c r="AG28" s="99" t="s">
        <v>188</v>
      </c>
    </row>
    <row r="29" s="2" customFormat="true" ht="18" hidden="false" customHeight="true" outlineLevel="0" collapsed="false">
      <c r="B29" s="139"/>
      <c r="C29" s="139"/>
      <c r="D29" s="139"/>
      <c r="E29" s="139"/>
      <c r="F29" s="139"/>
      <c r="G29" s="91" t="s">
        <v>189</v>
      </c>
      <c r="H29" s="91"/>
      <c r="I29" s="91"/>
      <c r="J29" s="91"/>
      <c r="K29" s="140" t="n">
        <v>2531</v>
      </c>
      <c r="L29" s="141" t="n">
        <v>0.872024916966415</v>
      </c>
      <c r="M29" s="123" t="n">
        <v>-1.3</v>
      </c>
      <c r="N29" s="123" t="n">
        <v>-7.4</v>
      </c>
      <c r="O29" s="145" t="n">
        <v>-0.07</v>
      </c>
      <c r="P29" s="146" t="n">
        <v>2042</v>
      </c>
      <c r="Q29" s="141" t="n">
        <v>0.641502913780375</v>
      </c>
      <c r="R29" s="121" t="n">
        <v>-3.8</v>
      </c>
      <c r="S29" s="121" t="n">
        <v>-9.8</v>
      </c>
      <c r="T29" s="145" t="n">
        <v>-0.06</v>
      </c>
      <c r="U29" s="5"/>
      <c r="V29" s="149" t="n">
        <v>3087</v>
      </c>
      <c r="W29" s="141" t="n">
        <v>1.19545517914401</v>
      </c>
      <c r="X29" s="123" t="n">
        <v>0.3</v>
      </c>
      <c r="Y29" s="123" t="n">
        <v>-5.9</v>
      </c>
      <c r="Z29" s="145" t="n">
        <v>-0.07</v>
      </c>
      <c r="AA29" s="115"/>
      <c r="AB29" s="147" t="n">
        <v>2542</v>
      </c>
      <c r="AC29" s="141" t="n">
        <v>0.874176375916475</v>
      </c>
      <c r="AD29" s="123" t="n">
        <v>-1.4</v>
      </c>
      <c r="AE29" s="123" t="n">
        <v>-7.5</v>
      </c>
      <c r="AF29" s="148" t="n">
        <v>-0.07</v>
      </c>
      <c r="AG29" s="99" t="s">
        <v>190</v>
      </c>
    </row>
    <row r="30" s="2" customFormat="true" ht="12.75" hidden="false" customHeight="true" outlineLevel="0" collapsed="false">
      <c r="B30" s="139"/>
      <c r="C30" s="139"/>
      <c r="D30" s="139"/>
      <c r="E30" s="139"/>
      <c r="F30" s="139"/>
      <c r="G30" s="139"/>
      <c r="H30" s="91" t="s">
        <v>191</v>
      </c>
      <c r="I30" s="91"/>
      <c r="J30" s="91"/>
      <c r="K30" s="140" t="n">
        <v>2391</v>
      </c>
      <c r="L30" s="141" t="n">
        <v>0.823789639062306</v>
      </c>
      <c r="M30" s="123" t="n">
        <v>-1.6</v>
      </c>
      <c r="N30" s="123" t="n">
        <v>-8.1</v>
      </c>
      <c r="O30" s="145" t="n">
        <v>-0.07</v>
      </c>
      <c r="P30" s="146" t="n">
        <v>1918</v>
      </c>
      <c r="Q30" s="141" t="n">
        <v>0.60254779071046</v>
      </c>
      <c r="R30" s="121" t="n">
        <v>-4.4</v>
      </c>
      <c r="S30" s="121" t="n">
        <v>-10.7</v>
      </c>
      <c r="T30" s="145" t="n">
        <v>-0.07</v>
      </c>
      <c r="U30" s="5"/>
      <c r="V30" s="149" t="n">
        <v>2928</v>
      </c>
      <c r="W30" s="141" t="n">
        <v>1.13388168595195</v>
      </c>
      <c r="X30" s="123" t="n">
        <v>0.1</v>
      </c>
      <c r="Y30" s="123" t="n">
        <v>-6.5</v>
      </c>
      <c r="Z30" s="145" t="n">
        <v>-0.07</v>
      </c>
      <c r="AA30" s="115"/>
      <c r="AB30" s="147" t="n">
        <v>2402</v>
      </c>
      <c r="AC30" s="141" t="n">
        <v>0.82603133554342</v>
      </c>
      <c r="AD30" s="123" t="n">
        <v>-1.7</v>
      </c>
      <c r="AE30" s="123" t="n">
        <v>-8.2</v>
      </c>
      <c r="AF30" s="148" t="n">
        <v>-0.07</v>
      </c>
      <c r="AG30" s="99" t="s">
        <v>192</v>
      </c>
    </row>
    <row r="31" s="2" customFormat="true" ht="12.75" hidden="false" customHeight="true" outlineLevel="0" collapsed="false">
      <c r="B31" s="139"/>
      <c r="C31" s="139"/>
      <c r="D31" s="139"/>
      <c r="E31" s="139"/>
      <c r="F31" s="139"/>
      <c r="G31" s="139"/>
      <c r="H31" s="91" t="s">
        <v>193</v>
      </c>
      <c r="I31" s="91"/>
      <c r="J31" s="91"/>
      <c r="K31" s="140" t="n">
        <v>140</v>
      </c>
      <c r="L31" s="141" t="n">
        <v>0.0482352779041083</v>
      </c>
      <c r="M31" s="123" t="n">
        <v>4.5</v>
      </c>
      <c r="N31" s="123" t="n">
        <v>7.4</v>
      </c>
      <c r="O31" s="145" t="n">
        <v>0</v>
      </c>
      <c r="P31" s="146" t="n">
        <v>124</v>
      </c>
      <c r="Q31" s="141" t="n">
        <v>0.038955123069915</v>
      </c>
      <c r="R31" s="121" t="n">
        <v>6.9</v>
      </c>
      <c r="S31" s="121" t="n">
        <v>9.9</v>
      </c>
      <c r="T31" s="145" t="n">
        <v>0</v>
      </c>
      <c r="U31" s="5"/>
      <c r="V31" s="149" t="n">
        <v>159</v>
      </c>
      <c r="W31" s="141" t="n">
        <v>0.0615734931920628</v>
      </c>
      <c r="X31" s="123" t="n">
        <v>2.6</v>
      </c>
      <c r="Y31" s="123" t="n">
        <v>5.4</v>
      </c>
      <c r="Z31" s="145" t="n">
        <v>0</v>
      </c>
      <c r="AA31" s="115"/>
      <c r="AB31" s="147" t="n">
        <v>140</v>
      </c>
      <c r="AC31" s="141" t="n">
        <v>0.0481450403730553</v>
      </c>
      <c r="AD31" s="123" t="n">
        <v>3.7</v>
      </c>
      <c r="AE31" s="123" t="n">
        <v>6.6</v>
      </c>
      <c r="AF31" s="148" t="n">
        <v>0</v>
      </c>
      <c r="AG31" s="125" t="s">
        <v>194</v>
      </c>
    </row>
    <row r="32" s="2" customFormat="true" ht="18" hidden="false" customHeight="true" outlineLevel="0" collapsed="false">
      <c r="B32" s="139"/>
      <c r="C32" s="139"/>
      <c r="D32" s="139"/>
      <c r="E32" s="139"/>
      <c r="F32" s="139"/>
      <c r="G32" s="91" t="s">
        <v>195</v>
      </c>
      <c r="H32" s="91"/>
      <c r="I32" s="91"/>
      <c r="J32" s="91"/>
      <c r="K32" s="140" t="n">
        <v>3204</v>
      </c>
      <c r="L32" s="141" t="n">
        <v>1.10389878860545</v>
      </c>
      <c r="M32" s="123" t="n">
        <v>-2</v>
      </c>
      <c r="N32" s="123" t="n">
        <v>-0.3</v>
      </c>
      <c r="O32" s="145" t="n">
        <v>0</v>
      </c>
      <c r="P32" s="146" t="n">
        <v>3176</v>
      </c>
      <c r="Q32" s="141" t="n">
        <v>0.997753797339114</v>
      </c>
      <c r="R32" s="121" t="n">
        <v>-1.1</v>
      </c>
      <c r="S32" s="121" t="n">
        <v>0.6</v>
      </c>
      <c r="T32" s="145" t="n">
        <v>0.01</v>
      </c>
      <c r="U32" s="5"/>
      <c r="V32" s="149" t="n">
        <v>3235</v>
      </c>
      <c r="W32" s="141" t="n">
        <v>1.25276887092027</v>
      </c>
      <c r="X32" s="123" t="n">
        <v>-3.1</v>
      </c>
      <c r="Y32" s="123" t="n">
        <v>-1.4</v>
      </c>
      <c r="Z32" s="145" t="n">
        <v>-0.02</v>
      </c>
      <c r="AA32" s="115"/>
      <c r="AB32" s="147" t="n">
        <v>3189</v>
      </c>
      <c r="AC32" s="141" t="n">
        <v>1.0966752410691</v>
      </c>
      <c r="AD32" s="123" t="n">
        <v>-2.3</v>
      </c>
      <c r="AE32" s="123" t="n">
        <v>-0.6</v>
      </c>
      <c r="AF32" s="148" t="n">
        <v>-0.01</v>
      </c>
      <c r="AG32" s="99" t="s">
        <v>196</v>
      </c>
    </row>
    <row r="33" s="2" customFormat="true" ht="12.75" hidden="false" customHeight="true" outlineLevel="0" collapsed="false">
      <c r="B33" s="139"/>
      <c r="C33" s="139"/>
      <c r="D33" s="139"/>
      <c r="E33" s="139"/>
      <c r="F33" s="139"/>
      <c r="G33" s="139"/>
      <c r="H33" s="91" t="s">
        <v>197</v>
      </c>
      <c r="I33" s="91"/>
      <c r="J33" s="91"/>
      <c r="K33" s="140" t="n">
        <v>301</v>
      </c>
      <c r="L33" s="141" t="n">
        <v>0.103705847493833</v>
      </c>
      <c r="M33" s="123" t="n">
        <v>-8.8</v>
      </c>
      <c r="N33" s="123" t="n">
        <v>0.2</v>
      </c>
      <c r="O33" s="145" t="n">
        <v>0</v>
      </c>
      <c r="P33" s="146" t="n">
        <v>302</v>
      </c>
      <c r="Q33" s="141" t="n">
        <v>0.0948745739283414</v>
      </c>
      <c r="R33" s="121" t="n">
        <v>-9.6</v>
      </c>
      <c r="S33" s="121" t="n">
        <v>-0.7</v>
      </c>
      <c r="T33" s="145" t="n">
        <v>0</v>
      </c>
      <c r="U33" s="5"/>
      <c r="V33" s="149" t="n">
        <v>300</v>
      </c>
      <c r="W33" s="141" t="n">
        <v>0.116176402249175</v>
      </c>
      <c r="X33" s="123" t="n">
        <v>-7.4</v>
      </c>
      <c r="Y33" s="123" t="n">
        <v>1.8</v>
      </c>
      <c r="Z33" s="145" t="n">
        <v>0</v>
      </c>
      <c r="AA33" s="115"/>
      <c r="AB33" s="147" t="n">
        <v>302</v>
      </c>
      <c r="AC33" s="141" t="n">
        <v>0.103855729947591</v>
      </c>
      <c r="AD33" s="123" t="n">
        <v>-8.8</v>
      </c>
      <c r="AE33" s="123" t="n">
        <v>0.2</v>
      </c>
      <c r="AF33" s="148" t="n">
        <v>0</v>
      </c>
      <c r="AG33" s="99" t="s">
        <v>198</v>
      </c>
    </row>
    <row r="34" s="2" customFormat="true" ht="12.75" hidden="false" customHeight="true" outlineLevel="0" collapsed="false">
      <c r="B34" s="139"/>
      <c r="C34" s="139"/>
      <c r="D34" s="139"/>
      <c r="E34" s="139"/>
      <c r="F34" s="139"/>
      <c r="G34" s="139"/>
      <c r="H34" s="91" t="s">
        <v>199</v>
      </c>
      <c r="I34" s="91"/>
      <c r="J34" s="91"/>
      <c r="K34" s="140" t="n">
        <v>2903</v>
      </c>
      <c r="L34" s="141" t="n">
        <v>1.00019294111162</v>
      </c>
      <c r="M34" s="123" t="n">
        <v>-1.3</v>
      </c>
      <c r="N34" s="123" t="n">
        <v>-0.6</v>
      </c>
      <c r="O34" s="145" t="n">
        <v>-0.01</v>
      </c>
      <c r="P34" s="146" t="n">
        <v>2873</v>
      </c>
      <c r="Q34" s="141" t="n">
        <v>0.902565069192467</v>
      </c>
      <c r="R34" s="121" t="n">
        <v>-0.2</v>
      </c>
      <c r="S34" s="121" t="n">
        <v>0.5</v>
      </c>
      <c r="T34" s="145" t="n">
        <v>0</v>
      </c>
      <c r="U34" s="5"/>
      <c r="V34" s="149" t="n">
        <v>2935</v>
      </c>
      <c r="W34" s="141" t="n">
        <v>1.1365924686711</v>
      </c>
      <c r="X34" s="123" t="n">
        <v>-2.6</v>
      </c>
      <c r="Y34" s="123" t="n">
        <v>-1.9</v>
      </c>
      <c r="Z34" s="145" t="n">
        <v>-0.02</v>
      </c>
      <c r="AA34" s="115"/>
      <c r="AB34" s="147" t="n">
        <v>2887</v>
      </c>
      <c r="AC34" s="141" t="n">
        <v>0.992819511121504</v>
      </c>
      <c r="AD34" s="123" t="n">
        <v>-1.6</v>
      </c>
      <c r="AE34" s="123" t="n">
        <v>-0.9</v>
      </c>
      <c r="AF34" s="148" t="n">
        <v>-0.01</v>
      </c>
      <c r="AG34" s="99" t="s">
        <v>200</v>
      </c>
    </row>
    <row r="35" s="2" customFormat="true" ht="18" hidden="false" customHeight="true" outlineLevel="0" collapsed="false">
      <c r="B35" s="139"/>
      <c r="C35" s="139"/>
      <c r="D35" s="139"/>
      <c r="E35" s="139"/>
      <c r="F35" s="139"/>
      <c r="G35" s="91" t="s">
        <v>201</v>
      </c>
      <c r="H35" s="91"/>
      <c r="I35" s="91"/>
      <c r="J35" s="91"/>
      <c r="K35" s="140" t="n">
        <v>5059</v>
      </c>
      <c r="L35" s="141" t="n">
        <v>1.74301622083488</v>
      </c>
      <c r="M35" s="123" t="n">
        <v>-1.3</v>
      </c>
      <c r="N35" s="123" t="n">
        <v>-0.2</v>
      </c>
      <c r="O35" s="145" t="n">
        <v>0</v>
      </c>
      <c r="P35" s="146" t="n">
        <v>5497</v>
      </c>
      <c r="Q35" s="141" t="n">
        <v>1.7269057380268</v>
      </c>
      <c r="R35" s="121" t="n">
        <v>-2.1</v>
      </c>
      <c r="S35" s="121" t="n">
        <v>-1</v>
      </c>
      <c r="T35" s="145" t="n">
        <v>-0.02</v>
      </c>
      <c r="U35" s="5"/>
      <c r="V35" s="149" t="n">
        <v>4559</v>
      </c>
      <c r="W35" s="141" t="n">
        <v>1.7654940595133</v>
      </c>
      <c r="X35" s="123" t="n">
        <v>0.1</v>
      </c>
      <c r="Y35" s="123" t="n">
        <v>1.2</v>
      </c>
      <c r="Z35" s="145" t="n">
        <v>0.02</v>
      </c>
      <c r="AA35" s="115"/>
      <c r="AB35" s="147" t="n">
        <v>5065</v>
      </c>
      <c r="AC35" s="141" t="n">
        <v>1.74181878206804</v>
      </c>
      <c r="AD35" s="123" t="n">
        <v>-1.4</v>
      </c>
      <c r="AE35" s="123" t="n">
        <v>-0.3</v>
      </c>
      <c r="AF35" s="148" t="n">
        <v>-0.01</v>
      </c>
      <c r="AG35" s="152" t="s">
        <v>202</v>
      </c>
    </row>
    <row r="36" s="2" customFormat="true" ht="18" hidden="false" customHeight="true" outlineLevel="0" collapsed="false">
      <c r="B36" s="139"/>
      <c r="C36" s="139"/>
      <c r="D36" s="139"/>
      <c r="E36" s="139"/>
      <c r="F36" s="139"/>
      <c r="G36" s="91" t="s">
        <v>203</v>
      </c>
      <c r="H36" s="91"/>
      <c r="I36" s="91"/>
      <c r="J36" s="91"/>
      <c r="K36" s="140" t="n">
        <v>8011</v>
      </c>
      <c r="L36" s="141" t="n">
        <v>2.76009150921294</v>
      </c>
      <c r="M36" s="123" t="n">
        <v>1.3</v>
      </c>
      <c r="N36" s="123" t="n">
        <v>3.1</v>
      </c>
      <c r="O36" s="145" t="n">
        <v>0.08</v>
      </c>
      <c r="P36" s="146" t="n">
        <v>8294</v>
      </c>
      <c r="Q36" s="141" t="n">
        <v>2.60559508662803</v>
      </c>
      <c r="R36" s="121" t="n">
        <v>1.4</v>
      </c>
      <c r="S36" s="121" t="n">
        <v>3.2</v>
      </c>
      <c r="T36" s="145" t="n">
        <v>0.08</v>
      </c>
      <c r="U36" s="5"/>
      <c r="V36" s="149" t="n">
        <v>7686</v>
      </c>
      <c r="W36" s="141" t="n">
        <v>2.97643942562387</v>
      </c>
      <c r="X36" s="123" t="n">
        <v>1.2</v>
      </c>
      <c r="Y36" s="123" t="n">
        <v>3</v>
      </c>
      <c r="Z36" s="145" t="n">
        <v>0.09</v>
      </c>
      <c r="AA36" s="115"/>
      <c r="AB36" s="147" t="n">
        <v>8026</v>
      </c>
      <c r="AC36" s="141" t="n">
        <v>2.76008638595816</v>
      </c>
      <c r="AD36" s="123" t="n">
        <v>1.3</v>
      </c>
      <c r="AE36" s="123" t="n">
        <v>3.1</v>
      </c>
      <c r="AF36" s="148" t="n">
        <v>0.08</v>
      </c>
      <c r="AG36" s="99" t="s">
        <v>204</v>
      </c>
    </row>
    <row r="37" s="2" customFormat="true" ht="12.75" hidden="false" customHeight="true" outlineLevel="0" collapsed="false">
      <c r="B37" s="139"/>
      <c r="C37" s="139"/>
      <c r="D37" s="139"/>
      <c r="E37" s="139"/>
      <c r="F37" s="139"/>
      <c r="G37" s="139"/>
      <c r="H37" s="91" t="s">
        <v>205</v>
      </c>
      <c r="I37" s="91"/>
      <c r="J37" s="91"/>
      <c r="K37" s="140" t="n">
        <v>3276</v>
      </c>
      <c r="L37" s="141" t="n">
        <v>1.12870550295613</v>
      </c>
      <c r="M37" s="123" t="n">
        <v>0.6</v>
      </c>
      <c r="N37" s="123" t="n">
        <v>1.6</v>
      </c>
      <c r="O37" s="145" t="n">
        <v>0.02</v>
      </c>
      <c r="P37" s="146" t="n">
        <v>3450</v>
      </c>
      <c r="Q37" s="141" t="n">
        <v>1.08383205315489</v>
      </c>
      <c r="R37" s="121" t="n">
        <v>0.7</v>
      </c>
      <c r="S37" s="121" t="n">
        <v>1.7</v>
      </c>
      <c r="T37" s="145" t="n">
        <v>0.02</v>
      </c>
      <c r="U37" s="5"/>
      <c r="V37" s="149" t="n">
        <v>3077</v>
      </c>
      <c r="W37" s="141" t="n">
        <v>1.19158263240237</v>
      </c>
      <c r="X37" s="123" t="n">
        <v>0.7</v>
      </c>
      <c r="Y37" s="123" t="n">
        <v>1.7</v>
      </c>
      <c r="Z37" s="145" t="n">
        <v>0.02</v>
      </c>
      <c r="AA37" s="115"/>
      <c r="AB37" s="147" t="n">
        <v>3298</v>
      </c>
      <c r="AC37" s="141" t="n">
        <v>1.13415959393097</v>
      </c>
      <c r="AD37" s="123" t="n">
        <v>0.6</v>
      </c>
      <c r="AE37" s="123" t="n">
        <v>1.6</v>
      </c>
      <c r="AF37" s="148" t="n">
        <v>0.02</v>
      </c>
      <c r="AG37" s="99" t="s">
        <v>206</v>
      </c>
    </row>
    <row r="38" s="2" customFormat="true" ht="12.75" hidden="false" customHeight="true" outlineLevel="0" collapsed="false">
      <c r="B38" s="139"/>
      <c r="C38" s="139"/>
      <c r="D38" s="139"/>
      <c r="E38" s="139"/>
      <c r="F38" s="139"/>
      <c r="G38" s="139"/>
      <c r="H38" s="91" t="s">
        <v>207</v>
      </c>
      <c r="I38" s="91"/>
      <c r="J38" s="91"/>
      <c r="K38" s="140" t="n">
        <v>4735</v>
      </c>
      <c r="L38" s="141" t="n">
        <v>1.6313860062568</v>
      </c>
      <c r="M38" s="123" t="n">
        <v>1.8</v>
      </c>
      <c r="N38" s="123" t="n">
        <v>4.1</v>
      </c>
      <c r="O38" s="145" t="n">
        <v>0.06</v>
      </c>
      <c r="P38" s="146" t="n">
        <v>4844</v>
      </c>
      <c r="Q38" s="141" t="n">
        <v>1.52176303347313</v>
      </c>
      <c r="R38" s="121" t="n">
        <v>2</v>
      </c>
      <c r="S38" s="121" t="n">
        <v>4.3</v>
      </c>
      <c r="T38" s="145" t="n">
        <v>0.06</v>
      </c>
      <c r="U38" s="5"/>
      <c r="V38" s="149" t="n">
        <v>4608</v>
      </c>
      <c r="W38" s="141" t="n">
        <v>1.78446953854733</v>
      </c>
      <c r="X38" s="123" t="n">
        <v>1.6</v>
      </c>
      <c r="Y38" s="123" t="n">
        <v>3.9</v>
      </c>
      <c r="Z38" s="145" t="n">
        <v>0.07</v>
      </c>
      <c r="AA38" s="115"/>
      <c r="AB38" s="147" t="n">
        <v>4729</v>
      </c>
      <c r="AC38" s="141" t="n">
        <v>1.6262706851727</v>
      </c>
      <c r="AD38" s="123" t="n">
        <v>1.7</v>
      </c>
      <c r="AE38" s="123" t="n">
        <v>4</v>
      </c>
      <c r="AF38" s="148" t="n">
        <v>0.06</v>
      </c>
      <c r="AG38" s="99" t="s">
        <v>208</v>
      </c>
    </row>
    <row r="39" s="2" customFormat="true" ht="18" hidden="false" customHeight="true" outlineLevel="0" collapsed="false">
      <c r="B39" s="139"/>
      <c r="C39" s="139"/>
      <c r="D39" s="139"/>
      <c r="E39" s="139"/>
      <c r="F39" s="139"/>
      <c r="G39" s="91" t="s">
        <v>209</v>
      </c>
      <c r="H39" s="91"/>
      <c r="I39" s="91"/>
      <c r="J39" s="91"/>
      <c r="K39" s="140" t="n">
        <v>3732</v>
      </c>
      <c r="L39" s="141" t="n">
        <v>1.2858146938438</v>
      </c>
      <c r="M39" s="123" t="n">
        <v>2.6</v>
      </c>
      <c r="N39" s="123" t="n">
        <v>4.8</v>
      </c>
      <c r="O39" s="145" t="n">
        <v>0.06</v>
      </c>
      <c r="P39" s="146" t="n">
        <v>3984</v>
      </c>
      <c r="Q39" s="141" t="n">
        <v>1.25159040573017</v>
      </c>
      <c r="R39" s="121" t="n">
        <v>3.7</v>
      </c>
      <c r="S39" s="121" t="n">
        <v>5.9</v>
      </c>
      <c r="T39" s="145" t="n">
        <v>0.07</v>
      </c>
      <c r="U39" s="5"/>
      <c r="V39" s="149" t="n">
        <v>3446</v>
      </c>
      <c r="W39" s="141" t="n">
        <v>1.33447960716886</v>
      </c>
      <c r="X39" s="123" t="n">
        <v>1.3</v>
      </c>
      <c r="Y39" s="123" t="n">
        <v>3.5</v>
      </c>
      <c r="Z39" s="145" t="n">
        <v>0.05</v>
      </c>
      <c r="AA39" s="115"/>
      <c r="AB39" s="147" t="n">
        <v>3746</v>
      </c>
      <c r="AC39" s="141" t="n">
        <v>1.28822372312475</v>
      </c>
      <c r="AD39" s="123" t="n">
        <v>2.7</v>
      </c>
      <c r="AE39" s="123" t="n">
        <v>4.9</v>
      </c>
      <c r="AF39" s="148" t="n">
        <v>0.06</v>
      </c>
      <c r="AG39" s="99" t="s">
        <v>210</v>
      </c>
    </row>
    <row r="40" s="2" customFormat="true" ht="12.75" hidden="false" customHeight="true" outlineLevel="0" collapsed="false">
      <c r="B40" s="139"/>
      <c r="C40" s="139"/>
      <c r="D40" s="139"/>
      <c r="E40" s="139"/>
      <c r="F40" s="139"/>
      <c r="G40" s="139"/>
      <c r="H40" s="91" t="s">
        <v>211</v>
      </c>
      <c r="I40" s="91"/>
      <c r="J40" s="91"/>
      <c r="K40" s="140" t="n">
        <v>953</v>
      </c>
      <c r="L40" s="141" t="n">
        <v>0.328344427447251</v>
      </c>
      <c r="M40" s="123" t="n">
        <v>0</v>
      </c>
      <c r="N40" s="123" t="n">
        <v>2</v>
      </c>
      <c r="O40" s="145" t="n">
        <v>0.01</v>
      </c>
      <c r="P40" s="146" t="n">
        <v>919</v>
      </c>
      <c r="Q40" s="141" t="n">
        <v>0.288707726622999</v>
      </c>
      <c r="R40" s="121" t="n">
        <v>1.9</v>
      </c>
      <c r="S40" s="121" t="n">
        <v>4</v>
      </c>
      <c r="T40" s="145" t="n">
        <v>0.01</v>
      </c>
      <c r="U40" s="5"/>
      <c r="V40" s="149" t="n">
        <v>993</v>
      </c>
      <c r="W40" s="141" t="n">
        <v>0.38454389144477</v>
      </c>
      <c r="X40" s="123" t="n">
        <v>-1.9</v>
      </c>
      <c r="Y40" s="123" t="n">
        <v>0.1</v>
      </c>
      <c r="Z40" s="145" t="n">
        <v>0</v>
      </c>
      <c r="AA40" s="115"/>
      <c r="AB40" s="147" t="n">
        <v>962</v>
      </c>
      <c r="AC40" s="141" t="n">
        <v>0.330825205991994</v>
      </c>
      <c r="AD40" s="123" t="n">
        <v>0.3</v>
      </c>
      <c r="AE40" s="123" t="n">
        <v>2.3</v>
      </c>
      <c r="AF40" s="148" t="n">
        <v>0.01</v>
      </c>
      <c r="AG40" s="99" t="s">
        <v>212</v>
      </c>
    </row>
    <row r="41" s="2" customFormat="true" ht="12.75" hidden="false" customHeight="true" outlineLevel="0" collapsed="false">
      <c r="B41" s="139"/>
      <c r="C41" s="139"/>
      <c r="D41" s="139"/>
      <c r="E41" s="139"/>
      <c r="F41" s="139"/>
      <c r="G41" s="139"/>
      <c r="H41" s="91" t="s">
        <v>213</v>
      </c>
      <c r="I41" s="91"/>
      <c r="J41" s="91"/>
      <c r="K41" s="140" t="n">
        <v>710</v>
      </c>
      <c r="L41" s="141" t="n">
        <v>0.244621766513692</v>
      </c>
      <c r="M41" s="123" t="n">
        <v>-0.1</v>
      </c>
      <c r="N41" s="123" t="n">
        <v>1.6</v>
      </c>
      <c r="O41" s="145" t="n">
        <v>0</v>
      </c>
      <c r="P41" s="146" t="n">
        <v>772</v>
      </c>
      <c r="Q41" s="141" t="n">
        <v>0.242527056532052</v>
      </c>
      <c r="R41" s="121" t="n">
        <v>0.4</v>
      </c>
      <c r="S41" s="121" t="n">
        <v>2.1</v>
      </c>
      <c r="T41" s="145" t="n">
        <v>0.01</v>
      </c>
      <c r="U41" s="5"/>
      <c r="V41" s="149" t="n">
        <v>639</v>
      </c>
      <c r="W41" s="141" t="n">
        <v>0.247455736790743</v>
      </c>
      <c r="X41" s="123" t="n">
        <v>-0.6</v>
      </c>
      <c r="Y41" s="123" t="n">
        <v>1.1</v>
      </c>
      <c r="Z41" s="145" t="n">
        <v>0</v>
      </c>
      <c r="AA41" s="115"/>
      <c r="AB41" s="147" t="n">
        <v>707</v>
      </c>
      <c r="AC41" s="141" t="n">
        <v>0.243132453883929</v>
      </c>
      <c r="AD41" s="123" t="n">
        <v>-0.4</v>
      </c>
      <c r="AE41" s="123" t="n">
        <v>1.3</v>
      </c>
      <c r="AF41" s="148" t="n">
        <v>0</v>
      </c>
      <c r="AG41" s="99" t="s">
        <v>214</v>
      </c>
    </row>
    <row r="42" s="2" customFormat="true" ht="12.75" hidden="false" customHeight="true" outlineLevel="0" collapsed="false">
      <c r="B42" s="139"/>
      <c r="C42" s="139"/>
      <c r="D42" s="139"/>
      <c r="E42" s="139"/>
      <c r="F42" s="139"/>
      <c r="G42" s="139"/>
      <c r="H42" s="91" t="s">
        <v>215</v>
      </c>
      <c r="I42" s="91"/>
      <c r="J42" s="91"/>
      <c r="K42" s="140" t="n">
        <v>2069</v>
      </c>
      <c r="L42" s="141" t="n">
        <v>0.712848499882857</v>
      </c>
      <c r="M42" s="123" t="n">
        <v>4.8</v>
      </c>
      <c r="N42" s="123" t="n">
        <v>7.3</v>
      </c>
      <c r="O42" s="145" t="n">
        <v>0.05</v>
      </c>
      <c r="P42" s="146" t="n">
        <v>2294</v>
      </c>
      <c r="Q42" s="141" t="n">
        <v>0.720669776793428</v>
      </c>
      <c r="R42" s="121" t="n">
        <v>5.7</v>
      </c>
      <c r="S42" s="121" t="n">
        <v>8.2</v>
      </c>
      <c r="T42" s="145" t="n">
        <v>0.06</v>
      </c>
      <c r="U42" s="5"/>
      <c r="V42" s="149" t="n">
        <v>1813</v>
      </c>
      <c r="W42" s="141" t="n">
        <v>0.702092724259182</v>
      </c>
      <c r="X42" s="123" t="n">
        <v>3.8</v>
      </c>
      <c r="Y42" s="123" t="n">
        <v>6.2</v>
      </c>
      <c r="Z42" s="145" t="n">
        <v>0.04</v>
      </c>
      <c r="AA42" s="115"/>
      <c r="AB42" s="147" t="n">
        <v>2077</v>
      </c>
      <c r="AC42" s="141" t="n">
        <v>0.714266063248827</v>
      </c>
      <c r="AD42" s="123" t="n">
        <v>5.1</v>
      </c>
      <c r="AE42" s="123" t="n">
        <v>7.6</v>
      </c>
      <c r="AF42" s="148" t="n">
        <v>0.05</v>
      </c>
      <c r="AG42" s="99" t="s">
        <v>216</v>
      </c>
    </row>
    <row r="43" s="2" customFormat="true" ht="18" hidden="false" customHeight="true" outlineLevel="0" collapsed="false">
      <c r="B43" s="139"/>
      <c r="C43" s="139"/>
      <c r="D43" s="139"/>
      <c r="E43" s="139"/>
      <c r="F43" s="139"/>
      <c r="G43" s="91" t="s">
        <v>217</v>
      </c>
      <c r="H43" s="91"/>
      <c r="I43" s="91"/>
      <c r="J43" s="91"/>
      <c r="K43" s="140" t="n">
        <v>3201</v>
      </c>
      <c r="L43" s="141" t="n">
        <v>1.1028651755075</v>
      </c>
      <c r="M43" s="123" t="n">
        <v>-1.5</v>
      </c>
      <c r="N43" s="123" t="n">
        <v>-0.1</v>
      </c>
      <c r="O43" s="145" t="n">
        <v>0</v>
      </c>
      <c r="P43" s="146" t="n">
        <v>3170</v>
      </c>
      <c r="Q43" s="141" t="n">
        <v>0.995868872029279</v>
      </c>
      <c r="R43" s="121" t="n">
        <v>-0.6</v>
      </c>
      <c r="S43" s="121" t="n">
        <v>0.8</v>
      </c>
      <c r="T43" s="145" t="n">
        <v>0.01</v>
      </c>
      <c r="U43" s="5"/>
      <c r="V43" s="149" t="n">
        <v>3236</v>
      </c>
      <c r="W43" s="141" t="n">
        <v>1.25315612559444</v>
      </c>
      <c r="X43" s="123" t="n">
        <v>-2.5</v>
      </c>
      <c r="Y43" s="123" t="n">
        <v>-1.1</v>
      </c>
      <c r="Z43" s="145" t="n">
        <v>-0.01</v>
      </c>
      <c r="AA43" s="115"/>
      <c r="AB43" s="147" t="n">
        <v>3191</v>
      </c>
      <c r="AC43" s="141" t="n">
        <v>1.09736302736014</v>
      </c>
      <c r="AD43" s="123" t="n">
        <v>-1.7</v>
      </c>
      <c r="AE43" s="123" t="n">
        <v>-0.3</v>
      </c>
      <c r="AF43" s="148" t="n">
        <v>0</v>
      </c>
      <c r="AG43" s="99" t="s">
        <v>218</v>
      </c>
    </row>
    <row r="44" s="2" customFormat="true" ht="18" hidden="false" customHeight="true" outlineLevel="0" collapsed="false">
      <c r="B44" s="139"/>
      <c r="C44" s="139"/>
      <c r="D44" s="139"/>
      <c r="E44" s="139"/>
      <c r="F44" s="139"/>
      <c r="G44" s="91" t="s">
        <v>219</v>
      </c>
      <c r="H44" s="91"/>
      <c r="I44" s="91"/>
      <c r="J44" s="91"/>
      <c r="K44" s="140" t="n">
        <v>11410</v>
      </c>
      <c r="L44" s="141" t="n">
        <v>3.93117514918482</v>
      </c>
      <c r="M44" s="123" t="n">
        <v>-0.8</v>
      </c>
      <c r="N44" s="123" t="n">
        <v>-0.7</v>
      </c>
      <c r="O44" s="145" t="n">
        <v>-0.03</v>
      </c>
      <c r="P44" s="146" t="n">
        <v>14156</v>
      </c>
      <c r="Q44" s="141" t="n">
        <v>4.44716711433643</v>
      </c>
      <c r="R44" s="121" t="n">
        <v>0.1</v>
      </c>
      <c r="S44" s="121" t="n">
        <v>0.2</v>
      </c>
      <c r="T44" s="145" t="n">
        <v>0.01</v>
      </c>
      <c r="U44" s="5"/>
      <c r="V44" s="149" t="n">
        <v>8284</v>
      </c>
      <c r="W44" s="141" t="n">
        <v>3.20801772077389</v>
      </c>
      <c r="X44" s="123" t="n">
        <v>-1.5</v>
      </c>
      <c r="Y44" s="123" t="n">
        <v>-1.4</v>
      </c>
      <c r="Z44" s="145" t="n">
        <v>-0.05</v>
      </c>
      <c r="AA44" s="115"/>
      <c r="AB44" s="147" t="n">
        <v>11523</v>
      </c>
      <c r="AC44" s="141" t="n">
        <v>3.96268071584797</v>
      </c>
      <c r="AD44" s="123" t="n">
        <v>-0.7</v>
      </c>
      <c r="AE44" s="123" t="n">
        <v>-0.6</v>
      </c>
      <c r="AF44" s="148" t="n">
        <v>-0.02</v>
      </c>
      <c r="AG44" s="99" t="s">
        <v>220</v>
      </c>
    </row>
    <row r="45" s="2" customFormat="true" ht="12.95" hidden="false" customHeight="true" outlineLevel="0" collapsed="false">
      <c r="B45" s="139"/>
      <c r="C45" s="139"/>
      <c r="D45" s="139"/>
      <c r="E45" s="139"/>
      <c r="F45" s="139"/>
      <c r="G45" s="139"/>
      <c r="H45" s="91" t="s">
        <v>221</v>
      </c>
      <c r="I45" s="91"/>
      <c r="J45" s="91"/>
      <c r="K45" s="140" t="n">
        <v>10406</v>
      </c>
      <c r="L45" s="141" t="n">
        <v>3.5852592990725</v>
      </c>
      <c r="M45" s="123" t="n">
        <v>-0.7</v>
      </c>
      <c r="N45" s="123" t="n">
        <v>-0.6</v>
      </c>
      <c r="O45" s="145" t="n">
        <v>-0.02</v>
      </c>
      <c r="P45" s="146" t="n">
        <v>12587</v>
      </c>
      <c r="Q45" s="141" t="n">
        <v>3.95425914581468</v>
      </c>
      <c r="R45" s="121" t="n">
        <v>0.4</v>
      </c>
      <c r="S45" s="121" t="n">
        <v>0.5</v>
      </c>
      <c r="T45" s="145" t="n">
        <v>0.02</v>
      </c>
      <c r="U45" s="5"/>
      <c r="V45" s="149" t="n">
        <v>7924</v>
      </c>
      <c r="W45" s="141" t="n">
        <v>3.06860603807488</v>
      </c>
      <c r="X45" s="123" t="n">
        <v>-1.8</v>
      </c>
      <c r="Y45" s="123" t="n">
        <v>-1.7</v>
      </c>
      <c r="Z45" s="145" t="n">
        <v>-0.05</v>
      </c>
      <c r="AA45" s="115"/>
      <c r="AB45" s="147" t="n">
        <v>10513</v>
      </c>
      <c r="AC45" s="141" t="n">
        <v>3.61534863887093</v>
      </c>
      <c r="AD45" s="123" t="n">
        <v>-0.5</v>
      </c>
      <c r="AE45" s="123" t="n">
        <v>-0.4</v>
      </c>
      <c r="AF45" s="148" t="n">
        <v>-0.02</v>
      </c>
      <c r="AG45" s="99" t="s">
        <v>222</v>
      </c>
    </row>
    <row r="46" s="2" customFormat="true" ht="12.95" hidden="false" customHeight="true" outlineLevel="0" collapsed="false">
      <c r="B46" s="139"/>
      <c r="C46" s="139"/>
      <c r="D46" s="139"/>
      <c r="E46" s="139"/>
      <c r="F46" s="139"/>
      <c r="G46" s="139"/>
      <c r="H46" s="91" t="s">
        <v>223</v>
      </c>
      <c r="I46" s="91"/>
      <c r="J46" s="91"/>
      <c r="K46" s="140" t="n">
        <v>1004</v>
      </c>
      <c r="L46" s="141" t="n">
        <v>0.345915850112319</v>
      </c>
      <c r="M46" s="123" t="n">
        <v>-1.4</v>
      </c>
      <c r="N46" s="123" t="n">
        <v>-2.4</v>
      </c>
      <c r="O46" s="145" t="n">
        <v>-0.01</v>
      </c>
      <c r="P46" s="146" t="n">
        <v>1569</v>
      </c>
      <c r="Q46" s="141" t="n">
        <v>0.492907968521747</v>
      </c>
      <c r="R46" s="121" t="n">
        <v>-1.8</v>
      </c>
      <c r="S46" s="121" t="n">
        <v>-2.8</v>
      </c>
      <c r="T46" s="145" t="n">
        <v>-0.01</v>
      </c>
      <c r="U46" s="5"/>
      <c r="V46" s="149" t="n">
        <v>361</v>
      </c>
      <c r="W46" s="141" t="n">
        <v>0.139798937373174</v>
      </c>
      <c r="X46" s="123" t="n">
        <v>6.2</v>
      </c>
      <c r="Y46" s="123" t="n">
        <v>5.1</v>
      </c>
      <c r="Z46" s="145" t="n">
        <v>0.01</v>
      </c>
      <c r="AA46" s="115"/>
      <c r="AB46" s="147" t="n">
        <v>1010</v>
      </c>
      <c r="AC46" s="141" t="n">
        <v>0.347332076977042</v>
      </c>
      <c r="AD46" s="123" t="n">
        <v>-1.9</v>
      </c>
      <c r="AE46" s="123" t="n">
        <v>-2.9</v>
      </c>
      <c r="AF46" s="148" t="n">
        <v>-0.01</v>
      </c>
      <c r="AG46" s="99" t="s">
        <v>224</v>
      </c>
    </row>
    <row r="47" s="2" customFormat="true" ht="18" hidden="false" customHeight="true" outlineLevel="0" collapsed="false">
      <c r="B47" s="139"/>
      <c r="C47" s="139"/>
      <c r="D47" s="139"/>
      <c r="E47" s="139"/>
      <c r="F47" s="91" t="s">
        <v>225</v>
      </c>
      <c r="G47" s="91"/>
      <c r="H47" s="91"/>
      <c r="I47" s="91"/>
      <c r="J47" s="91"/>
      <c r="K47" s="140" t="n">
        <v>18179</v>
      </c>
      <c r="L47" s="141" t="n">
        <v>6.26335083584846</v>
      </c>
      <c r="M47" s="123" t="n">
        <v>6.8</v>
      </c>
      <c r="N47" s="123" t="n">
        <v>7.3</v>
      </c>
      <c r="O47" s="145" t="n">
        <v>0.43</v>
      </c>
      <c r="P47" s="146" t="n">
        <v>20694</v>
      </c>
      <c r="Q47" s="141" t="n">
        <v>6.50110739361953</v>
      </c>
      <c r="R47" s="121" t="n">
        <v>5.5</v>
      </c>
      <c r="S47" s="121" t="n">
        <v>6</v>
      </c>
      <c r="T47" s="145" t="n">
        <v>0.37</v>
      </c>
      <c r="U47" s="5"/>
      <c r="V47" s="149" t="n">
        <v>15299</v>
      </c>
      <c r="W47" s="141" t="n">
        <v>5.92460926003377</v>
      </c>
      <c r="X47" s="123" t="n">
        <v>9.4</v>
      </c>
      <c r="Y47" s="123" t="n">
        <v>9.9</v>
      </c>
      <c r="Z47" s="145" t="n">
        <v>0.54</v>
      </c>
      <c r="AA47" s="115"/>
      <c r="AB47" s="147" t="n">
        <v>18369</v>
      </c>
      <c r="AC47" s="141" t="n">
        <v>6.31697319009037</v>
      </c>
      <c r="AD47" s="123" t="n">
        <v>6.9</v>
      </c>
      <c r="AE47" s="123" t="n">
        <v>7.4</v>
      </c>
      <c r="AF47" s="148" t="n">
        <v>0.44</v>
      </c>
      <c r="AG47" s="99" t="s">
        <v>226</v>
      </c>
    </row>
    <row r="48" s="2" customFormat="true" ht="18" hidden="false" customHeight="true" outlineLevel="0" collapsed="false">
      <c r="B48" s="139"/>
      <c r="C48" s="139"/>
      <c r="D48" s="139"/>
      <c r="E48" s="139"/>
      <c r="F48" s="139"/>
      <c r="G48" s="91" t="s">
        <v>227</v>
      </c>
      <c r="H48" s="91"/>
      <c r="I48" s="91"/>
      <c r="J48" s="91"/>
      <c r="K48" s="140" t="n">
        <v>10163</v>
      </c>
      <c r="L48" s="141" t="n">
        <v>3.50153663813895</v>
      </c>
      <c r="M48" s="123" t="n">
        <v>3</v>
      </c>
      <c r="N48" s="123" t="n">
        <v>3.5</v>
      </c>
      <c r="O48" s="145" t="n">
        <v>0.12</v>
      </c>
      <c r="P48" s="146" t="n">
        <v>14005</v>
      </c>
      <c r="Q48" s="141" t="n">
        <v>4.39972982737226</v>
      </c>
      <c r="R48" s="121" t="n">
        <v>1.3</v>
      </c>
      <c r="S48" s="121" t="n">
        <v>1.8</v>
      </c>
      <c r="T48" s="145" t="n">
        <v>0.08</v>
      </c>
      <c r="U48" s="5"/>
      <c r="V48" s="149" t="n">
        <v>5784</v>
      </c>
      <c r="W48" s="141" t="n">
        <v>2.2398810353641</v>
      </c>
      <c r="X48" s="123" t="n">
        <v>10.4</v>
      </c>
      <c r="Y48" s="123" t="n">
        <v>11</v>
      </c>
      <c r="Z48" s="145" t="n">
        <v>0.22</v>
      </c>
      <c r="AA48" s="115"/>
      <c r="AB48" s="147" t="n">
        <v>10398</v>
      </c>
      <c r="AC48" s="141" t="n">
        <v>3.57580092713592</v>
      </c>
      <c r="AD48" s="123" t="n">
        <v>3</v>
      </c>
      <c r="AE48" s="123" t="n">
        <v>3.5</v>
      </c>
      <c r="AF48" s="148" t="n">
        <v>0.12</v>
      </c>
      <c r="AG48" s="99" t="s">
        <v>228</v>
      </c>
    </row>
    <row r="49" s="2" customFormat="true" ht="18" hidden="false" customHeight="true" outlineLevel="0" collapsed="false">
      <c r="B49" s="139"/>
      <c r="C49" s="139"/>
      <c r="D49" s="139"/>
      <c r="E49" s="139"/>
      <c r="F49" s="139"/>
      <c r="G49" s="91" t="s">
        <v>229</v>
      </c>
      <c r="H49" s="91"/>
      <c r="I49" s="91"/>
      <c r="J49" s="91"/>
      <c r="K49" s="140" t="n">
        <v>8016</v>
      </c>
      <c r="L49" s="141" t="n">
        <v>2.76181419770951</v>
      </c>
      <c r="M49" s="123" t="n">
        <v>12</v>
      </c>
      <c r="N49" s="123" t="n">
        <v>12.8</v>
      </c>
      <c r="O49" s="145" t="n">
        <v>0.31</v>
      </c>
      <c r="P49" s="146" t="n">
        <v>6689</v>
      </c>
      <c r="Q49" s="141" t="n">
        <v>2.10137756624727</v>
      </c>
      <c r="R49" s="121" t="n">
        <v>15.6</v>
      </c>
      <c r="S49" s="121" t="n">
        <v>16.4</v>
      </c>
      <c r="T49" s="145" t="n">
        <v>0.3</v>
      </c>
      <c r="U49" s="5"/>
      <c r="V49" s="149" t="n">
        <v>9515</v>
      </c>
      <c r="W49" s="141" t="n">
        <v>3.68472822466967</v>
      </c>
      <c r="X49" s="123" t="n">
        <v>8.8</v>
      </c>
      <c r="Y49" s="123" t="n">
        <v>9.6</v>
      </c>
      <c r="Z49" s="145" t="n">
        <v>0.32</v>
      </c>
      <c r="AA49" s="115"/>
      <c r="AB49" s="147" t="n">
        <v>7972</v>
      </c>
      <c r="AC49" s="141" t="n">
        <v>2.74151615609998</v>
      </c>
      <c r="AD49" s="123" t="n">
        <v>12.6</v>
      </c>
      <c r="AE49" s="123" t="n">
        <v>13.4</v>
      </c>
      <c r="AF49" s="148" t="n">
        <v>0.32</v>
      </c>
      <c r="AG49" s="99" t="s">
        <v>230</v>
      </c>
    </row>
    <row r="50" s="2" customFormat="true" ht="12.95" hidden="false" customHeight="true" outlineLevel="0" collapsed="false">
      <c r="B50" s="139"/>
      <c r="C50" s="139"/>
      <c r="D50" s="139"/>
      <c r="E50" s="139"/>
      <c r="F50" s="139"/>
      <c r="G50" s="139"/>
      <c r="H50" s="91" t="s">
        <v>231</v>
      </c>
      <c r="I50" s="91"/>
      <c r="J50" s="91"/>
      <c r="K50" s="140" t="n">
        <v>2318</v>
      </c>
      <c r="L50" s="141" t="n">
        <v>0.798638387012307</v>
      </c>
      <c r="M50" s="123" t="n">
        <v>6.8</v>
      </c>
      <c r="N50" s="123" t="n">
        <v>7.7</v>
      </c>
      <c r="O50" s="145" t="n">
        <v>0.06</v>
      </c>
      <c r="P50" s="146" t="n">
        <v>2072</v>
      </c>
      <c r="Q50" s="141" t="n">
        <v>0.650927540329548</v>
      </c>
      <c r="R50" s="121" t="n">
        <v>17.2</v>
      </c>
      <c r="S50" s="121" t="n">
        <v>18.1</v>
      </c>
      <c r="T50" s="145" t="n">
        <v>0.1</v>
      </c>
      <c r="U50" s="5"/>
      <c r="V50" s="149" t="n">
        <v>2592</v>
      </c>
      <c r="W50" s="141" t="n">
        <v>1.00376411543287</v>
      </c>
      <c r="X50" s="123" t="n">
        <v>-1.8</v>
      </c>
      <c r="Y50" s="123" t="n">
        <v>-1</v>
      </c>
      <c r="Z50" s="145" t="n">
        <v>-0.01</v>
      </c>
      <c r="AA50" s="115"/>
      <c r="AB50" s="147" t="n">
        <v>2321</v>
      </c>
      <c r="AC50" s="141" t="n">
        <v>0.798175990756152</v>
      </c>
      <c r="AD50" s="123" t="n">
        <v>8.4</v>
      </c>
      <c r="AE50" s="123" t="n">
        <v>9.3</v>
      </c>
      <c r="AF50" s="148" t="n">
        <v>0.07</v>
      </c>
      <c r="AG50" s="99" t="s">
        <v>232</v>
      </c>
    </row>
    <row r="51" s="2" customFormat="true" ht="12.95" hidden="false" customHeight="true" outlineLevel="0" collapsed="false">
      <c r="B51" s="139"/>
      <c r="C51" s="139"/>
      <c r="D51" s="139"/>
      <c r="E51" s="139"/>
      <c r="F51" s="139"/>
      <c r="G51" s="139"/>
      <c r="H51" s="91" t="s">
        <v>233</v>
      </c>
      <c r="I51" s="91"/>
      <c r="J51" s="91"/>
      <c r="K51" s="140" t="n">
        <v>5697</v>
      </c>
      <c r="L51" s="141" t="n">
        <v>1.96283127299789</v>
      </c>
      <c r="M51" s="123" t="n">
        <v>14.3</v>
      </c>
      <c r="N51" s="123" t="n">
        <v>15.1</v>
      </c>
      <c r="O51" s="145" t="n">
        <v>0.26</v>
      </c>
      <c r="P51" s="146" t="n">
        <v>4617</v>
      </c>
      <c r="Q51" s="141" t="n">
        <v>1.45045002591772</v>
      </c>
      <c r="R51" s="121" t="n">
        <v>14.8</v>
      </c>
      <c r="S51" s="121" t="n">
        <v>15.6</v>
      </c>
      <c r="T51" s="145" t="n">
        <v>0.2</v>
      </c>
      <c r="U51" s="5"/>
      <c r="V51" s="149" t="n">
        <v>6923</v>
      </c>
      <c r="W51" s="141" t="n">
        <v>2.6809641092368</v>
      </c>
      <c r="X51" s="123" t="n">
        <v>13.4</v>
      </c>
      <c r="Y51" s="123" t="n">
        <v>14.2</v>
      </c>
      <c r="Z51" s="145" t="n">
        <v>0.33</v>
      </c>
      <c r="AA51" s="115"/>
      <c r="AB51" s="147" t="n">
        <v>5651</v>
      </c>
      <c r="AC51" s="141" t="n">
        <v>1.94334016534382</v>
      </c>
      <c r="AD51" s="123" t="n">
        <v>14.3</v>
      </c>
      <c r="AE51" s="123" t="n">
        <v>15.1</v>
      </c>
      <c r="AF51" s="148" t="n">
        <v>0.26</v>
      </c>
      <c r="AG51" s="99" t="s">
        <v>234</v>
      </c>
    </row>
    <row r="52" s="2" customFormat="true" ht="18" hidden="false" customHeight="true" outlineLevel="0" collapsed="false">
      <c r="B52" s="139"/>
      <c r="C52" s="139"/>
      <c r="D52" s="139"/>
      <c r="E52" s="139"/>
      <c r="F52" s="91" t="s">
        <v>235</v>
      </c>
      <c r="G52" s="91"/>
      <c r="H52" s="91"/>
      <c r="I52" s="91"/>
      <c r="J52" s="91"/>
      <c r="K52" s="140" t="n">
        <v>21951</v>
      </c>
      <c r="L52" s="141" t="n">
        <v>7.56294703766486</v>
      </c>
      <c r="M52" s="123" t="n">
        <v>1.2</v>
      </c>
      <c r="N52" s="123" t="n">
        <v>1.4</v>
      </c>
      <c r="O52" s="145" t="n">
        <v>0.11</v>
      </c>
      <c r="P52" s="146" t="n">
        <v>21704</v>
      </c>
      <c r="Q52" s="141" t="n">
        <v>6.81840315410835</v>
      </c>
      <c r="R52" s="121" t="n">
        <v>1.1</v>
      </c>
      <c r="S52" s="121" t="n">
        <v>1.3</v>
      </c>
      <c r="T52" s="145" t="n">
        <v>0.09</v>
      </c>
      <c r="U52" s="5"/>
      <c r="V52" s="149" t="n">
        <v>22235</v>
      </c>
      <c r="W52" s="141" t="n">
        <v>8.6106076800347</v>
      </c>
      <c r="X52" s="123" t="n">
        <v>1.3</v>
      </c>
      <c r="Y52" s="123" t="n">
        <v>1.5</v>
      </c>
      <c r="Z52" s="145" t="n">
        <v>0.13</v>
      </c>
      <c r="AA52" s="115"/>
      <c r="AB52" s="147" t="n">
        <v>21902</v>
      </c>
      <c r="AC52" s="141" t="n">
        <v>7.53194767321898</v>
      </c>
      <c r="AD52" s="123" t="n">
        <v>1.4</v>
      </c>
      <c r="AE52" s="123" t="n">
        <v>1.6</v>
      </c>
      <c r="AF52" s="148" t="n">
        <v>0.12</v>
      </c>
      <c r="AG52" s="99" t="s">
        <v>236</v>
      </c>
    </row>
    <row r="53" s="2" customFormat="true" ht="18" hidden="false" customHeight="true" outlineLevel="0" collapsed="false">
      <c r="B53" s="139"/>
      <c r="C53" s="139"/>
      <c r="D53" s="139"/>
      <c r="E53" s="139"/>
      <c r="F53" s="139"/>
      <c r="G53" s="91" t="s">
        <v>237</v>
      </c>
      <c r="H53" s="91"/>
      <c r="I53" s="91"/>
      <c r="J53" s="91"/>
      <c r="K53" s="140" t="n">
        <v>9850</v>
      </c>
      <c r="L53" s="141" t="n">
        <v>3.39369633825333</v>
      </c>
      <c r="M53" s="123" t="n">
        <v>2.1</v>
      </c>
      <c r="N53" s="123" t="n">
        <v>5.4</v>
      </c>
      <c r="O53" s="145" t="n">
        <v>0.18</v>
      </c>
      <c r="P53" s="146" t="n">
        <v>9456</v>
      </c>
      <c r="Q53" s="141" t="n">
        <v>2.97064228829933</v>
      </c>
      <c r="R53" s="121" t="n">
        <v>1.9</v>
      </c>
      <c r="S53" s="121" t="n">
        <v>5.2</v>
      </c>
      <c r="T53" s="145" t="n">
        <v>0.15</v>
      </c>
      <c r="U53" s="5"/>
      <c r="V53" s="149" t="n">
        <v>10301</v>
      </c>
      <c r="W53" s="141" t="n">
        <v>3.98911039856251</v>
      </c>
      <c r="X53" s="123" t="n">
        <v>2.3</v>
      </c>
      <c r="Y53" s="123" t="n">
        <v>5.6</v>
      </c>
      <c r="Z53" s="145" t="n">
        <v>0.22</v>
      </c>
      <c r="AA53" s="115"/>
      <c r="AB53" s="147" t="n">
        <v>9783</v>
      </c>
      <c r="AC53" s="141" t="n">
        <v>3.36430664264</v>
      </c>
      <c r="AD53" s="123" t="n">
        <v>2.2</v>
      </c>
      <c r="AE53" s="123" t="n">
        <v>5.5</v>
      </c>
      <c r="AF53" s="148" t="n">
        <v>0.18</v>
      </c>
      <c r="AG53" s="99" t="s">
        <v>238</v>
      </c>
    </row>
    <row r="54" s="2" customFormat="true" ht="12.75" hidden="false" customHeight="true" outlineLevel="0" collapsed="false">
      <c r="B54" s="139"/>
      <c r="C54" s="139"/>
      <c r="D54" s="139"/>
      <c r="E54" s="139"/>
      <c r="F54" s="139"/>
      <c r="G54" s="91" t="s">
        <v>239</v>
      </c>
      <c r="H54" s="91"/>
      <c r="I54" s="91"/>
      <c r="J54" s="91"/>
      <c r="K54" s="140" t="n">
        <v>5514</v>
      </c>
      <c r="L54" s="141" t="n">
        <v>1.89978087402324</v>
      </c>
      <c r="M54" s="123" t="n">
        <v>-3.3</v>
      </c>
      <c r="N54" s="123" t="n">
        <v>-2.5</v>
      </c>
      <c r="O54" s="145" t="n">
        <v>-0.05</v>
      </c>
      <c r="P54" s="146" t="n">
        <v>5742</v>
      </c>
      <c r="Q54" s="141" t="n">
        <v>1.80387352151171</v>
      </c>
      <c r="R54" s="121" t="n">
        <v>-2.9</v>
      </c>
      <c r="S54" s="121" t="n">
        <v>-2.1</v>
      </c>
      <c r="T54" s="145" t="n">
        <v>-0.04</v>
      </c>
      <c r="U54" s="5"/>
      <c r="V54" s="149" t="n">
        <v>5254</v>
      </c>
      <c r="W54" s="141" t="n">
        <v>2.03463605805722</v>
      </c>
      <c r="X54" s="123" t="n">
        <v>-3.6</v>
      </c>
      <c r="Y54" s="123" t="n">
        <v>-2.8</v>
      </c>
      <c r="Z54" s="145" t="n">
        <v>-0.06</v>
      </c>
      <c r="AA54" s="115"/>
      <c r="AB54" s="147" t="n">
        <v>5552</v>
      </c>
      <c r="AC54" s="141" t="n">
        <v>1.90929474393716</v>
      </c>
      <c r="AD54" s="123" t="n">
        <v>-3.4</v>
      </c>
      <c r="AE54" s="123" t="n">
        <v>-2.6</v>
      </c>
      <c r="AF54" s="148" t="n">
        <v>-0.05</v>
      </c>
      <c r="AG54" s="99" t="s">
        <v>240</v>
      </c>
    </row>
    <row r="55" s="2" customFormat="true" ht="12.75" hidden="false" customHeight="true" outlineLevel="0" collapsed="false">
      <c r="B55" s="139"/>
      <c r="C55" s="139"/>
      <c r="D55" s="139"/>
      <c r="E55" s="139"/>
      <c r="F55" s="139"/>
      <c r="G55" s="91" t="s">
        <v>241</v>
      </c>
      <c r="H55" s="91"/>
      <c r="I55" s="91"/>
      <c r="J55" s="91"/>
      <c r="K55" s="140" t="n">
        <v>1537</v>
      </c>
      <c r="L55" s="141" t="n">
        <v>0.529554443847246</v>
      </c>
      <c r="M55" s="123" t="n">
        <v>17.1</v>
      </c>
      <c r="N55" s="123" t="n">
        <v>1.9</v>
      </c>
      <c r="O55" s="145" t="n">
        <v>0.01</v>
      </c>
      <c r="P55" s="146" t="n">
        <v>1362</v>
      </c>
      <c r="Q55" s="141" t="n">
        <v>0.427878045332454</v>
      </c>
      <c r="R55" s="121" t="n">
        <v>15</v>
      </c>
      <c r="S55" s="121" t="n">
        <v>0.1</v>
      </c>
      <c r="T55" s="145" t="n">
        <v>0</v>
      </c>
      <c r="U55" s="5"/>
      <c r="V55" s="149" t="n">
        <v>1738</v>
      </c>
      <c r="W55" s="141" t="n">
        <v>0.673048623696888</v>
      </c>
      <c r="X55" s="123" t="n">
        <v>18.6</v>
      </c>
      <c r="Y55" s="123" t="n">
        <v>3.2</v>
      </c>
      <c r="Z55" s="145" t="n">
        <v>0.02</v>
      </c>
      <c r="AA55" s="115"/>
      <c r="AB55" s="147" t="n">
        <v>1501</v>
      </c>
      <c r="AC55" s="141" t="n">
        <v>0.516183611428257</v>
      </c>
      <c r="AD55" s="123" t="n">
        <v>18.2</v>
      </c>
      <c r="AE55" s="123" t="n">
        <v>2.9</v>
      </c>
      <c r="AF55" s="148" t="n">
        <v>0.01</v>
      </c>
      <c r="AG55" s="99" t="s">
        <v>242</v>
      </c>
    </row>
    <row r="56" s="2" customFormat="true" ht="12.75" hidden="false" customHeight="true" outlineLevel="0" collapsed="false">
      <c r="B56" s="139"/>
      <c r="C56" s="139"/>
      <c r="D56" s="139"/>
      <c r="E56" s="139"/>
      <c r="F56" s="139"/>
      <c r="G56" s="91" t="s">
        <v>243</v>
      </c>
      <c r="H56" s="91"/>
      <c r="I56" s="91"/>
      <c r="J56" s="91"/>
      <c r="K56" s="140" t="n">
        <v>5049</v>
      </c>
      <c r="L56" s="141" t="n">
        <v>1.73957084384173</v>
      </c>
      <c r="M56" s="123" t="n">
        <v>0.5</v>
      </c>
      <c r="N56" s="123" t="n">
        <v>0.2</v>
      </c>
      <c r="O56" s="145" t="n">
        <v>0</v>
      </c>
      <c r="P56" s="146" t="n">
        <v>5144</v>
      </c>
      <c r="Q56" s="141" t="n">
        <v>1.61600929896486</v>
      </c>
      <c r="R56" s="121" t="n">
        <v>1.2</v>
      </c>
      <c r="S56" s="121" t="n">
        <v>0.9</v>
      </c>
      <c r="T56" s="145" t="n">
        <v>0.01</v>
      </c>
      <c r="U56" s="5"/>
      <c r="V56" s="149" t="n">
        <v>4941</v>
      </c>
      <c r="W56" s="141" t="n">
        <v>1.91342534504392</v>
      </c>
      <c r="X56" s="123" t="n">
        <v>-0.2</v>
      </c>
      <c r="Y56" s="123" t="n">
        <v>-0.5</v>
      </c>
      <c r="Z56" s="145" t="n">
        <v>-0.01</v>
      </c>
      <c r="AA56" s="115"/>
      <c r="AB56" s="147" t="n">
        <v>5066</v>
      </c>
      <c r="AC56" s="141" t="n">
        <v>1.74216267521356</v>
      </c>
      <c r="AD56" s="123" t="n">
        <v>1.1</v>
      </c>
      <c r="AE56" s="123" t="n">
        <v>0.8</v>
      </c>
      <c r="AF56" s="148" t="n">
        <v>0.01</v>
      </c>
      <c r="AG56" s="99" t="s">
        <v>244</v>
      </c>
    </row>
    <row r="57" s="2" customFormat="true" ht="18" hidden="false" customHeight="true" outlineLevel="0" collapsed="false">
      <c r="B57" s="139"/>
      <c r="C57" s="139"/>
      <c r="D57" s="139"/>
      <c r="E57" s="139"/>
      <c r="F57" s="91" t="s">
        <v>245</v>
      </c>
      <c r="G57" s="91"/>
      <c r="H57" s="91"/>
      <c r="I57" s="91"/>
      <c r="J57" s="91"/>
      <c r="K57" s="140" t="n">
        <v>10266</v>
      </c>
      <c r="L57" s="141" t="n">
        <v>3.5370240211684</v>
      </c>
      <c r="M57" s="123" t="n">
        <v>2.9</v>
      </c>
      <c r="N57" s="123" t="n">
        <v>7.9</v>
      </c>
      <c r="O57" s="145" t="n">
        <v>0.27</v>
      </c>
      <c r="P57" s="146" t="n">
        <v>10638</v>
      </c>
      <c r="Q57" s="141" t="n">
        <v>3.34197257433674</v>
      </c>
      <c r="R57" s="121" t="n">
        <v>4.8</v>
      </c>
      <c r="S57" s="121" t="n">
        <v>9.9</v>
      </c>
      <c r="T57" s="145" t="n">
        <v>0.31</v>
      </c>
      <c r="U57" s="5"/>
      <c r="V57" s="149" t="n">
        <v>9844</v>
      </c>
      <c r="W57" s="141" t="n">
        <v>3.8121350124696</v>
      </c>
      <c r="X57" s="123" t="n">
        <v>0.8</v>
      </c>
      <c r="Y57" s="123" t="n">
        <v>5.7</v>
      </c>
      <c r="Z57" s="145" t="n">
        <v>0.21</v>
      </c>
      <c r="AA57" s="153"/>
      <c r="AB57" s="147" t="n">
        <v>10306</v>
      </c>
      <c r="AC57" s="141" t="n">
        <v>3.54416275774791</v>
      </c>
      <c r="AD57" s="123" t="n">
        <v>3.5</v>
      </c>
      <c r="AE57" s="123" t="n">
        <v>8.5</v>
      </c>
      <c r="AF57" s="148" t="n">
        <v>0.29</v>
      </c>
      <c r="AG57" s="99" t="s">
        <v>246</v>
      </c>
    </row>
    <row r="58" s="2" customFormat="true" ht="18" hidden="false" customHeight="true" outlineLevel="0" collapsed="false">
      <c r="B58" s="139"/>
      <c r="C58" s="139"/>
      <c r="D58" s="139"/>
      <c r="E58" s="139"/>
      <c r="F58" s="139"/>
      <c r="G58" s="91" t="s">
        <v>247</v>
      </c>
      <c r="H58" s="91"/>
      <c r="I58" s="91"/>
      <c r="J58" s="91"/>
      <c r="K58" s="140" t="n">
        <v>3648</v>
      </c>
      <c r="L58" s="141" t="n">
        <v>1.25687352710134</v>
      </c>
      <c r="M58" s="123" t="n">
        <v>12.2</v>
      </c>
      <c r="N58" s="123" t="n">
        <v>24.8</v>
      </c>
      <c r="O58" s="145" t="n">
        <v>0.28</v>
      </c>
      <c r="P58" s="146" t="n">
        <v>3815</v>
      </c>
      <c r="Q58" s="141" t="n">
        <v>1.1984983428365</v>
      </c>
      <c r="R58" s="121" t="n">
        <v>18.6</v>
      </c>
      <c r="S58" s="121" t="n">
        <v>31.9</v>
      </c>
      <c r="T58" s="145" t="n">
        <v>0.32</v>
      </c>
      <c r="U58" s="5"/>
      <c r="V58" s="149" t="n">
        <v>3460</v>
      </c>
      <c r="W58" s="141" t="n">
        <v>1.33990117260715</v>
      </c>
      <c r="X58" s="123" t="n">
        <v>5.1</v>
      </c>
      <c r="Y58" s="123" t="n">
        <v>16.9</v>
      </c>
      <c r="Z58" s="145" t="n">
        <v>0.21</v>
      </c>
      <c r="AA58" s="115"/>
      <c r="AB58" s="147" t="n">
        <v>3683</v>
      </c>
      <c r="AC58" s="141" t="n">
        <v>1.26655845495688</v>
      </c>
      <c r="AD58" s="123" t="n">
        <v>13.8</v>
      </c>
      <c r="AE58" s="123" t="n">
        <v>26.6</v>
      </c>
      <c r="AF58" s="148" t="n">
        <v>0.29</v>
      </c>
      <c r="AG58" s="99" t="s">
        <v>248</v>
      </c>
    </row>
    <row r="59" s="2" customFormat="true" ht="12.75" hidden="false" customHeight="true" outlineLevel="0" collapsed="false">
      <c r="B59" s="139"/>
      <c r="C59" s="139"/>
      <c r="D59" s="139"/>
      <c r="E59" s="139"/>
      <c r="F59" s="139"/>
      <c r="G59" s="139"/>
      <c r="H59" s="91" t="s">
        <v>249</v>
      </c>
      <c r="I59" s="91"/>
      <c r="J59" s="91"/>
      <c r="K59" s="140" t="n">
        <v>1918</v>
      </c>
      <c r="L59" s="141" t="n">
        <v>0.660823307286283</v>
      </c>
      <c r="M59" s="123" t="n">
        <v>8.8</v>
      </c>
      <c r="N59" s="123" t="n">
        <v>26.2</v>
      </c>
      <c r="O59" s="145" t="n">
        <v>0.16</v>
      </c>
      <c r="P59" s="146" t="n">
        <v>2033</v>
      </c>
      <c r="Q59" s="141" t="n">
        <v>0.638675525815623</v>
      </c>
      <c r="R59" s="121" t="n">
        <v>15.7</v>
      </c>
      <c r="S59" s="121" t="n">
        <v>34.2</v>
      </c>
      <c r="T59" s="145" t="n">
        <v>0.19</v>
      </c>
      <c r="U59" s="5"/>
      <c r="V59" s="149" t="n">
        <v>1788</v>
      </c>
      <c r="W59" s="141" t="n">
        <v>0.692411357405084</v>
      </c>
      <c r="X59" s="123" t="n">
        <v>1</v>
      </c>
      <c r="Y59" s="123" t="n">
        <v>17.2</v>
      </c>
      <c r="Z59" s="145" t="n">
        <v>0.12</v>
      </c>
      <c r="AA59" s="115"/>
      <c r="AB59" s="147" t="n">
        <v>1929</v>
      </c>
      <c r="AC59" s="141" t="n">
        <v>0.663369877711597</v>
      </c>
      <c r="AD59" s="123" t="n">
        <v>10.5</v>
      </c>
      <c r="AE59" s="123" t="n">
        <v>28.2</v>
      </c>
      <c r="AF59" s="148" t="n">
        <v>0.17</v>
      </c>
      <c r="AG59" s="99" t="s">
        <v>250</v>
      </c>
    </row>
    <row r="60" s="2" customFormat="true" ht="12.75" hidden="false" customHeight="true" outlineLevel="0" collapsed="false">
      <c r="B60" s="139"/>
      <c r="C60" s="139"/>
      <c r="D60" s="139"/>
      <c r="E60" s="139"/>
      <c r="F60" s="139"/>
      <c r="G60" s="139"/>
      <c r="H60" s="91" t="s">
        <v>251</v>
      </c>
      <c r="I60" s="91"/>
      <c r="J60" s="91"/>
      <c r="K60" s="140" t="n">
        <v>1244</v>
      </c>
      <c r="L60" s="141" t="n">
        <v>0.428604897947933</v>
      </c>
      <c r="M60" s="123" t="n">
        <v>29.3</v>
      </c>
      <c r="N60" s="123" t="n">
        <v>44.8</v>
      </c>
      <c r="O60" s="145" t="n">
        <v>0.15</v>
      </c>
      <c r="P60" s="146" t="n">
        <v>1224</v>
      </c>
      <c r="Q60" s="141" t="n">
        <v>0.384524763206258</v>
      </c>
      <c r="R60" s="121" t="n">
        <v>41.8</v>
      </c>
      <c r="S60" s="121" t="n">
        <v>58.8</v>
      </c>
      <c r="T60" s="145" t="n">
        <v>0.16</v>
      </c>
      <c r="U60" s="5"/>
      <c r="V60" s="149" t="n">
        <v>1268</v>
      </c>
      <c r="W60" s="141" t="n">
        <v>0.491038926839847</v>
      </c>
      <c r="X60" s="123" t="n">
        <v>17.5</v>
      </c>
      <c r="Y60" s="123" t="n">
        <v>31.6</v>
      </c>
      <c r="Z60" s="145" t="n">
        <v>0.13</v>
      </c>
      <c r="AA60" s="115"/>
      <c r="AB60" s="147" t="n">
        <v>1260</v>
      </c>
      <c r="AC60" s="141" t="n">
        <v>0.433305363357498</v>
      </c>
      <c r="AD60" s="123" t="n">
        <v>31.3</v>
      </c>
      <c r="AE60" s="123" t="n">
        <v>47</v>
      </c>
      <c r="AF60" s="148" t="n">
        <v>0.15</v>
      </c>
      <c r="AG60" s="99" t="s">
        <v>252</v>
      </c>
    </row>
    <row r="61" s="2" customFormat="true" ht="12.75" hidden="false" customHeight="true" outlineLevel="0" collapsed="false">
      <c r="B61" s="139"/>
      <c r="C61" s="139"/>
      <c r="D61" s="139"/>
      <c r="E61" s="139"/>
      <c r="F61" s="139"/>
      <c r="G61" s="139"/>
      <c r="H61" s="91" t="s">
        <v>253</v>
      </c>
      <c r="I61" s="91"/>
      <c r="J61" s="91"/>
      <c r="K61" s="140" t="n">
        <v>486</v>
      </c>
      <c r="L61" s="141" t="n">
        <v>0.167445321867119</v>
      </c>
      <c r="M61" s="123" t="n">
        <v>-7.8</v>
      </c>
      <c r="N61" s="123" t="n">
        <v>-5.6</v>
      </c>
      <c r="O61" s="145" t="n">
        <v>-0.01</v>
      </c>
      <c r="P61" s="146" t="n">
        <v>558</v>
      </c>
      <c r="Q61" s="141" t="n">
        <v>0.175298053814618</v>
      </c>
      <c r="R61" s="121" t="n">
        <v>-6.5</v>
      </c>
      <c r="S61" s="121" t="n">
        <v>-4.3</v>
      </c>
      <c r="T61" s="145" t="n">
        <v>-0.01</v>
      </c>
      <c r="U61" s="5"/>
      <c r="V61" s="149" t="n">
        <v>404</v>
      </c>
      <c r="W61" s="141" t="n">
        <v>0.156450888362223</v>
      </c>
      <c r="X61" s="123" t="n">
        <v>-9</v>
      </c>
      <c r="Y61" s="123" t="n">
        <v>-6.9</v>
      </c>
      <c r="Z61" s="145" t="n">
        <v>-0.01</v>
      </c>
      <c r="AA61" s="115"/>
      <c r="AB61" s="147" t="n">
        <v>494</v>
      </c>
      <c r="AC61" s="141" t="n">
        <v>0.169883213887781</v>
      </c>
      <c r="AD61" s="123" t="n">
        <v>-7.1</v>
      </c>
      <c r="AE61" s="123" t="n">
        <v>-4.9</v>
      </c>
      <c r="AF61" s="148" t="n">
        <v>-0.01</v>
      </c>
      <c r="AG61" s="99" t="s">
        <v>254</v>
      </c>
    </row>
    <row r="62" s="2" customFormat="true" ht="18" hidden="false" customHeight="true" outlineLevel="0" collapsed="false">
      <c r="B62" s="139"/>
      <c r="C62" s="139"/>
      <c r="D62" s="139"/>
      <c r="E62" s="139"/>
      <c r="F62" s="139"/>
      <c r="G62" s="91" t="s">
        <v>255</v>
      </c>
      <c r="H62" s="91"/>
      <c r="I62" s="91"/>
      <c r="J62" s="91"/>
      <c r="K62" s="140" t="n">
        <v>673</v>
      </c>
      <c r="L62" s="141" t="n">
        <v>0.231873871639035</v>
      </c>
      <c r="M62" s="123" t="n">
        <v>-12.8</v>
      </c>
      <c r="N62" s="123" t="n">
        <v>-9.2</v>
      </c>
      <c r="O62" s="145" t="n">
        <v>-0.02</v>
      </c>
      <c r="P62" s="146" t="n">
        <v>617</v>
      </c>
      <c r="Q62" s="141" t="n">
        <v>0.193833152694658</v>
      </c>
      <c r="R62" s="121" t="n">
        <v>-18.1</v>
      </c>
      <c r="S62" s="121" t="n">
        <v>-14.7</v>
      </c>
      <c r="T62" s="145" t="n">
        <v>-0.03</v>
      </c>
      <c r="U62" s="5"/>
      <c r="V62" s="149" t="n">
        <v>739</v>
      </c>
      <c r="W62" s="141" t="n">
        <v>0.286181204207135</v>
      </c>
      <c r="X62" s="123" t="n">
        <v>-6.8</v>
      </c>
      <c r="Y62" s="123" t="n">
        <v>-2.9</v>
      </c>
      <c r="Z62" s="145" t="n">
        <v>-0.01</v>
      </c>
      <c r="AA62" s="115"/>
      <c r="AB62" s="147" t="n">
        <v>677</v>
      </c>
      <c r="AC62" s="141" t="n">
        <v>0.232815659518275</v>
      </c>
      <c r="AD62" s="123" t="n">
        <v>-12.3</v>
      </c>
      <c r="AE62" s="123" t="n">
        <v>-8.6</v>
      </c>
      <c r="AF62" s="148" t="n">
        <v>-0.02</v>
      </c>
      <c r="AG62" s="99" t="s">
        <v>256</v>
      </c>
    </row>
    <row r="63" s="2" customFormat="true" ht="12.75" hidden="false" customHeight="true" outlineLevel="0" collapsed="false">
      <c r="B63" s="139"/>
      <c r="C63" s="139"/>
      <c r="D63" s="139"/>
      <c r="E63" s="139"/>
      <c r="F63" s="139"/>
      <c r="G63" s="91" t="s">
        <v>257</v>
      </c>
      <c r="H63" s="91"/>
      <c r="I63" s="91"/>
      <c r="J63" s="91"/>
      <c r="K63" s="140" t="n">
        <v>681</v>
      </c>
      <c r="L63" s="141" t="n">
        <v>0.234630173233555</v>
      </c>
      <c r="M63" s="123" t="n">
        <v>4</v>
      </c>
      <c r="N63" s="123" t="n">
        <v>6.8</v>
      </c>
      <c r="O63" s="145" t="n">
        <v>0.02</v>
      </c>
      <c r="P63" s="146" t="n">
        <v>678</v>
      </c>
      <c r="Q63" s="141" t="n">
        <v>0.21299656001131</v>
      </c>
      <c r="R63" s="121" t="n">
        <v>-1</v>
      </c>
      <c r="S63" s="121" t="n">
        <v>1.6</v>
      </c>
      <c r="T63" s="145" t="n">
        <v>0</v>
      </c>
      <c r="U63" s="5"/>
      <c r="V63" s="149" t="n">
        <v>685</v>
      </c>
      <c r="W63" s="141" t="n">
        <v>0.265269451802283</v>
      </c>
      <c r="X63" s="123" t="n">
        <v>10.5</v>
      </c>
      <c r="Y63" s="123" t="n">
        <v>13.4</v>
      </c>
      <c r="Z63" s="145" t="n">
        <v>0.03</v>
      </c>
      <c r="AA63" s="115"/>
      <c r="AB63" s="147" t="n">
        <v>687</v>
      </c>
      <c r="AC63" s="141" t="n">
        <v>0.236254590973493</v>
      </c>
      <c r="AD63" s="123" t="n">
        <v>4.7</v>
      </c>
      <c r="AE63" s="123" t="n">
        <v>7.5</v>
      </c>
      <c r="AF63" s="148" t="n">
        <v>0.02</v>
      </c>
      <c r="AG63" s="99" t="s">
        <v>258</v>
      </c>
    </row>
    <row r="64" s="2" customFormat="true" ht="12.75" hidden="false" customHeight="true" outlineLevel="0" collapsed="false">
      <c r="B64" s="139"/>
      <c r="C64" s="139"/>
      <c r="D64" s="139"/>
      <c r="E64" s="139"/>
      <c r="F64" s="139"/>
      <c r="G64" s="91" t="s">
        <v>259</v>
      </c>
      <c r="H64" s="91"/>
      <c r="I64" s="91"/>
      <c r="J64" s="91"/>
      <c r="K64" s="140" t="n">
        <v>2025</v>
      </c>
      <c r="L64" s="141" t="n">
        <v>0.697688841112995</v>
      </c>
      <c r="M64" s="123" t="n">
        <v>-0.9</v>
      </c>
      <c r="N64" s="123" t="n">
        <v>0.2</v>
      </c>
      <c r="O64" s="145" t="n">
        <v>0</v>
      </c>
      <c r="P64" s="146" t="n">
        <v>2226</v>
      </c>
      <c r="Q64" s="141" t="n">
        <v>0.699307289948636</v>
      </c>
      <c r="R64" s="121" t="n">
        <v>-1.1</v>
      </c>
      <c r="S64" s="121" t="n">
        <v>0</v>
      </c>
      <c r="T64" s="145" t="n">
        <v>0</v>
      </c>
      <c r="U64" s="5"/>
      <c r="V64" s="149" t="n">
        <v>1796</v>
      </c>
      <c r="W64" s="141" t="n">
        <v>0.695509394798395</v>
      </c>
      <c r="X64" s="123" t="n">
        <v>-0.2</v>
      </c>
      <c r="Y64" s="123" t="n">
        <v>0.9</v>
      </c>
      <c r="Z64" s="145" t="n">
        <v>0.01</v>
      </c>
      <c r="AA64" s="115"/>
      <c r="AB64" s="147" t="n">
        <v>2033</v>
      </c>
      <c r="AC64" s="141" t="n">
        <v>0.699134764845867</v>
      </c>
      <c r="AD64" s="123" t="n">
        <v>-0.7</v>
      </c>
      <c r="AE64" s="123" t="n">
        <v>0.4</v>
      </c>
      <c r="AF64" s="148" t="n">
        <v>0</v>
      </c>
      <c r="AG64" s="99" t="s">
        <v>260</v>
      </c>
    </row>
    <row r="65" s="2" customFormat="true" ht="12.75" hidden="false" customHeight="true" outlineLevel="0" collapsed="false">
      <c r="B65" s="139"/>
      <c r="C65" s="139"/>
      <c r="D65" s="139"/>
      <c r="E65" s="139"/>
      <c r="F65" s="139"/>
      <c r="G65" s="91" t="s">
        <v>261</v>
      </c>
      <c r="H65" s="91"/>
      <c r="I65" s="91"/>
      <c r="J65" s="91"/>
      <c r="K65" s="140" t="n">
        <v>2284</v>
      </c>
      <c r="L65" s="141" t="n">
        <v>0.786924105235595</v>
      </c>
      <c r="M65" s="123" t="n">
        <v>-1</v>
      </c>
      <c r="N65" s="123" t="n">
        <v>3.6</v>
      </c>
      <c r="O65" s="145" t="n">
        <v>0.03</v>
      </c>
      <c r="P65" s="146" t="n">
        <v>2465</v>
      </c>
      <c r="Q65" s="141" t="n">
        <v>0.774390148123714</v>
      </c>
      <c r="R65" s="121" t="n">
        <v>1.4</v>
      </c>
      <c r="S65" s="121" t="n">
        <v>6.1</v>
      </c>
      <c r="T65" s="145" t="n">
        <v>0.05</v>
      </c>
      <c r="U65" s="5"/>
      <c r="V65" s="149" t="n">
        <v>2078</v>
      </c>
      <c r="W65" s="141" t="n">
        <v>0.80471521291262</v>
      </c>
      <c r="X65" s="123" t="n">
        <v>-3.9</v>
      </c>
      <c r="Y65" s="123" t="n">
        <v>0.5</v>
      </c>
      <c r="Z65" s="145" t="n">
        <v>0</v>
      </c>
      <c r="AA65" s="115"/>
      <c r="AB65" s="147" t="n">
        <v>2289</v>
      </c>
      <c r="AC65" s="141" t="n">
        <v>0.787171410099454</v>
      </c>
      <c r="AD65" s="123" t="n">
        <v>-1.1</v>
      </c>
      <c r="AE65" s="123" t="n">
        <v>3.5</v>
      </c>
      <c r="AF65" s="148" t="n">
        <v>0.03</v>
      </c>
      <c r="AG65" s="125" t="s">
        <v>262</v>
      </c>
    </row>
    <row r="66" s="2" customFormat="true" ht="12.75" hidden="false" customHeight="true" outlineLevel="0" collapsed="false">
      <c r="B66" s="139"/>
      <c r="C66" s="139"/>
      <c r="D66" s="139"/>
      <c r="E66" s="139"/>
      <c r="F66" s="139"/>
      <c r="G66" s="91" t="s">
        <v>263</v>
      </c>
      <c r="H66" s="91"/>
      <c r="I66" s="91"/>
      <c r="J66" s="91"/>
      <c r="K66" s="140" t="n">
        <v>955</v>
      </c>
      <c r="L66" s="141" t="n">
        <v>0.329033502845881</v>
      </c>
      <c r="M66" s="121" t="n">
        <v>1</v>
      </c>
      <c r="N66" s="121" t="n">
        <v>0.6</v>
      </c>
      <c r="O66" s="145" t="n">
        <v>0</v>
      </c>
      <c r="P66" s="146" t="n">
        <v>839</v>
      </c>
      <c r="Q66" s="141" t="n">
        <v>0.263575389158538</v>
      </c>
      <c r="R66" s="121" t="n">
        <v>2.9</v>
      </c>
      <c r="S66" s="121" t="n">
        <v>2.5</v>
      </c>
      <c r="T66" s="145" t="n">
        <v>0.01</v>
      </c>
      <c r="U66" s="5"/>
      <c r="V66" s="146" t="n">
        <v>1086</v>
      </c>
      <c r="W66" s="141" t="n">
        <v>0.420558576142014</v>
      </c>
      <c r="X66" s="121" t="n">
        <v>-1.1</v>
      </c>
      <c r="Y66" s="121" t="n">
        <v>-1.5</v>
      </c>
      <c r="Z66" s="145" t="n">
        <v>-0.01</v>
      </c>
      <c r="AA66" s="115"/>
      <c r="AB66" s="147" t="n">
        <v>936</v>
      </c>
      <c r="AC66" s="141" t="n">
        <v>0.321883984208427</v>
      </c>
      <c r="AD66" s="121" t="n">
        <v>0.6</v>
      </c>
      <c r="AE66" s="121" t="n">
        <v>0.2</v>
      </c>
      <c r="AF66" s="148" t="n">
        <v>0</v>
      </c>
      <c r="AG66" s="99" t="s">
        <v>264</v>
      </c>
    </row>
    <row r="67" s="2" customFormat="true" ht="18" hidden="false" customHeight="true" outlineLevel="0" collapsed="false">
      <c r="B67" s="139"/>
      <c r="C67" s="139"/>
      <c r="D67" s="139"/>
      <c r="E67" s="139"/>
      <c r="F67" s="91" t="s">
        <v>265</v>
      </c>
      <c r="G67" s="91"/>
      <c r="H67" s="91"/>
      <c r="I67" s="91"/>
      <c r="J67" s="91"/>
      <c r="K67" s="140" t="n">
        <v>11499</v>
      </c>
      <c r="L67" s="141" t="n">
        <v>3.96183900442386</v>
      </c>
      <c r="M67" s="121" t="n">
        <v>-4.1</v>
      </c>
      <c r="N67" s="121" t="n">
        <v>-2.9</v>
      </c>
      <c r="O67" s="145" t="n">
        <v>-0.12</v>
      </c>
      <c r="P67" s="146" t="n">
        <v>13573</v>
      </c>
      <c r="Q67" s="141" t="n">
        <v>4.26401520506417</v>
      </c>
      <c r="R67" s="121" t="n">
        <v>-1.5</v>
      </c>
      <c r="S67" s="121" t="n">
        <v>-0.3</v>
      </c>
      <c r="T67" s="145" t="n">
        <v>-0.01</v>
      </c>
      <c r="U67" s="53"/>
      <c r="V67" s="146" t="n">
        <v>9131</v>
      </c>
      <c r="W67" s="141" t="n">
        <v>3.53602242979073</v>
      </c>
      <c r="X67" s="121" t="n">
        <v>-7.8</v>
      </c>
      <c r="Y67" s="121" t="n">
        <v>-6.7</v>
      </c>
      <c r="Z67" s="145" t="n">
        <v>-0.25</v>
      </c>
      <c r="AA67" s="115"/>
      <c r="AB67" s="147" t="n">
        <v>11565</v>
      </c>
      <c r="AC67" s="141" t="n">
        <v>3.97712422795989</v>
      </c>
      <c r="AD67" s="121" t="n">
        <v>-4.1</v>
      </c>
      <c r="AE67" s="121" t="n">
        <v>-2.9</v>
      </c>
      <c r="AF67" s="148" t="n">
        <v>-0.12</v>
      </c>
      <c r="AG67" s="99" t="s">
        <v>266</v>
      </c>
    </row>
    <row r="68" s="2" customFormat="true" ht="16.5" hidden="false" customHeight="true" outlineLevel="0" collapsed="false">
      <c r="B68" s="139"/>
      <c r="C68" s="139"/>
      <c r="D68" s="139"/>
      <c r="E68" s="139"/>
      <c r="F68" s="90"/>
      <c r="G68" s="91" t="s">
        <v>267</v>
      </c>
      <c r="H68" s="91"/>
      <c r="I68" s="91"/>
      <c r="J68" s="91"/>
      <c r="K68" s="140" t="n">
        <v>245</v>
      </c>
      <c r="L68" s="141" t="n">
        <v>0.0844117363321895</v>
      </c>
      <c r="M68" s="121" t="n">
        <v>-6.1</v>
      </c>
      <c r="N68" s="121" t="n">
        <v>-6</v>
      </c>
      <c r="O68" s="145" t="n">
        <v>-0.01</v>
      </c>
      <c r="P68" s="146" t="n">
        <v>342</v>
      </c>
      <c r="Q68" s="141" t="n">
        <v>0.107440742660572</v>
      </c>
      <c r="R68" s="121" t="n">
        <v>29.1</v>
      </c>
      <c r="S68" s="121" t="n">
        <v>29.2</v>
      </c>
      <c r="T68" s="145" t="n">
        <v>0.02</v>
      </c>
      <c r="U68" s="53"/>
      <c r="V68" s="146" t="n">
        <v>135</v>
      </c>
      <c r="W68" s="141" t="n">
        <v>0.0522793810121288</v>
      </c>
      <c r="X68" s="121" t="n">
        <v>-47.9</v>
      </c>
      <c r="Y68" s="121" t="n">
        <v>-47.8</v>
      </c>
      <c r="Z68" s="145" t="n">
        <v>-0.05</v>
      </c>
      <c r="AA68" s="115"/>
      <c r="AB68" s="147" t="n">
        <v>251</v>
      </c>
      <c r="AC68" s="141" t="n">
        <v>0.0863171795259777</v>
      </c>
      <c r="AD68" s="121" t="n">
        <v>-2.3</v>
      </c>
      <c r="AE68" s="121" t="n">
        <v>-2.2</v>
      </c>
      <c r="AF68" s="148" t="n">
        <v>0</v>
      </c>
      <c r="AG68" s="99" t="s">
        <v>268</v>
      </c>
    </row>
    <row r="69" s="2" customFormat="true" ht="18" hidden="false" customHeight="true" outlineLevel="0" collapsed="false">
      <c r="B69" s="139"/>
      <c r="C69" s="139"/>
      <c r="D69" s="139"/>
      <c r="E69" s="139"/>
      <c r="F69" s="90"/>
      <c r="G69" s="91" t="s">
        <v>269</v>
      </c>
      <c r="H69" s="91"/>
      <c r="I69" s="91"/>
      <c r="J69" s="91"/>
      <c r="K69" s="140" t="n">
        <v>4459</v>
      </c>
      <c r="L69" s="141" t="n">
        <v>1.53629360124585</v>
      </c>
      <c r="M69" s="121" t="n">
        <v>-3.5</v>
      </c>
      <c r="N69" s="121" t="n">
        <v>-2.3</v>
      </c>
      <c r="O69" s="145" t="n">
        <v>-0.04</v>
      </c>
      <c r="P69" s="146" t="n">
        <v>5387</v>
      </c>
      <c r="Q69" s="141" t="n">
        <v>1.69234877401316</v>
      </c>
      <c r="R69" s="121" t="n">
        <v>-2.3</v>
      </c>
      <c r="S69" s="121" t="n">
        <v>-1.1</v>
      </c>
      <c r="T69" s="145" t="n">
        <v>-0.02</v>
      </c>
      <c r="U69" s="53"/>
      <c r="V69" s="146" t="n">
        <v>3396</v>
      </c>
      <c r="W69" s="141" t="n">
        <v>1.31511687346066</v>
      </c>
      <c r="X69" s="121" t="n">
        <v>-4.9</v>
      </c>
      <c r="Y69" s="121" t="n">
        <v>-3.7</v>
      </c>
      <c r="Z69" s="145" t="n">
        <v>-0.05</v>
      </c>
      <c r="AA69" s="141"/>
      <c r="AB69" s="147" t="n">
        <v>4487</v>
      </c>
      <c r="AC69" s="141" t="n">
        <v>1.54304854395642</v>
      </c>
      <c r="AD69" s="121" t="n">
        <v>-3.8</v>
      </c>
      <c r="AE69" s="121" t="n">
        <v>-2.6</v>
      </c>
      <c r="AF69" s="148" t="n">
        <v>-0.04</v>
      </c>
      <c r="AG69" s="99" t="s">
        <v>270</v>
      </c>
    </row>
    <row r="70" s="2" customFormat="true" ht="12.75" hidden="false" customHeight="true" outlineLevel="0" collapsed="false">
      <c r="B70" s="139"/>
      <c r="C70" s="139"/>
      <c r="D70" s="139"/>
      <c r="E70" s="139"/>
      <c r="F70" s="90"/>
      <c r="G70" s="90"/>
      <c r="H70" s="91" t="s">
        <v>271</v>
      </c>
      <c r="I70" s="91"/>
      <c r="J70" s="91"/>
      <c r="K70" s="140" t="n">
        <v>1427</v>
      </c>
      <c r="L70" s="141" t="n">
        <v>0.491655296922589</v>
      </c>
      <c r="M70" s="121" t="n">
        <v>0</v>
      </c>
      <c r="N70" s="121" t="n">
        <v>0.6</v>
      </c>
      <c r="O70" s="145" t="n">
        <v>0</v>
      </c>
      <c r="P70" s="146" t="n">
        <v>1743</v>
      </c>
      <c r="Q70" s="141" t="n">
        <v>0.547570802506951</v>
      </c>
      <c r="R70" s="121" t="n">
        <v>0.9</v>
      </c>
      <c r="S70" s="121" t="n">
        <v>1.5</v>
      </c>
      <c r="T70" s="145" t="n">
        <v>0.01</v>
      </c>
      <c r="U70" s="53"/>
      <c r="V70" s="146" t="n">
        <v>1066</v>
      </c>
      <c r="W70" s="141" t="n">
        <v>0.412813482658736</v>
      </c>
      <c r="X70" s="121" t="n">
        <v>-0.7</v>
      </c>
      <c r="Y70" s="121" t="n">
        <v>-0.1</v>
      </c>
      <c r="Z70" s="145" t="n">
        <v>0</v>
      </c>
      <c r="AA70" s="145"/>
      <c r="AB70" s="147" t="n">
        <v>1438</v>
      </c>
      <c r="AC70" s="141" t="n">
        <v>0.494518343260382</v>
      </c>
      <c r="AD70" s="121" t="n">
        <v>0.3</v>
      </c>
      <c r="AE70" s="121" t="n">
        <v>0.9</v>
      </c>
      <c r="AF70" s="148" t="n">
        <v>0</v>
      </c>
      <c r="AG70" s="99" t="s">
        <v>272</v>
      </c>
    </row>
    <row r="71" s="2" customFormat="true" ht="12.75" hidden="false" customHeight="true" outlineLevel="0" collapsed="false">
      <c r="B71" s="139"/>
      <c r="C71" s="139"/>
      <c r="D71" s="139"/>
      <c r="E71" s="139"/>
      <c r="F71" s="90"/>
      <c r="G71" s="90"/>
      <c r="H71" s="91" t="s">
        <v>273</v>
      </c>
      <c r="I71" s="91"/>
      <c r="J71" s="91"/>
      <c r="K71" s="140" t="n">
        <v>2558</v>
      </c>
      <c r="L71" s="141" t="n">
        <v>0.881327434847921</v>
      </c>
      <c r="M71" s="121" t="n">
        <v>-5</v>
      </c>
      <c r="N71" s="121" t="n">
        <v>-3.8</v>
      </c>
      <c r="O71" s="145" t="n">
        <v>-0.04</v>
      </c>
      <c r="P71" s="146" t="n">
        <v>2887</v>
      </c>
      <c r="Q71" s="141" t="n">
        <v>0.906963228248747</v>
      </c>
      <c r="R71" s="121" t="n">
        <v>-3.4</v>
      </c>
      <c r="S71" s="121" t="n">
        <v>-2.2</v>
      </c>
      <c r="T71" s="145" t="n">
        <v>-0.02</v>
      </c>
      <c r="U71" s="53"/>
      <c r="V71" s="146" t="n">
        <v>2180</v>
      </c>
      <c r="W71" s="141" t="n">
        <v>0.844215189677339</v>
      </c>
      <c r="X71" s="121" t="n">
        <v>-6.7</v>
      </c>
      <c r="Y71" s="121" t="n">
        <v>-5.6</v>
      </c>
      <c r="Z71" s="145" t="n">
        <v>-0.05</v>
      </c>
      <c r="AA71" s="145"/>
      <c r="AB71" s="147" t="n">
        <v>2567</v>
      </c>
      <c r="AC71" s="141" t="n">
        <v>0.882773704554521</v>
      </c>
      <c r="AD71" s="121" t="n">
        <v>-5.5</v>
      </c>
      <c r="AE71" s="121" t="n">
        <v>-4.4</v>
      </c>
      <c r="AF71" s="148" t="n">
        <v>-0.04</v>
      </c>
      <c r="AG71" s="99" t="s">
        <v>274</v>
      </c>
    </row>
    <row r="72" s="2" customFormat="true" ht="12.75" hidden="false" customHeight="true" outlineLevel="0" collapsed="false">
      <c r="B72" s="139"/>
      <c r="C72" s="139"/>
      <c r="D72" s="139"/>
      <c r="E72" s="139"/>
      <c r="F72" s="90"/>
      <c r="G72" s="90"/>
      <c r="H72" s="91" t="s">
        <v>275</v>
      </c>
      <c r="I72" s="91"/>
      <c r="J72" s="91"/>
      <c r="K72" s="140" t="n">
        <v>474</v>
      </c>
      <c r="L72" s="141" t="n">
        <v>0.163310869475338</v>
      </c>
      <c r="M72" s="121" t="n">
        <v>-5.8</v>
      </c>
      <c r="N72" s="121" t="n">
        <v>-2.9</v>
      </c>
      <c r="O72" s="145" t="n">
        <v>0</v>
      </c>
      <c r="P72" s="146" t="n">
        <v>757</v>
      </c>
      <c r="Q72" s="141" t="n">
        <v>0.237814743257465</v>
      </c>
      <c r="R72" s="121" t="n">
        <v>-4.8</v>
      </c>
      <c r="S72" s="121" t="n">
        <v>-1.9</v>
      </c>
      <c r="T72" s="145" t="n">
        <v>0</v>
      </c>
      <c r="U72" s="53"/>
      <c r="V72" s="146" t="n">
        <v>151</v>
      </c>
      <c r="W72" s="141" t="n">
        <v>0.0584754557987515</v>
      </c>
      <c r="X72" s="121" t="n">
        <v>-5.6</v>
      </c>
      <c r="Y72" s="121" t="n">
        <v>-2.7</v>
      </c>
      <c r="Z72" s="145" t="n">
        <v>0</v>
      </c>
      <c r="AA72" s="145"/>
      <c r="AB72" s="147" t="n">
        <v>482</v>
      </c>
      <c r="AC72" s="141" t="n">
        <v>0.165756496141519</v>
      </c>
      <c r="AD72" s="121" t="n">
        <v>-5.9</v>
      </c>
      <c r="AE72" s="121" t="n">
        <v>-3</v>
      </c>
      <c r="AF72" s="148" t="n">
        <v>-0.01</v>
      </c>
      <c r="AG72" s="99" t="s">
        <v>276</v>
      </c>
    </row>
    <row r="73" s="2" customFormat="true" ht="18" hidden="false" customHeight="true" outlineLevel="0" collapsed="false">
      <c r="B73" s="139"/>
      <c r="C73" s="139"/>
      <c r="D73" s="139"/>
      <c r="E73" s="139"/>
      <c r="F73" s="90"/>
      <c r="G73" s="91" t="s">
        <v>277</v>
      </c>
      <c r="H73" s="91"/>
      <c r="I73" s="91"/>
      <c r="J73" s="91"/>
      <c r="K73" s="140" t="n">
        <v>2353</v>
      </c>
      <c r="L73" s="141" t="n">
        <v>0.810697206488334</v>
      </c>
      <c r="M73" s="121" t="n">
        <v>-4.7</v>
      </c>
      <c r="N73" s="121" t="n">
        <v>-3.8</v>
      </c>
      <c r="O73" s="145" t="n">
        <v>-0.03</v>
      </c>
      <c r="P73" s="146" t="n">
        <v>2692</v>
      </c>
      <c r="Q73" s="141" t="n">
        <v>0.845703155679123</v>
      </c>
      <c r="R73" s="121" t="n">
        <v>-0.8</v>
      </c>
      <c r="S73" s="121" t="n">
        <v>0.1</v>
      </c>
      <c r="T73" s="145" t="n">
        <v>0</v>
      </c>
      <c r="U73" s="53"/>
      <c r="V73" s="146" t="n">
        <v>1968</v>
      </c>
      <c r="W73" s="141" t="n">
        <v>0.762117198754589</v>
      </c>
      <c r="X73" s="121" t="n">
        <v>-9.6</v>
      </c>
      <c r="Y73" s="121" t="n">
        <v>-8.8</v>
      </c>
      <c r="Z73" s="145" t="n">
        <v>-0.07</v>
      </c>
      <c r="AA73" s="145"/>
      <c r="AB73" s="147" t="n">
        <v>2368</v>
      </c>
      <c r="AC73" s="141" t="n">
        <v>0.814338968595678</v>
      </c>
      <c r="AD73" s="121" t="n">
        <v>-4.6</v>
      </c>
      <c r="AE73" s="121" t="n">
        <v>-3.7</v>
      </c>
      <c r="AF73" s="148" t="n">
        <v>-0.03</v>
      </c>
      <c r="AG73" s="99" t="s">
        <v>278</v>
      </c>
    </row>
    <row r="74" s="2" customFormat="true" ht="12.75" hidden="false" customHeight="true" outlineLevel="0" collapsed="false">
      <c r="B74" s="139"/>
      <c r="C74" s="139"/>
      <c r="D74" s="139"/>
      <c r="E74" s="139"/>
      <c r="F74" s="90"/>
      <c r="G74" s="90"/>
      <c r="H74" s="91" t="s">
        <v>279</v>
      </c>
      <c r="I74" s="91"/>
      <c r="J74" s="91"/>
      <c r="K74" s="140" t="n">
        <v>722</v>
      </c>
      <c r="L74" s="141" t="n">
        <v>0.248756218905473</v>
      </c>
      <c r="M74" s="121" t="n">
        <v>-4.7</v>
      </c>
      <c r="N74" s="121" t="n">
        <v>-4.9</v>
      </c>
      <c r="O74" s="145" t="n">
        <v>-0.01</v>
      </c>
      <c r="P74" s="146" t="n">
        <v>870</v>
      </c>
      <c r="Q74" s="141" t="n">
        <v>0.273314169926017</v>
      </c>
      <c r="R74" s="121" t="n">
        <v>1.6</v>
      </c>
      <c r="S74" s="121" t="n">
        <v>1.4</v>
      </c>
      <c r="T74" s="145" t="n">
        <v>0</v>
      </c>
      <c r="U74" s="53"/>
      <c r="V74" s="146" t="n">
        <v>554</v>
      </c>
      <c r="W74" s="141" t="n">
        <v>0.21453908948681</v>
      </c>
      <c r="X74" s="121" t="n">
        <v>-14.1</v>
      </c>
      <c r="Y74" s="121" t="n">
        <v>-14.3</v>
      </c>
      <c r="Z74" s="145" t="n">
        <v>-0.04</v>
      </c>
      <c r="AA74" s="145"/>
      <c r="AB74" s="147" t="n">
        <v>727</v>
      </c>
      <c r="AC74" s="141" t="n">
        <v>0.250010316794366</v>
      </c>
      <c r="AD74" s="121" t="n">
        <v>-4.7</v>
      </c>
      <c r="AE74" s="121" t="n">
        <v>-4.9</v>
      </c>
      <c r="AF74" s="148" t="n">
        <v>-0.01</v>
      </c>
      <c r="AG74" s="99" t="s">
        <v>280</v>
      </c>
    </row>
    <row r="75" s="2" customFormat="true" ht="12.75" hidden="false" customHeight="true" outlineLevel="0" collapsed="false">
      <c r="B75" s="139"/>
      <c r="C75" s="139"/>
      <c r="D75" s="139"/>
      <c r="E75" s="139"/>
      <c r="F75" s="90"/>
      <c r="G75" s="90"/>
      <c r="H75" s="91" t="s">
        <v>281</v>
      </c>
      <c r="I75" s="91"/>
      <c r="J75" s="91"/>
      <c r="K75" s="140" t="n">
        <v>1456</v>
      </c>
      <c r="L75" s="141" t="n">
        <v>0.501646890202726</v>
      </c>
      <c r="M75" s="121" t="n">
        <v>-4.2</v>
      </c>
      <c r="N75" s="121" t="n">
        <v>-2.9</v>
      </c>
      <c r="O75" s="145" t="n">
        <v>-0.02</v>
      </c>
      <c r="P75" s="146" t="n">
        <v>1546</v>
      </c>
      <c r="Q75" s="141" t="n">
        <v>0.485682421500715</v>
      </c>
      <c r="R75" s="121" t="n">
        <v>-0.8</v>
      </c>
      <c r="S75" s="121" t="n">
        <v>0.5</v>
      </c>
      <c r="T75" s="145" t="n">
        <v>0</v>
      </c>
      <c r="U75" s="53"/>
      <c r="V75" s="146" t="n">
        <v>1354</v>
      </c>
      <c r="W75" s="141" t="n">
        <v>0.524342828817944</v>
      </c>
      <c r="X75" s="121" t="n">
        <v>-8.1</v>
      </c>
      <c r="Y75" s="121" t="n">
        <v>-6.9</v>
      </c>
      <c r="Z75" s="145" t="n">
        <v>-0.04</v>
      </c>
      <c r="AA75" s="154"/>
      <c r="AB75" s="147" t="n">
        <v>1462</v>
      </c>
      <c r="AC75" s="141" t="n">
        <v>0.502771778752906</v>
      </c>
      <c r="AD75" s="121" t="n">
        <v>-4.2</v>
      </c>
      <c r="AE75" s="121" t="n">
        <v>-2.9</v>
      </c>
      <c r="AF75" s="148" t="n">
        <v>-0.02</v>
      </c>
      <c r="AG75" s="99" t="s">
        <v>282</v>
      </c>
    </row>
    <row r="76" s="37" customFormat="true" ht="12.75" hidden="false" customHeight="true" outlineLevel="0" collapsed="false">
      <c r="B76" s="155"/>
      <c r="C76" s="155"/>
      <c r="D76" s="155"/>
      <c r="E76" s="155"/>
      <c r="F76" s="128"/>
      <c r="G76" s="128"/>
      <c r="H76" s="129" t="s">
        <v>283</v>
      </c>
      <c r="I76" s="129"/>
      <c r="J76" s="129"/>
      <c r="K76" s="156" t="n">
        <v>175</v>
      </c>
      <c r="L76" s="157" t="n">
        <v>0.0602940973801353</v>
      </c>
      <c r="M76" s="132" t="n">
        <v>-7.9</v>
      </c>
      <c r="N76" s="132" t="n">
        <v>-5.1</v>
      </c>
      <c r="O76" s="158" t="n">
        <v>0</v>
      </c>
      <c r="P76" s="159" t="n">
        <v>276</v>
      </c>
      <c r="Q76" s="157" t="n">
        <v>0.0867065642523915</v>
      </c>
      <c r="R76" s="132" t="n">
        <v>-8.3</v>
      </c>
      <c r="S76" s="132" t="n">
        <v>-5.6</v>
      </c>
      <c r="T76" s="158" t="n">
        <v>-0.01</v>
      </c>
      <c r="U76" s="53"/>
      <c r="V76" s="159" t="n">
        <v>61</v>
      </c>
      <c r="W76" s="157" t="n">
        <v>0.0236225351239989</v>
      </c>
      <c r="X76" s="132" t="n">
        <v>0</v>
      </c>
      <c r="Y76" s="132" t="n">
        <v>3</v>
      </c>
      <c r="Z76" s="158" t="n">
        <v>0</v>
      </c>
      <c r="AA76" s="160"/>
      <c r="AB76" s="161" t="n">
        <v>179</v>
      </c>
      <c r="AC76" s="157" t="n">
        <v>0.0615568730484064</v>
      </c>
      <c r="AD76" s="132" t="n">
        <v>-7.3</v>
      </c>
      <c r="AE76" s="132" t="n">
        <v>-4.5</v>
      </c>
      <c r="AF76" s="162" t="n">
        <v>0</v>
      </c>
      <c r="AG76" s="137" t="s">
        <v>284</v>
      </c>
    </row>
    <row r="77" customFormat="false" ht="18" hidden="false" customHeight="true" outlineLevel="0" collapsed="false">
      <c r="W77" s="163" t="s">
        <v>151</v>
      </c>
    </row>
    <row r="78" customFormat="false" ht="12.75" hidden="false" customHeight="true" outlineLevel="0" collapsed="false">
      <c r="W78" s="163" t="s">
        <v>152</v>
      </c>
    </row>
  </sheetData>
  <mergeCells count="80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G12:J12"/>
    <mergeCell ref="H13:J13"/>
    <mergeCell ref="H14:J14"/>
    <mergeCell ref="H15:J15"/>
    <mergeCell ref="H16:J16"/>
    <mergeCell ref="G17:J17"/>
    <mergeCell ref="H18:J18"/>
    <mergeCell ref="H19:J19"/>
    <mergeCell ref="G20:J20"/>
    <mergeCell ref="H21:J21"/>
    <mergeCell ref="H22:J22"/>
    <mergeCell ref="H23:J23"/>
    <mergeCell ref="G24:J24"/>
    <mergeCell ref="H25:J25"/>
    <mergeCell ref="H26:J26"/>
    <mergeCell ref="H27:J27"/>
    <mergeCell ref="H28:J28"/>
    <mergeCell ref="G29:J29"/>
    <mergeCell ref="H30:J30"/>
    <mergeCell ref="H31:J31"/>
    <mergeCell ref="G32:J32"/>
    <mergeCell ref="H33:J33"/>
    <mergeCell ref="H34:J34"/>
    <mergeCell ref="G35:J35"/>
    <mergeCell ref="G36:J36"/>
    <mergeCell ref="H37:J37"/>
    <mergeCell ref="H38:J38"/>
    <mergeCell ref="G39:J39"/>
    <mergeCell ref="H40:J40"/>
    <mergeCell ref="H41:J41"/>
    <mergeCell ref="H42:J42"/>
    <mergeCell ref="G43:J43"/>
    <mergeCell ref="G44:J44"/>
    <mergeCell ref="H45:J45"/>
    <mergeCell ref="H46:J46"/>
    <mergeCell ref="F47:J47"/>
    <mergeCell ref="G48:J48"/>
    <mergeCell ref="G49:J49"/>
    <mergeCell ref="H50:J50"/>
    <mergeCell ref="H51:J51"/>
    <mergeCell ref="F52:J52"/>
    <mergeCell ref="G53:J53"/>
    <mergeCell ref="G54:J54"/>
    <mergeCell ref="G55:J55"/>
    <mergeCell ref="G56:J56"/>
    <mergeCell ref="F57:J57"/>
    <mergeCell ref="G58:J58"/>
    <mergeCell ref="H59:J59"/>
    <mergeCell ref="H60:J60"/>
    <mergeCell ref="H61:J61"/>
    <mergeCell ref="G62:J62"/>
    <mergeCell ref="G63:J63"/>
    <mergeCell ref="G64:J64"/>
    <mergeCell ref="G65:J65"/>
    <mergeCell ref="G66:J66"/>
    <mergeCell ref="F67:J67"/>
    <mergeCell ref="G68:J68"/>
    <mergeCell ref="G69:J69"/>
    <mergeCell ref="H70:J70"/>
    <mergeCell ref="H71:J71"/>
    <mergeCell ref="H72:J72"/>
    <mergeCell ref="G73:J73"/>
    <mergeCell ref="H74:J74"/>
    <mergeCell ref="H75:J75"/>
    <mergeCell ref="H76:J76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2" min="11" style="1" width="11.5"/>
    <col collapsed="false" customWidth="true" hidden="false" outlineLevel="0" max="14" min="13" style="3" width="11.5"/>
    <col collapsed="false" customWidth="true" hidden="false" outlineLevel="0" max="15" min="15" style="164" width="11.5"/>
    <col collapsed="false" customWidth="true" hidden="false" outlineLevel="0" max="17" min="16" style="1" width="11.5"/>
    <col collapsed="false" customWidth="true" hidden="false" outlineLevel="0" max="19" min="18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9" min="28" style="1" width="11.5"/>
    <col collapsed="false" customWidth="true" hidden="false" outlineLevel="0" max="31" min="30" style="3" width="11.5"/>
    <col collapsed="false" customWidth="true" hidden="false" outlineLevel="0" max="32" min="32" style="16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65"/>
      <c r="V1" s="13" t="s">
        <v>285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12"/>
      <c r="V2" s="21" t="s">
        <v>154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0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22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L5" s="3"/>
      <c r="O5" s="4"/>
      <c r="Q5" s="3"/>
      <c r="Z5" s="166"/>
      <c r="AA5" s="166"/>
      <c r="AC5" s="3"/>
      <c r="AF5" s="4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28"/>
      <c r="V6" s="167" t="s">
        <v>7</v>
      </c>
      <c r="W6" s="167"/>
      <c r="X6" s="167"/>
      <c r="Y6" s="167"/>
      <c r="Z6" s="167"/>
      <c r="AA6" s="167"/>
      <c r="AB6" s="168" t="s">
        <v>8</v>
      </c>
      <c r="AC6" s="168"/>
      <c r="AD6" s="168"/>
      <c r="AE6" s="168"/>
      <c r="AF6" s="168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33"/>
      <c r="V7" s="44"/>
      <c r="W7" s="40"/>
      <c r="X7" s="41" t="s">
        <v>9</v>
      </c>
      <c r="Y7" s="41"/>
      <c r="Z7" s="41"/>
      <c r="AA7" s="41"/>
      <c r="AB7" s="45"/>
      <c r="AC7" s="40"/>
      <c r="AD7" s="42" t="s">
        <v>9</v>
      </c>
      <c r="AE7" s="42"/>
      <c r="AF7" s="42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4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2" t="s">
        <v>13</v>
      </c>
      <c r="AE8" s="52"/>
      <c r="AF8" s="52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169"/>
      <c r="AB9" s="66"/>
      <c r="AC9" s="59"/>
      <c r="AD9" s="60" t="s">
        <v>15</v>
      </c>
      <c r="AE9" s="61" t="s">
        <v>16</v>
      </c>
      <c r="AF9" s="62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5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2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73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18" hidden="false" customHeight="true" outlineLevel="0" collapsed="false">
      <c r="B12" s="139"/>
      <c r="C12" s="139"/>
      <c r="D12" s="139"/>
      <c r="E12" s="139"/>
      <c r="F12" s="90"/>
      <c r="G12" s="91" t="s">
        <v>286</v>
      </c>
      <c r="H12" s="91"/>
      <c r="I12" s="91"/>
      <c r="J12" s="91"/>
      <c r="K12" s="140" t="n">
        <v>1069</v>
      </c>
      <c r="L12" s="141" t="n">
        <v>0.368310800567798</v>
      </c>
      <c r="M12" s="124" t="n">
        <v>-2.6</v>
      </c>
      <c r="N12" s="124" t="n">
        <v>-1</v>
      </c>
      <c r="O12" s="115" t="n">
        <v>0</v>
      </c>
      <c r="P12" s="143" t="n">
        <v>1139</v>
      </c>
      <c r="Q12" s="141" t="n">
        <v>0.357821654650268</v>
      </c>
      <c r="R12" s="121" t="n">
        <v>-1.4</v>
      </c>
      <c r="S12" s="121" t="n">
        <v>0.2</v>
      </c>
      <c r="T12" s="115" t="n">
        <v>0</v>
      </c>
      <c r="U12" s="53"/>
      <c r="V12" s="146" t="n">
        <v>989</v>
      </c>
      <c r="W12" s="141" t="n">
        <v>0.382994872748114</v>
      </c>
      <c r="X12" s="100" t="n">
        <v>-4.1</v>
      </c>
      <c r="Y12" s="100" t="n">
        <v>-2.5</v>
      </c>
      <c r="Z12" s="145" t="n">
        <v>-0.01</v>
      </c>
      <c r="AA12" s="170"/>
      <c r="AB12" s="147" t="n">
        <v>1071</v>
      </c>
      <c r="AC12" s="141" t="n">
        <v>0.368309558853873</v>
      </c>
      <c r="AD12" s="124" t="n">
        <v>-2.7</v>
      </c>
      <c r="AE12" s="124" t="n">
        <v>-1.1</v>
      </c>
      <c r="AF12" s="171" t="n">
        <v>0</v>
      </c>
      <c r="AG12" s="99" t="s">
        <v>287</v>
      </c>
    </row>
    <row r="13" s="2" customFormat="true" ht="12.75" hidden="false" customHeight="true" outlineLevel="0" collapsed="false">
      <c r="B13" s="139"/>
      <c r="C13" s="139"/>
      <c r="D13" s="139"/>
      <c r="E13" s="139"/>
      <c r="F13" s="90"/>
      <c r="G13" s="90"/>
      <c r="H13" s="91" t="s">
        <v>288</v>
      </c>
      <c r="I13" s="91"/>
      <c r="J13" s="91"/>
      <c r="K13" s="140" t="n">
        <v>359</v>
      </c>
      <c r="L13" s="141" t="n">
        <v>0.123689034054106</v>
      </c>
      <c r="M13" s="122" t="n">
        <v>-1.4</v>
      </c>
      <c r="N13" s="122" t="n">
        <v>1.1</v>
      </c>
      <c r="O13" s="115" t="n">
        <v>0</v>
      </c>
      <c r="P13" s="146" t="n">
        <v>328</v>
      </c>
      <c r="Q13" s="172" t="n">
        <v>0.103042583604291</v>
      </c>
      <c r="R13" s="121" t="n">
        <v>-4.4</v>
      </c>
      <c r="S13" s="121" t="n">
        <v>-1.9</v>
      </c>
      <c r="T13" s="115" t="n">
        <v>0</v>
      </c>
      <c r="U13" s="53"/>
      <c r="V13" s="146" t="n">
        <v>394</v>
      </c>
      <c r="W13" s="172" t="n">
        <v>0.152578341620583</v>
      </c>
      <c r="X13" s="93" t="n">
        <v>1.3</v>
      </c>
      <c r="Y13" s="93" t="n">
        <v>3.9</v>
      </c>
      <c r="Z13" s="145" t="n">
        <v>0.01</v>
      </c>
      <c r="AA13" s="6"/>
      <c r="AB13" s="147" t="n">
        <v>357</v>
      </c>
      <c r="AC13" s="141" t="n">
        <v>0.122769852951291</v>
      </c>
      <c r="AD13" s="122" t="n">
        <v>-2.5</v>
      </c>
      <c r="AE13" s="122" t="n">
        <v>0</v>
      </c>
      <c r="AF13" s="148" t="n">
        <v>0</v>
      </c>
      <c r="AG13" s="99" t="s">
        <v>289</v>
      </c>
    </row>
    <row r="14" s="2" customFormat="true" ht="12.75" hidden="false" customHeight="true" outlineLevel="0" collapsed="false">
      <c r="B14" s="139"/>
      <c r="C14" s="139"/>
      <c r="D14" s="139"/>
      <c r="E14" s="139"/>
      <c r="F14" s="90"/>
      <c r="G14" s="90"/>
      <c r="H14" s="91" t="s">
        <v>290</v>
      </c>
      <c r="I14" s="91"/>
      <c r="J14" s="91"/>
      <c r="K14" s="140" t="n">
        <v>599</v>
      </c>
      <c r="L14" s="141" t="n">
        <v>0.20637808188972</v>
      </c>
      <c r="M14" s="122" t="n">
        <v>-4</v>
      </c>
      <c r="N14" s="122" t="n">
        <v>-3.1</v>
      </c>
      <c r="O14" s="115" t="n">
        <v>-0.01</v>
      </c>
      <c r="P14" s="146" t="n">
        <v>635</v>
      </c>
      <c r="Q14" s="172" t="n">
        <v>0.199487928624162</v>
      </c>
      <c r="R14" s="121" t="n">
        <v>0.2</v>
      </c>
      <c r="S14" s="121" t="n">
        <v>1.1</v>
      </c>
      <c r="T14" s="115" t="n">
        <v>0</v>
      </c>
      <c r="U14" s="53"/>
      <c r="V14" s="146" t="n">
        <v>558</v>
      </c>
      <c r="W14" s="172" t="n">
        <v>0.216088108183466</v>
      </c>
      <c r="X14" s="93" t="n">
        <v>-8.8</v>
      </c>
      <c r="Y14" s="93" t="n">
        <v>-8</v>
      </c>
      <c r="Z14" s="145" t="n">
        <v>-0.02</v>
      </c>
      <c r="AA14" s="6"/>
      <c r="AB14" s="147" t="n">
        <v>601</v>
      </c>
      <c r="AC14" s="141" t="n">
        <v>0.206679780458616</v>
      </c>
      <c r="AD14" s="122" t="n">
        <v>-3.7</v>
      </c>
      <c r="AE14" s="122" t="n">
        <v>-2.8</v>
      </c>
      <c r="AF14" s="148" t="n">
        <v>-0.01</v>
      </c>
      <c r="AG14" s="99" t="s">
        <v>291</v>
      </c>
    </row>
    <row r="15" s="2" customFormat="true" ht="12.75" hidden="false" customHeight="true" outlineLevel="0" collapsed="false">
      <c r="B15" s="139"/>
      <c r="C15" s="139"/>
      <c r="D15" s="139"/>
      <c r="E15" s="139"/>
      <c r="F15" s="90"/>
      <c r="G15" s="90"/>
      <c r="H15" s="91" t="s">
        <v>292</v>
      </c>
      <c r="I15" s="91"/>
      <c r="J15" s="91"/>
      <c r="K15" s="140" t="n">
        <v>111</v>
      </c>
      <c r="L15" s="141" t="n">
        <v>0.0382436846239716</v>
      </c>
      <c r="M15" s="122" t="n">
        <v>0.9</v>
      </c>
      <c r="N15" s="122" t="n">
        <v>3.7</v>
      </c>
      <c r="O15" s="115" t="n">
        <v>0</v>
      </c>
      <c r="P15" s="146" t="n">
        <v>176</v>
      </c>
      <c r="Q15" s="172" t="n">
        <v>0.0552911424218149</v>
      </c>
      <c r="R15" s="121" t="n">
        <v>-1.1</v>
      </c>
      <c r="S15" s="121" t="n">
        <v>1.6</v>
      </c>
      <c r="T15" s="115" t="n">
        <v>0</v>
      </c>
      <c r="U15" s="53"/>
      <c r="V15" s="146" t="n">
        <v>37</v>
      </c>
      <c r="W15" s="172" t="n">
        <v>0.0143284229440649</v>
      </c>
      <c r="X15" s="93" t="n">
        <v>23.3</v>
      </c>
      <c r="Y15" s="93" t="n">
        <v>26.7</v>
      </c>
      <c r="Z15" s="145" t="n">
        <v>0</v>
      </c>
      <c r="AA15" s="6"/>
      <c r="AB15" s="147" t="n">
        <v>113</v>
      </c>
      <c r="AC15" s="141" t="n">
        <v>0.0388599254439661</v>
      </c>
      <c r="AD15" s="122" t="n">
        <v>1.8</v>
      </c>
      <c r="AE15" s="122" t="n">
        <v>4.6</v>
      </c>
      <c r="AF15" s="148" t="n">
        <v>0</v>
      </c>
      <c r="AG15" s="99" t="s">
        <v>293</v>
      </c>
    </row>
    <row r="16" s="2" customFormat="true" ht="18" hidden="false" customHeight="true" outlineLevel="0" collapsed="false">
      <c r="B16" s="139"/>
      <c r="C16" s="139"/>
      <c r="D16" s="139"/>
      <c r="E16" s="139"/>
      <c r="F16" s="90"/>
      <c r="G16" s="91" t="s">
        <v>294</v>
      </c>
      <c r="H16" s="91"/>
      <c r="I16" s="91"/>
      <c r="J16" s="91"/>
      <c r="K16" s="140" t="n">
        <v>143</v>
      </c>
      <c r="L16" s="141" t="n">
        <v>0.0492688910020534</v>
      </c>
      <c r="M16" s="122" t="n">
        <v>-11.2</v>
      </c>
      <c r="N16" s="122" t="s">
        <v>25</v>
      </c>
      <c r="O16" s="115" t="s">
        <v>25</v>
      </c>
      <c r="P16" s="146" t="n">
        <v>136</v>
      </c>
      <c r="Q16" s="172" t="n">
        <v>0.0427249736895842</v>
      </c>
      <c r="R16" s="121" t="n">
        <v>-11.1</v>
      </c>
      <c r="S16" s="173" t="s">
        <v>25</v>
      </c>
      <c r="T16" s="115" t="s">
        <v>25</v>
      </c>
      <c r="U16" s="53"/>
      <c r="V16" s="146" t="n">
        <v>152</v>
      </c>
      <c r="W16" s="172" t="n">
        <v>0.0588627104729154</v>
      </c>
      <c r="X16" s="93" t="n">
        <v>-11.1</v>
      </c>
      <c r="Y16" s="93" t="s">
        <v>25</v>
      </c>
      <c r="Z16" s="115" t="s">
        <v>25</v>
      </c>
      <c r="AA16" s="6"/>
      <c r="AB16" s="147" t="n">
        <v>143</v>
      </c>
      <c r="AC16" s="141" t="n">
        <v>0.0491767198096208</v>
      </c>
      <c r="AD16" s="122" t="n">
        <v>-11.7</v>
      </c>
      <c r="AE16" s="122" t="s">
        <v>25</v>
      </c>
      <c r="AF16" s="174" t="s">
        <v>25</v>
      </c>
      <c r="AG16" s="99" t="s">
        <v>295</v>
      </c>
    </row>
    <row r="17" s="2" customFormat="true" ht="12.95" hidden="false" customHeight="true" outlineLevel="0" collapsed="false">
      <c r="B17" s="139"/>
      <c r="C17" s="139"/>
      <c r="D17" s="139"/>
      <c r="E17" s="139"/>
      <c r="F17" s="90"/>
      <c r="G17" s="91" t="s">
        <v>296</v>
      </c>
      <c r="H17" s="91"/>
      <c r="I17" s="91"/>
      <c r="J17" s="91"/>
      <c r="K17" s="140" t="n">
        <v>939</v>
      </c>
      <c r="L17" s="141" t="n">
        <v>0.32352089965684</v>
      </c>
      <c r="M17" s="122" t="n">
        <v>-5.3</v>
      </c>
      <c r="N17" s="122" t="n">
        <v>-2.8</v>
      </c>
      <c r="O17" s="115" t="n">
        <v>-0.01</v>
      </c>
      <c r="P17" s="146" t="n">
        <v>1116</v>
      </c>
      <c r="Q17" s="172" t="n">
        <v>0.350596107629235</v>
      </c>
      <c r="R17" s="121" t="n">
        <v>-3</v>
      </c>
      <c r="S17" s="121" t="n">
        <v>-0.4</v>
      </c>
      <c r="T17" s="115" t="n">
        <v>0</v>
      </c>
      <c r="U17" s="53"/>
      <c r="V17" s="146" t="n">
        <v>737</v>
      </c>
      <c r="W17" s="172" t="n">
        <v>0.285406694858807</v>
      </c>
      <c r="X17" s="93" t="n">
        <v>-8.7</v>
      </c>
      <c r="Y17" s="93" t="n">
        <v>-6.3</v>
      </c>
      <c r="Z17" s="115" t="n">
        <v>-0.02</v>
      </c>
      <c r="AA17" s="6"/>
      <c r="AB17" s="147" t="n">
        <v>945</v>
      </c>
      <c r="AC17" s="141" t="n">
        <v>0.324979022518123</v>
      </c>
      <c r="AD17" s="122" t="n">
        <v>-4.9</v>
      </c>
      <c r="AE17" s="122" t="n">
        <v>-2.4</v>
      </c>
      <c r="AF17" s="174" t="n">
        <v>-0.01</v>
      </c>
      <c r="AG17" s="99" t="s">
        <v>297</v>
      </c>
    </row>
    <row r="18" s="2" customFormat="true" ht="12.95" hidden="false" customHeight="true" outlineLevel="0" collapsed="false">
      <c r="B18" s="139"/>
      <c r="C18" s="139"/>
      <c r="D18" s="139"/>
      <c r="E18" s="139"/>
      <c r="F18" s="90"/>
      <c r="G18" s="91" t="s">
        <v>298</v>
      </c>
      <c r="H18" s="91"/>
      <c r="I18" s="91"/>
      <c r="J18" s="91"/>
      <c r="K18" s="140" t="n">
        <v>1472</v>
      </c>
      <c r="L18" s="141" t="n">
        <v>0.507159493391767</v>
      </c>
      <c r="M18" s="122" t="n">
        <v>-4.5</v>
      </c>
      <c r="N18" s="122" t="n">
        <v>-3.2</v>
      </c>
      <c r="O18" s="115" t="n">
        <v>-0.02</v>
      </c>
      <c r="P18" s="146" t="n">
        <v>1831</v>
      </c>
      <c r="Q18" s="172" t="n">
        <v>0.575216373717858</v>
      </c>
      <c r="R18" s="121" t="n">
        <v>-3.5</v>
      </c>
      <c r="S18" s="121" t="n">
        <v>-2.2</v>
      </c>
      <c r="T18" s="115" t="n">
        <v>-0.01</v>
      </c>
      <c r="U18" s="53"/>
      <c r="V18" s="146" t="n">
        <v>1063</v>
      </c>
      <c r="W18" s="172" t="n">
        <v>0.411651718636244</v>
      </c>
      <c r="X18" s="93" t="n">
        <v>-5.5</v>
      </c>
      <c r="Y18" s="93" t="n">
        <v>-4.3</v>
      </c>
      <c r="Z18" s="115" t="n">
        <v>-0.02</v>
      </c>
      <c r="AA18" s="6"/>
      <c r="AB18" s="147" t="n">
        <v>1475</v>
      </c>
      <c r="AC18" s="141" t="n">
        <v>0.50724238964469</v>
      </c>
      <c r="AD18" s="122" t="n">
        <v>-4.9</v>
      </c>
      <c r="AE18" s="122" t="n">
        <v>-3.6</v>
      </c>
      <c r="AF18" s="174" t="n">
        <v>-0.02</v>
      </c>
      <c r="AG18" s="99" t="s">
        <v>299</v>
      </c>
    </row>
    <row r="19" s="37" customFormat="true" ht="12.95" hidden="false" customHeight="true" outlineLevel="0" collapsed="false">
      <c r="B19" s="139"/>
      <c r="C19" s="139"/>
      <c r="D19" s="139"/>
      <c r="E19" s="139"/>
      <c r="F19" s="90"/>
      <c r="G19" s="91" t="s">
        <v>300</v>
      </c>
      <c r="H19" s="91"/>
      <c r="I19" s="91"/>
      <c r="J19" s="91"/>
      <c r="K19" s="140" t="n">
        <v>819</v>
      </c>
      <c r="L19" s="141" t="n">
        <v>0.282176375739033</v>
      </c>
      <c r="M19" s="122" t="n">
        <v>-3.6</v>
      </c>
      <c r="N19" s="122" t="n">
        <v>-3.8</v>
      </c>
      <c r="O19" s="115" t="n">
        <v>-0.01</v>
      </c>
      <c r="P19" s="146" t="n">
        <v>930</v>
      </c>
      <c r="Q19" s="172" t="n">
        <v>0.292163423024363</v>
      </c>
      <c r="R19" s="121" t="n">
        <v>0.4</v>
      </c>
      <c r="S19" s="121" t="n">
        <v>0.2</v>
      </c>
      <c r="T19" s="115" t="n">
        <v>0</v>
      </c>
      <c r="U19" s="53"/>
      <c r="V19" s="146" t="n">
        <v>692</v>
      </c>
      <c r="W19" s="172" t="n">
        <v>0.267980234521431</v>
      </c>
      <c r="X19" s="93" t="n">
        <v>-9.1</v>
      </c>
      <c r="Y19" s="93" t="n">
        <v>-9.3</v>
      </c>
      <c r="Z19" s="115" t="n">
        <v>-0.03</v>
      </c>
      <c r="AA19" s="6"/>
      <c r="AB19" s="147" t="n">
        <v>825</v>
      </c>
      <c r="AC19" s="141" t="n">
        <v>0.283711845055504</v>
      </c>
      <c r="AD19" s="122" t="n">
        <v>-2.7</v>
      </c>
      <c r="AE19" s="122" t="n">
        <v>-2.9</v>
      </c>
      <c r="AF19" s="174" t="n">
        <v>-0.01</v>
      </c>
      <c r="AG19" s="99" t="s">
        <v>301</v>
      </c>
    </row>
    <row r="20" s="2" customFormat="true" ht="18" hidden="false" customHeight="true" outlineLevel="0" collapsed="false">
      <c r="B20" s="139"/>
      <c r="C20" s="139"/>
      <c r="D20" s="139"/>
      <c r="E20" s="139"/>
      <c r="F20" s="91" t="s">
        <v>302</v>
      </c>
      <c r="G20" s="91"/>
      <c r="H20" s="91"/>
      <c r="I20" s="91"/>
      <c r="J20" s="91"/>
      <c r="K20" s="140" t="n">
        <v>12515</v>
      </c>
      <c r="L20" s="172" t="n">
        <v>4.31188930692797</v>
      </c>
      <c r="M20" s="122" t="n">
        <v>-3.8</v>
      </c>
      <c r="N20" s="122" t="n">
        <v>-3.3</v>
      </c>
      <c r="O20" s="115" t="n">
        <v>-0.15</v>
      </c>
      <c r="P20" s="146" t="n">
        <v>11398</v>
      </c>
      <c r="Q20" s="172" t="n">
        <v>3.58072978024912</v>
      </c>
      <c r="R20" s="121" t="n">
        <v>-5.3</v>
      </c>
      <c r="S20" s="121" t="n">
        <v>-4.8</v>
      </c>
      <c r="T20" s="115" t="n">
        <v>-0.18</v>
      </c>
      <c r="U20" s="53"/>
      <c r="V20" s="146" t="n">
        <v>13789</v>
      </c>
      <c r="W20" s="172" t="n">
        <v>5.33985470204625</v>
      </c>
      <c r="X20" s="93" t="n">
        <v>-2.6</v>
      </c>
      <c r="Y20" s="93" t="n">
        <v>-2.1</v>
      </c>
      <c r="Z20" s="115" t="n">
        <v>-0.11</v>
      </c>
      <c r="AA20" s="6"/>
      <c r="AB20" s="147" t="n">
        <v>12488</v>
      </c>
      <c r="AC20" s="172" t="n">
        <v>4.29453760127653</v>
      </c>
      <c r="AD20" s="122" t="n">
        <v>-4</v>
      </c>
      <c r="AE20" s="122" t="n">
        <v>-3.5</v>
      </c>
      <c r="AF20" s="174" t="n">
        <v>-0.16</v>
      </c>
      <c r="AG20" s="99" t="s">
        <v>303</v>
      </c>
    </row>
    <row r="21" s="2" customFormat="true" ht="18" hidden="false" customHeight="true" outlineLevel="0" collapsed="false">
      <c r="B21" s="139"/>
      <c r="C21" s="139"/>
      <c r="D21" s="139"/>
      <c r="E21" s="139"/>
      <c r="F21" s="90"/>
      <c r="G21" s="91" t="s">
        <v>304</v>
      </c>
      <c r="H21" s="91"/>
      <c r="I21" s="91"/>
      <c r="J21" s="91"/>
      <c r="K21" s="140" t="n">
        <v>2296</v>
      </c>
      <c r="L21" s="172" t="n">
        <v>0.791058557627376</v>
      </c>
      <c r="M21" s="122" t="n">
        <v>10.3</v>
      </c>
      <c r="N21" s="122" t="n">
        <v>11.9</v>
      </c>
      <c r="O21" s="115" t="n">
        <v>0.08</v>
      </c>
      <c r="P21" s="146" t="n">
        <v>1975</v>
      </c>
      <c r="Q21" s="172" t="n">
        <v>0.620454581153888</v>
      </c>
      <c r="R21" s="121" t="n">
        <v>10.2</v>
      </c>
      <c r="S21" s="121" t="n">
        <v>11.8</v>
      </c>
      <c r="T21" s="115" t="n">
        <v>0.07</v>
      </c>
      <c r="U21" s="53"/>
      <c r="V21" s="146" t="n">
        <v>2662</v>
      </c>
      <c r="W21" s="172" t="n">
        <v>1.03087194262435</v>
      </c>
      <c r="X21" s="93" t="n">
        <v>10</v>
      </c>
      <c r="Y21" s="93" t="n">
        <v>11.6</v>
      </c>
      <c r="Z21" s="115" t="n">
        <v>0.11</v>
      </c>
      <c r="AA21" s="6"/>
      <c r="AB21" s="147" t="n">
        <v>2293</v>
      </c>
      <c r="AC21" s="172" t="n">
        <v>0.788546982681541</v>
      </c>
      <c r="AD21" s="122" t="n">
        <v>10.7</v>
      </c>
      <c r="AE21" s="122" t="n">
        <v>12.3</v>
      </c>
      <c r="AF21" s="174" t="n">
        <v>0.09</v>
      </c>
      <c r="AG21" s="99" t="s">
        <v>305</v>
      </c>
    </row>
    <row r="22" s="2" customFormat="true" ht="12.75" hidden="false" customHeight="true" outlineLevel="0" collapsed="false">
      <c r="B22" s="139"/>
      <c r="C22" s="139"/>
      <c r="D22" s="139"/>
      <c r="E22" s="139"/>
      <c r="F22" s="90"/>
      <c r="G22" s="91" t="s">
        <v>306</v>
      </c>
      <c r="H22" s="91"/>
      <c r="I22" s="91"/>
      <c r="J22" s="91"/>
      <c r="K22" s="140" t="n">
        <v>1203</v>
      </c>
      <c r="L22" s="172" t="n">
        <v>0.414478852276016</v>
      </c>
      <c r="M22" s="122" t="n">
        <v>12.5</v>
      </c>
      <c r="N22" s="122" t="s">
        <v>25</v>
      </c>
      <c r="O22" s="115" t="s">
        <v>25</v>
      </c>
      <c r="P22" s="146" t="n">
        <v>941</v>
      </c>
      <c r="Q22" s="172" t="n">
        <v>0.295619119425726</v>
      </c>
      <c r="R22" s="121" t="n">
        <v>21</v>
      </c>
      <c r="S22" s="122" t="s">
        <v>25</v>
      </c>
      <c r="T22" s="115" t="s">
        <v>25</v>
      </c>
      <c r="U22" s="53"/>
      <c r="V22" s="146" t="n">
        <v>1500</v>
      </c>
      <c r="W22" s="172" t="n">
        <v>0.580882011245876</v>
      </c>
      <c r="X22" s="93" t="n">
        <v>6.5</v>
      </c>
      <c r="Y22" s="93" t="s">
        <v>25</v>
      </c>
      <c r="Z22" s="115" t="s">
        <v>25</v>
      </c>
      <c r="AA22" s="6"/>
      <c r="AB22" s="147" t="n">
        <v>1209</v>
      </c>
      <c r="AC22" s="172" t="n">
        <v>0.415766812935885</v>
      </c>
      <c r="AD22" s="122" t="n">
        <v>13.6</v>
      </c>
      <c r="AE22" s="122" t="s">
        <v>25</v>
      </c>
      <c r="AF22" s="174" t="s">
        <v>25</v>
      </c>
      <c r="AG22" s="99" t="s">
        <v>307</v>
      </c>
    </row>
    <row r="23" s="2" customFormat="true" ht="12.75" hidden="false" customHeight="true" outlineLevel="0" collapsed="false">
      <c r="B23" s="139"/>
      <c r="C23" s="139"/>
      <c r="D23" s="139"/>
      <c r="E23" s="139"/>
      <c r="F23" s="90"/>
      <c r="G23" s="91" t="s">
        <v>308</v>
      </c>
      <c r="H23" s="91"/>
      <c r="I23" s="91"/>
      <c r="J23" s="91"/>
      <c r="K23" s="140" t="n">
        <v>2100</v>
      </c>
      <c r="L23" s="172" t="n">
        <v>0.723529168561624</v>
      </c>
      <c r="M23" s="122" t="n">
        <v>-4.8</v>
      </c>
      <c r="N23" s="122" t="n">
        <v>-2.4</v>
      </c>
      <c r="O23" s="115" t="n">
        <v>-0.02</v>
      </c>
      <c r="P23" s="146" t="n">
        <v>2302</v>
      </c>
      <c r="Q23" s="172" t="n">
        <v>0.723183010539874</v>
      </c>
      <c r="R23" s="121" t="n">
        <v>-7.7</v>
      </c>
      <c r="S23" s="121" t="n">
        <v>-5.3</v>
      </c>
      <c r="T23" s="115" t="n">
        <v>-0.04</v>
      </c>
      <c r="U23" s="53"/>
      <c r="V23" s="146" t="n">
        <v>1871</v>
      </c>
      <c r="W23" s="172" t="n">
        <v>0.724553495360689</v>
      </c>
      <c r="X23" s="93" t="n">
        <v>-0.1</v>
      </c>
      <c r="Y23" s="93" t="n">
        <v>2.5</v>
      </c>
      <c r="Z23" s="115" t="n">
        <v>0.02</v>
      </c>
      <c r="AA23" s="6"/>
      <c r="AB23" s="147" t="n">
        <v>2098</v>
      </c>
      <c r="AC23" s="172" t="n">
        <v>0.721487819304786</v>
      </c>
      <c r="AD23" s="122" t="n">
        <v>-5.5</v>
      </c>
      <c r="AE23" s="122" t="n">
        <v>-3.1</v>
      </c>
      <c r="AF23" s="174" t="n">
        <v>-0.02</v>
      </c>
      <c r="AG23" s="99" t="s">
        <v>309</v>
      </c>
    </row>
    <row r="24" s="2" customFormat="true" ht="12.75" hidden="false" customHeight="true" outlineLevel="0" collapsed="false">
      <c r="B24" s="139"/>
      <c r="C24" s="139"/>
      <c r="D24" s="139"/>
      <c r="E24" s="139"/>
      <c r="F24" s="90"/>
      <c r="G24" s="91" t="s">
        <v>310</v>
      </c>
      <c r="H24" s="91"/>
      <c r="I24" s="91"/>
      <c r="J24" s="91"/>
      <c r="K24" s="140" t="n">
        <v>6916</v>
      </c>
      <c r="L24" s="172" t="n">
        <v>2.38282272846295</v>
      </c>
      <c r="M24" s="122" t="n">
        <v>-9.7</v>
      </c>
      <c r="N24" s="122" t="n">
        <v>-10.3</v>
      </c>
      <c r="O24" s="115" t="n">
        <v>-0.27</v>
      </c>
      <c r="P24" s="146" t="n">
        <v>6180</v>
      </c>
      <c r="Q24" s="172" t="n">
        <v>1.94147306912964</v>
      </c>
      <c r="R24" s="121" t="n">
        <v>-11.4</v>
      </c>
      <c r="S24" s="121" t="n">
        <v>-12</v>
      </c>
      <c r="T24" s="115" t="n">
        <v>-0.26</v>
      </c>
      <c r="U24" s="53"/>
      <c r="V24" s="146" t="n">
        <v>7756</v>
      </c>
      <c r="W24" s="172" t="n">
        <v>3.00354725281534</v>
      </c>
      <c r="X24" s="93" t="n">
        <v>-8.3</v>
      </c>
      <c r="Y24" s="93" t="n">
        <v>-8.9</v>
      </c>
      <c r="Z24" s="115" t="n">
        <v>-0.29</v>
      </c>
      <c r="AA24" s="6"/>
      <c r="AB24" s="147" t="n">
        <v>6887</v>
      </c>
      <c r="AC24" s="172" t="n">
        <v>2.3683920932088</v>
      </c>
      <c r="AD24" s="122" t="n">
        <v>-10</v>
      </c>
      <c r="AE24" s="122" t="n">
        <v>-10.6</v>
      </c>
      <c r="AF24" s="174" t="n">
        <v>-0.28</v>
      </c>
      <c r="AG24" s="99" t="s">
        <v>311</v>
      </c>
    </row>
    <row r="25" s="2" customFormat="true" ht="18" hidden="false" customHeight="true" outlineLevel="0" collapsed="false">
      <c r="B25" s="139"/>
      <c r="C25" s="139"/>
      <c r="D25" s="139"/>
      <c r="E25" s="139"/>
      <c r="F25" s="91" t="s">
        <v>312</v>
      </c>
      <c r="G25" s="91"/>
      <c r="H25" s="91"/>
      <c r="I25" s="91"/>
      <c r="J25" s="91"/>
      <c r="K25" s="140" t="n">
        <v>38965</v>
      </c>
      <c r="L25" s="172" t="n">
        <v>13.4249114538113</v>
      </c>
      <c r="M25" s="122" t="n">
        <v>2.4</v>
      </c>
      <c r="N25" s="122" t="n">
        <v>1.4</v>
      </c>
      <c r="O25" s="115" t="n">
        <v>0.17</v>
      </c>
      <c r="P25" s="146" t="n">
        <v>48002</v>
      </c>
      <c r="Q25" s="172" t="n">
        <v>15.0800307871134</v>
      </c>
      <c r="R25" s="121" t="n">
        <v>1.9</v>
      </c>
      <c r="S25" s="121" t="n">
        <v>0.9</v>
      </c>
      <c r="T25" s="115" t="n">
        <v>0.14</v>
      </c>
      <c r="U25" s="53"/>
      <c r="V25" s="146" t="n">
        <v>28664</v>
      </c>
      <c r="W25" s="172" t="n">
        <v>11.1002679802345</v>
      </c>
      <c r="X25" s="93" t="n">
        <v>4.1</v>
      </c>
      <c r="Y25" s="93" t="n">
        <v>3.1</v>
      </c>
      <c r="Z25" s="115" t="n">
        <v>0.33</v>
      </c>
      <c r="AA25" s="6"/>
      <c r="AB25" s="147" t="n">
        <v>39015</v>
      </c>
      <c r="AC25" s="172" t="n">
        <v>13.4169910725339</v>
      </c>
      <c r="AD25" s="122" t="n">
        <v>2.5</v>
      </c>
      <c r="AE25" s="122" t="n">
        <v>1.5</v>
      </c>
      <c r="AF25" s="174" t="n">
        <v>0.19</v>
      </c>
      <c r="AG25" s="99" t="s">
        <v>313</v>
      </c>
    </row>
    <row r="26" s="2" customFormat="true" ht="18" hidden="false" customHeight="true" outlineLevel="0" collapsed="false">
      <c r="B26" s="139"/>
      <c r="C26" s="139"/>
      <c r="D26" s="139"/>
      <c r="E26" s="139"/>
      <c r="F26" s="90"/>
      <c r="G26" s="91" t="s">
        <v>314</v>
      </c>
      <c r="H26" s="91"/>
      <c r="I26" s="91"/>
      <c r="J26" s="91"/>
      <c r="K26" s="140" t="n">
        <v>5241</v>
      </c>
      <c r="L26" s="172" t="n">
        <v>1.80572208211022</v>
      </c>
      <c r="M26" s="122" t="n">
        <v>-6.1</v>
      </c>
      <c r="N26" s="122" t="n">
        <v>-5.4</v>
      </c>
      <c r="O26" s="115" t="n">
        <v>-0.1</v>
      </c>
      <c r="P26" s="146" t="n">
        <v>6361</v>
      </c>
      <c r="Q26" s="172" t="n">
        <v>1.99833498264298</v>
      </c>
      <c r="R26" s="121" t="n">
        <v>-5.9</v>
      </c>
      <c r="S26" s="121" t="n">
        <v>-5.2</v>
      </c>
      <c r="T26" s="115" t="n">
        <v>-0.11</v>
      </c>
      <c r="U26" s="53"/>
      <c r="V26" s="146" t="n">
        <v>3965</v>
      </c>
      <c r="W26" s="172" t="n">
        <v>1.53546478305993</v>
      </c>
      <c r="X26" s="93" t="n">
        <v>-5.8</v>
      </c>
      <c r="Y26" s="93" t="n">
        <v>-5.1</v>
      </c>
      <c r="Z26" s="115" t="n">
        <v>-0.08</v>
      </c>
      <c r="AA26" s="6"/>
      <c r="AB26" s="147" t="n">
        <v>5311</v>
      </c>
      <c r="AC26" s="172" t="n">
        <v>1.8264164958664</v>
      </c>
      <c r="AD26" s="122" t="n">
        <v>-6.1</v>
      </c>
      <c r="AE26" s="122" t="n">
        <v>-5.4</v>
      </c>
      <c r="AF26" s="174" t="n">
        <v>-0.1</v>
      </c>
      <c r="AG26" s="99" t="s">
        <v>315</v>
      </c>
    </row>
    <row r="27" s="2" customFormat="true" ht="18" hidden="false" customHeight="true" outlineLevel="0" collapsed="false">
      <c r="B27" s="139"/>
      <c r="C27" s="139"/>
      <c r="D27" s="139"/>
      <c r="E27" s="139"/>
      <c r="F27" s="90"/>
      <c r="G27" s="91" t="s">
        <v>316</v>
      </c>
      <c r="H27" s="91"/>
      <c r="I27" s="91"/>
      <c r="J27" s="91"/>
      <c r="K27" s="140" t="n">
        <v>21715</v>
      </c>
      <c r="L27" s="172" t="n">
        <v>7.48163614062651</v>
      </c>
      <c r="M27" s="122" t="n">
        <v>5.9</v>
      </c>
      <c r="N27" s="122" t="n">
        <v>3.4</v>
      </c>
      <c r="O27" s="115" t="n">
        <v>0.24</v>
      </c>
      <c r="P27" s="146" t="n">
        <v>26977</v>
      </c>
      <c r="Q27" s="172" t="n">
        <v>8.47493834723466</v>
      </c>
      <c r="R27" s="121" t="n">
        <v>4.3</v>
      </c>
      <c r="S27" s="121" t="n">
        <v>1.9</v>
      </c>
      <c r="T27" s="115" t="n">
        <v>0.15</v>
      </c>
      <c r="U27" s="53"/>
      <c r="V27" s="146" t="n">
        <v>15717</v>
      </c>
      <c r="W27" s="172" t="n">
        <v>6.08648171383429</v>
      </c>
      <c r="X27" s="93" t="n">
        <v>10.4</v>
      </c>
      <c r="Y27" s="93" t="n">
        <v>7.8</v>
      </c>
      <c r="Z27" s="115" t="n">
        <v>0.43</v>
      </c>
      <c r="AA27" s="6"/>
      <c r="AB27" s="147" t="n">
        <v>21690</v>
      </c>
      <c r="AC27" s="172" t="n">
        <v>7.45904232636835</v>
      </c>
      <c r="AD27" s="122" t="n">
        <v>6.3</v>
      </c>
      <c r="AE27" s="122" t="n">
        <v>3.8</v>
      </c>
      <c r="AF27" s="174" t="n">
        <v>0.26</v>
      </c>
      <c r="AG27" s="125" t="s">
        <v>317</v>
      </c>
    </row>
    <row r="28" s="2" customFormat="true" ht="12.75" hidden="false" customHeight="true" outlineLevel="0" collapsed="false">
      <c r="B28" s="139"/>
      <c r="C28" s="139"/>
      <c r="D28" s="139"/>
      <c r="E28" s="139"/>
      <c r="F28" s="90"/>
      <c r="G28" s="90"/>
      <c r="H28" s="91" t="s">
        <v>318</v>
      </c>
      <c r="I28" s="91"/>
      <c r="J28" s="91"/>
      <c r="K28" s="140" t="n">
        <v>5942</v>
      </c>
      <c r="L28" s="172" t="n">
        <v>2.04724300933008</v>
      </c>
      <c r="M28" s="122" t="n">
        <v>6.3</v>
      </c>
      <c r="N28" s="122" t="n">
        <v>6.9</v>
      </c>
      <c r="O28" s="115" t="n">
        <v>0.13</v>
      </c>
      <c r="P28" s="146" t="n">
        <v>7611</v>
      </c>
      <c r="Q28" s="172" t="n">
        <v>2.39102775552519</v>
      </c>
      <c r="R28" s="121" t="n">
        <v>0.4</v>
      </c>
      <c r="S28" s="121" t="n">
        <v>1</v>
      </c>
      <c r="T28" s="115" t="n">
        <v>0.02</v>
      </c>
      <c r="U28" s="53"/>
      <c r="V28" s="146" t="n">
        <v>4035</v>
      </c>
      <c r="W28" s="172" t="n">
        <v>1.56257261025141</v>
      </c>
      <c r="X28" s="93" t="n">
        <v>23.7</v>
      </c>
      <c r="Y28" s="93" t="n">
        <v>24.4</v>
      </c>
      <c r="Z28" s="115" t="n">
        <v>0.31</v>
      </c>
      <c r="AA28" s="6"/>
      <c r="AB28" s="147" t="n">
        <v>5958</v>
      </c>
      <c r="AC28" s="172" t="n">
        <v>2.04891536101902</v>
      </c>
      <c r="AD28" s="122" t="n">
        <v>7.5</v>
      </c>
      <c r="AE28" s="122" t="n">
        <v>8.1</v>
      </c>
      <c r="AF28" s="174" t="n">
        <v>0.15</v>
      </c>
      <c r="AG28" s="99" t="s">
        <v>319</v>
      </c>
    </row>
    <row r="29" s="2" customFormat="true" ht="12.75" hidden="false" customHeight="true" outlineLevel="0" collapsed="false">
      <c r="B29" s="139"/>
      <c r="C29" s="139"/>
      <c r="D29" s="139"/>
      <c r="E29" s="139"/>
      <c r="F29" s="90"/>
      <c r="G29" s="90"/>
      <c r="H29" s="91" t="s">
        <v>320</v>
      </c>
      <c r="I29" s="91"/>
      <c r="J29" s="91"/>
      <c r="K29" s="140" t="n">
        <v>235</v>
      </c>
      <c r="L29" s="172" t="n">
        <v>0.0809663593390389</v>
      </c>
      <c r="M29" s="122" t="n">
        <v>3.5</v>
      </c>
      <c r="N29" s="122" t="n">
        <v>2.9</v>
      </c>
      <c r="O29" s="115" t="n">
        <v>0</v>
      </c>
      <c r="P29" s="146" t="n">
        <v>313</v>
      </c>
      <c r="Q29" s="172" t="n">
        <v>0.0983302703297049</v>
      </c>
      <c r="R29" s="121" t="n">
        <v>-1.3</v>
      </c>
      <c r="S29" s="121" t="n">
        <v>-1.9</v>
      </c>
      <c r="T29" s="115" t="n">
        <v>0</v>
      </c>
      <c r="U29" s="53"/>
      <c r="V29" s="146" t="n">
        <v>146</v>
      </c>
      <c r="W29" s="172" t="n">
        <v>0.0565391824279319</v>
      </c>
      <c r="X29" s="93" t="n">
        <v>20.7</v>
      </c>
      <c r="Y29" s="93" t="n">
        <v>20</v>
      </c>
      <c r="Z29" s="115" t="n">
        <v>0.01</v>
      </c>
      <c r="AA29" s="6"/>
      <c r="AB29" s="147" t="n">
        <v>240</v>
      </c>
      <c r="AC29" s="172" t="n">
        <v>0.0825343549252376</v>
      </c>
      <c r="AD29" s="122" t="n">
        <v>4.3</v>
      </c>
      <c r="AE29" s="122" t="n">
        <v>3.7</v>
      </c>
      <c r="AF29" s="174" t="n">
        <v>0</v>
      </c>
      <c r="AG29" s="99" t="s">
        <v>321</v>
      </c>
    </row>
    <row r="30" s="2" customFormat="true" ht="12.75" hidden="false" customHeight="true" outlineLevel="0" collapsed="false">
      <c r="B30" s="139"/>
      <c r="C30" s="139"/>
      <c r="D30" s="139"/>
      <c r="E30" s="139"/>
      <c r="F30" s="90"/>
      <c r="G30" s="90"/>
      <c r="H30" s="91" t="s">
        <v>322</v>
      </c>
      <c r="I30" s="91"/>
      <c r="J30" s="91"/>
      <c r="K30" s="140" t="n">
        <v>15538</v>
      </c>
      <c r="L30" s="172" t="n">
        <v>5.35342677195739</v>
      </c>
      <c r="M30" s="122" t="n">
        <v>5.8</v>
      </c>
      <c r="N30" s="122" t="n">
        <v>2.3</v>
      </c>
      <c r="O30" s="115" t="n">
        <v>0.12</v>
      </c>
      <c r="P30" s="146" t="n">
        <v>19053</v>
      </c>
      <c r="Q30" s="172" t="n">
        <v>5.98558032137977</v>
      </c>
      <c r="R30" s="121" t="n">
        <v>6</v>
      </c>
      <c r="S30" s="121" t="n">
        <v>2.5</v>
      </c>
      <c r="T30" s="115" t="n">
        <v>0.14</v>
      </c>
      <c r="U30" s="53"/>
      <c r="V30" s="146" t="n">
        <v>11535</v>
      </c>
      <c r="W30" s="172" t="n">
        <v>4.46698266648078</v>
      </c>
      <c r="X30" s="93" t="n">
        <v>6.3</v>
      </c>
      <c r="Y30" s="93" t="n">
        <v>2.8</v>
      </c>
      <c r="Z30" s="115" t="n">
        <v>0.12</v>
      </c>
      <c r="AA30" s="6"/>
      <c r="AB30" s="147" t="n">
        <v>15492</v>
      </c>
      <c r="AC30" s="172" t="n">
        <v>5.32759261042409</v>
      </c>
      <c r="AD30" s="122" t="n">
        <v>5.8</v>
      </c>
      <c r="AE30" s="122" t="n">
        <v>2.3</v>
      </c>
      <c r="AF30" s="174" t="n">
        <v>0.12</v>
      </c>
      <c r="AG30" s="99" t="s">
        <v>323</v>
      </c>
    </row>
    <row r="31" s="2" customFormat="true" ht="18" hidden="false" customHeight="true" outlineLevel="0" collapsed="false">
      <c r="B31" s="139"/>
      <c r="C31" s="139"/>
      <c r="D31" s="139"/>
      <c r="E31" s="139"/>
      <c r="F31" s="90"/>
      <c r="G31" s="91" t="s">
        <v>324</v>
      </c>
      <c r="H31" s="91"/>
      <c r="I31" s="91"/>
      <c r="J31" s="91"/>
      <c r="K31" s="140" t="n">
        <v>12009</v>
      </c>
      <c r="L31" s="172" t="n">
        <v>4.13755323107454</v>
      </c>
      <c r="M31" s="122" t="n">
        <v>0.2</v>
      </c>
      <c r="N31" s="122" t="n">
        <v>0.9</v>
      </c>
      <c r="O31" s="115" t="n">
        <v>0.04</v>
      </c>
      <c r="P31" s="146" t="n">
        <v>14665</v>
      </c>
      <c r="Q31" s="172" t="n">
        <v>4.60707161145406</v>
      </c>
      <c r="R31" s="121" t="n">
        <v>1.4</v>
      </c>
      <c r="S31" s="121" t="n">
        <v>2.1</v>
      </c>
      <c r="T31" s="115" t="n">
        <v>0.1</v>
      </c>
      <c r="U31" s="53"/>
      <c r="V31" s="146" t="n">
        <v>8982</v>
      </c>
      <c r="W31" s="172" t="n">
        <v>3.4783214833403</v>
      </c>
      <c r="X31" s="93" t="n">
        <v>-1.1</v>
      </c>
      <c r="Y31" s="93" t="n">
        <v>-0.4</v>
      </c>
      <c r="Z31" s="115" t="n">
        <v>-0.01</v>
      </c>
      <c r="AA31" s="6"/>
      <c r="AB31" s="147" t="n">
        <v>12014</v>
      </c>
      <c r="AC31" s="172" t="n">
        <v>4.13153225029919</v>
      </c>
      <c r="AD31" s="122" t="n">
        <v>0.2</v>
      </c>
      <c r="AE31" s="122" t="n">
        <v>0.9</v>
      </c>
      <c r="AF31" s="174" t="n">
        <v>0.04</v>
      </c>
      <c r="AG31" s="125" t="s">
        <v>325</v>
      </c>
    </row>
    <row r="32" s="2" customFormat="true" ht="18" hidden="false" customHeight="true" outlineLevel="0" collapsed="false">
      <c r="B32" s="139"/>
      <c r="C32" s="139"/>
      <c r="D32" s="139"/>
      <c r="E32" s="139"/>
      <c r="F32" s="91" t="s">
        <v>326</v>
      </c>
      <c r="G32" s="91"/>
      <c r="H32" s="91"/>
      <c r="I32" s="91"/>
      <c r="J32" s="91"/>
      <c r="K32" s="140" t="n">
        <v>11734</v>
      </c>
      <c r="L32" s="172" t="n">
        <v>4.0428053637629</v>
      </c>
      <c r="M32" s="122" t="n">
        <v>-9.1</v>
      </c>
      <c r="N32" s="122" t="n">
        <v>0.6</v>
      </c>
      <c r="O32" s="115" t="n">
        <v>0.02</v>
      </c>
      <c r="P32" s="146" t="n">
        <v>18195</v>
      </c>
      <c r="Q32" s="172" t="n">
        <v>5.71603600207342</v>
      </c>
      <c r="R32" s="121" t="n">
        <v>-6.7</v>
      </c>
      <c r="S32" s="121" t="n">
        <v>3.2</v>
      </c>
      <c r="T32" s="115" t="n">
        <v>0.2</v>
      </c>
      <c r="U32" s="53"/>
      <c r="V32" s="146" t="n">
        <v>4357</v>
      </c>
      <c r="W32" s="172" t="n">
        <v>1.68726861533219</v>
      </c>
      <c r="X32" s="93" t="n">
        <v>-16.2</v>
      </c>
      <c r="Y32" s="93" t="n">
        <v>-7.3</v>
      </c>
      <c r="Z32" s="115" t="n">
        <v>-0.15</v>
      </c>
      <c r="AA32" s="6"/>
      <c r="AB32" s="147" t="n">
        <v>11842</v>
      </c>
      <c r="AC32" s="172" t="n">
        <v>4.07238262926943</v>
      </c>
      <c r="AD32" s="122" t="n">
        <v>-9.4</v>
      </c>
      <c r="AE32" s="122" t="n">
        <v>0.2</v>
      </c>
      <c r="AF32" s="174" t="n">
        <v>0.01</v>
      </c>
      <c r="AG32" s="99" t="s">
        <v>327</v>
      </c>
    </row>
    <row r="33" s="2" customFormat="true" ht="18" hidden="false" customHeight="true" outlineLevel="0" collapsed="false">
      <c r="B33" s="139"/>
      <c r="C33" s="139"/>
      <c r="D33" s="139"/>
      <c r="E33" s="139"/>
      <c r="F33" s="90"/>
      <c r="G33" s="91" t="s">
        <v>328</v>
      </c>
      <c r="H33" s="91"/>
      <c r="I33" s="91"/>
      <c r="J33" s="91"/>
      <c r="K33" s="140" t="n">
        <v>8773</v>
      </c>
      <c r="L33" s="172" t="n">
        <v>3.02262923609101</v>
      </c>
      <c r="M33" s="122" t="n">
        <v>-10.8</v>
      </c>
      <c r="N33" s="122" t="n">
        <v>2.3</v>
      </c>
      <c r="O33" s="115" t="n">
        <v>0.08</v>
      </c>
      <c r="P33" s="146" t="n">
        <v>13531</v>
      </c>
      <c r="Q33" s="172" t="n">
        <v>4.25082072789532</v>
      </c>
      <c r="R33" s="121" t="n">
        <v>-8.3</v>
      </c>
      <c r="S33" s="121" t="n">
        <v>5.2</v>
      </c>
      <c r="T33" s="115" t="n">
        <v>0.24</v>
      </c>
      <c r="U33" s="53"/>
      <c r="V33" s="146" t="n">
        <v>3336</v>
      </c>
      <c r="W33" s="172" t="n">
        <v>1.29188159301083</v>
      </c>
      <c r="X33" s="93" t="n">
        <v>-18.2</v>
      </c>
      <c r="Y33" s="93" t="n">
        <v>-6.2</v>
      </c>
      <c r="Z33" s="115" t="n">
        <v>-0.1</v>
      </c>
      <c r="AA33" s="6"/>
      <c r="AB33" s="147" t="n">
        <v>8843</v>
      </c>
      <c r="AC33" s="172" t="n">
        <v>3.04104708584949</v>
      </c>
      <c r="AD33" s="122" t="n">
        <v>-11.3</v>
      </c>
      <c r="AE33" s="122" t="n">
        <v>1.7</v>
      </c>
      <c r="AF33" s="174" t="n">
        <v>0.06</v>
      </c>
      <c r="AG33" s="99" t="s">
        <v>329</v>
      </c>
    </row>
    <row r="34" s="2" customFormat="true" ht="12.75" hidden="false" customHeight="true" outlineLevel="0" collapsed="false">
      <c r="B34" s="139"/>
      <c r="C34" s="139"/>
      <c r="D34" s="139"/>
      <c r="E34" s="139"/>
      <c r="F34" s="90"/>
      <c r="G34" s="175" t="s">
        <v>330</v>
      </c>
      <c r="H34" s="175"/>
      <c r="I34" s="175"/>
      <c r="J34" s="175"/>
      <c r="K34" s="140" t="n">
        <v>242</v>
      </c>
      <c r="L34" s="172" t="n">
        <v>0.0833781232342443</v>
      </c>
      <c r="M34" s="122" t="n">
        <v>-12.3</v>
      </c>
      <c r="N34" s="122" t="n">
        <v>-13</v>
      </c>
      <c r="O34" s="115" t="n">
        <v>-0.01</v>
      </c>
      <c r="P34" s="146" t="n">
        <v>386</v>
      </c>
      <c r="Q34" s="172" t="n">
        <v>0.121263528266026</v>
      </c>
      <c r="R34" s="121" t="n">
        <v>-10.4</v>
      </c>
      <c r="S34" s="121" t="n">
        <v>-11.1</v>
      </c>
      <c r="T34" s="115" t="n">
        <v>-0.02</v>
      </c>
      <c r="U34" s="53"/>
      <c r="V34" s="146" t="n">
        <v>76</v>
      </c>
      <c r="W34" s="172" t="n">
        <v>0.0294313552364577</v>
      </c>
      <c r="X34" s="93" t="n">
        <v>-20</v>
      </c>
      <c r="Y34" s="93" t="n">
        <v>-20.6</v>
      </c>
      <c r="Z34" s="115" t="n">
        <v>-0.01</v>
      </c>
      <c r="AA34" s="6"/>
      <c r="AB34" s="147" t="n">
        <v>240</v>
      </c>
      <c r="AC34" s="172" t="n">
        <v>0.0825343549252376</v>
      </c>
      <c r="AD34" s="122" t="n">
        <v>-14</v>
      </c>
      <c r="AE34" s="122" t="n">
        <v>-14.7</v>
      </c>
      <c r="AF34" s="174" t="n">
        <v>-0.01</v>
      </c>
      <c r="AG34" s="99" t="s">
        <v>331</v>
      </c>
    </row>
    <row r="35" s="2" customFormat="true" ht="12.75" hidden="false" customHeight="true" outlineLevel="0" collapsed="false">
      <c r="B35" s="139"/>
      <c r="C35" s="139"/>
      <c r="D35" s="139"/>
      <c r="E35" s="139"/>
      <c r="F35" s="90"/>
      <c r="G35" s="91" t="s">
        <v>332</v>
      </c>
      <c r="H35" s="91"/>
      <c r="I35" s="91"/>
      <c r="J35" s="91"/>
      <c r="K35" s="140" t="n">
        <v>2719</v>
      </c>
      <c r="L35" s="172" t="n">
        <v>0.936798004437646</v>
      </c>
      <c r="M35" s="122" t="n">
        <v>-2.8</v>
      </c>
      <c r="N35" s="122" t="n">
        <v>-3.1</v>
      </c>
      <c r="O35" s="115" t="n">
        <v>-0.03</v>
      </c>
      <c r="P35" s="146" t="n">
        <v>4277</v>
      </c>
      <c r="Q35" s="172" t="n">
        <v>1.34363759169376</v>
      </c>
      <c r="R35" s="121" t="n">
        <v>-0.7</v>
      </c>
      <c r="S35" s="121" t="n">
        <v>-1</v>
      </c>
      <c r="T35" s="115" t="n">
        <v>-0.01</v>
      </c>
      <c r="U35" s="53"/>
      <c r="V35" s="146" t="n">
        <v>944</v>
      </c>
      <c r="W35" s="172" t="n">
        <v>0.365568412410738</v>
      </c>
      <c r="X35" s="93" t="n">
        <v>-8.3</v>
      </c>
      <c r="Y35" s="93" t="n">
        <v>-8.6</v>
      </c>
      <c r="Z35" s="115" t="n">
        <v>-0.03</v>
      </c>
      <c r="AA35" s="6"/>
      <c r="AB35" s="147" t="n">
        <v>2760</v>
      </c>
      <c r="AC35" s="172" t="n">
        <v>0.949145081640233</v>
      </c>
      <c r="AD35" s="122" t="n">
        <v>-2.3</v>
      </c>
      <c r="AE35" s="122" t="n">
        <v>-2.6</v>
      </c>
      <c r="AF35" s="174" t="n">
        <v>-0.03</v>
      </c>
      <c r="AG35" s="152" t="s">
        <v>333</v>
      </c>
    </row>
    <row r="36" s="2" customFormat="true" ht="18" hidden="false" customHeight="true" outlineLevel="0" collapsed="false">
      <c r="B36" s="139"/>
      <c r="C36" s="139"/>
      <c r="D36" s="139"/>
      <c r="E36" s="139"/>
      <c r="F36" s="91" t="s">
        <v>334</v>
      </c>
      <c r="G36" s="91"/>
      <c r="H36" s="91"/>
      <c r="I36" s="91"/>
      <c r="J36" s="91"/>
      <c r="K36" s="140" t="n">
        <v>31879</v>
      </c>
      <c r="L36" s="172" t="n">
        <v>10.9835173164648</v>
      </c>
      <c r="M36" s="122" t="n">
        <v>1.9</v>
      </c>
      <c r="N36" s="122" t="n">
        <v>3.7</v>
      </c>
      <c r="O36" s="115" t="n">
        <v>0.4</v>
      </c>
      <c r="P36" s="146" t="n">
        <v>34160</v>
      </c>
      <c r="Q36" s="172" t="n">
        <v>10.731508097325</v>
      </c>
      <c r="R36" s="121" t="n">
        <v>2.8</v>
      </c>
      <c r="S36" s="121" t="n">
        <v>4.6</v>
      </c>
      <c r="T36" s="115" t="n">
        <v>0.47</v>
      </c>
      <c r="U36" s="53"/>
      <c r="V36" s="146" t="n">
        <v>29275</v>
      </c>
      <c r="W36" s="172" t="n">
        <v>11.3368805861487</v>
      </c>
      <c r="X36" s="93" t="n">
        <v>1.1</v>
      </c>
      <c r="Y36" s="93" t="n">
        <v>2.8</v>
      </c>
      <c r="Z36" s="115" t="n">
        <v>0.31</v>
      </c>
      <c r="AA36" s="6"/>
      <c r="AB36" s="147" t="n">
        <v>31997</v>
      </c>
      <c r="AC36" s="172" t="n">
        <v>11.0035489772618</v>
      </c>
      <c r="AD36" s="122" t="n">
        <v>2</v>
      </c>
      <c r="AE36" s="122" t="n">
        <v>3.8</v>
      </c>
      <c r="AF36" s="174" t="n">
        <v>0.4</v>
      </c>
      <c r="AG36" s="99" t="s">
        <v>335</v>
      </c>
    </row>
    <row r="37" s="2" customFormat="true" ht="18" hidden="false" customHeight="true" outlineLevel="0" collapsed="false">
      <c r="B37" s="139"/>
      <c r="C37" s="139"/>
      <c r="D37" s="139"/>
      <c r="E37" s="139"/>
      <c r="F37" s="90"/>
      <c r="G37" s="91" t="s">
        <v>336</v>
      </c>
      <c r="H37" s="91"/>
      <c r="I37" s="91"/>
      <c r="J37" s="91"/>
      <c r="K37" s="140" t="n">
        <v>4727</v>
      </c>
      <c r="L37" s="172" t="n">
        <v>1.62862970466228</v>
      </c>
      <c r="M37" s="122" t="n">
        <v>20.2</v>
      </c>
      <c r="N37" s="122" t="n">
        <v>49.1</v>
      </c>
      <c r="O37" s="115" t="n">
        <v>0.66</v>
      </c>
      <c r="P37" s="146" t="n">
        <v>5242</v>
      </c>
      <c r="Q37" s="172" t="n">
        <v>1.64679641235883</v>
      </c>
      <c r="R37" s="121" t="n">
        <v>17.8</v>
      </c>
      <c r="S37" s="121" t="n">
        <v>46.2</v>
      </c>
      <c r="T37" s="115" t="n">
        <v>0.64</v>
      </c>
      <c r="U37" s="53"/>
      <c r="V37" s="146" t="n">
        <v>4139</v>
      </c>
      <c r="W37" s="172" t="n">
        <v>1.60284709636445</v>
      </c>
      <c r="X37" s="93" t="n">
        <v>24.6</v>
      </c>
      <c r="Y37" s="93" t="n">
        <v>54.6</v>
      </c>
      <c r="Z37" s="115" t="n">
        <v>0.7</v>
      </c>
      <c r="AA37" s="6"/>
      <c r="AB37" s="147" t="n">
        <v>4731</v>
      </c>
      <c r="AC37" s="172" t="n">
        <v>1.62695847146375</v>
      </c>
      <c r="AD37" s="122" t="n">
        <v>21</v>
      </c>
      <c r="AE37" s="122" t="n">
        <v>50.1</v>
      </c>
      <c r="AF37" s="174" t="n">
        <v>0.67</v>
      </c>
      <c r="AG37" s="99" t="s">
        <v>337</v>
      </c>
    </row>
    <row r="38" s="2" customFormat="true" ht="12.75" hidden="false" customHeight="true" outlineLevel="0" collapsed="false">
      <c r="B38" s="139"/>
      <c r="C38" s="139"/>
      <c r="D38" s="139"/>
      <c r="E38" s="139"/>
      <c r="F38" s="90"/>
      <c r="G38" s="91" t="s">
        <v>338</v>
      </c>
      <c r="H38" s="91"/>
      <c r="I38" s="91"/>
      <c r="J38" s="91"/>
      <c r="K38" s="140" t="n">
        <v>6206</v>
      </c>
      <c r="L38" s="172" t="n">
        <v>2.13820096194926</v>
      </c>
      <c r="M38" s="122" t="n">
        <v>-3.8</v>
      </c>
      <c r="N38" s="122" t="n">
        <v>-1.1</v>
      </c>
      <c r="O38" s="115" t="n">
        <v>-0.02</v>
      </c>
      <c r="P38" s="146" t="n">
        <v>6835</v>
      </c>
      <c r="Q38" s="172" t="n">
        <v>2.14724408211991</v>
      </c>
      <c r="R38" s="121" t="n">
        <v>-3.1</v>
      </c>
      <c r="S38" s="121" t="n">
        <v>-0.4</v>
      </c>
      <c r="T38" s="115" t="n">
        <v>-0.01</v>
      </c>
      <c r="U38" s="53"/>
      <c r="V38" s="146" t="n">
        <v>5488</v>
      </c>
      <c r="W38" s="172" t="n">
        <v>2.12525365181158</v>
      </c>
      <c r="X38" s="93" t="n">
        <v>-4.4</v>
      </c>
      <c r="Y38" s="93" t="n">
        <v>-1.7</v>
      </c>
      <c r="Z38" s="115" t="n">
        <v>-0.04</v>
      </c>
      <c r="AA38" s="6"/>
      <c r="AB38" s="147" t="n">
        <v>6210</v>
      </c>
      <c r="AC38" s="172" t="n">
        <v>2.13557643369052</v>
      </c>
      <c r="AD38" s="122" t="n">
        <v>-3.9</v>
      </c>
      <c r="AE38" s="122" t="n">
        <v>-1.2</v>
      </c>
      <c r="AF38" s="174" t="n">
        <v>-0.03</v>
      </c>
      <c r="AG38" s="99" t="s">
        <v>339</v>
      </c>
    </row>
    <row r="39" s="2" customFormat="true" ht="12.75" hidden="false" customHeight="true" outlineLevel="0" collapsed="false">
      <c r="B39" s="139"/>
      <c r="C39" s="139"/>
      <c r="D39" s="139"/>
      <c r="E39" s="139"/>
      <c r="F39" s="90"/>
      <c r="G39" s="91" t="s">
        <v>340</v>
      </c>
      <c r="H39" s="91"/>
      <c r="I39" s="91"/>
      <c r="J39" s="91"/>
      <c r="K39" s="140" t="n">
        <v>4063</v>
      </c>
      <c r="L39" s="172" t="n">
        <v>1.39985667231709</v>
      </c>
      <c r="M39" s="122" t="n">
        <v>-2.5</v>
      </c>
      <c r="N39" s="122" t="n">
        <v>-2.7</v>
      </c>
      <c r="O39" s="115" t="n">
        <v>-0.04</v>
      </c>
      <c r="P39" s="146" t="n">
        <v>4032</v>
      </c>
      <c r="Q39" s="172" t="n">
        <v>1.26666980820885</v>
      </c>
      <c r="R39" s="121" t="n">
        <v>-3</v>
      </c>
      <c r="S39" s="121" t="n">
        <v>-3.2</v>
      </c>
      <c r="T39" s="115" t="n">
        <v>-0.04</v>
      </c>
      <c r="U39" s="53"/>
      <c r="V39" s="146" t="n">
        <v>4100</v>
      </c>
      <c r="W39" s="172" t="n">
        <v>1.58774416407206</v>
      </c>
      <c r="X39" s="93" t="n">
        <v>-1.8</v>
      </c>
      <c r="Y39" s="93" t="n">
        <v>-2</v>
      </c>
      <c r="Z39" s="115" t="n">
        <v>-0.03</v>
      </c>
      <c r="AA39" s="6"/>
      <c r="AB39" s="147" t="n">
        <v>4077</v>
      </c>
      <c r="AC39" s="172" t="n">
        <v>1.40205235429247</v>
      </c>
      <c r="AD39" s="122" t="n">
        <v>-2.4</v>
      </c>
      <c r="AE39" s="122" t="n">
        <v>-2.6</v>
      </c>
      <c r="AF39" s="174" t="n">
        <v>-0.04</v>
      </c>
      <c r="AG39" s="99" t="s">
        <v>341</v>
      </c>
    </row>
    <row r="40" s="2" customFormat="true" ht="18" hidden="false" customHeight="true" outlineLevel="0" collapsed="false">
      <c r="B40" s="139"/>
      <c r="C40" s="139"/>
      <c r="D40" s="139"/>
      <c r="E40" s="139"/>
      <c r="F40" s="90"/>
      <c r="G40" s="91" t="s">
        <v>342</v>
      </c>
      <c r="H40" s="91"/>
      <c r="I40" s="91"/>
      <c r="J40" s="91"/>
      <c r="K40" s="140" t="n">
        <v>16882</v>
      </c>
      <c r="L40" s="172" t="n">
        <v>5.81648543983683</v>
      </c>
      <c r="M40" s="122" t="n">
        <v>0.9</v>
      </c>
      <c r="N40" s="122" t="n">
        <v>1.1</v>
      </c>
      <c r="O40" s="115" t="n">
        <v>0.07</v>
      </c>
      <c r="P40" s="146" t="n">
        <v>18051</v>
      </c>
      <c r="Q40" s="172" t="n">
        <v>5.67079779463739</v>
      </c>
      <c r="R40" s="121" t="n">
        <v>2.7</v>
      </c>
      <c r="S40" s="121" t="n">
        <v>2.9</v>
      </c>
      <c r="T40" s="115" t="n">
        <v>0.16</v>
      </c>
      <c r="U40" s="53"/>
      <c r="V40" s="146" t="n">
        <v>15548</v>
      </c>
      <c r="W40" s="172" t="n">
        <v>6.02103567390059</v>
      </c>
      <c r="X40" s="93" t="n">
        <v>-1.1</v>
      </c>
      <c r="Y40" s="93" t="n">
        <v>-0.9</v>
      </c>
      <c r="Z40" s="115" t="n">
        <v>-0.06</v>
      </c>
      <c r="AA40" s="6"/>
      <c r="AB40" s="147" t="n">
        <v>16979</v>
      </c>
      <c r="AC40" s="172" t="n">
        <v>5.83896171781504</v>
      </c>
      <c r="AD40" s="122" t="n">
        <v>1</v>
      </c>
      <c r="AE40" s="122" t="n">
        <v>1.2</v>
      </c>
      <c r="AF40" s="174" t="n">
        <v>0.07</v>
      </c>
      <c r="AG40" s="99" t="s">
        <v>343</v>
      </c>
    </row>
    <row r="41" s="2" customFormat="true" ht="12.95" hidden="false" customHeight="true" outlineLevel="0" collapsed="false">
      <c r="B41" s="139"/>
      <c r="C41" s="139"/>
      <c r="D41" s="139"/>
      <c r="E41" s="139"/>
      <c r="F41" s="90"/>
      <c r="G41" s="90"/>
      <c r="H41" s="91" t="s">
        <v>344</v>
      </c>
      <c r="I41" s="91"/>
      <c r="J41" s="91"/>
      <c r="K41" s="140" t="n">
        <v>1441</v>
      </c>
      <c r="L41" s="172" t="n">
        <v>0.496478824713</v>
      </c>
      <c r="M41" s="122" t="n">
        <v>5.6</v>
      </c>
      <c r="N41" s="122" t="n">
        <v>7.2</v>
      </c>
      <c r="O41" s="115" t="n">
        <v>0.03</v>
      </c>
      <c r="P41" s="146" t="n">
        <v>1546</v>
      </c>
      <c r="Q41" s="172" t="n">
        <v>0.485682421500715</v>
      </c>
      <c r="R41" s="121" t="n">
        <v>4.9</v>
      </c>
      <c r="S41" s="121" t="n">
        <v>6.5</v>
      </c>
      <c r="T41" s="115" t="n">
        <v>0.03</v>
      </c>
      <c r="U41" s="53"/>
      <c r="V41" s="146" t="n">
        <v>1320</v>
      </c>
      <c r="W41" s="172" t="n">
        <v>0.511176169896371</v>
      </c>
      <c r="X41" s="93" t="n">
        <v>6.4</v>
      </c>
      <c r="Y41" s="93" t="n">
        <v>8</v>
      </c>
      <c r="Z41" s="115" t="n">
        <v>0.04</v>
      </c>
      <c r="AA41" s="6"/>
      <c r="AB41" s="147" t="n">
        <v>1462</v>
      </c>
      <c r="AC41" s="172" t="n">
        <v>0.502771778752906</v>
      </c>
      <c r="AD41" s="122" t="n">
        <v>6.8</v>
      </c>
      <c r="AE41" s="122" t="n">
        <v>8.4</v>
      </c>
      <c r="AF41" s="174" t="n">
        <v>0.04</v>
      </c>
      <c r="AG41" s="99" t="s">
        <v>345</v>
      </c>
    </row>
    <row r="42" s="2" customFormat="true" ht="12.95" hidden="false" customHeight="true" outlineLevel="0" collapsed="false">
      <c r="B42" s="139"/>
      <c r="C42" s="139"/>
      <c r="D42" s="139"/>
      <c r="E42" s="139"/>
      <c r="F42" s="90"/>
      <c r="G42" s="90"/>
      <c r="H42" s="91" t="s">
        <v>346</v>
      </c>
      <c r="I42" s="91"/>
      <c r="J42" s="91"/>
      <c r="K42" s="140" t="n">
        <v>4221</v>
      </c>
      <c r="L42" s="172" t="n">
        <v>1.45429362880886</v>
      </c>
      <c r="M42" s="122" t="n">
        <v>1.2</v>
      </c>
      <c r="N42" s="122" t="s">
        <v>25</v>
      </c>
      <c r="O42" s="100" t="s">
        <v>25</v>
      </c>
      <c r="P42" s="146" t="n">
        <v>3680</v>
      </c>
      <c r="Q42" s="172" t="n">
        <v>1.15608752336522</v>
      </c>
      <c r="R42" s="121" t="n">
        <v>4.3</v>
      </c>
      <c r="S42" s="122" t="s">
        <v>25</v>
      </c>
      <c r="T42" s="100" t="s">
        <v>25</v>
      </c>
      <c r="U42" s="53"/>
      <c r="V42" s="146" t="n">
        <v>4836</v>
      </c>
      <c r="W42" s="172" t="n">
        <v>1.8727636042567</v>
      </c>
      <c r="X42" s="93" t="n">
        <v>-1.7</v>
      </c>
      <c r="Y42" s="93" t="s">
        <v>25</v>
      </c>
      <c r="Z42" s="115" t="s">
        <v>25</v>
      </c>
      <c r="AA42" s="6"/>
      <c r="AB42" s="147" t="n">
        <v>4202</v>
      </c>
      <c r="AC42" s="172" t="n">
        <v>1.4450389974827</v>
      </c>
      <c r="AD42" s="122" t="n">
        <v>1.1</v>
      </c>
      <c r="AE42" s="122" t="s">
        <v>25</v>
      </c>
      <c r="AF42" s="174" t="s">
        <v>25</v>
      </c>
      <c r="AG42" s="99" t="s">
        <v>347</v>
      </c>
    </row>
    <row r="43" s="2" customFormat="true" ht="12.95" hidden="false" customHeight="true" outlineLevel="0" collapsed="false">
      <c r="B43" s="139"/>
      <c r="C43" s="139"/>
      <c r="D43" s="139"/>
      <c r="E43" s="139"/>
      <c r="F43" s="90"/>
      <c r="G43" s="90"/>
      <c r="H43" s="91" t="s">
        <v>348</v>
      </c>
      <c r="I43" s="91"/>
      <c r="J43" s="91"/>
      <c r="K43" s="140" t="n">
        <v>3201</v>
      </c>
      <c r="L43" s="172" t="n">
        <v>1.1028651755075</v>
      </c>
      <c r="M43" s="122" t="n">
        <v>0.9</v>
      </c>
      <c r="N43" s="122" t="n">
        <v>0.8</v>
      </c>
      <c r="O43" s="115" t="n">
        <v>0.01</v>
      </c>
      <c r="P43" s="146" t="n">
        <v>4217</v>
      </c>
      <c r="Q43" s="172" t="n">
        <v>1.32478833859542</v>
      </c>
      <c r="R43" s="121" t="n">
        <v>4.4</v>
      </c>
      <c r="S43" s="121" t="n">
        <v>4.3</v>
      </c>
      <c r="T43" s="115" t="n">
        <v>0.05</v>
      </c>
      <c r="U43" s="53"/>
      <c r="V43" s="146" t="n">
        <v>2044</v>
      </c>
      <c r="W43" s="172" t="n">
        <v>0.791548553991047</v>
      </c>
      <c r="X43" s="93" t="n">
        <v>-4.9</v>
      </c>
      <c r="Y43" s="93" t="n">
        <v>-5</v>
      </c>
      <c r="Z43" s="115" t="n">
        <v>-0.04</v>
      </c>
      <c r="AA43" s="6"/>
      <c r="AB43" s="147" t="n">
        <v>3241</v>
      </c>
      <c r="AC43" s="172" t="n">
        <v>1.11455768463623</v>
      </c>
      <c r="AD43" s="122" t="n">
        <v>0.7</v>
      </c>
      <c r="AE43" s="122" t="n">
        <v>0.6</v>
      </c>
      <c r="AF43" s="174" t="n">
        <v>0.01</v>
      </c>
      <c r="AG43" s="99" t="s">
        <v>349</v>
      </c>
    </row>
    <row r="44" s="2" customFormat="true" ht="12.95" hidden="false" customHeight="true" outlineLevel="0" collapsed="false">
      <c r="B44" s="139"/>
      <c r="C44" s="139"/>
      <c r="D44" s="139"/>
      <c r="E44" s="139"/>
      <c r="F44" s="90"/>
      <c r="G44" s="90"/>
      <c r="H44" s="91" t="s">
        <v>350</v>
      </c>
      <c r="I44" s="91"/>
      <c r="J44" s="91"/>
      <c r="K44" s="140" t="n">
        <v>8019</v>
      </c>
      <c r="L44" s="172" t="n">
        <v>2.76284781080746</v>
      </c>
      <c r="M44" s="122" t="n">
        <v>0</v>
      </c>
      <c r="N44" s="122" t="n">
        <v>0.4</v>
      </c>
      <c r="O44" s="115" t="n">
        <v>0.01</v>
      </c>
      <c r="P44" s="146" t="n">
        <v>8608</v>
      </c>
      <c r="Q44" s="172" t="n">
        <v>2.70423951117604</v>
      </c>
      <c r="R44" s="121" t="n">
        <v>0.8</v>
      </c>
      <c r="S44" s="121" t="n">
        <v>1.2</v>
      </c>
      <c r="T44" s="115" t="n">
        <v>0.03</v>
      </c>
      <c r="U44" s="53"/>
      <c r="V44" s="146" t="n">
        <v>7348</v>
      </c>
      <c r="W44" s="172" t="n">
        <v>2.84554734575646</v>
      </c>
      <c r="X44" s="93" t="n">
        <v>-0.9</v>
      </c>
      <c r="Y44" s="93" t="n">
        <v>-0.5</v>
      </c>
      <c r="Z44" s="115" t="n">
        <v>-0.01</v>
      </c>
      <c r="AA44" s="6"/>
      <c r="AB44" s="147" t="n">
        <v>8075</v>
      </c>
      <c r="AC44" s="172" t="n">
        <v>2.77693715008872</v>
      </c>
      <c r="AD44" s="122" t="n">
        <v>0</v>
      </c>
      <c r="AE44" s="122" t="n">
        <v>0.4</v>
      </c>
      <c r="AF44" s="174" t="n">
        <v>0.01</v>
      </c>
      <c r="AG44" s="99" t="s">
        <v>351</v>
      </c>
    </row>
    <row r="45" s="2" customFormat="true" ht="18" hidden="false" customHeight="true" outlineLevel="0" collapsed="false">
      <c r="B45" s="139"/>
      <c r="C45" s="139"/>
      <c r="D45" s="139"/>
      <c r="E45" s="139"/>
      <c r="F45" s="91" t="s">
        <v>352</v>
      </c>
      <c r="G45" s="91"/>
      <c r="H45" s="91"/>
      <c r="I45" s="91"/>
      <c r="J45" s="91"/>
      <c r="K45" s="140" t="n">
        <v>65695</v>
      </c>
      <c r="L45" s="172" t="n">
        <v>22.6344041565028</v>
      </c>
      <c r="M45" s="122" t="n">
        <v>-2.6</v>
      </c>
      <c r="N45" s="122" t="s">
        <v>25</v>
      </c>
      <c r="O45" s="100" t="s">
        <v>25</v>
      </c>
      <c r="P45" s="146" t="n">
        <v>70353</v>
      </c>
      <c r="Q45" s="172" t="n">
        <v>22.1016917204656</v>
      </c>
      <c r="R45" s="121" t="n">
        <v>-2.4</v>
      </c>
      <c r="S45" s="122" t="s">
        <v>25</v>
      </c>
      <c r="T45" s="100" t="s">
        <v>25</v>
      </c>
      <c r="U45" s="53"/>
      <c r="V45" s="146" t="n">
        <v>60392</v>
      </c>
      <c r="W45" s="172" t="n">
        <v>23.3870842821073</v>
      </c>
      <c r="X45" s="93" t="n">
        <v>-2.7</v>
      </c>
      <c r="Y45" s="93" t="s">
        <v>25</v>
      </c>
      <c r="Z45" s="100" t="s">
        <v>25</v>
      </c>
      <c r="AA45" s="6"/>
      <c r="AB45" s="147" t="n">
        <v>65587</v>
      </c>
      <c r="AC45" s="172" t="n">
        <v>22.5549197353398</v>
      </c>
      <c r="AD45" s="122" t="n">
        <v>-2.4</v>
      </c>
      <c r="AE45" s="122" t="s">
        <v>25</v>
      </c>
      <c r="AF45" s="122" t="s">
        <v>25</v>
      </c>
      <c r="AG45" s="99" t="s">
        <v>353</v>
      </c>
    </row>
    <row r="46" s="2" customFormat="true" ht="18" hidden="false" customHeight="true" outlineLevel="0" collapsed="false">
      <c r="B46" s="139"/>
      <c r="C46" s="139"/>
      <c r="D46" s="139"/>
      <c r="E46" s="139"/>
      <c r="F46" s="90"/>
      <c r="G46" s="91" t="s">
        <v>354</v>
      </c>
      <c r="H46" s="91"/>
      <c r="I46" s="91"/>
      <c r="J46" s="91"/>
      <c r="K46" s="140" t="n">
        <v>22672</v>
      </c>
      <c r="L46" s="172" t="n">
        <v>7.81135871887102</v>
      </c>
      <c r="M46" s="122" t="n">
        <v>0.2</v>
      </c>
      <c r="N46" s="122" t="n">
        <v>-1.1</v>
      </c>
      <c r="O46" s="115" t="n">
        <v>-0.08</v>
      </c>
      <c r="P46" s="146" t="n">
        <v>23056</v>
      </c>
      <c r="Q46" s="172" t="n">
        <v>7.24313965725775</v>
      </c>
      <c r="R46" s="121" t="n">
        <v>-0.1</v>
      </c>
      <c r="S46" s="121" t="n">
        <v>-1.4</v>
      </c>
      <c r="T46" s="115" t="n">
        <v>-0.1</v>
      </c>
      <c r="U46" s="53"/>
      <c r="V46" s="146" t="n">
        <v>22233</v>
      </c>
      <c r="W46" s="172" t="n">
        <v>8.60983317068637</v>
      </c>
      <c r="X46" s="93" t="n">
        <v>0.7</v>
      </c>
      <c r="Y46" s="93" t="n">
        <v>-0.6</v>
      </c>
      <c r="Z46" s="115" t="n">
        <v>-0.05</v>
      </c>
      <c r="AA46" s="6"/>
      <c r="AB46" s="147" t="n">
        <v>22667</v>
      </c>
      <c r="AC46" s="172" t="n">
        <v>7.79502592954317</v>
      </c>
      <c r="AD46" s="122" t="n">
        <v>0.1</v>
      </c>
      <c r="AE46" s="122" t="n">
        <v>-1.2</v>
      </c>
      <c r="AF46" s="174" t="n">
        <v>-0.09</v>
      </c>
      <c r="AG46" s="99" t="s">
        <v>355</v>
      </c>
    </row>
    <row r="47" s="2" customFormat="true" ht="12.75" hidden="false" customHeight="true" outlineLevel="0" collapsed="false">
      <c r="B47" s="139"/>
      <c r="C47" s="139"/>
      <c r="D47" s="139"/>
      <c r="E47" s="139"/>
      <c r="F47" s="90"/>
      <c r="G47" s="90"/>
      <c r="H47" s="91" t="s">
        <v>356</v>
      </c>
      <c r="I47" s="91"/>
      <c r="J47" s="91"/>
      <c r="K47" s="140" t="n">
        <v>2883</v>
      </c>
      <c r="L47" s="172" t="n">
        <v>0.993302187125315</v>
      </c>
      <c r="M47" s="122" t="n">
        <v>-0.6</v>
      </c>
      <c r="N47" s="122" t="n">
        <v>-0.5</v>
      </c>
      <c r="O47" s="115" t="n">
        <v>0</v>
      </c>
      <c r="P47" s="146" t="n">
        <v>2732</v>
      </c>
      <c r="Q47" s="172" t="n">
        <v>0.858269324411354</v>
      </c>
      <c r="R47" s="121" t="n">
        <v>0.3</v>
      </c>
      <c r="S47" s="121" t="n">
        <v>0.4</v>
      </c>
      <c r="T47" s="115" t="n">
        <v>0</v>
      </c>
      <c r="U47" s="53"/>
      <c r="V47" s="146" t="n">
        <v>3056</v>
      </c>
      <c r="W47" s="172" t="n">
        <v>1.18345028424493</v>
      </c>
      <c r="X47" s="93" t="n">
        <v>-1.5</v>
      </c>
      <c r="Y47" s="93" t="n">
        <v>-1.4</v>
      </c>
      <c r="Z47" s="115" t="n">
        <v>-0.02</v>
      </c>
      <c r="AA47" s="6"/>
      <c r="AB47" s="147" t="n">
        <v>2887</v>
      </c>
      <c r="AC47" s="172" t="n">
        <v>0.992819511121504</v>
      </c>
      <c r="AD47" s="122" t="n">
        <v>-0.2</v>
      </c>
      <c r="AE47" s="122" t="n">
        <v>-0.1</v>
      </c>
      <c r="AF47" s="174" t="n">
        <v>0</v>
      </c>
      <c r="AG47" s="99" t="s">
        <v>357</v>
      </c>
    </row>
    <row r="48" s="2" customFormat="true" ht="12.75" hidden="false" customHeight="true" outlineLevel="0" collapsed="false">
      <c r="B48" s="139"/>
      <c r="C48" s="139"/>
      <c r="D48" s="139"/>
      <c r="E48" s="139"/>
      <c r="F48" s="90"/>
      <c r="G48" s="90"/>
      <c r="H48" s="91" t="s">
        <v>358</v>
      </c>
      <c r="I48" s="91"/>
      <c r="J48" s="91"/>
      <c r="K48" s="140" t="n">
        <v>4087</v>
      </c>
      <c r="L48" s="172" t="n">
        <v>1.40812557710065</v>
      </c>
      <c r="M48" s="122" t="n">
        <v>2.4</v>
      </c>
      <c r="N48" s="122" t="n">
        <v>3.6</v>
      </c>
      <c r="O48" s="115" t="n">
        <v>0.05</v>
      </c>
      <c r="P48" s="146" t="n">
        <v>4534</v>
      </c>
      <c r="Q48" s="172" t="n">
        <v>1.42437522579834</v>
      </c>
      <c r="R48" s="121" t="n">
        <v>5.2</v>
      </c>
      <c r="S48" s="121" t="n">
        <v>6.5</v>
      </c>
      <c r="T48" s="115" t="n">
        <v>0.09</v>
      </c>
      <c r="U48" s="53"/>
      <c r="V48" s="146" t="n">
        <v>3580</v>
      </c>
      <c r="W48" s="172" t="n">
        <v>1.38637173350682</v>
      </c>
      <c r="X48" s="93" t="n">
        <v>-1.2</v>
      </c>
      <c r="Y48" s="93" t="n">
        <v>0</v>
      </c>
      <c r="Z48" s="115" t="n">
        <v>0</v>
      </c>
      <c r="AA48" s="6"/>
      <c r="AB48" s="147" t="n">
        <v>4115</v>
      </c>
      <c r="AC48" s="172" t="n">
        <v>1.4151202938223</v>
      </c>
      <c r="AD48" s="122" t="n">
        <v>2.5</v>
      </c>
      <c r="AE48" s="122" t="n">
        <v>3.7</v>
      </c>
      <c r="AF48" s="174" t="n">
        <v>0.05</v>
      </c>
      <c r="AG48" s="99" t="s">
        <v>359</v>
      </c>
    </row>
    <row r="49" s="2" customFormat="true" ht="12.75" hidden="false" customHeight="true" outlineLevel="0" collapsed="false">
      <c r="B49" s="139"/>
      <c r="C49" s="139"/>
      <c r="D49" s="139"/>
      <c r="E49" s="139"/>
      <c r="F49" s="90"/>
      <c r="G49" s="90"/>
      <c r="H49" s="91" t="s">
        <v>360</v>
      </c>
      <c r="I49" s="91"/>
      <c r="J49" s="91"/>
      <c r="K49" s="140" t="n">
        <v>1686</v>
      </c>
      <c r="L49" s="172" t="n">
        <v>0.58089056104519</v>
      </c>
      <c r="M49" s="122" t="n">
        <v>-2.4</v>
      </c>
      <c r="N49" s="122" t="n">
        <v>-1.9</v>
      </c>
      <c r="O49" s="115" t="n">
        <v>-0.01</v>
      </c>
      <c r="P49" s="146" t="n">
        <v>2036</v>
      </c>
      <c r="Q49" s="172" t="n">
        <v>0.63961798847054</v>
      </c>
      <c r="R49" s="121" t="n">
        <v>0.8</v>
      </c>
      <c r="S49" s="121" t="n">
        <v>1.3</v>
      </c>
      <c r="T49" s="115" t="n">
        <v>0.01</v>
      </c>
      <c r="U49" s="53"/>
      <c r="V49" s="146" t="n">
        <v>1286</v>
      </c>
      <c r="W49" s="172" t="n">
        <v>0.498009510974798</v>
      </c>
      <c r="X49" s="93" t="n">
        <v>-7.3</v>
      </c>
      <c r="Y49" s="93" t="n">
        <v>-6.8</v>
      </c>
      <c r="Z49" s="115" t="n">
        <v>-0.04</v>
      </c>
      <c r="AA49" s="6"/>
      <c r="AB49" s="147" t="n">
        <v>1705</v>
      </c>
      <c r="AC49" s="172" t="n">
        <v>0.586337813114709</v>
      </c>
      <c r="AD49" s="122" t="n">
        <v>-2.5</v>
      </c>
      <c r="AE49" s="122" t="n">
        <v>-2</v>
      </c>
      <c r="AF49" s="174" t="n">
        <v>-0.01</v>
      </c>
      <c r="AG49" s="99" t="s">
        <v>361</v>
      </c>
    </row>
    <row r="50" s="2" customFormat="true" ht="12.75" hidden="false" customHeight="true" outlineLevel="0" collapsed="false">
      <c r="B50" s="139"/>
      <c r="C50" s="139"/>
      <c r="D50" s="139"/>
      <c r="E50" s="139"/>
      <c r="F50" s="90"/>
      <c r="G50" s="90"/>
      <c r="H50" s="91" t="s">
        <v>362</v>
      </c>
      <c r="I50" s="91"/>
      <c r="J50" s="91"/>
      <c r="K50" s="140" t="n">
        <v>1003</v>
      </c>
      <c r="L50" s="172" t="n">
        <v>0.345571312413004</v>
      </c>
      <c r="M50" s="122" t="n">
        <v>1.3</v>
      </c>
      <c r="N50" s="122" t="n">
        <v>-7.6</v>
      </c>
      <c r="O50" s="115" t="n">
        <v>-0.03</v>
      </c>
      <c r="P50" s="146" t="n">
        <v>1099</v>
      </c>
      <c r="Q50" s="172" t="n">
        <v>0.345255485918037</v>
      </c>
      <c r="R50" s="121" t="n">
        <v>3.8</v>
      </c>
      <c r="S50" s="121" t="n">
        <v>-5.3</v>
      </c>
      <c r="T50" s="115" t="n">
        <v>-0.02</v>
      </c>
      <c r="U50" s="53"/>
      <c r="V50" s="146" t="n">
        <v>894</v>
      </c>
      <c r="W50" s="172" t="n">
        <v>0.346205678702542</v>
      </c>
      <c r="X50" s="93" t="n">
        <v>-1.9</v>
      </c>
      <c r="Y50" s="93" t="n">
        <v>-10.5</v>
      </c>
      <c r="Z50" s="115" t="n">
        <v>-0.04</v>
      </c>
      <c r="AA50" s="6"/>
      <c r="AB50" s="147" t="n">
        <v>1012</v>
      </c>
      <c r="AC50" s="172" t="n">
        <v>0.348019863268085</v>
      </c>
      <c r="AD50" s="122" t="n">
        <v>2.2</v>
      </c>
      <c r="AE50" s="122" t="n">
        <v>-6.8</v>
      </c>
      <c r="AF50" s="174" t="n">
        <v>-0.02</v>
      </c>
      <c r="AG50" s="99" t="s">
        <v>363</v>
      </c>
    </row>
    <row r="51" s="2" customFormat="true" ht="12.75" hidden="false" customHeight="true" outlineLevel="0" collapsed="false">
      <c r="B51" s="139"/>
      <c r="C51" s="139"/>
      <c r="D51" s="139"/>
      <c r="E51" s="139"/>
      <c r="F51" s="90"/>
      <c r="G51" s="90"/>
      <c r="H51" s="91" t="s">
        <v>364</v>
      </c>
      <c r="I51" s="91"/>
      <c r="J51" s="91"/>
      <c r="K51" s="140" t="n">
        <v>13013</v>
      </c>
      <c r="L51" s="172" t="n">
        <v>4.48346908118686</v>
      </c>
      <c r="M51" s="122" t="n">
        <v>0</v>
      </c>
      <c r="N51" s="122" t="n">
        <v>-1.9</v>
      </c>
      <c r="O51" s="115" t="n">
        <v>-0.08</v>
      </c>
      <c r="P51" s="146" t="n">
        <v>12656</v>
      </c>
      <c r="Q51" s="172" t="n">
        <v>3.97593578687778</v>
      </c>
      <c r="R51" s="121" t="n">
        <v>-2.5</v>
      </c>
      <c r="S51" s="121" t="n">
        <v>-4.3</v>
      </c>
      <c r="T51" s="115" t="n">
        <v>-0.17</v>
      </c>
      <c r="U51" s="53"/>
      <c r="V51" s="146" t="n">
        <v>13417</v>
      </c>
      <c r="W51" s="172" t="n">
        <v>5.19579596325728</v>
      </c>
      <c r="X51" s="93" t="n">
        <v>2.8</v>
      </c>
      <c r="Y51" s="93" t="n">
        <v>0.9</v>
      </c>
      <c r="Z51" s="115" t="n">
        <v>0.05</v>
      </c>
      <c r="AA51" s="6"/>
      <c r="AB51" s="147" t="n">
        <v>12948</v>
      </c>
      <c r="AC51" s="172" t="n">
        <v>4.45272844821657</v>
      </c>
      <c r="AD51" s="122" t="n">
        <v>-0.4</v>
      </c>
      <c r="AE51" s="122" t="n">
        <v>-2.3</v>
      </c>
      <c r="AF51" s="174" t="n">
        <v>-0.1</v>
      </c>
      <c r="AG51" s="99" t="s">
        <v>365</v>
      </c>
    </row>
    <row r="52" s="2" customFormat="true" ht="18" hidden="false" customHeight="true" outlineLevel="0" collapsed="false">
      <c r="B52" s="139"/>
      <c r="C52" s="90"/>
      <c r="D52" s="139"/>
      <c r="E52" s="90"/>
      <c r="F52" s="90"/>
      <c r="G52" s="91" t="s">
        <v>366</v>
      </c>
      <c r="H52" s="91"/>
      <c r="I52" s="91"/>
      <c r="J52" s="91"/>
      <c r="K52" s="140" t="n">
        <v>12967</v>
      </c>
      <c r="L52" s="172" t="n">
        <v>4.46762034701837</v>
      </c>
      <c r="M52" s="122" t="n">
        <v>-3.7</v>
      </c>
      <c r="N52" s="122" t="s">
        <v>25</v>
      </c>
      <c r="O52" s="100" t="s">
        <v>25</v>
      </c>
      <c r="P52" s="146" t="n">
        <v>18052</v>
      </c>
      <c r="Q52" s="172" t="n">
        <v>5.67111194885569</v>
      </c>
      <c r="R52" s="121" t="n">
        <v>-4.1</v>
      </c>
      <c r="S52" s="122" t="s">
        <v>25</v>
      </c>
      <c r="T52" s="100" t="s">
        <v>25</v>
      </c>
      <c r="U52" s="53"/>
      <c r="V52" s="146" t="n">
        <v>7177</v>
      </c>
      <c r="W52" s="172" t="n">
        <v>2.77932679647443</v>
      </c>
      <c r="X52" s="93" t="n">
        <v>-0.5</v>
      </c>
      <c r="Y52" s="93" t="s">
        <v>25</v>
      </c>
      <c r="Z52" s="100" t="s">
        <v>25</v>
      </c>
      <c r="AA52" s="6"/>
      <c r="AB52" s="147" t="n">
        <v>12987</v>
      </c>
      <c r="AC52" s="172" t="n">
        <v>4.46614028089192</v>
      </c>
      <c r="AD52" s="122" t="n">
        <v>-4.8</v>
      </c>
      <c r="AE52" s="122" t="s">
        <v>25</v>
      </c>
      <c r="AF52" s="122" t="s">
        <v>25</v>
      </c>
      <c r="AG52" s="99" t="s">
        <v>367</v>
      </c>
    </row>
    <row r="53" s="2" customFormat="true" ht="18.75" hidden="false" customHeight="true" outlineLevel="0" collapsed="false">
      <c r="B53" s="139"/>
      <c r="C53" s="139"/>
      <c r="D53" s="139"/>
      <c r="E53" s="139"/>
      <c r="F53" s="108"/>
      <c r="G53" s="91" t="s">
        <v>368</v>
      </c>
      <c r="H53" s="91"/>
      <c r="I53" s="91"/>
      <c r="J53" s="91"/>
      <c r="K53" s="140" t="n">
        <v>23742</v>
      </c>
      <c r="L53" s="172" t="n">
        <v>8.18001405713813</v>
      </c>
      <c r="M53" s="122" t="n">
        <v>-5.2</v>
      </c>
      <c r="N53" s="122" t="n">
        <v>-4.4</v>
      </c>
      <c r="O53" s="115" t="n">
        <v>-0.38</v>
      </c>
      <c r="P53" s="146" t="n">
        <v>20581</v>
      </c>
      <c r="Q53" s="172" t="n">
        <v>6.46560796695098</v>
      </c>
      <c r="R53" s="121" t="n">
        <v>-6.2</v>
      </c>
      <c r="S53" s="121" t="n">
        <v>-5.4</v>
      </c>
      <c r="T53" s="115" t="n">
        <v>-0.37</v>
      </c>
      <c r="U53" s="53"/>
      <c r="V53" s="146" t="n">
        <v>27346</v>
      </c>
      <c r="W53" s="172" t="n">
        <v>10.5898663196865</v>
      </c>
      <c r="X53" s="93" t="n">
        <v>-4.5</v>
      </c>
      <c r="Y53" s="93" t="n">
        <v>-3.7</v>
      </c>
      <c r="Z53" s="115" t="n">
        <v>-0.41</v>
      </c>
      <c r="AA53" s="6"/>
      <c r="AB53" s="147" t="n">
        <v>23586</v>
      </c>
      <c r="AC53" s="172" t="n">
        <v>8.11106373027773</v>
      </c>
      <c r="AD53" s="122" t="n">
        <v>-4.2</v>
      </c>
      <c r="AE53" s="122" t="n">
        <v>-3.4</v>
      </c>
      <c r="AF53" s="174" t="n">
        <v>-0.29</v>
      </c>
      <c r="AG53" s="99" t="s">
        <v>369</v>
      </c>
    </row>
    <row r="54" s="2" customFormat="true" ht="12.75" hidden="false" customHeight="true" outlineLevel="0" collapsed="false">
      <c r="B54" s="139"/>
      <c r="C54" s="139"/>
      <c r="D54" s="139"/>
      <c r="E54" s="139"/>
      <c r="F54" s="108"/>
      <c r="G54" s="90"/>
      <c r="H54" s="91" t="s">
        <v>139</v>
      </c>
      <c r="I54" s="91"/>
      <c r="J54" s="91"/>
      <c r="K54" s="140" t="n">
        <v>6167</v>
      </c>
      <c r="L54" s="172" t="n">
        <v>2.12476399167597</v>
      </c>
      <c r="M54" s="122" t="n">
        <v>-3</v>
      </c>
      <c r="N54" s="122" t="s">
        <v>25</v>
      </c>
      <c r="O54" s="100" t="s">
        <v>25</v>
      </c>
      <c r="P54" s="146" t="n">
        <v>4674</v>
      </c>
      <c r="Q54" s="172" t="n">
        <v>1.46835681636115</v>
      </c>
      <c r="R54" s="121" t="n">
        <v>-2.7</v>
      </c>
      <c r="S54" s="122" t="s">
        <v>25</v>
      </c>
      <c r="T54" s="100" t="s">
        <v>25</v>
      </c>
      <c r="U54" s="53"/>
      <c r="V54" s="146" t="n">
        <v>7862</v>
      </c>
      <c r="W54" s="172" t="n">
        <v>3.04459624827672</v>
      </c>
      <c r="X54" s="93" t="n">
        <v>-3.6</v>
      </c>
      <c r="Y54" s="93" t="s">
        <v>25</v>
      </c>
      <c r="Z54" s="100" t="s">
        <v>25</v>
      </c>
      <c r="AA54" s="6"/>
      <c r="AB54" s="147" t="n">
        <v>6176</v>
      </c>
      <c r="AC54" s="172" t="n">
        <v>2.12388406674278</v>
      </c>
      <c r="AD54" s="122" t="n">
        <v>-2.2</v>
      </c>
      <c r="AE54" s="122" t="s">
        <v>25</v>
      </c>
      <c r="AF54" s="100" t="s">
        <v>25</v>
      </c>
      <c r="AG54" s="99" t="s">
        <v>140</v>
      </c>
    </row>
    <row r="55" s="2" customFormat="true" ht="12.75" hidden="false" customHeight="true" outlineLevel="0" collapsed="false">
      <c r="B55" s="139"/>
      <c r="C55" s="139"/>
      <c r="D55" s="139"/>
      <c r="E55" s="139"/>
      <c r="F55" s="108"/>
      <c r="G55" s="90"/>
      <c r="H55" s="91" t="s">
        <v>245</v>
      </c>
      <c r="I55" s="91"/>
      <c r="J55" s="91"/>
      <c r="K55" s="140" t="n">
        <v>309</v>
      </c>
      <c r="L55" s="172" t="n">
        <v>0.106462149088353</v>
      </c>
      <c r="M55" s="122" t="n">
        <v>-16.9</v>
      </c>
      <c r="N55" s="122" t="s">
        <v>25</v>
      </c>
      <c r="O55" s="100" t="s">
        <v>25</v>
      </c>
      <c r="P55" s="146" t="n">
        <v>311</v>
      </c>
      <c r="Q55" s="172" t="n">
        <v>0.0977019618930933</v>
      </c>
      <c r="R55" s="121" t="n">
        <v>-17.1</v>
      </c>
      <c r="S55" s="122" t="s">
        <v>25</v>
      </c>
      <c r="T55" s="100" t="s">
        <v>25</v>
      </c>
      <c r="U55" s="53"/>
      <c r="V55" s="146" t="n">
        <v>306</v>
      </c>
      <c r="W55" s="172" t="n">
        <v>0.118499930294159</v>
      </c>
      <c r="X55" s="93" t="n">
        <v>-17.1</v>
      </c>
      <c r="Y55" s="93" t="s">
        <v>25</v>
      </c>
      <c r="Z55" s="100" t="s">
        <v>25</v>
      </c>
      <c r="AA55" s="6"/>
      <c r="AB55" s="147" t="n">
        <v>311</v>
      </c>
      <c r="AC55" s="172" t="n">
        <v>0.106950768257287</v>
      </c>
      <c r="AD55" s="122" t="n">
        <v>-17.1</v>
      </c>
      <c r="AE55" s="122" t="s">
        <v>25</v>
      </c>
      <c r="AF55" s="100" t="s">
        <v>25</v>
      </c>
      <c r="AG55" s="99" t="s">
        <v>246</v>
      </c>
    </row>
    <row r="56" s="2" customFormat="true" ht="12.75" hidden="false" customHeight="true" outlineLevel="0" collapsed="false">
      <c r="B56" s="139"/>
      <c r="C56" s="139"/>
      <c r="D56" s="139"/>
      <c r="E56" s="139"/>
      <c r="F56" s="108"/>
      <c r="G56" s="90"/>
      <c r="H56" s="91" t="s">
        <v>265</v>
      </c>
      <c r="I56" s="91"/>
      <c r="J56" s="91"/>
      <c r="K56" s="140" t="n">
        <v>697</v>
      </c>
      <c r="L56" s="172" t="n">
        <v>0.240142776422596</v>
      </c>
      <c r="M56" s="122" t="n">
        <v>-6.9</v>
      </c>
      <c r="N56" s="122" t="s">
        <v>25</v>
      </c>
      <c r="O56" s="100" t="s">
        <v>25</v>
      </c>
      <c r="P56" s="146" t="n">
        <v>638</v>
      </c>
      <c r="Q56" s="172" t="n">
        <v>0.200430391279079</v>
      </c>
      <c r="R56" s="121" t="n">
        <v>-8.3</v>
      </c>
      <c r="S56" s="122" t="s">
        <v>25</v>
      </c>
      <c r="T56" s="100" t="s">
        <v>25</v>
      </c>
      <c r="U56" s="53"/>
      <c r="V56" s="146" t="n">
        <v>765</v>
      </c>
      <c r="W56" s="172" t="n">
        <v>0.296249825735397</v>
      </c>
      <c r="X56" s="93" t="n">
        <v>-5.6</v>
      </c>
      <c r="Y56" s="93" t="s">
        <v>25</v>
      </c>
      <c r="Z56" s="100" t="s">
        <v>25</v>
      </c>
      <c r="AA56" s="6"/>
      <c r="AB56" s="147" t="n">
        <v>705</v>
      </c>
      <c r="AC56" s="172" t="n">
        <v>0.242444667592886</v>
      </c>
      <c r="AD56" s="122" t="n">
        <v>-6.7</v>
      </c>
      <c r="AE56" s="122" t="s">
        <v>25</v>
      </c>
      <c r="AF56" s="100" t="s">
        <v>25</v>
      </c>
      <c r="AG56" s="99" t="s">
        <v>266</v>
      </c>
    </row>
    <row r="57" s="2" customFormat="true" ht="12.75" hidden="false" customHeight="true" outlineLevel="0" collapsed="false">
      <c r="B57" s="139"/>
      <c r="C57" s="139"/>
      <c r="D57" s="139"/>
      <c r="E57" s="139"/>
      <c r="F57" s="108"/>
      <c r="G57" s="90"/>
      <c r="H57" s="91" t="s">
        <v>334</v>
      </c>
      <c r="I57" s="91"/>
      <c r="J57" s="91"/>
      <c r="K57" s="140" t="n">
        <v>1467</v>
      </c>
      <c r="L57" s="172" t="n">
        <v>0.505436804895192</v>
      </c>
      <c r="M57" s="122" t="n">
        <v>-1.1</v>
      </c>
      <c r="N57" s="122" t="s">
        <v>25</v>
      </c>
      <c r="O57" s="100" t="s">
        <v>25</v>
      </c>
      <c r="P57" s="146" t="n">
        <v>1176</v>
      </c>
      <c r="Q57" s="172" t="n">
        <v>0.369445360727581</v>
      </c>
      <c r="R57" s="121" t="n">
        <v>-9.4</v>
      </c>
      <c r="S57" s="122" t="s">
        <v>25</v>
      </c>
      <c r="T57" s="100" t="s">
        <v>25</v>
      </c>
      <c r="U57" s="53"/>
      <c r="V57" s="146" t="n">
        <v>1798</v>
      </c>
      <c r="W57" s="172" t="n">
        <v>0.696283904146723</v>
      </c>
      <c r="X57" s="93" t="n">
        <v>6</v>
      </c>
      <c r="Y57" s="93" t="s">
        <v>25</v>
      </c>
      <c r="Z57" s="100" t="s">
        <v>25</v>
      </c>
      <c r="AA57" s="6"/>
      <c r="AB57" s="147" t="n">
        <v>1481</v>
      </c>
      <c r="AC57" s="172" t="n">
        <v>0.509305748517821</v>
      </c>
      <c r="AD57" s="122" t="n">
        <v>-0.3</v>
      </c>
      <c r="AE57" s="122" t="s">
        <v>25</v>
      </c>
      <c r="AF57" s="100" t="s">
        <v>25</v>
      </c>
      <c r="AG57" s="99" t="s">
        <v>335</v>
      </c>
    </row>
    <row r="58" s="2" customFormat="true" ht="12.75" hidden="false" customHeight="true" outlineLevel="0" collapsed="false">
      <c r="B58" s="139"/>
      <c r="C58" s="139"/>
      <c r="D58" s="139"/>
      <c r="E58" s="139"/>
      <c r="F58" s="108"/>
      <c r="G58" s="90"/>
      <c r="H58" s="91" t="s">
        <v>370</v>
      </c>
      <c r="I58" s="91"/>
      <c r="J58" s="91"/>
      <c r="K58" s="140" t="n">
        <v>570</v>
      </c>
      <c r="L58" s="172" t="n">
        <v>0.196386488609584</v>
      </c>
      <c r="M58" s="122" t="n">
        <v>-11.8</v>
      </c>
      <c r="N58" s="122" t="s">
        <v>25</v>
      </c>
      <c r="O58" s="100" t="s">
        <v>25</v>
      </c>
      <c r="P58" s="146" t="n">
        <v>558</v>
      </c>
      <c r="Q58" s="172" t="n">
        <v>0.175298053814618</v>
      </c>
      <c r="R58" s="173" t="n">
        <v>1.8</v>
      </c>
      <c r="S58" s="122" t="s">
        <v>25</v>
      </c>
      <c r="T58" s="100" t="s">
        <v>25</v>
      </c>
      <c r="U58" s="53"/>
      <c r="V58" s="146" t="n">
        <v>585</v>
      </c>
      <c r="W58" s="172" t="n">
        <v>0.226543984385892</v>
      </c>
      <c r="X58" s="93" t="n">
        <v>-22.9</v>
      </c>
      <c r="Y58" s="93" t="s">
        <v>25</v>
      </c>
      <c r="Z58" s="100" t="s">
        <v>25</v>
      </c>
      <c r="AA58" s="6"/>
      <c r="AB58" s="147" t="n">
        <v>574</v>
      </c>
      <c r="AC58" s="172" t="n">
        <v>0.197394665529527</v>
      </c>
      <c r="AD58" s="122" t="n">
        <v>-8.6</v>
      </c>
      <c r="AE58" s="122" t="s">
        <v>25</v>
      </c>
      <c r="AF58" s="100" t="s">
        <v>25</v>
      </c>
      <c r="AG58" s="99" t="s">
        <v>371</v>
      </c>
    </row>
    <row r="59" s="2" customFormat="true" ht="18" hidden="false" customHeight="true" outlineLevel="0" collapsed="false">
      <c r="B59" s="139"/>
      <c r="C59" s="139"/>
      <c r="D59" s="139"/>
      <c r="E59" s="139"/>
      <c r="F59" s="108"/>
      <c r="G59" s="90"/>
      <c r="H59" s="91" t="s">
        <v>372</v>
      </c>
      <c r="I59" s="91"/>
      <c r="J59" s="91"/>
      <c r="K59" s="140" t="n">
        <v>10992</v>
      </c>
      <c r="L59" s="172" t="n">
        <v>3.78715839087113</v>
      </c>
      <c r="M59" s="122" t="n">
        <v>-7.4</v>
      </c>
      <c r="N59" s="122" t="s">
        <v>25</v>
      </c>
      <c r="O59" s="100" t="s">
        <v>25</v>
      </c>
      <c r="P59" s="146" t="n">
        <v>8138</v>
      </c>
      <c r="Q59" s="172" t="n">
        <v>2.55658702857233</v>
      </c>
      <c r="R59" s="173" t="n">
        <v>-10.7</v>
      </c>
      <c r="S59" s="122" t="s">
        <v>25</v>
      </c>
      <c r="T59" s="100" t="s">
        <v>25</v>
      </c>
      <c r="U59" s="53"/>
      <c r="V59" s="146" t="n">
        <v>14251</v>
      </c>
      <c r="W59" s="172" t="n">
        <v>5.51876636150998</v>
      </c>
      <c r="X59" s="93" t="n">
        <v>-5.6</v>
      </c>
      <c r="Y59" s="93" t="s">
        <v>25</v>
      </c>
      <c r="Z59" s="100" t="s">
        <v>25</v>
      </c>
      <c r="AA59" s="6"/>
      <c r="AB59" s="147" t="n">
        <v>10778</v>
      </c>
      <c r="AC59" s="172" t="n">
        <v>3.70648032243421</v>
      </c>
      <c r="AD59" s="122" t="n">
        <v>-6</v>
      </c>
      <c r="AE59" s="122" t="s">
        <v>25</v>
      </c>
      <c r="AF59" s="100" t="s">
        <v>25</v>
      </c>
      <c r="AG59" s="99" t="s">
        <v>373</v>
      </c>
    </row>
    <row r="60" s="2" customFormat="true" ht="12.75" hidden="false" customHeight="true" outlineLevel="0" collapsed="false">
      <c r="B60" s="139"/>
      <c r="C60" s="139"/>
      <c r="D60" s="139"/>
      <c r="E60" s="139"/>
      <c r="F60" s="108"/>
      <c r="G60" s="90"/>
      <c r="H60" s="91" t="s">
        <v>374</v>
      </c>
      <c r="I60" s="91"/>
      <c r="J60" s="91"/>
      <c r="K60" s="140" t="n">
        <v>3539</v>
      </c>
      <c r="L60" s="172" t="n">
        <v>1.21931891787599</v>
      </c>
      <c r="M60" s="122" t="n">
        <v>-0.4</v>
      </c>
      <c r="N60" s="122" t="s">
        <v>25</v>
      </c>
      <c r="O60" s="100" t="s">
        <v>25</v>
      </c>
      <c r="P60" s="146" t="n">
        <v>5085</v>
      </c>
      <c r="Q60" s="172" t="n">
        <v>1.59747420008482</v>
      </c>
      <c r="R60" s="173" t="n">
        <v>-0.3</v>
      </c>
      <c r="S60" s="122" t="s">
        <v>25</v>
      </c>
      <c r="T60" s="100" t="s">
        <v>25</v>
      </c>
      <c r="U60" s="53"/>
      <c r="V60" s="146" t="n">
        <v>1777</v>
      </c>
      <c r="W60" s="172" t="n">
        <v>0.688151555989281</v>
      </c>
      <c r="X60" s="93" t="n">
        <v>1.8</v>
      </c>
      <c r="Y60" s="93" t="s">
        <v>25</v>
      </c>
      <c r="Z60" s="100" t="s">
        <v>25</v>
      </c>
      <c r="AA60" s="6"/>
      <c r="AB60" s="147" t="n">
        <v>3561</v>
      </c>
      <c r="AC60" s="172" t="n">
        <v>1.22460349120321</v>
      </c>
      <c r="AD60" s="122" t="n">
        <v>-1</v>
      </c>
      <c r="AE60" s="122" t="s">
        <v>25</v>
      </c>
      <c r="AF60" s="100" t="s">
        <v>25</v>
      </c>
      <c r="AG60" s="99" t="s">
        <v>375</v>
      </c>
    </row>
    <row r="61" s="2" customFormat="true" ht="18" hidden="false" customHeight="true" outlineLevel="0" collapsed="false">
      <c r="B61" s="139"/>
      <c r="C61" s="139"/>
      <c r="D61" s="139"/>
      <c r="E61" s="139"/>
      <c r="F61" s="108"/>
      <c r="G61" s="91" t="s">
        <v>99</v>
      </c>
      <c r="H61" s="91"/>
      <c r="I61" s="91"/>
      <c r="J61" s="91"/>
      <c r="K61" s="140" t="n">
        <v>6314</v>
      </c>
      <c r="L61" s="172" t="n">
        <v>2.17541103347528</v>
      </c>
      <c r="M61" s="122" t="n">
        <v>-0.4</v>
      </c>
      <c r="N61" s="122" t="s">
        <v>25</v>
      </c>
      <c r="O61" s="100" t="s">
        <v>25</v>
      </c>
      <c r="P61" s="146" t="n">
        <v>8664</v>
      </c>
      <c r="Q61" s="172" t="n">
        <v>2.72183214740116</v>
      </c>
      <c r="R61" s="173" t="n">
        <v>5.5</v>
      </c>
      <c r="S61" s="122" t="s">
        <v>25</v>
      </c>
      <c r="T61" s="100" t="s">
        <v>25</v>
      </c>
      <c r="U61" s="53"/>
      <c r="V61" s="146" t="n">
        <v>3636</v>
      </c>
      <c r="W61" s="172" t="n">
        <v>1.40805799526</v>
      </c>
      <c r="X61" s="93" t="n">
        <v>-12.7</v>
      </c>
      <c r="Y61" s="93" t="s">
        <v>25</v>
      </c>
      <c r="Z61" s="100" t="s">
        <v>25</v>
      </c>
      <c r="AA61" s="6"/>
      <c r="AB61" s="147" t="n">
        <v>6347</v>
      </c>
      <c r="AC61" s="172" t="n">
        <v>2.18268979462701</v>
      </c>
      <c r="AD61" s="122" t="n">
        <v>0.6</v>
      </c>
      <c r="AE61" s="122" t="s">
        <v>25</v>
      </c>
      <c r="AF61" s="100" t="s">
        <v>25</v>
      </c>
      <c r="AG61" s="99" t="s">
        <v>100</v>
      </c>
    </row>
    <row r="62" s="2" customFormat="true" ht="18" hidden="false" customHeight="true" outlineLevel="0" collapsed="false">
      <c r="B62" s="139"/>
      <c r="C62" s="139"/>
      <c r="D62" s="108" t="s">
        <v>376</v>
      </c>
      <c r="E62" s="108"/>
      <c r="F62" s="108"/>
      <c r="G62" s="108"/>
      <c r="H62" s="108"/>
      <c r="I62" s="91" t="s">
        <v>377</v>
      </c>
      <c r="J62" s="91"/>
      <c r="K62" s="140" t="n">
        <v>19128</v>
      </c>
      <c r="L62" s="172" t="n">
        <v>6.59031711249845</v>
      </c>
      <c r="M62" s="122" t="s">
        <v>25</v>
      </c>
      <c r="N62" s="122" t="s">
        <v>25</v>
      </c>
      <c r="O62" s="100" t="s">
        <v>25</v>
      </c>
      <c r="P62" s="146" t="n">
        <v>28990</v>
      </c>
      <c r="Q62" s="172" t="n">
        <v>9.10733078868416</v>
      </c>
      <c r="R62" s="173" t="s">
        <v>25</v>
      </c>
      <c r="S62" s="122" t="s">
        <v>25</v>
      </c>
      <c r="T62" s="100" t="s">
        <v>25</v>
      </c>
      <c r="U62" s="53"/>
      <c r="V62" s="146" t="n">
        <v>7875</v>
      </c>
      <c r="W62" s="172" t="n">
        <v>3.04963055904085</v>
      </c>
      <c r="X62" s="93" t="s">
        <v>25</v>
      </c>
      <c r="Y62" s="93" t="s">
        <v>25</v>
      </c>
      <c r="Z62" s="100" t="s">
        <v>25</v>
      </c>
      <c r="AA62" s="6"/>
      <c r="AB62" s="147" t="n">
        <v>19272</v>
      </c>
      <c r="AC62" s="172" t="n">
        <v>6.62750870049658</v>
      </c>
      <c r="AD62" s="122" t="s">
        <v>25</v>
      </c>
      <c r="AE62" s="122" t="s">
        <v>25</v>
      </c>
      <c r="AF62" s="100" t="s">
        <v>25</v>
      </c>
      <c r="AG62" s="99" t="s">
        <v>378</v>
      </c>
    </row>
    <row r="63" s="37" customFormat="true" ht="12.75" hidden="false" customHeight="true" outlineLevel="0" collapsed="false">
      <c r="B63" s="139"/>
      <c r="C63" s="139"/>
      <c r="D63" s="176" t="s">
        <v>376</v>
      </c>
      <c r="E63" s="176"/>
      <c r="F63" s="176"/>
      <c r="G63" s="176"/>
      <c r="H63" s="176"/>
      <c r="I63" s="175" t="s">
        <v>379</v>
      </c>
      <c r="J63" s="175"/>
      <c r="K63" s="140" t="n">
        <v>36030</v>
      </c>
      <c r="L63" s="141" t="n">
        <v>12.4136933063216</v>
      </c>
      <c r="M63" s="122" t="n">
        <v>1.3</v>
      </c>
      <c r="N63" s="122" t="s">
        <v>25</v>
      </c>
      <c r="O63" s="100" t="s">
        <v>25</v>
      </c>
      <c r="P63" s="146" t="n">
        <v>38403</v>
      </c>
      <c r="Q63" s="141" t="n">
        <v>12.0644644455963</v>
      </c>
      <c r="R63" s="173" t="n">
        <v>2</v>
      </c>
      <c r="S63" s="122" t="s">
        <v>25</v>
      </c>
      <c r="T63" s="100" t="s">
        <v>25</v>
      </c>
      <c r="U63" s="53"/>
      <c r="V63" s="146" t="n">
        <v>33323</v>
      </c>
      <c r="W63" s="141" t="n">
        <v>12.9044875071642</v>
      </c>
      <c r="X63" s="100" t="n">
        <v>0.7</v>
      </c>
      <c r="Y63" s="100" t="s">
        <v>25</v>
      </c>
      <c r="Z63" s="100" t="s">
        <v>25</v>
      </c>
      <c r="AA63" s="6"/>
      <c r="AB63" s="147" t="n">
        <v>36206</v>
      </c>
      <c r="AC63" s="141" t="n">
        <v>12.4509952267631</v>
      </c>
      <c r="AD63" s="122" t="n">
        <v>1.4</v>
      </c>
      <c r="AE63" s="122" t="s">
        <v>25</v>
      </c>
      <c r="AF63" s="100" t="s">
        <v>25</v>
      </c>
      <c r="AG63" s="99" t="s">
        <v>380</v>
      </c>
    </row>
    <row r="64" s="37" customFormat="true" ht="12.95" hidden="false" customHeight="true" outlineLevel="0" collapsed="false">
      <c r="B64" s="139"/>
      <c r="C64" s="139"/>
      <c r="D64" s="108" t="s">
        <v>376</v>
      </c>
      <c r="E64" s="108"/>
      <c r="F64" s="108"/>
      <c r="G64" s="108"/>
      <c r="H64" s="108"/>
      <c r="I64" s="91" t="s">
        <v>381</v>
      </c>
      <c r="J64" s="91"/>
      <c r="K64" s="140" t="n">
        <v>17306</v>
      </c>
      <c r="L64" s="141" t="n">
        <v>5.96256942434641</v>
      </c>
      <c r="M64" s="122" t="n">
        <v>-5</v>
      </c>
      <c r="N64" s="122" t="s">
        <v>25</v>
      </c>
      <c r="O64" s="100" t="s">
        <v>25</v>
      </c>
      <c r="P64" s="146" t="n">
        <v>16802</v>
      </c>
      <c r="Q64" s="141" t="n">
        <v>5.27841917597349</v>
      </c>
      <c r="R64" s="173" t="n">
        <v>-3</v>
      </c>
      <c r="S64" s="122" t="s">
        <v>25</v>
      </c>
      <c r="T64" s="100" t="s">
        <v>25</v>
      </c>
      <c r="U64" s="53"/>
      <c r="V64" s="146" t="n">
        <v>17888</v>
      </c>
      <c r="W64" s="141" t="n">
        <v>6.92721161144415</v>
      </c>
      <c r="X64" s="100" t="n">
        <v>-7.1</v>
      </c>
      <c r="Y64" s="100" t="s">
        <v>25</v>
      </c>
      <c r="Z64" s="100" t="s">
        <v>25</v>
      </c>
      <c r="AA64" s="6"/>
      <c r="AB64" s="147" t="n">
        <v>17125</v>
      </c>
      <c r="AC64" s="141" t="n">
        <v>5.88917011706123</v>
      </c>
      <c r="AD64" s="122" t="n">
        <v>-3.7</v>
      </c>
      <c r="AE64" s="122" t="s">
        <v>25</v>
      </c>
      <c r="AF64" s="100" t="s">
        <v>25</v>
      </c>
      <c r="AG64" s="99" t="s">
        <v>382</v>
      </c>
    </row>
    <row r="65" s="37" customFormat="true" ht="12.95" hidden="false" customHeight="true" outlineLevel="0" collapsed="false">
      <c r="B65" s="139"/>
      <c r="C65" s="139"/>
      <c r="D65" s="108" t="s">
        <v>376</v>
      </c>
      <c r="E65" s="108"/>
      <c r="F65" s="108"/>
      <c r="G65" s="108"/>
      <c r="H65" s="108"/>
      <c r="I65" s="91" t="s">
        <v>383</v>
      </c>
      <c r="J65" s="91"/>
      <c r="K65" s="140" t="n">
        <v>222766</v>
      </c>
      <c r="L65" s="141" t="n">
        <v>76.7512851256184</v>
      </c>
      <c r="M65" s="124" t="s">
        <v>25</v>
      </c>
      <c r="N65" s="124" t="s">
        <v>25</v>
      </c>
      <c r="O65" s="100" t="s">
        <v>25</v>
      </c>
      <c r="P65" s="146" t="n">
        <v>239455</v>
      </c>
      <c r="Q65" s="141" t="n">
        <v>75.2257983444073</v>
      </c>
      <c r="R65" s="173" t="s">
        <v>25</v>
      </c>
      <c r="S65" s="124" t="s">
        <v>25</v>
      </c>
      <c r="T65" s="100" t="s">
        <v>25</v>
      </c>
      <c r="U65" s="53"/>
      <c r="V65" s="146" t="n">
        <v>203755</v>
      </c>
      <c r="W65" s="141" t="n">
        <v>78.9050761342689</v>
      </c>
      <c r="X65" s="100" t="s">
        <v>25</v>
      </c>
      <c r="Y65" s="100" t="s">
        <v>25</v>
      </c>
      <c r="Z65" s="100" t="s">
        <v>25</v>
      </c>
      <c r="AA65" s="6"/>
      <c r="AB65" s="147" t="n">
        <v>223113</v>
      </c>
      <c r="AC65" s="141" t="n">
        <v>76.7270313768106</v>
      </c>
      <c r="AD65" s="124" t="s">
        <v>25</v>
      </c>
      <c r="AE65" s="124" t="s">
        <v>25</v>
      </c>
      <c r="AF65" s="100" t="s">
        <v>25</v>
      </c>
      <c r="AG65" s="99" t="s">
        <v>384</v>
      </c>
    </row>
    <row r="66" s="37" customFormat="true" ht="12.95" hidden="false" customHeight="true" outlineLevel="0" collapsed="false">
      <c r="B66" s="139"/>
      <c r="C66" s="139"/>
      <c r="D66" s="108" t="s">
        <v>376</v>
      </c>
      <c r="E66" s="108"/>
      <c r="F66" s="108"/>
      <c r="G66" s="108"/>
      <c r="H66" s="108"/>
      <c r="I66" s="91" t="s">
        <v>385</v>
      </c>
      <c r="J66" s="91"/>
      <c r="K66" s="140" t="n">
        <v>15049</v>
      </c>
      <c r="L66" s="141" t="n">
        <v>5.18494783699232</v>
      </c>
      <c r="M66" s="124" t="n">
        <v>2</v>
      </c>
      <c r="N66" s="124" t="n">
        <v>2.4</v>
      </c>
      <c r="O66" s="115" t="n">
        <v>0.12</v>
      </c>
      <c r="P66" s="146" t="n">
        <v>18070</v>
      </c>
      <c r="Q66" s="141" t="n">
        <v>5.6767667247852</v>
      </c>
      <c r="R66" s="173" t="n">
        <v>2.5</v>
      </c>
      <c r="S66" s="121" t="n">
        <v>2.9</v>
      </c>
      <c r="T66" s="115" t="n">
        <v>0.16</v>
      </c>
      <c r="U66" s="53"/>
      <c r="V66" s="146" t="n">
        <v>11607</v>
      </c>
      <c r="W66" s="141" t="n">
        <v>4.49486500302059</v>
      </c>
      <c r="X66" s="100" t="n">
        <v>1.8</v>
      </c>
      <c r="Y66" s="100" t="n">
        <v>2.2</v>
      </c>
      <c r="Z66" s="115" t="n">
        <v>0.1</v>
      </c>
      <c r="AA66" s="6"/>
      <c r="AB66" s="147" t="n">
        <v>15075</v>
      </c>
      <c r="AC66" s="141" t="n">
        <v>5.18418916874149</v>
      </c>
      <c r="AD66" s="124" t="n">
        <v>1.9</v>
      </c>
      <c r="AE66" s="124" t="n">
        <v>2.3</v>
      </c>
      <c r="AF66" s="174" t="n">
        <v>0.12</v>
      </c>
      <c r="AG66" s="125" t="s">
        <v>386</v>
      </c>
    </row>
    <row r="67" s="37" customFormat="true" ht="12.95" hidden="false" customHeight="true" outlineLevel="0" collapsed="false">
      <c r="B67" s="155"/>
      <c r="C67" s="155"/>
      <c r="D67" s="177" t="s">
        <v>376</v>
      </c>
      <c r="E67" s="177"/>
      <c r="F67" s="177"/>
      <c r="G67" s="177"/>
      <c r="H67" s="177"/>
      <c r="I67" s="129" t="s">
        <v>387</v>
      </c>
      <c r="J67" s="129"/>
      <c r="K67" s="156" t="n">
        <v>248818</v>
      </c>
      <c r="L67" s="157" t="n">
        <v>85.7271812681744</v>
      </c>
      <c r="M67" s="178" t="n">
        <v>-0.8</v>
      </c>
      <c r="N67" s="178" t="n">
        <v>0</v>
      </c>
      <c r="O67" s="179" t="n">
        <v>-0.03</v>
      </c>
      <c r="P67" s="159" t="n">
        <v>273208</v>
      </c>
      <c r="Q67" s="157" t="n">
        <v>85.8294456748818</v>
      </c>
      <c r="R67" s="180" t="n">
        <v>-0.5</v>
      </c>
      <c r="S67" s="132" t="n">
        <v>0.3</v>
      </c>
      <c r="T67" s="179" t="n">
        <v>0.27</v>
      </c>
      <c r="U67" s="53"/>
      <c r="V67" s="159" t="n">
        <v>221007</v>
      </c>
      <c r="W67" s="157" t="n">
        <v>85.5859937729448</v>
      </c>
      <c r="X67" s="181" t="n">
        <v>-1</v>
      </c>
      <c r="Y67" s="181" t="n">
        <v>-0.2</v>
      </c>
      <c r="Z67" s="179" t="n">
        <v>-0.16</v>
      </c>
      <c r="AA67" s="166"/>
      <c r="AB67" s="161" t="n">
        <v>249335</v>
      </c>
      <c r="AC67" s="157" t="n">
        <v>85.7445974386839</v>
      </c>
      <c r="AD67" s="178" t="n">
        <v>-0.9</v>
      </c>
      <c r="AE67" s="178" t="n">
        <v>-0.1</v>
      </c>
      <c r="AF67" s="182" t="n">
        <v>-0.08</v>
      </c>
      <c r="AG67" s="183" t="s">
        <v>388</v>
      </c>
    </row>
    <row r="68" customFormat="false" ht="12.75" hidden="true" customHeight="true" outlineLevel="0" collapsed="false">
      <c r="B68" s="37"/>
      <c r="C68" s="184" t="s">
        <v>389</v>
      </c>
      <c r="D68" s="184"/>
      <c r="E68" s="184"/>
      <c r="F68" s="184"/>
      <c r="G68" s="184"/>
      <c r="H68" s="184"/>
      <c r="I68" s="184"/>
      <c r="J68" s="184"/>
      <c r="K68" s="185" t="e">
        <f aca="false"/>
        <v>#REF!</v>
      </c>
      <c r="L68" s="186"/>
      <c r="M68" s="157" t="e">
        <f aca="false"/>
        <v>#REF!</v>
      </c>
      <c r="N68" s="186"/>
      <c r="O68" s="6"/>
      <c r="P68" s="149" t="e">
        <f aca="false"/>
        <v>#REF!</v>
      </c>
      <c r="Q68" s="93" t="s">
        <v>25</v>
      </c>
      <c r="R68" s="172" t="e">
        <f aca="false"/>
        <v>#REF!</v>
      </c>
      <c r="S68" s="172" t="e">
        <f aca="false"/>
        <v>#REF!</v>
      </c>
      <c r="T68" s="172" t="e">
        <f aca="false"/>
        <v>#REF!</v>
      </c>
      <c r="U68" s="84"/>
      <c r="V68" s="157" t="e">
        <f aca="false"/>
        <v>#REF!</v>
      </c>
      <c r="W68" s="186"/>
      <c r="X68" s="186"/>
      <c r="Y68" s="186"/>
      <c r="AB68" s="187" t="e">
        <f aca="false"/>
        <v>#REF!</v>
      </c>
      <c r="AC68" s="186"/>
      <c r="AD68" s="157" t="e">
        <f aca="false"/>
        <v>#REF!</v>
      </c>
      <c r="AE68" s="186"/>
      <c r="AF68" s="6"/>
      <c r="AG68" s="188" t="s">
        <v>390</v>
      </c>
    </row>
    <row r="69" s="189" customFormat="true" ht="12.95" hidden="true" customHeight="true" outlineLevel="0" collapsed="false">
      <c r="B69" s="187"/>
      <c r="C69" s="190" t="s">
        <v>391</v>
      </c>
      <c r="D69" s="190"/>
      <c r="E69" s="190"/>
      <c r="F69" s="190"/>
      <c r="G69" s="190"/>
      <c r="H69" s="190"/>
      <c r="I69" s="190"/>
      <c r="J69" s="190"/>
      <c r="K69" s="185" t="e">
        <f aca="false"/>
        <v>#REF!</v>
      </c>
      <c r="L69" s="191"/>
      <c r="M69" s="157" t="e">
        <f aca="false"/>
        <v>#REF!</v>
      </c>
      <c r="N69" s="191"/>
      <c r="O69" s="166"/>
      <c r="P69" s="149" t="e">
        <f aca="false"/>
        <v>#REF!</v>
      </c>
      <c r="Q69" s="93" t="s">
        <v>25</v>
      </c>
      <c r="R69" s="172" t="e">
        <f aca="false"/>
        <v>#REF!</v>
      </c>
      <c r="S69" s="172" t="e">
        <f aca="false"/>
        <v>#REF!</v>
      </c>
      <c r="T69" s="172" t="e">
        <f aca="false"/>
        <v>#REF!</v>
      </c>
      <c r="U69" s="84"/>
      <c r="V69" s="157" t="e">
        <f aca="false"/>
        <v>#REF!</v>
      </c>
      <c r="W69" s="191"/>
      <c r="X69" s="191"/>
      <c r="Y69" s="191"/>
      <c r="Z69" s="166"/>
      <c r="AA69" s="6"/>
      <c r="AB69" s="187" t="e">
        <f aca="false"/>
        <v>#REF!</v>
      </c>
      <c r="AC69" s="191"/>
      <c r="AD69" s="157" t="e">
        <f aca="false"/>
        <v>#REF!</v>
      </c>
      <c r="AE69" s="191"/>
      <c r="AF69" s="166"/>
      <c r="AG69" s="192" t="s">
        <v>392</v>
      </c>
    </row>
    <row r="70" s="193" customFormat="true" ht="18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39" t="s">
        <v>393</v>
      </c>
      <c r="J70" s="195"/>
      <c r="K70" s="196"/>
      <c r="L70" s="197"/>
      <c r="M70" s="197"/>
      <c r="N70" s="197"/>
      <c r="O70" s="198"/>
      <c r="P70" s="196"/>
      <c r="Q70" s="197"/>
      <c r="R70" s="197"/>
      <c r="S70" s="197"/>
      <c r="T70" s="198"/>
      <c r="U70" s="199"/>
      <c r="V70" s="196"/>
      <c r="W70" s="200" t="s">
        <v>394</v>
      </c>
      <c r="X70" s="100"/>
      <c r="Y70" s="100"/>
      <c r="Z70" s="6"/>
      <c r="AA70" s="6"/>
      <c r="AB70" s="201"/>
      <c r="AC70" s="186"/>
      <c r="AD70" s="186"/>
      <c r="AE70" s="186"/>
      <c r="AF70" s="6"/>
      <c r="AG70" s="202"/>
    </row>
    <row r="71" s="215" customFormat="true" ht="18" hidden="false" customHeight="true" outlineLevel="0" collapsed="false">
      <c r="A71" s="203"/>
      <c r="B71" s="204"/>
      <c r="C71" s="204"/>
      <c r="D71" s="204"/>
      <c r="E71" s="204"/>
      <c r="F71" s="204"/>
      <c r="G71" s="204"/>
      <c r="H71" s="204"/>
      <c r="I71" s="205" t="s">
        <v>395</v>
      </c>
      <c r="J71" s="203"/>
      <c r="K71" s="206"/>
      <c r="L71" s="207"/>
      <c r="M71" s="207"/>
      <c r="N71" s="207"/>
      <c r="O71" s="208"/>
      <c r="P71" s="206"/>
      <c r="Q71" s="209"/>
      <c r="R71" s="209"/>
      <c r="S71" s="209"/>
      <c r="T71" s="208"/>
      <c r="U71" s="210"/>
      <c r="V71" s="211"/>
      <c r="W71" s="212" t="s">
        <v>396</v>
      </c>
      <c r="X71" s="207"/>
      <c r="Y71" s="207"/>
      <c r="Z71" s="213"/>
      <c r="AA71" s="213"/>
      <c r="AB71" s="206"/>
      <c r="AC71" s="207"/>
      <c r="AD71" s="207"/>
      <c r="AE71" s="207"/>
      <c r="AF71" s="208"/>
      <c r="AG71" s="214"/>
    </row>
    <row r="72" s="215" customFormat="true" ht="12.95" hidden="false" customHeight="true" outlineLevel="0" collapsed="false">
      <c r="A72" s="204"/>
      <c r="B72" s="204"/>
      <c r="C72" s="204"/>
      <c r="D72" s="204"/>
      <c r="E72" s="204"/>
      <c r="F72" s="204"/>
      <c r="G72" s="204"/>
      <c r="H72" s="204"/>
      <c r="I72" s="203"/>
      <c r="J72" s="203"/>
      <c r="K72" s="206"/>
      <c r="L72" s="207"/>
      <c r="M72" s="207"/>
      <c r="N72" s="207"/>
      <c r="O72" s="208"/>
      <c r="Q72" s="207"/>
      <c r="R72" s="207"/>
      <c r="S72" s="207"/>
      <c r="T72" s="208"/>
      <c r="U72" s="210"/>
      <c r="V72" s="211"/>
      <c r="W72" s="212" t="s">
        <v>397</v>
      </c>
      <c r="X72" s="216"/>
      <c r="Y72" s="207"/>
      <c r="Z72" s="213"/>
      <c r="AA72" s="213"/>
      <c r="AB72" s="206"/>
      <c r="AC72" s="207"/>
      <c r="AD72" s="207"/>
      <c r="AE72" s="207"/>
      <c r="AF72" s="208"/>
      <c r="AG72" s="214"/>
    </row>
    <row r="73" customFormat="false" ht="12" hidden="false" customHeight="false" outlineLevel="0" collapsed="false">
      <c r="U73" s="84"/>
      <c r="AB73" s="193"/>
    </row>
    <row r="74" customFormat="false" ht="12" hidden="false" customHeight="false" outlineLevel="0" collapsed="false">
      <c r="U74" s="84"/>
      <c r="AB74" s="193"/>
    </row>
    <row r="75" customFormat="false" ht="12" hidden="false" customHeight="false" outlineLevel="0" collapsed="false">
      <c r="U75" s="84"/>
      <c r="AB75" s="193"/>
    </row>
    <row r="76" customFormat="false" ht="12" hidden="false" customHeight="false" outlineLevel="0" collapsed="false">
      <c r="U76" s="84"/>
      <c r="AB76" s="193"/>
    </row>
    <row r="77" customFormat="false" ht="12" hidden="false" customHeight="false" outlineLevel="0" collapsed="false">
      <c r="U77" s="84"/>
      <c r="AB77" s="193"/>
    </row>
    <row r="78" customFormat="false" ht="12" hidden="false" customHeight="false" outlineLevel="0" collapsed="false">
      <c r="U78" s="84"/>
      <c r="AB78" s="193"/>
    </row>
    <row r="79" customFormat="false" ht="12" hidden="false" customHeight="false" outlineLevel="0" collapsed="false">
      <c r="U79" s="84"/>
      <c r="AB79" s="193"/>
      <c r="AG79" s="217"/>
    </row>
    <row r="80" customFormat="false" ht="12" hidden="false" customHeight="false" outlineLevel="0" collapsed="false">
      <c r="I80" s="37"/>
      <c r="J80" s="37"/>
      <c r="K80" s="193"/>
      <c r="U80" s="84"/>
      <c r="AB80" s="193"/>
      <c r="AG80" s="202"/>
    </row>
    <row r="81" customFormat="false" ht="12" hidden="false" customHeight="false" outlineLevel="0" collapsed="false">
      <c r="I81" s="37"/>
      <c r="J81" s="37"/>
      <c r="K81" s="193"/>
      <c r="U81" s="84"/>
      <c r="AB81" s="193"/>
      <c r="AG81" s="202"/>
    </row>
    <row r="82" customFormat="false" ht="12" hidden="false" customHeight="false" outlineLevel="0" collapsed="false">
      <c r="I82" s="37"/>
      <c r="J82" s="37"/>
      <c r="K82" s="193"/>
      <c r="U82" s="84"/>
      <c r="AB82" s="193"/>
      <c r="AG82" s="202"/>
    </row>
    <row r="83" customFormat="false" ht="12" hidden="false" customHeight="false" outlineLevel="0" collapsed="false">
      <c r="I83" s="37"/>
      <c r="J83" s="37"/>
      <c r="K83" s="193"/>
      <c r="U83" s="84"/>
      <c r="AB83" s="193"/>
      <c r="AG83" s="202"/>
    </row>
    <row r="84" customFormat="false" ht="12" hidden="false" customHeight="false" outlineLevel="0" collapsed="false">
      <c r="I84" s="37"/>
      <c r="J84" s="37"/>
      <c r="K84" s="193"/>
      <c r="U84" s="84"/>
      <c r="AB84" s="193"/>
      <c r="AG84" s="202"/>
    </row>
    <row r="85" customFormat="false" ht="12" hidden="false" customHeight="false" outlineLevel="0" collapsed="false">
      <c r="I85" s="37"/>
      <c r="J85" s="37"/>
      <c r="K85" s="193"/>
      <c r="U85" s="84"/>
      <c r="AB85" s="193"/>
      <c r="AG85" s="202"/>
    </row>
    <row r="86" customFormat="false" ht="12" hidden="false" customHeight="false" outlineLevel="0" collapsed="false">
      <c r="I86" s="37"/>
      <c r="J86" s="37"/>
      <c r="K86" s="193"/>
      <c r="U86" s="84"/>
      <c r="AB86" s="193"/>
      <c r="AG86" s="202"/>
    </row>
    <row r="87" customFormat="false" ht="12" hidden="false" customHeight="false" outlineLevel="0" collapsed="false">
      <c r="I87" s="37"/>
      <c r="J87" s="37"/>
      <c r="K87" s="193"/>
      <c r="U87" s="84"/>
      <c r="AB87" s="193"/>
      <c r="AG87" s="217"/>
    </row>
    <row r="88" customFormat="false" ht="12" hidden="false" customHeight="false" outlineLevel="0" collapsed="false">
      <c r="I88" s="37"/>
      <c r="J88" s="37"/>
      <c r="K88" s="193"/>
      <c r="U88" s="84"/>
      <c r="AB88" s="193"/>
    </row>
    <row r="89" customFormat="false" ht="12" hidden="false" customHeight="false" outlineLevel="0" collapsed="false">
      <c r="I89" s="37"/>
      <c r="J89" s="37"/>
      <c r="K89" s="193"/>
      <c r="U89" s="84"/>
      <c r="AB89" s="193"/>
    </row>
    <row r="90" customFormat="false" ht="12" hidden="false" customHeight="false" outlineLevel="0" collapsed="false">
      <c r="I90" s="37"/>
      <c r="J90" s="37"/>
      <c r="K90" s="193"/>
      <c r="U90" s="84"/>
      <c r="AB90" s="193"/>
    </row>
    <row r="91" customFormat="false" ht="12" hidden="false" customHeight="false" outlineLevel="0" collapsed="false">
      <c r="I91" s="37"/>
      <c r="J91" s="37"/>
      <c r="K91" s="193"/>
      <c r="U91" s="84"/>
      <c r="AB91" s="193"/>
    </row>
    <row r="92" customFormat="false" ht="12" hidden="false" customHeight="false" outlineLevel="0" collapsed="false">
      <c r="I92" s="37"/>
      <c r="J92" s="37"/>
      <c r="K92" s="193"/>
      <c r="U92" s="84"/>
      <c r="AB92" s="193"/>
    </row>
    <row r="93" customFormat="false" ht="12" hidden="false" customHeight="false" outlineLevel="0" collapsed="false">
      <c r="I93" s="37"/>
      <c r="J93" s="37"/>
      <c r="K93" s="193"/>
      <c r="U93" s="84"/>
      <c r="AB93" s="193"/>
    </row>
    <row r="94" customFormat="false" ht="12" hidden="false" customHeight="false" outlineLevel="0" collapsed="false">
      <c r="I94" s="37"/>
      <c r="J94" s="37"/>
      <c r="K94" s="193"/>
      <c r="U94" s="84"/>
      <c r="AB94" s="193"/>
    </row>
    <row r="95" customFormat="false" ht="12" hidden="false" customHeight="false" outlineLevel="0" collapsed="false">
      <c r="I95" s="37"/>
      <c r="J95" s="37"/>
      <c r="K95" s="193"/>
      <c r="U95" s="84"/>
      <c r="AB95" s="193"/>
    </row>
    <row r="96" customFormat="false" ht="12" hidden="false" customHeight="false" outlineLevel="0" collapsed="false">
      <c r="K96" s="193"/>
      <c r="U96" s="84"/>
      <c r="AB96" s="193"/>
    </row>
    <row r="97" customFormat="false" ht="12" hidden="false" customHeight="false" outlineLevel="0" collapsed="false">
      <c r="K97" s="193"/>
      <c r="U97" s="84"/>
      <c r="AB97" s="193"/>
    </row>
    <row r="98" customFormat="false" ht="12" hidden="false" customHeight="false" outlineLevel="0" collapsed="false">
      <c r="U98" s="84"/>
    </row>
    <row r="99" customFormat="false" ht="12" hidden="false" customHeight="false" outlineLevel="0" collapsed="false">
      <c r="U99" s="84"/>
    </row>
    <row r="100" customFormat="false" ht="12" hidden="false" customHeight="false" outlineLevel="0" collapsed="false">
      <c r="U100" s="84"/>
    </row>
    <row r="101" customFormat="false" ht="12" hidden="false" customHeight="false" outlineLevel="0" collapsed="false">
      <c r="U101" s="84"/>
    </row>
    <row r="102" customFormat="false" ht="12" hidden="false" customHeight="false" outlineLevel="0" collapsed="false">
      <c r="U102" s="84"/>
    </row>
    <row r="103" customFormat="false" ht="12" hidden="false" customHeight="false" outlineLevel="0" collapsed="false">
      <c r="U103" s="84"/>
    </row>
    <row r="104" customFormat="false" ht="12" hidden="false" customHeight="false" outlineLevel="0" collapsed="false">
      <c r="U104" s="84"/>
    </row>
    <row r="105" customFormat="false" ht="12" hidden="false" customHeight="false" outlineLevel="0" collapsed="false">
      <c r="U105" s="84"/>
    </row>
    <row r="106" customFormat="false" ht="12" hidden="false" customHeight="false" outlineLevel="0" collapsed="false">
      <c r="U106" s="84"/>
    </row>
    <row r="107" customFormat="false" ht="12" hidden="false" customHeight="false" outlineLevel="0" collapsed="false">
      <c r="U107" s="84"/>
    </row>
    <row r="108" customFormat="false" ht="12" hidden="false" customHeight="false" outlineLevel="0" collapsed="false">
      <c r="U108" s="84"/>
    </row>
    <row r="109" customFormat="false" ht="12" hidden="false" customHeight="false" outlineLevel="0" collapsed="false">
      <c r="U109" s="84"/>
    </row>
    <row r="110" customFormat="false" ht="12" hidden="false" customHeight="false" outlineLevel="0" collapsed="false">
      <c r="U110" s="84"/>
    </row>
    <row r="111" customFormat="false" ht="12" hidden="false" customHeight="false" outlineLevel="0" collapsed="false">
      <c r="U111" s="84"/>
    </row>
    <row r="112" customFormat="false" ht="12" hidden="false" customHeight="false" outlineLevel="0" collapsed="false">
      <c r="U112" s="84"/>
    </row>
    <row r="113" customFormat="false" ht="12" hidden="false" customHeight="false" outlineLevel="0" collapsed="false">
      <c r="U113" s="84"/>
    </row>
    <row r="114" customFormat="false" ht="12" hidden="false" customHeight="false" outlineLevel="0" collapsed="false">
      <c r="U114" s="84"/>
    </row>
    <row r="115" customFormat="false" ht="12" hidden="false" customHeight="false" outlineLevel="0" collapsed="false">
      <c r="U115" s="84"/>
    </row>
    <row r="116" customFormat="false" ht="12" hidden="false" customHeight="false" outlineLevel="0" collapsed="false">
      <c r="U116" s="84"/>
    </row>
    <row r="117" customFormat="false" ht="12" hidden="false" customHeight="false" outlineLevel="0" collapsed="false">
      <c r="U117" s="84"/>
    </row>
    <row r="118" customFormat="false" ht="12" hidden="false" customHeight="false" outlineLevel="0" collapsed="false">
      <c r="U118" s="84"/>
    </row>
    <row r="119" customFormat="false" ht="12" hidden="false" customHeight="false" outlineLevel="0" collapsed="false">
      <c r="U119" s="84"/>
    </row>
    <row r="120" customFormat="false" ht="12" hidden="false" customHeight="false" outlineLevel="0" collapsed="false">
      <c r="U120" s="84"/>
    </row>
    <row r="121" customFormat="false" ht="12" hidden="false" customHeight="false" outlineLevel="0" collapsed="false">
      <c r="U121" s="84"/>
    </row>
    <row r="122" customFormat="false" ht="12" hidden="false" customHeight="false" outlineLevel="0" collapsed="false">
      <c r="U122" s="84"/>
    </row>
    <row r="123" customFormat="false" ht="12" hidden="false" customHeight="false" outlineLevel="0" collapsed="false">
      <c r="U123" s="84"/>
    </row>
    <row r="124" customFormat="false" ht="12" hidden="false" customHeight="false" outlineLevel="0" collapsed="false">
      <c r="U124" s="84"/>
    </row>
    <row r="125" customFormat="false" ht="12" hidden="false" customHeight="false" outlineLevel="0" collapsed="false">
      <c r="U125" s="84"/>
    </row>
    <row r="126" customFormat="false" ht="12" hidden="false" customHeight="false" outlineLevel="0" collapsed="false">
      <c r="U126" s="84"/>
    </row>
  </sheetData>
  <mergeCells count="79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G12:J12"/>
    <mergeCell ref="H13:J13"/>
    <mergeCell ref="H14:J14"/>
    <mergeCell ref="H15:J15"/>
    <mergeCell ref="G16:J16"/>
    <mergeCell ref="G17:J17"/>
    <mergeCell ref="G18:J18"/>
    <mergeCell ref="G19:J19"/>
    <mergeCell ref="F20:J20"/>
    <mergeCell ref="G21:J21"/>
    <mergeCell ref="G22:J22"/>
    <mergeCell ref="G23:J23"/>
    <mergeCell ref="G24:J24"/>
    <mergeCell ref="F25:J25"/>
    <mergeCell ref="G26:J26"/>
    <mergeCell ref="G27:J27"/>
    <mergeCell ref="H28:J28"/>
    <mergeCell ref="H29:J29"/>
    <mergeCell ref="H30:J30"/>
    <mergeCell ref="G31:J31"/>
    <mergeCell ref="F32:J32"/>
    <mergeCell ref="G33:J33"/>
    <mergeCell ref="G34:J34"/>
    <mergeCell ref="G35:J35"/>
    <mergeCell ref="F36:J36"/>
    <mergeCell ref="G37:J37"/>
    <mergeCell ref="G38:J38"/>
    <mergeCell ref="G39:J39"/>
    <mergeCell ref="G40:J40"/>
    <mergeCell ref="H41:J41"/>
    <mergeCell ref="H42:J42"/>
    <mergeCell ref="H43:J43"/>
    <mergeCell ref="H44:J44"/>
    <mergeCell ref="F45:J45"/>
    <mergeCell ref="G46:J46"/>
    <mergeCell ref="H47:J47"/>
    <mergeCell ref="H48:J48"/>
    <mergeCell ref="H49:J49"/>
    <mergeCell ref="H50:J50"/>
    <mergeCell ref="H51:J51"/>
    <mergeCell ref="G52:J52"/>
    <mergeCell ref="G53:J53"/>
    <mergeCell ref="H54:J54"/>
    <mergeCell ref="H55:J55"/>
    <mergeCell ref="H56:J56"/>
    <mergeCell ref="H57:J57"/>
    <mergeCell ref="H58:J58"/>
    <mergeCell ref="H59:J59"/>
    <mergeCell ref="H60:J60"/>
    <mergeCell ref="G61:J61"/>
    <mergeCell ref="D62:H62"/>
    <mergeCell ref="I62:J62"/>
    <mergeCell ref="D63:H63"/>
    <mergeCell ref="I63:J63"/>
    <mergeCell ref="D64:H64"/>
    <mergeCell ref="I64:J64"/>
    <mergeCell ref="D65:H65"/>
    <mergeCell ref="I65:J65"/>
    <mergeCell ref="D66:H66"/>
    <mergeCell ref="I66:J66"/>
    <mergeCell ref="D67:H67"/>
    <mergeCell ref="I67:J67"/>
    <mergeCell ref="C68:J68"/>
    <mergeCell ref="C69:J69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2" min="11" style="1" width="11.5"/>
    <col collapsed="false" customWidth="true" hidden="false" outlineLevel="0" max="14" min="13" style="3" width="11.5"/>
    <col collapsed="false" customWidth="true" hidden="false" outlineLevel="0" max="15" min="15" style="164" width="11.5"/>
    <col collapsed="false" customWidth="true" hidden="false" outlineLevel="0" max="17" min="16" style="1" width="11.5"/>
    <col collapsed="false" customWidth="true" hidden="false" outlineLevel="0" max="19" min="18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9" min="28" style="1" width="11.5"/>
    <col collapsed="false" customWidth="true" hidden="false" outlineLevel="0" max="31" min="30" style="3" width="11.5"/>
    <col collapsed="false" customWidth="true" hidden="false" outlineLevel="0" max="32" min="32" style="16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65"/>
      <c r="V1" s="13" t="s">
        <v>285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12"/>
      <c r="V2" s="21" t="s">
        <v>154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0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22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L5" s="3"/>
      <c r="O5" s="4"/>
      <c r="Q5" s="3"/>
      <c r="Z5" s="166"/>
      <c r="AA5" s="166"/>
      <c r="AC5" s="3"/>
      <c r="AF5" s="4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28"/>
      <c r="V6" s="167" t="s">
        <v>7</v>
      </c>
      <c r="W6" s="167"/>
      <c r="X6" s="167"/>
      <c r="Y6" s="167"/>
      <c r="Z6" s="167"/>
      <c r="AA6" s="167"/>
      <c r="AB6" s="168" t="s">
        <v>8</v>
      </c>
      <c r="AC6" s="168"/>
      <c r="AD6" s="168"/>
      <c r="AE6" s="168"/>
      <c r="AF6" s="168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33"/>
      <c r="V7" s="44"/>
      <c r="W7" s="40"/>
      <c r="X7" s="41" t="s">
        <v>9</v>
      </c>
      <c r="Y7" s="41"/>
      <c r="Z7" s="41"/>
      <c r="AA7" s="41"/>
      <c r="AB7" s="45"/>
      <c r="AC7" s="40"/>
      <c r="AD7" s="42" t="s">
        <v>9</v>
      </c>
      <c r="AE7" s="42"/>
      <c r="AF7" s="42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4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2" t="s">
        <v>13</v>
      </c>
      <c r="AE8" s="52"/>
      <c r="AF8" s="52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169"/>
      <c r="AB9" s="66"/>
      <c r="AC9" s="59"/>
      <c r="AD9" s="60" t="s">
        <v>15</v>
      </c>
      <c r="AE9" s="61" t="s">
        <v>16</v>
      </c>
      <c r="AF9" s="62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5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2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73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21" hidden="false" customHeight="true" outlineLevel="0" collapsed="false">
      <c r="B12" s="139"/>
      <c r="C12" s="139"/>
      <c r="D12" s="139"/>
      <c r="E12" s="91" t="s">
        <v>398</v>
      </c>
      <c r="F12" s="91"/>
      <c r="G12" s="91"/>
      <c r="H12" s="91"/>
      <c r="I12" s="91"/>
      <c r="J12" s="91"/>
      <c r="K12" s="114" t="s">
        <v>51</v>
      </c>
      <c r="L12" s="116" t="s">
        <v>51</v>
      </c>
      <c r="M12" s="218" t="s">
        <v>51</v>
      </c>
      <c r="N12" s="218" t="s">
        <v>51</v>
      </c>
      <c r="O12" s="116" t="s">
        <v>51</v>
      </c>
      <c r="P12" s="146" t="n">
        <v>90725</v>
      </c>
      <c r="Q12" s="141" t="n">
        <v>100</v>
      </c>
      <c r="R12" s="121" t="n">
        <v>0.5</v>
      </c>
      <c r="S12" s="124" t="s">
        <v>25</v>
      </c>
      <c r="T12" s="100" t="s">
        <v>25</v>
      </c>
      <c r="U12" s="53"/>
      <c r="V12" s="116" t="s">
        <v>51</v>
      </c>
      <c r="W12" s="100" t="s">
        <v>51</v>
      </c>
      <c r="X12" s="100" t="s">
        <v>51</v>
      </c>
      <c r="Y12" s="100" t="s">
        <v>51</v>
      </c>
      <c r="Z12" s="115" t="s">
        <v>51</v>
      </c>
      <c r="AA12" s="6"/>
      <c r="AB12" s="117" t="s">
        <v>51</v>
      </c>
      <c r="AC12" s="116" t="s">
        <v>51</v>
      </c>
      <c r="AD12" s="218" t="s">
        <v>51</v>
      </c>
      <c r="AE12" s="218" t="s">
        <v>51</v>
      </c>
      <c r="AF12" s="116" t="s">
        <v>51</v>
      </c>
      <c r="AG12" s="99" t="s">
        <v>399</v>
      </c>
    </row>
    <row r="13" s="2" customFormat="true" ht="18" hidden="false" customHeight="true" outlineLevel="0" collapsed="false">
      <c r="B13" s="139"/>
      <c r="C13" s="139"/>
      <c r="D13" s="139"/>
      <c r="E13" s="90"/>
      <c r="F13" s="91" t="s">
        <v>400</v>
      </c>
      <c r="G13" s="91"/>
      <c r="H13" s="91"/>
      <c r="I13" s="91"/>
      <c r="J13" s="91"/>
      <c r="K13" s="114" t="s">
        <v>51</v>
      </c>
      <c r="L13" s="116" t="s">
        <v>51</v>
      </c>
      <c r="M13" s="218" t="s">
        <v>51</v>
      </c>
      <c r="N13" s="218" t="s">
        <v>51</v>
      </c>
      <c r="O13" s="116" t="s">
        <v>51</v>
      </c>
      <c r="P13" s="146" t="n">
        <v>40116</v>
      </c>
      <c r="Q13" s="172" t="n">
        <v>44.2171397079085</v>
      </c>
      <c r="R13" s="121" t="n">
        <v>-1.9</v>
      </c>
      <c r="S13" s="122" t="s">
        <v>25</v>
      </c>
      <c r="T13" s="93" t="s">
        <v>25</v>
      </c>
      <c r="U13" s="53"/>
      <c r="V13" s="116" t="s">
        <v>51</v>
      </c>
      <c r="W13" s="100" t="s">
        <v>51</v>
      </c>
      <c r="X13" s="93" t="s">
        <v>51</v>
      </c>
      <c r="Y13" s="93" t="s">
        <v>51</v>
      </c>
      <c r="Z13" s="115" t="s">
        <v>51</v>
      </c>
      <c r="AA13" s="6"/>
      <c r="AB13" s="117" t="s">
        <v>51</v>
      </c>
      <c r="AC13" s="116" t="s">
        <v>51</v>
      </c>
      <c r="AD13" s="218" t="s">
        <v>51</v>
      </c>
      <c r="AE13" s="218" t="s">
        <v>51</v>
      </c>
      <c r="AF13" s="116" t="s">
        <v>51</v>
      </c>
      <c r="AG13" s="99" t="s">
        <v>401</v>
      </c>
    </row>
    <row r="14" s="2" customFormat="true" ht="12.95" hidden="false" customHeight="true" outlineLevel="0" collapsed="false">
      <c r="B14" s="139"/>
      <c r="C14" s="139"/>
      <c r="D14" s="139"/>
      <c r="E14" s="90"/>
      <c r="F14" s="90"/>
      <c r="G14" s="91" t="s">
        <v>402</v>
      </c>
      <c r="H14" s="91"/>
      <c r="I14" s="91"/>
      <c r="J14" s="91"/>
      <c r="K14" s="114" t="s">
        <v>51</v>
      </c>
      <c r="L14" s="116" t="s">
        <v>51</v>
      </c>
      <c r="M14" s="218" t="s">
        <v>51</v>
      </c>
      <c r="N14" s="218" t="s">
        <v>51</v>
      </c>
      <c r="O14" s="116" t="s">
        <v>51</v>
      </c>
      <c r="P14" s="146" t="n">
        <v>14223</v>
      </c>
      <c r="Q14" s="172" t="n">
        <v>15.6770460181868</v>
      </c>
      <c r="R14" s="121" t="n">
        <v>-0.8</v>
      </c>
      <c r="S14" s="122" t="s">
        <v>25</v>
      </c>
      <c r="T14" s="93" t="s">
        <v>25</v>
      </c>
      <c r="U14" s="53"/>
      <c r="V14" s="116" t="s">
        <v>51</v>
      </c>
      <c r="W14" s="100" t="s">
        <v>51</v>
      </c>
      <c r="X14" s="93" t="s">
        <v>51</v>
      </c>
      <c r="Y14" s="93" t="s">
        <v>51</v>
      </c>
      <c r="Z14" s="115" t="s">
        <v>51</v>
      </c>
      <c r="AA14" s="6"/>
      <c r="AB14" s="117" t="s">
        <v>51</v>
      </c>
      <c r="AC14" s="116" t="s">
        <v>51</v>
      </c>
      <c r="AD14" s="218" t="s">
        <v>51</v>
      </c>
      <c r="AE14" s="218" t="s">
        <v>51</v>
      </c>
      <c r="AF14" s="116" t="s">
        <v>51</v>
      </c>
      <c r="AG14" s="99" t="s">
        <v>403</v>
      </c>
    </row>
    <row r="15" s="2" customFormat="true" ht="12.95" hidden="false" customHeight="true" outlineLevel="0" collapsed="false">
      <c r="B15" s="139"/>
      <c r="C15" s="139"/>
      <c r="D15" s="139"/>
      <c r="E15" s="90"/>
      <c r="F15" s="90"/>
      <c r="G15" s="91" t="s">
        <v>404</v>
      </c>
      <c r="H15" s="91"/>
      <c r="I15" s="91"/>
      <c r="J15" s="91"/>
      <c r="K15" s="114" t="s">
        <v>51</v>
      </c>
      <c r="L15" s="116" t="s">
        <v>51</v>
      </c>
      <c r="M15" s="218" t="s">
        <v>51</v>
      </c>
      <c r="N15" s="218" t="s">
        <v>51</v>
      </c>
      <c r="O15" s="116" t="s">
        <v>51</v>
      </c>
      <c r="P15" s="146" t="n">
        <v>18553</v>
      </c>
      <c r="Q15" s="172" t="n">
        <v>20.4497106640948</v>
      </c>
      <c r="R15" s="121" t="n">
        <v>-3.1</v>
      </c>
      <c r="S15" s="122" t="s">
        <v>25</v>
      </c>
      <c r="T15" s="93" t="s">
        <v>25</v>
      </c>
      <c r="U15" s="53"/>
      <c r="V15" s="116" t="s">
        <v>51</v>
      </c>
      <c r="W15" s="100" t="s">
        <v>51</v>
      </c>
      <c r="X15" s="93" t="s">
        <v>51</v>
      </c>
      <c r="Y15" s="93" t="s">
        <v>51</v>
      </c>
      <c r="Z15" s="115" t="s">
        <v>51</v>
      </c>
      <c r="AA15" s="6"/>
      <c r="AB15" s="117" t="s">
        <v>51</v>
      </c>
      <c r="AC15" s="116" t="s">
        <v>51</v>
      </c>
      <c r="AD15" s="218" t="s">
        <v>51</v>
      </c>
      <c r="AE15" s="218" t="s">
        <v>51</v>
      </c>
      <c r="AF15" s="116" t="s">
        <v>51</v>
      </c>
      <c r="AG15" s="99" t="s">
        <v>405</v>
      </c>
    </row>
    <row r="16" s="37" customFormat="true" ht="12.95" hidden="false" customHeight="true" outlineLevel="0" collapsed="false">
      <c r="B16" s="139"/>
      <c r="C16" s="139"/>
      <c r="D16" s="139"/>
      <c r="E16" s="90"/>
      <c r="F16" s="90"/>
      <c r="G16" s="91" t="s">
        <v>406</v>
      </c>
      <c r="H16" s="91"/>
      <c r="I16" s="91"/>
      <c r="J16" s="91"/>
      <c r="K16" s="114" t="s">
        <v>51</v>
      </c>
      <c r="L16" s="116" t="s">
        <v>51</v>
      </c>
      <c r="M16" s="218" t="s">
        <v>51</v>
      </c>
      <c r="N16" s="218" t="s">
        <v>51</v>
      </c>
      <c r="O16" s="116" t="s">
        <v>51</v>
      </c>
      <c r="P16" s="146" t="n">
        <v>7339</v>
      </c>
      <c r="Q16" s="172" t="n">
        <v>8.08928079360705</v>
      </c>
      <c r="R16" s="121" t="n">
        <v>-0.7</v>
      </c>
      <c r="S16" s="122" t="s">
        <v>25</v>
      </c>
      <c r="T16" s="93" t="s">
        <v>25</v>
      </c>
      <c r="U16" s="53"/>
      <c r="V16" s="116" t="s">
        <v>51</v>
      </c>
      <c r="W16" s="100" t="s">
        <v>51</v>
      </c>
      <c r="X16" s="93" t="s">
        <v>51</v>
      </c>
      <c r="Y16" s="93" t="s">
        <v>51</v>
      </c>
      <c r="Z16" s="115" t="s">
        <v>51</v>
      </c>
      <c r="AA16" s="6"/>
      <c r="AB16" s="117" t="s">
        <v>51</v>
      </c>
      <c r="AC16" s="116" t="s">
        <v>51</v>
      </c>
      <c r="AD16" s="218" t="s">
        <v>51</v>
      </c>
      <c r="AE16" s="218" t="s">
        <v>51</v>
      </c>
      <c r="AF16" s="116" t="s">
        <v>51</v>
      </c>
      <c r="AG16" s="99" t="s">
        <v>407</v>
      </c>
    </row>
    <row r="17" s="2" customFormat="true" ht="18" hidden="false" customHeight="true" outlineLevel="0" collapsed="false">
      <c r="B17" s="139"/>
      <c r="C17" s="139"/>
      <c r="D17" s="139"/>
      <c r="E17" s="90"/>
      <c r="F17" s="91" t="s">
        <v>408</v>
      </c>
      <c r="G17" s="91"/>
      <c r="H17" s="91"/>
      <c r="I17" s="91"/>
      <c r="J17" s="91"/>
      <c r="K17" s="114" t="s">
        <v>51</v>
      </c>
      <c r="L17" s="116" t="s">
        <v>51</v>
      </c>
      <c r="M17" s="218" t="s">
        <v>51</v>
      </c>
      <c r="N17" s="218" t="s">
        <v>51</v>
      </c>
      <c r="O17" s="116" t="s">
        <v>51</v>
      </c>
      <c r="P17" s="146" t="n">
        <v>50540</v>
      </c>
      <c r="Q17" s="172" t="n">
        <v>55.7068062827225</v>
      </c>
      <c r="R17" s="121" t="n">
        <v>2.5</v>
      </c>
      <c r="S17" s="122" t="s">
        <v>25</v>
      </c>
      <c r="T17" s="93" t="s">
        <v>25</v>
      </c>
      <c r="U17" s="53"/>
      <c r="V17" s="116" t="s">
        <v>51</v>
      </c>
      <c r="W17" s="116" t="s">
        <v>51</v>
      </c>
      <c r="X17" s="93" t="s">
        <v>51</v>
      </c>
      <c r="Y17" s="93" t="s">
        <v>51</v>
      </c>
      <c r="Z17" s="116" t="s">
        <v>51</v>
      </c>
      <c r="AA17" s="6"/>
      <c r="AB17" s="117" t="s">
        <v>51</v>
      </c>
      <c r="AC17" s="116" t="s">
        <v>51</v>
      </c>
      <c r="AD17" s="218" t="s">
        <v>51</v>
      </c>
      <c r="AE17" s="218" t="s">
        <v>51</v>
      </c>
      <c r="AF17" s="116" t="s">
        <v>51</v>
      </c>
      <c r="AG17" s="99" t="s">
        <v>409</v>
      </c>
    </row>
    <row r="18" s="2" customFormat="true" ht="12.95" hidden="false" customHeight="true" outlineLevel="0" collapsed="false">
      <c r="B18" s="139"/>
      <c r="C18" s="139"/>
      <c r="D18" s="139"/>
      <c r="E18" s="90"/>
      <c r="F18" s="90"/>
      <c r="G18" s="91" t="s">
        <v>410</v>
      </c>
      <c r="H18" s="91"/>
      <c r="I18" s="91"/>
      <c r="J18" s="91"/>
      <c r="K18" s="114" t="s">
        <v>51</v>
      </c>
      <c r="L18" s="116" t="s">
        <v>51</v>
      </c>
      <c r="M18" s="218" t="s">
        <v>51</v>
      </c>
      <c r="N18" s="218" t="s">
        <v>51</v>
      </c>
      <c r="O18" s="116" t="s">
        <v>51</v>
      </c>
      <c r="P18" s="146" t="n">
        <v>30241</v>
      </c>
      <c r="Q18" s="172" t="n">
        <v>33.3325985119868</v>
      </c>
      <c r="R18" s="121" t="n">
        <v>0.9</v>
      </c>
      <c r="S18" s="122" t="s">
        <v>25</v>
      </c>
      <c r="T18" s="93" t="s">
        <v>25</v>
      </c>
      <c r="U18" s="53"/>
      <c r="V18" s="116" t="s">
        <v>51</v>
      </c>
      <c r="W18" s="116" t="s">
        <v>51</v>
      </c>
      <c r="X18" s="93" t="s">
        <v>51</v>
      </c>
      <c r="Y18" s="93" t="s">
        <v>51</v>
      </c>
      <c r="Z18" s="116" t="s">
        <v>51</v>
      </c>
      <c r="AA18" s="6"/>
      <c r="AB18" s="117" t="s">
        <v>51</v>
      </c>
      <c r="AC18" s="116" t="s">
        <v>51</v>
      </c>
      <c r="AD18" s="218" t="s">
        <v>51</v>
      </c>
      <c r="AE18" s="218" t="s">
        <v>51</v>
      </c>
      <c r="AF18" s="116" t="s">
        <v>51</v>
      </c>
      <c r="AG18" s="99" t="s">
        <v>411</v>
      </c>
    </row>
    <row r="19" s="2" customFormat="true" ht="12.95" hidden="false" customHeight="true" outlineLevel="0" collapsed="false">
      <c r="B19" s="139"/>
      <c r="C19" s="139"/>
      <c r="D19" s="139"/>
      <c r="E19" s="90"/>
      <c r="F19" s="90"/>
      <c r="G19" s="91" t="s">
        <v>412</v>
      </c>
      <c r="H19" s="91"/>
      <c r="I19" s="91"/>
      <c r="J19" s="91"/>
      <c r="K19" s="114" t="s">
        <v>51</v>
      </c>
      <c r="L19" s="116" t="s">
        <v>51</v>
      </c>
      <c r="M19" s="218" t="s">
        <v>51</v>
      </c>
      <c r="N19" s="218" t="s">
        <v>51</v>
      </c>
      <c r="O19" s="116" t="s">
        <v>51</v>
      </c>
      <c r="P19" s="146" t="n">
        <v>16921</v>
      </c>
      <c r="Q19" s="172" t="n">
        <v>18.6508680077156</v>
      </c>
      <c r="R19" s="121" t="n">
        <v>3.3</v>
      </c>
      <c r="S19" s="122" t="s">
        <v>25</v>
      </c>
      <c r="T19" s="93" t="s">
        <v>25</v>
      </c>
      <c r="U19" s="53"/>
      <c r="V19" s="116" t="s">
        <v>51</v>
      </c>
      <c r="W19" s="116" t="s">
        <v>51</v>
      </c>
      <c r="X19" s="93" t="s">
        <v>51</v>
      </c>
      <c r="Y19" s="93" t="s">
        <v>51</v>
      </c>
      <c r="Z19" s="116" t="s">
        <v>51</v>
      </c>
      <c r="AA19" s="6"/>
      <c r="AB19" s="117" t="s">
        <v>51</v>
      </c>
      <c r="AC19" s="116" t="s">
        <v>51</v>
      </c>
      <c r="AD19" s="218" t="s">
        <v>51</v>
      </c>
      <c r="AE19" s="218" t="s">
        <v>51</v>
      </c>
      <c r="AF19" s="116" t="s">
        <v>51</v>
      </c>
      <c r="AG19" s="99" t="s">
        <v>413</v>
      </c>
    </row>
    <row r="20" s="2" customFormat="true" ht="12.95" hidden="false" customHeight="true" outlineLevel="0" collapsed="false">
      <c r="B20" s="139"/>
      <c r="C20" s="139"/>
      <c r="D20" s="139"/>
      <c r="E20" s="90"/>
      <c r="F20" s="90"/>
      <c r="G20" s="91" t="s">
        <v>414</v>
      </c>
      <c r="H20" s="91"/>
      <c r="I20" s="91"/>
      <c r="J20" s="91"/>
      <c r="K20" s="114" t="s">
        <v>51</v>
      </c>
      <c r="L20" s="116" t="s">
        <v>51</v>
      </c>
      <c r="M20" s="218" t="s">
        <v>51</v>
      </c>
      <c r="N20" s="218" t="s">
        <v>51</v>
      </c>
      <c r="O20" s="116" t="s">
        <v>51</v>
      </c>
      <c r="P20" s="146" t="n">
        <v>1629</v>
      </c>
      <c r="Q20" s="172" t="n">
        <v>1.79553596031965</v>
      </c>
      <c r="R20" s="121" t="n">
        <v>9.9</v>
      </c>
      <c r="S20" s="122" t="s">
        <v>25</v>
      </c>
      <c r="T20" s="93" t="s">
        <v>25</v>
      </c>
      <c r="U20" s="53"/>
      <c r="V20" s="116" t="s">
        <v>51</v>
      </c>
      <c r="W20" s="116" t="s">
        <v>51</v>
      </c>
      <c r="X20" s="93" t="s">
        <v>51</v>
      </c>
      <c r="Y20" s="93" t="s">
        <v>51</v>
      </c>
      <c r="Z20" s="116" t="s">
        <v>51</v>
      </c>
      <c r="AA20" s="6"/>
      <c r="AB20" s="117" t="s">
        <v>51</v>
      </c>
      <c r="AC20" s="116" t="s">
        <v>51</v>
      </c>
      <c r="AD20" s="218" t="s">
        <v>51</v>
      </c>
      <c r="AE20" s="218" t="s">
        <v>51</v>
      </c>
      <c r="AF20" s="116" t="s">
        <v>51</v>
      </c>
      <c r="AG20" s="99" t="s">
        <v>415</v>
      </c>
    </row>
    <row r="21" s="2" customFormat="true" ht="12.95" hidden="false" customHeight="true" outlineLevel="0" collapsed="false">
      <c r="B21" s="139"/>
      <c r="C21" s="139"/>
      <c r="D21" s="139"/>
      <c r="E21" s="90"/>
      <c r="F21" s="90"/>
      <c r="G21" s="91" t="s">
        <v>416</v>
      </c>
      <c r="H21" s="91"/>
      <c r="I21" s="91"/>
      <c r="J21" s="91"/>
      <c r="K21" s="114" t="s">
        <v>51</v>
      </c>
      <c r="L21" s="116" t="s">
        <v>51</v>
      </c>
      <c r="M21" s="218" t="s">
        <v>51</v>
      </c>
      <c r="N21" s="218" t="s">
        <v>51</v>
      </c>
      <c r="O21" s="116" t="s">
        <v>51</v>
      </c>
      <c r="P21" s="146" t="n">
        <v>1749</v>
      </c>
      <c r="Q21" s="172" t="n">
        <v>1.92780380270047</v>
      </c>
      <c r="R21" s="121" t="n">
        <v>18.4</v>
      </c>
      <c r="S21" s="122" t="s">
        <v>25</v>
      </c>
      <c r="T21" s="93" t="s">
        <v>25</v>
      </c>
      <c r="U21" s="53"/>
      <c r="V21" s="116" t="s">
        <v>51</v>
      </c>
      <c r="W21" s="116" t="s">
        <v>51</v>
      </c>
      <c r="X21" s="93" t="s">
        <v>51</v>
      </c>
      <c r="Y21" s="93" t="s">
        <v>51</v>
      </c>
      <c r="Z21" s="116" t="s">
        <v>51</v>
      </c>
      <c r="AA21" s="6"/>
      <c r="AB21" s="117" t="s">
        <v>51</v>
      </c>
      <c r="AC21" s="116" t="s">
        <v>51</v>
      </c>
      <c r="AD21" s="218" t="s">
        <v>51</v>
      </c>
      <c r="AE21" s="218" t="s">
        <v>51</v>
      </c>
      <c r="AF21" s="116" t="s">
        <v>51</v>
      </c>
      <c r="AG21" s="99" t="s">
        <v>417</v>
      </c>
    </row>
    <row r="22" s="2" customFormat="true" ht="16.5" hidden="false" customHeight="true" outlineLevel="0" collapsed="false">
      <c r="B22" s="139"/>
      <c r="C22" s="139"/>
      <c r="D22" s="139"/>
      <c r="E22" s="90"/>
      <c r="F22" s="91" t="s">
        <v>418</v>
      </c>
      <c r="G22" s="91"/>
      <c r="H22" s="91"/>
      <c r="I22" s="91"/>
      <c r="J22" s="91"/>
      <c r="K22" s="114" t="s">
        <v>51</v>
      </c>
      <c r="L22" s="116" t="s">
        <v>51</v>
      </c>
      <c r="M22" s="218" t="s">
        <v>51</v>
      </c>
      <c r="N22" s="218" t="s">
        <v>51</v>
      </c>
      <c r="O22" s="116" t="s">
        <v>51</v>
      </c>
      <c r="P22" s="146" t="n">
        <v>70</v>
      </c>
      <c r="Q22" s="172" t="n">
        <v>0.0771562413888123</v>
      </c>
      <c r="R22" s="121" t="n">
        <v>-44.9</v>
      </c>
      <c r="S22" s="122" t="s">
        <v>25</v>
      </c>
      <c r="T22" s="93" t="s">
        <v>25</v>
      </c>
      <c r="U22" s="53"/>
      <c r="V22" s="116" t="s">
        <v>51</v>
      </c>
      <c r="W22" s="116" t="s">
        <v>51</v>
      </c>
      <c r="X22" s="93" t="s">
        <v>51</v>
      </c>
      <c r="Y22" s="93" t="s">
        <v>51</v>
      </c>
      <c r="Z22" s="116" t="s">
        <v>51</v>
      </c>
      <c r="AA22" s="6"/>
      <c r="AB22" s="117" t="s">
        <v>51</v>
      </c>
      <c r="AC22" s="116" t="s">
        <v>51</v>
      </c>
      <c r="AD22" s="218" t="s">
        <v>51</v>
      </c>
      <c r="AE22" s="218" t="s">
        <v>51</v>
      </c>
      <c r="AF22" s="116" t="s">
        <v>51</v>
      </c>
      <c r="AG22" s="99" t="s">
        <v>419</v>
      </c>
    </row>
    <row r="23" s="2" customFormat="true" ht="23.25" hidden="false" customHeight="true" outlineLevel="0" collapsed="false">
      <c r="B23" s="139"/>
      <c r="C23" s="139"/>
      <c r="D23" s="91" t="s">
        <v>420</v>
      </c>
      <c r="E23" s="91"/>
      <c r="F23" s="91"/>
      <c r="G23" s="91"/>
      <c r="H23" s="91"/>
      <c r="I23" s="91"/>
      <c r="J23" s="91"/>
      <c r="K23" s="114" t="s">
        <v>51</v>
      </c>
      <c r="L23" s="116" t="s">
        <v>51</v>
      </c>
      <c r="M23" s="218" t="s">
        <v>51</v>
      </c>
      <c r="N23" s="218" t="s">
        <v>51</v>
      </c>
      <c r="O23" s="116" t="s">
        <v>51</v>
      </c>
      <c r="P23" s="146" t="n">
        <v>522638</v>
      </c>
      <c r="Q23" s="172" t="n">
        <v>100</v>
      </c>
      <c r="R23" s="121" t="n">
        <v>1.5</v>
      </c>
      <c r="S23" s="122" t="s">
        <v>25</v>
      </c>
      <c r="T23" s="93" t="s">
        <v>25</v>
      </c>
      <c r="U23" s="53"/>
      <c r="V23" s="116" t="s">
        <v>51</v>
      </c>
      <c r="W23" s="116" t="s">
        <v>51</v>
      </c>
      <c r="X23" s="93" t="s">
        <v>51</v>
      </c>
      <c r="Y23" s="93" t="s">
        <v>51</v>
      </c>
      <c r="Z23" s="116" t="s">
        <v>51</v>
      </c>
      <c r="AA23" s="6"/>
      <c r="AB23" s="117" t="s">
        <v>51</v>
      </c>
      <c r="AC23" s="116" t="s">
        <v>51</v>
      </c>
      <c r="AD23" s="218" t="s">
        <v>51</v>
      </c>
      <c r="AE23" s="218" t="s">
        <v>51</v>
      </c>
      <c r="AF23" s="116" t="s">
        <v>51</v>
      </c>
      <c r="AG23" s="99" t="s">
        <v>421</v>
      </c>
    </row>
    <row r="24" s="2" customFormat="true" ht="18" hidden="false" customHeight="true" outlineLevel="0" collapsed="false">
      <c r="B24" s="139"/>
      <c r="C24" s="139"/>
      <c r="D24" s="139"/>
      <c r="E24" s="91" t="s">
        <v>422</v>
      </c>
      <c r="F24" s="91"/>
      <c r="G24" s="91"/>
      <c r="H24" s="91"/>
      <c r="I24" s="91"/>
      <c r="J24" s="91"/>
      <c r="K24" s="114" t="s">
        <v>51</v>
      </c>
      <c r="L24" s="116" t="s">
        <v>51</v>
      </c>
      <c r="M24" s="218" t="s">
        <v>51</v>
      </c>
      <c r="N24" s="218" t="s">
        <v>51</v>
      </c>
      <c r="O24" s="116" t="s">
        <v>51</v>
      </c>
      <c r="P24" s="146" t="n">
        <v>408903</v>
      </c>
      <c r="Q24" s="172" t="n">
        <v>78.2382834772826</v>
      </c>
      <c r="R24" s="121" t="n">
        <v>1.2</v>
      </c>
      <c r="S24" s="122" t="s">
        <v>25</v>
      </c>
      <c r="T24" s="93" t="s">
        <v>25</v>
      </c>
      <c r="U24" s="84"/>
      <c r="V24" s="116" t="s">
        <v>51</v>
      </c>
      <c r="W24" s="116" t="s">
        <v>51</v>
      </c>
      <c r="X24" s="93" t="s">
        <v>51</v>
      </c>
      <c r="Y24" s="93" t="s">
        <v>51</v>
      </c>
      <c r="Z24" s="116" t="s">
        <v>51</v>
      </c>
      <c r="AA24" s="6"/>
      <c r="AB24" s="117" t="s">
        <v>51</v>
      </c>
      <c r="AC24" s="116" t="s">
        <v>51</v>
      </c>
      <c r="AD24" s="218" t="s">
        <v>51</v>
      </c>
      <c r="AE24" s="218" t="s">
        <v>51</v>
      </c>
      <c r="AF24" s="116" t="s">
        <v>51</v>
      </c>
      <c r="AG24" s="99" t="s">
        <v>423</v>
      </c>
    </row>
    <row r="25" s="2" customFormat="true" ht="12.75" hidden="false" customHeight="true" outlineLevel="0" collapsed="false">
      <c r="B25" s="139"/>
      <c r="C25" s="139"/>
      <c r="D25" s="139"/>
      <c r="E25" s="91" t="s">
        <v>424</v>
      </c>
      <c r="F25" s="91"/>
      <c r="G25" s="91"/>
      <c r="H25" s="91"/>
      <c r="I25" s="91"/>
      <c r="J25" s="91"/>
      <c r="K25" s="114" t="s">
        <v>51</v>
      </c>
      <c r="L25" s="116" t="s">
        <v>51</v>
      </c>
      <c r="M25" s="218" t="s">
        <v>51</v>
      </c>
      <c r="N25" s="218" t="s">
        <v>51</v>
      </c>
      <c r="O25" s="116" t="s">
        <v>51</v>
      </c>
      <c r="P25" s="146" t="n">
        <v>27673</v>
      </c>
      <c r="Q25" s="172" t="n">
        <v>5.29486948901534</v>
      </c>
      <c r="R25" s="121" t="n">
        <v>-1.2</v>
      </c>
      <c r="S25" s="122" t="s">
        <v>25</v>
      </c>
      <c r="T25" s="93" t="s">
        <v>25</v>
      </c>
      <c r="U25" s="53"/>
      <c r="V25" s="116" t="s">
        <v>51</v>
      </c>
      <c r="W25" s="116" t="s">
        <v>51</v>
      </c>
      <c r="X25" s="93" t="s">
        <v>51</v>
      </c>
      <c r="Y25" s="93" t="s">
        <v>51</v>
      </c>
      <c r="Z25" s="116" t="s">
        <v>51</v>
      </c>
      <c r="AA25" s="6"/>
      <c r="AB25" s="117" t="s">
        <v>51</v>
      </c>
      <c r="AC25" s="116" t="s">
        <v>51</v>
      </c>
      <c r="AD25" s="218" t="s">
        <v>51</v>
      </c>
      <c r="AE25" s="218" t="s">
        <v>51</v>
      </c>
      <c r="AF25" s="116" t="s">
        <v>51</v>
      </c>
      <c r="AG25" s="125" t="s">
        <v>425</v>
      </c>
    </row>
    <row r="26" s="16" customFormat="true" ht="12.75" hidden="false" customHeight="true" outlineLevel="0" collapsed="false">
      <c r="B26" s="219"/>
      <c r="C26" s="219"/>
      <c r="D26" s="219"/>
      <c r="E26" s="219"/>
      <c r="F26" s="175" t="s">
        <v>426</v>
      </c>
      <c r="G26" s="175"/>
      <c r="H26" s="175"/>
      <c r="I26" s="175"/>
      <c r="J26" s="175"/>
      <c r="K26" s="220" t="s">
        <v>51</v>
      </c>
      <c r="L26" s="221" t="s">
        <v>51</v>
      </c>
      <c r="M26" s="218" t="s">
        <v>51</v>
      </c>
      <c r="N26" s="218" t="s">
        <v>51</v>
      </c>
      <c r="O26" s="221" t="s">
        <v>51</v>
      </c>
      <c r="P26" s="146" t="n">
        <v>3472</v>
      </c>
      <c r="Q26" s="222" t="n">
        <v>0.66432215032202</v>
      </c>
      <c r="R26" s="121" t="n">
        <v>-1.6</v>
      </c>
      <c r="S26" s="122" t="s">
        <v>25</v>
      </c>
      <c r="T26" s="223" t="s">
        <v>25</v>
      </c>
      <c r="U26" s="53"/>
      <c r="V26" s="221" t="s">
        <v>51</v>
      </c>
      <c r="W26" s="221" t="s">
        <v>51</v>
      </c>
      <c r="X26" s="93" t="s">
        <v>51</v>
      </c>
      <c r="Y26" s="93" t="s">
        <v>51</v>
      </c>
      <c r="Z26" s="221" t="s">
        <v>51</v>
      </c>
      <c r="AA26" s="6"/>
      <c r="AB26" s="224" t="s">
        <v>51</v>
      </c>
      <c r="AC26" s="221" t="s">
        <v>51</v>
      </c>
      <c r="AD26" s="218" t="s">
        <v>51</v>
      </c>
      <c r="AE26" s="218" t="s">
        <v>51</v>
      </c>
      <c r="AF26" s="221" t="s">
        <v>51</v>
      </c>
      <c r="AG26" s="125" t="s">
        <v>427</v>
      </c>
    </row>
    <row r="27" s="2" customFormat="true" ht="12.75" hidden="false" customHeight="true" outlineLevel="0" collapsed="false">
      <c r="B27" s="139"/>
      <c r="C27" s="139"/>
      <c r="D27" s="139"/>
      <c r="E27" s="90"/>
      <c r="F27" s="91" t="s">
        <v>428</v>
      </c>
      <c r="G27" s="91"/>
      <c r="H27" s="91"/>
      <c r="I27" s="91"/>
      <c r="J27" s="91"/>
      <c r="K27" s="114" t="s">
        <v>51</v>
      </c>
      <c r="L27" s="116" t="s">
        <v>51</v>
      </c>
      <c r="M27" s="218" t="s">
        <v>51</v>
      </c>
      <c r="N27" s="218" t="s">
        <v>51</v>
      </c>
      <c r="O27" s="116" t="s">
        <v>51</v>
      </c>
      <c r="P27" s="146" t="n">
        <v>24201</v>
      </c>
      <c r="Q27" s="172" t="n">
        <v>4.63054733869332</v>
      </c>
      <c r="R27" s="121" t="n">
        <v>-1.1</v>
      </c>
      <c r="S27" s="122" t="s">
        <v>25</v>
      </c>
      <c r="T27" s="93" t="s">
        <v>25</v>
      </c>
      <c r="U27" s="53"/>
      <c r="V27" s="116" t="s">
        <v>51</v>
      </c>
      <c r="W27" s="116" t="s">
        <v>51</v>
      </c>
      <c r="X27" s="93" t="s">
        <v>51</v>
      </c>
      <c r="Y27" s="93" t="s">
        <v>51</v>
      </c>
      <c r="Z27" s="116" t="s">
        <v>51</v>
      </c>
      <c r="AA27" s="6"/>
      <c r="AB27" s="117" t="s">
        <v>51</v>
      </c>
      <c r="AC27" s="116" t="s">
        <v>51</v>
      </c>
      <c r="AD27" s="218" t="s">
        <v>51</v>
      </c>
      <c r="AE27" s="218" t="s">
        <v>51</v>
      </c>
      <c r="AF27" s="116" t="s">
        <v>51</v>
      </c>
      <c r="AG27" s="99" t="s">
        <v>429</v>
      </c>
    </row>
    <row r="28" s="2" customFormat="true" ht="12.75" hidden="false" customHeight="true" outlineLevel="0" collapsed="false">
      <c r="B28" s="139"/>
      <c r="C28" s="139"/>
      <c r="D28" s="139"/>
      <c r="E28" s="91" t="s">
        <v>430</v>
      </c>
      <c r="F28" s="91"/>
      <c r="G28" s="91"/>
      <c r="H28" s="91"/>
      <c r="I28" s="91"/>
      <c r="J28" s="91"/>
      <c r="K28" s="114" t="s">
        <v>51</v>
      </c>
      <c r="L28" s="116" t="s">
        <v>51</v>
      </c>
      <c r="M28" s="218" t="s">
        <v>51</v>
      </c>
      <c r="N28" s="218" t="s">
        <v>51</v>
      </c>
      <c r="O28" s="116" t="s">
        <v>51</v>
      </c>
      <c r="P28" s="146" t="n">
        <v>1384</v>
      </c>
      <c r="Q28" s="172" t="n">
        <v>0.264810442409469</v>
      </c>
      <c r="R28" s="121" t="n">
        <v>28.6</v>
      </c>
      <c r="S28" s="122" t="s">
        <v>25</v>
      </c>
      <c r="T28" s="93" t="s">
        <v>25</v>
      </c>
      <c r="U28" s="53"/>
      <c r="V28" s="116" t="s">
        <v>51</v>
      </c>
      <c r="W28" s="116" t="s">
        <v>51</v>
      </c>
      <c r="X28" s="93" t="s">
        <v>51</v>
      </c>
      <c r="Y28" s="93" t="s">
        <v>51</v>
      </c>
      <c r="Z28" s="116" t="s">
        <v>51</v>
      </c>
      <c r="AA28" s="6"/>
      <c r="AB28" s="117" t="s">
        <v>51</v>
      </c>
      <c r="AC28" s="116" t="s">
        <v>51</v>
      </c>
      <c r="AD28" s="218" t="s">
        <v>51</v>
      </c>
      <c r="AE28" s="218" t="s">
        <v>51</v>
      </c>
      <c r="AF28" s="116" t="s">
        <v>51</v>
      </c>
      <c r="AG28" s="99" t="s">
        <v>431</v>
      </c>
    </row>
    <row r="29" s="2" customFormat="true" ht="18" hidden="false" customHeight="true" outlineLevel="0" collapsed="false">
      <c r="B29" s="139"/>
      <c r="C29" s="139"/>
      <c r="D29" s="139"/>
      <c r="E29" s="91" t="s">
        <v>432</v>
      </c>
      <c r="F29" s="91"/>
      <c r="G29" s="91"/>
      <c r="H29" s="91"/>
      <c r="I29" s="91"/>
      <c r="J29" s="91"/>
      <c r="K29" s="114" t="s">
        <v>51</v>
      </c>
      <c r="L29" s="116" t="s">
        <v>51</v>
      </c>
      <c r="M29" s="218" t="s">
        <v>51</v>
      </c>
      <c r="N29" s="218" t="s">
        <v>51</v>
      </c>
      <c r="O29" s="116" t="s">
        <v>51</v>
      </c>
      <c r="P29" s="146" t="n">
        <v>37682</v>
      </c>
      <c r="Q29" s="172" t="n">
        <v>7.20996177086243</v>
      </c>
      <c r="R29" s="121" t="n">
        <v>2.1</v>
      </c>
      <c r="S29" s="122" t="s">
        <v>25</v>
      </c>
      <c r="T29" s="93" t="s">
        <v>25</v>
      </c>
      <c r="U29" s="53"/>
      <c r="V29" s="116" t="s">
        <v>51</v>
      </c>
      <c r="W29" s="116" t="s">
        <v>51</v>
      </c>
      <c r="X29" s="93" t="s">
        <v>51</v>
      </c>
      <c r="Y29" s="93" t="s">
        <v>51</v>
      </c>
      <c r="Z29" s="116" t="s">
        <v>51</v>
      </c>
      <c r="AA29" s="6"/>
      <c r="AB29" s="117" t="s">
        <v>51</v>
      </c>
      <c r="AC29" s="116" t="s">
        <v>51</v>
      </c>
      <c r="AD29" s="218" t="s">
        <v>51</v>
      </c>
      <c r="AE29" s="218" t="s">
        <v>51</v>
      </c>
      <c r="AF29" s="116" t="s">
        <v>51</v>
      </c>
      <c r="AG29" s="125" t="s">
        <v>433</v>
      </c>
    </row>
    <row r="30" s="2" customFormat="true" ht="12.75" hidden="false" customHeight="true" outlineLevel="0" collapsed="false">
      <c r="B30" s="139"/>
      <c r="C30" s="139"/>
      <c r="D30" s="139"/>
      <c r="E30" s="91" t="s">
        <v>434</v>
      </c>
      <c r="F30" s="91"/>
      <c r="G30" s="91"/>
      <c r="H30" s="91"/>
      <c r="I30" s="91"/>
      <c r="J30" s="91"/>
      <c r="K30" s="114" t="s">
        <v>51</v>
      </c>
      <c r="L30" s="116" t="s">
        <v>51</v>
      </c>
      <c r="M30" s="218" t="s">
        <v>51</v>
      </c>
      <c r="N30" s="218" t="s">
        <v>51</v>
      </c>
      <c r="O30" s="116" t="s">
        <v>51</v>
      </c>
      <c r="P30" s="146" t="n">
        <v>2833</v>
      </c>
      <c r="Q30" s="172" t="n">
        <v>0.542057791434989</v>
      </c>
      <c r="R30" s="121" t="n">
        <v>-3.2</v>
      </c>
      <c r="S30" s="122" t="s">
        <v>25</v>
      </c>
      <c r="T30" s="93" t="s">
        <v>25</v>
      </c>
      <c r="U30" s="53"/>
      <c r="V30" s="116" t="s">
        <v>51</v>
      </c>
      <c r="W30" s="116" t="s">
        <v>51</v>
      </c>
      <c r="X30" s="93" t="s">
        <v>51</v>
      </c>
      <c r="Y30" s="93" t="s">
        <v>51</v>
      </c>
      <c r="Z30" s="116" t="s">
        <v>51</v>
      </c>
      <c r="AA30" s="6"/>
      <c r="AB30" s="117" t="s">
        <v>51</v>
      </c>
      <c r="AC30" s="116" t="s">
        <v>51</v>
      </c>
      <c r="AD30" s="218" t="s">
        <v>51</v>
      </c>
      <c r="AE30" s="218" t="s">
        <v>51</v>
      </c>
      <c r="AF30" s="116" t="s">
        <v>51</v>
      </c>
      <c r="AG30" s="99" t="s">
        <v>435</v>
      </c>
    </row>
    <row r="31" s="2" customFormat="true" ht="12.75" hidden="false" customHeight="true" outlineLevel="0" collapsed="false">
      <c r="B31" s="139"/>
      <c r="C31" s="139"/>
      <c r="D31" s="139"/>
      <c r="E31" s="91" t="s">
        <v>436</v>
      </c>
      <c r="F31" s="91"/>
      <c r="G31" s="91"/>
      <c r="H31" s="91"/>
      <c r="I31" s="91"/>
      <c r="J31" s="91"/>
      <c r="K31" s="114" t="s">
        <v>51</v>
      </c>
      <c r="L31" s="116" t="s">
        <v>51</v>
      </c>
      <c r="M31" s="218" t="s">
        <v>51</v>
      </c>
      <c r="N31" s="218" t="s">
        <v>51</v>
      </c>
      <c r="O31" s="116" t="s">
        <v>51</v>
      </c>
      <c r="P31" s="146" t="n">
        <v>7403</v>
      </c>
      <c r="Q31" s="172" t="n">
        <v>1.41646799505585</v>
      </c>
      <c r="R31" s="121" t="n">
        <v>4.5</v>
      </c>
      <c r="S31" s="122" t="s">
        <v>25</v>
      </c>
      <c r="T31" s="93" t="s">
        <v>25</v>
      </c>
      <c r="U31" s="53"/>
      <c r="V31" s="116" t="s">
        <v>51</v>
      </c>
      <c r="W31" s="116" t="s">
        <v>51</v>
      </c>
      <c r="X31" s="93" t="s">
        <v>51</v>
      </c>
      <c r="Y31" s="93" t="s">
        <v>51</v>
      </c>
      <c r="Z31" s="116" t="s">
        <v>51</v>
      </c>
      <c r="AA31" s="6"/>
      <c r="AB31" s="117" t="s">
        <v>51</v>
      </c>
      <c r="AC31" s="116" t="s">
        <v>51</v>
      </c>
      <c r="AD31" s="218" t="s">
        <v>51</v>
      </c>
      <c r="AE31" s="218" t="s">
        <v>51</v>
      </c>
      <c r="AF31" s="116" t="s">
        <v>51</v>
      </c>
      <c r="AG31" s="99" t="s">
        <v>437</v>
      </c>
    </row>
    <row r="32" s="2" customFormat="true" ht="12.75" hidden="false" customHeight="true" outlineLevel="0" collapsed="false">
      <c r="B32" s="139"/>
      <c r="C32" s="139"/>
      <c r="D32" s="139"/>
      <c r="E32" s="91" t="s">
        <v>438</v>
      </c>
      <c r="F32" s="91"/>
      <c r="G32" s="91"/>
      <c r="H32" s="91"/>
      <c r="I32" s="91"/>
      <c r="J32" s="91"/>
      <c r="K32" s="114" t="s">
        <v>51</v>
      </c>
      <c r="L32" s="116" t="s">
        <v>51</v>
      </c>
      <c r="M32" s="218" t="s">
        <v>51</v>
      </c>
      <c r="N32" s="218" t="s">
        <v>51</v>
      </c>
      <c r="O32" s="116" t="s">
        <v>51</v>
      </c>
      <c r="P32" s="146" t="n">
        <v>27703</v>
      </c>
      <c r="Q32" s="172" t="n">
        <v>5.30060959976121</v>
      </c>
      <c r="R32" s="121" t="n">
        <v>10.2</v>
      </c>
      <c r="S32" s="122" t="s">
        <v>25</v>
      </c>
      <c r="T32" s="93" t="s">
        <v>25</v>
      </c>
      <c r="U32" s="53"/>
      <c r="V32" s="116" t="s">
        <v>51</v>
      </c>
      <c r="W32" s="116" t="s">
        <v>51</v>
      </c>
      <c r="X32" s="93" t="s">
        <v>51</v>
      </c>
      <c r="Y32" s="93" t="s">
        <v>51</v>
      </c>
      <c r="Z32" s="116" t="s">
        <v>51</v>
      </c>
      <c r="AA32" s="6"/>
      <c r="AB32" s="117" t="s">
        <v>51</v>
      </c>
      <c r="AC32" s="116" t="s">
        <v>51</v>
      </c>
      <c r="AD32" s="218" t="s">
        <v>51</v>
      </c>
      <c r="AE32" s="218" t="s">
        <v>51</v>
      </c>
      <c r="AF32" s="116" t="s">
        <v>51</v>
      </c>
      <c r="AG32" s="99" t="s">
        <v>439</v>
      </c>
    </row>
    <row r="33" s="2" customFormat="true" ht="12.75" hidden="false" customHeight="true" outlineLevel="0" collapsed="false">
      <c r="B33" s="139"/>
      <c r="C33" s="139"/>
      <c r="D33" s="139"/>
      <c r="E33" s="91" t="s">
        <v>440</v>
      </c>
      <c r="F33" s="91"/>
      <c r="G33" s="91"/>
      <c r="H33" s="91"/>
      <c r="I33" s="91"/>
      <c r="J33" s="91"/>
      <c r="K33" s="114" t="s">
        <v>51</v>
      </c>
      <c r="L33" s="116" t="s">
        <v>51</v>
      </c>
      <c r="M33" s="218" t="s">
        <v>51</v>
      </c>
      <c r="N33" s="218" t="s">
        <v>51</v>
      </c>
      <c r="O33" s="116" t="s">
        <v>51</v>
      </c>
      <c r="P33" s="146" t="n">
        <v>8333</v>
      </c>
      <c r="Q33" s="172" t="n">
        <v>1.59441142817782</v>
      </c>
      <c r="R33" s="121" t="n">
        <v>-4.4</v>
      </c>
      <c r="S33" s="122" t="s">
        <v>25</v>
      </c>
      <c r="T33" s="93" t="s">
        <v>25</v>
      </c>
      <c r="U33" s="53"/>
      <c r="V33" s="116" t="s">
        <v>51</v>
      </c>
      <c r="W33" s="116" t="s">
        <v>51</v>
      </c>
      <c r="X33" s="93" t="s">
        <v>51</v>
      </c>
      <c r="Y33" s="93" t="s">
        <v>51</v>
      </c>
      <c r="Z33" s="116" t="s">
        <v>51</v>
      </c>
      <c r="AA33" s="6"/>
      <c r="AB33" s="117" t="s">
        <v>51</v>
      </c>
      <c r="AC33" s="116" t="s">
        <v>51</v>
      </c>
      <c r="AD33" s="218" t="s">
        <v>51</v>
      </c>
      <c r="AE33" s="218" t="s">
        <v>51</v>
      </c>
      <c r="AF33" s="116" t="s">
        <v>51</v>
      </c>
      <c r="AG33" s="152" t="s">
        <v>441</v>
      </c>
    </row>
    <row r="34" s="2" customFormat="true" ht="12.75" hidden="false" customHeight="true" outlineLevel="0" collapsed="false">
      <c r="B34" s="139"/>
      <c r="C34" s="139"/>
      <c r="D34" s="139"/>
      <c r="E34" s="91" t="s">
        <v>442</v>
      </c>
      <c r="F34" s="91"/>
      <c r="G34" s="91"/>
      <c r="H34" s="91"/>
      <c r="I34" s="91"/>
      <c r="J34" s="91"/>
      <c r="K34" s="114" t="s">
        <v>51</v>
      </c>
      <c r="L34" s="116" t="s">
        <v>51</v>
      </c>
      <c r="M34" s="218" t="s">
        <v>51</v>
      </c>
      <c r="N34" s="218" t="s">
        <v>51</v>
      </c>
      <c r="O34" s="116" t="s">
        <v>51</v>
      </c>
      <c r="P34" s="146" t="n">
        <v>724</v>
      </c>
      <c r="Q34" s="172" t="n">
        <v>0.138528006000329</v>
      </c>
      <c r="R34" s="121" t="n">
        <v>-15.2</v>
      </c>
      <c r="S34" s="122" t="s">
        <v>25</v>
      </c>
      <c r="T34" s="93" t="s">
        <v>25</v>
      </c>
      <c r="U34" s="53"/>
      <c r="V34" s="116" t="s">
        <v>51</v>
      </c>
      <c r="W34" s="116" t="s">
        <v>51</v>
      </c>
      <c r="X34" s="93" t="s">
        <v>51</v>
      </c>
      <c r="Y34" s="93" t="s">
        <v>51</v>
      </c>
      <c r="Z34" s="116" t="s">
        <v>51</v>
      </c>
      <c r="AA34" s="6"/>
      <c r="AB34" s="117" t="s">
        <v>51</v>
      </c>
      <c r="AC34" s="116" t="s">
        <v>51</v>
      </c>
      <c r="AD34" s="218" t="s">
        <v>51</v>
      </c>
      <c r="AE34" s="218" t="s">
        <v>51</v>
      </c>
      <c r="AF34" s="116" t="s">
        <v>51</v>
      </c>
      <c r="AG34" s="99" t="s">
        <v>130</v>
      </c>
    </row>
    <row r="35" s="2" customFormat="true" ht="18" hidden="false" customHeight="true" outlineLevel="0" collapsed="false">
      <c r="B35" s="139"/>
      <c r="C35" s="139"/>
      <c r="D35" s="91" t="s">
        <v>443</v>
      </c>
      <c r="E35" s="91"/>
      <c r="F35" s="91"/>
      <c r="G35" s="91"/>
      <c r="H35" s="91"/>
      <c r="I35" s="91"/>
      <c r="J35" s="91"/>
      <c r="K35" s="114" t="s">
        <v>51</v>
      </c>
      <c r="L35" s="116" t="s">
        <v>51</v>
      </c>
      <c r="M35" s="218" t="s">
        <v>51</v>
      </c>
      <c r="N35" s="218" t="s">
        <v>51</v>
      </c>
      <c r="O35" s="116" t="s">
        <v>51</v>
      </c>
      <c r="P35" s="146" t="n">
        <v>59064</v>
      </c>
      <c r="Q35" s="122" t="s">
        <v>25</v>
      </c>
      <c r="R35" s="121" t="n">
        <v>-5.4</v>
      </c>
      <c r="S35" s="122" t="s">
        <v>25</v>
      </c>
      <c r="T35" s="93" t="s">
        <v>25</v>
      </c>
      <c r="U35" s="53"/>
      <c r="V35" s="116" t="s">
        <v>51</v>
      </c>
      <c r="W35" s="116" t="s">
        <v>51</v>
      </c>
      <c r="X35" s="93" t="s">
        <v>51</v>
      </c>
      <c r="Y35" s="93" t="s">
        <v>51</v>
      </c>
      <c r="Z35" s="116" t="s">
        <v>51</v>
      </c>
      <c r="AA35" s="6"/>
      <c r="AB35" s="117" t="s">
        <v>51</v>
      </c>
      <c r="AC35" s="116" t="s">
        <v>51</v>
      </c>
      <c r="AD35" s="218" t="s">
        <v>51</v>
      </c>
      <c r="AE35" s="218" t="s">
        <v>51</v>
      </c>
      <c r="AF35" s="116" t="s">
        <v>51</v>
      </c>
      <c r="AG35" s="99" t="s">
        <v>444</v>
      </c>
    </row>
    <row r="36" s="2" customFormat="true" ht="21" hidden="false" customHeight="true" outlineLevel="0" collapsed="false">
      <c r="B36" s="139"/>
      <c r="C36" s="91" t="s">
        <v>445</v>
      </c>
      <c r="D36" s="91"/>
      <c r="E36" s="91"/>
      <c r="F36" s="91"/>
      <c r="G36" s="91"/>
      <c r="H36" s="91"/>
      <c r="I36" s="91"/>
      <c r="J36" s="91"/>
      <c r="K36" s="114" t="s">
        <v>51</v>
      </c>
      <c r="L36" s="116" t="s">
        <v>51</v>
      </c>
      <c r="M36" s="218" t="s">
        <v>51</v>
      </c>
      <c r="N36" s="218" t="s">
        <v>51</v>
      </c>
      <c r="O36" s="116" t="s">
        <v>51</v>
      </c>
      <c r="P36" s="146" t="n">
        <v>7190</v>
      </c>
      <c r="Q36" s="172" t="n">
        <v>100</v>
      </c>
      <c r="R36" s="122" t="s">
        <v>25</v>
      </c>
      <c r="S36" s="122" t="s">
        <v>25</v>
      </c>
      <c r="T36" s="93" t="s">
        <v>25</v>
      </c>
      <c r="U36" s="53"/>
      <c r="V36" s="116" t="s">
        <v>51</v>
      </c>
      <c r="W36" s="116" t="s">
        <v>51</v>
      </c>
      <c r="X36" s="93" t="s">
        <v>51</v>
      </c>
      <c r="Y36" s="93" t="s">
        <v>51</v>
      </c>
      <c r="Z36" s="116" t="s">
        <v>51</v>
      </c>
      <c r="AA36" s="6"/>
      <c r="AB36" s="117" t="s">
        <v>51</v>
      </c>
      <c r="AC36" s="116" t="s">
        <v>51</v>
      </c>
      <c r="AD36" s="218" t="s">
        <v>51</v>
      </c>
      <c r="AE36" s="218" t="s">
        <v>51</v>
      </c>
      <c r="AF36" s="116" t="s">
        <v>51</v>
      </c>
      <c r="AG36" s="99" t="s">
        <v>446</v>
      </c>
    </row>
    <row r="37" s="2" customFormat="true" ht="18" hidden="false" customHeight="true" outlineLevel="0" collapsed="false">
      <c r="B37" s="139"/>
      <c r="C37" s="139"/>
      <c r="D37" s="91" t="s">
        <v>61</v>
      </c>
      <c r="E37" s="91"/>
      <c r="F37" s="91"/>
      <c r="G37" s="91"/>
      <c r="H37" s="91"/>
      <c r="I37" s="91"/>
      <c r="J37" s="91"/>
      <c r="K37" s="114" t="s">
        <v>51</v>
      </c>
      <c r="L37" s="116" t="s">
        <v>51</v>
      </c>
      <c r="M37" s="218" t="s">
        <v>51</v>
      </c>
      <c r="N37" s="218" t="s">
        <v>51</v>
      </c>
      <c r="O37" s="116" t="s">
        <v>51</v>
      </c>
      <c r="P37" s="146" t="n">
        <v>768</v>
      </c>
      <c r="Q37" s="172" t="n">
        <v>10.6815020862309</v>
      </c>
      <c r="R37" s="122" t="s">
        <v>25</v>
      </c>
      <c r="S37" s="122" t="s">
        <v>25</v>
      </c>
      <c r="T37" s="93" t="s">
        <v>25</v>
      </c>
      <c r="U37" s="53"/>
      <c r="V37" s="116" t="s">
        <v>51</v>
      </c>
      <c r="W37" s="116" t="s">
        <v>51</v>
      </c>
      <c r="X37" s="93" t="s">
        <v>51</v>
      </c>
      <c r="Y37" s="93" t="s">
        <v>51</v>
      </c>
      <c r="Z37" s="116" t="s">
        <v>51</v>
      </c>
      <c r="AA37" s="6"/>
      <c r="AB37" s="117" t="s">
        <v>51</v>
      </c>
      <c r="AC37" s="116" t="s">
        <v>51</v>
      </c>
      <c r="AD37" s="218" t="s">
        <v>51</v>
      </c>
      <c r="AE37" s="218" t="s">
        <v>51</v>
      </c>
      <c r="AF37" s="116" t="s">
        <v>51</v>
      </c>
      <c r="AG37" s="99" t="s">
        <v>447</v>
      </c>
    </row>
    <row r="38" s="2" customFormat="true" ht="12.95" hidden="false" customHeight="true" outlineLevel="0" collapsed="false">
      <c r="B38" s="139"/>
      <c r="C38" s="139"/>
      <c r="D38" s="91" t="s">
        <v>448</v>
      </c>
      <c r="E38" s="91"/>
      <c r="F38" s="91"/>
      <c r="G38" s="91"/>
      <c r="H38" s="91"/>
      <c r="I38" s="91"/>
      <c r="J38" s="91"/>
      <c r="K38" s="114" t="s">
        <v>51</v>
      </c>
      <c r="L38" s="116" t="s">
        <v>51</v>
      </c>
      <c r="M38" s="218" t="s">
        <v>51</v>
      </c>
      <c r="N38" s="218" t="s">
        <v>51</v>
      </c>
      <c r="O38" s="116" t="s">
        <v>51</v>
      </c>
      <c r="P38" s="146" t="n">
        <v>230</v>
      </c>
      <c r="Q38" s="172" t="n">
        <v>3.19888734353268</v>
      </c>
      <c r="R38" s="122" t="s">
        <v>25</v>
      </c>
      <c r="S38" s="122" t="s">
        <v>25</v>
      </c>
      <c r="T38" s="93" t="s">
        <v>25</v>
      </c>
      <c r="U38" s="53"/>
      <c r="V38" s="116" t="s">
        <v>51</v>
      </c>
      <c r="W38" s="116" t="s">
        <v>51</v>
      </c>
      <c r="X38" s="93" t="s">
        <v>51</v>
      </c>
      <c r="Y38" s="93" t="s">
        <v>51</v>
      </c>
      <c r="Z38" s="116" t="s">
        <v>51</v>
      </c>
      <c r="AA38" s="6"/>
      <c r="AB38" s="117" t="s">
        <v>51</v>
      </c>
      <c r="AC38" s="116" t="s">
        <v>51</v>
      </c>
      <c r="AD38" s="218" t="s">
        <v>51</v>
      </c>
      <c r="AE38" s="218" t="s">
        <v>51</v>
      </c>
      <c r="AF38" s="116" t="s">
        <v>51</v>
      </c>
      <c r="AG38" s="99" t="s">
        <v>449</v>
      </c>
    </row>
    <row r="39" s="2" customFormat="true" ht="12.95" hidden="false" customHeight="true" outlineLevel="0" collapsed="false">
      <c r="B39" s="139"/>
      <c r="C39" s="139"/>
      <c r="D39" s="91" t="s">
        <v>450</v>
      </c>
      <c r="E39" s="91"/>
      <c r="F39" s="91"/>
      <c r="G39" s="91"/>
      <c r="H39" s="91"/>
      <c r="I39" s="91"/>
      <c r="J39" s="91"/>
      <c r="K39" s="114" t="s">
        <v>51</v>
      </c>
      <c r="L39" s="116" t="s">
        <v>51</v>
      </c>
      <c r="M39" s="218" t="s">
        <v>51</v>
      </c>
      <c r="N39" s="218" t="s">
        <v>51</v>
      </c>
      <c r="O39" s="116" t="s">
        <v>51</v>
      </c>
      <c r="P39" s="146" t="n">
        <v>6193</v>
      </c>
      <c r="Q39" s="172" t="n">
        <v>86.1335187760779</v>
      </c>
      <c r="R39" s="122" t="s">
        <v>25</v>
      </c>
      <c r="S39" s="122" t="s">
        <v>25</v>
      </c>
      <c r="T39" s="93" t="s">
        <v>25</v>
      </c>
      <c r="U39" s="53"/>
      <c r="V39" s="116" t="s">
        <v>51</v>
      </c>
      <c r="W39" s="116" t="s">
        <v>51</v>
      </c>
      <c r="X39" s="93" t="s">
        <v>51</v>
      </c>
      <c r="Y39" s="93" t="s">
        <v>51</v>
      </c>
      <c r="Z39" s="116" t="s">
        <v>51</v>
      </c>
      <c r="AA39" s="6"/>
      <c r="AB39" s="117" t="s">
        <v>51</v>
      </c>
      <c r="AC39" s="116" t="s">
        <v>51</v>
      </c>
      <c r="AD39" s="218" t="s">
        <v>51</v>
      </c>
      <c r="AE39" s="218" t="s">
        <v>51</v>
      </c>
      <c r="AF39" s="116" t="s">
        <v>51</v>
      </c>
      <c r="AG39" s="99" t="s">
        <v>130</v>
      </c>
    </row>
    <row r="40" s="2" customFormat="true" ht="21" hidden="false" customHeight="true" outlineLevel="0" collapsed="false">
      <c r="B40" s="139"/>
      <c r="C40" s="91" t="s">
        <v>445</v>
      </c>
      <c r="D40" s="91"/>
      <c r="E40" s="91"/>
      <c r="F40" s="91"/>
      <c r="G40" s="91"/>
      <c r="H40" s="91"/>
      <c r="I40" s="91"/>
      <c r="J40" s="91"/>
      <c r="K40" s="140" t="n">
        <v>7689</v>
      </c>
      <c r="L40" s="172" t="n">
        <v>100</v>
      </c>
      <c r="M40" s="141" t="s">
        <v>451</v>
      </c>
      <c r="N40" s="122" t="s">
        <v>25</v>
      </c>
      <c r="O40" s="141" t="s">
        <v>451</v>
      </c>
      <c r="P40" s="146" t="n">
        <v>7190</v>
      </c>
      <c r="Q40" s="172" t="n">
        <v>100</v>
      </c>
      <c r="R40" s="122" t="s">
        <v>25</v>
      </c>
      <c r="S40" s="122" t="s">
        <v>25</v>
      </c>
      <c r="T40" s="93" t="s">
        <v>25</v>
      </c>
      <c r="U40" s="53"/>
      <c r="V40" s="146" t="n">
        <v>8249</v>
      </c>
      <c r="W40" s="172" t="n">
        <v>100</v>
      </c>
      <c r="X40" s="122" t="s">
        <v>25</v>
      </c>
      <c r="Y40" s="122" t="s">
        <v>25</v>
      </c>
      <c r="Z40" s="122" t="s">
        <v>25</v>
      </c>
      <c r="AA40" s="6"/>
      <c r="AB40" s="147" t="n">
        <v>7617</v>
      </c>
      <c r="AC40" s="172" t="n">
        <v>100</v>
      </c>
      <c r="AD40" s="141" t="s">
        <v>451</v>
      </c>
      <c r="AE40" s="122" t="s">
        <v>25</v>
      </c>
      <c r="AF40" s="141" t="s">
        <v>451</v>
      </c>
      <c r="AG40" s="99" t="s">
        <v>452</v>
      </c>
    </row>
    <row r="41" s="2" customFormat="true" ht="18" hidden="false" customHeight="true" outlineLevel="0" collapsed="false">
      <c r="B41" s="139"/>
      <c r="C41" s="139"/>
      <c r="D41" s="91" t="s">
        <v>139</v>
      </c>
      <c r="E41" s="91"/>
      <c r="F41" s="91"/>
      <c r="G41" s="91"/>
      <c r="H41" s="91"/>
      <c r="I41" s="91"/>
      <c r="J41" s="91"/>
      <c r="K41" s="140" t="n">
        <v>5860</v>
      </c>
      <c r="L41" s="172" t="n">
        <v>76.2127714917415</v>
      </c>
      <c r="M41" s="141" t="s">
        <v>451</v>
      </c>
      <c r="N41" s="122" t="s">
        <v>25</v>
      </c>
      <c r="O41" s="141" t="s">
        <v>451</v>
      </c>
      <c r="P41" s="146" t="n">
        <v>4988</v>
      </c>
      <c r="Q41" s="172" t="n">
        <v>69.3741307371349</v>
      </c>
      <c r="R41" s="122" t="s">
        <v>25</v>
      </c>
      <c r="S41" s="122" t="s">
        <v>25</v>
      </c>
      <c r="T41" s="93" t="s">
        <v>25</v>
      </c>
      <c r="U41" s="53"/>
      <c r="V41" s="146" t="n">
        <v>6846</v>
      </c>
      <c r="W41" s="172" t="n">
        <v>82.9918778033701</v>
      </c>
      <c r="X41" s="93" t="s">
        <v>25</v>
      </c>
      <c r="Y41" s="93" t="s">
        <v>25</v>
      </c>
      <c r="Z41" s="100" t="s">
        <v>25</v>
      </c>
      <c r="AA41" s="6"/>
      <c r="AB41" s="147" t="n">
        <v>5782</v>
      </c>
      <c r="AC41" s="172" t="n">
        <v>75.9091505842195</v>
      </c>
      <c r="AD41" s="141" t="s">
        <v>451</v>
      </c>
      <c r="AE41" s="122" t="s">
        <v>25</v>
      </c>
      <c r="AF41" s="141" t="s">
        <v>451</v>
      </c>
      <c r="AG41" s="99" t="s">
        <v>140</v>
      </c>
    </row>
    <row r="42" s="2" customFormat="true" ht="12.95" hidden="false" customHeight="true" outlineLevel="0" collapsed="false">
      <c r="B42" s="139"/>
      <c r="C42" s="139"/>
      <c r="D42" s="139"/>
      <c r="E42" s="91" t="s">
        <v>448</v>
      </c>
      <c r="F42" s="91"/>
      <c r="G42" s="91"/>
      <c r="H42" s="91"/>
      <c r="I42" s="91"/>
      <c r="J42" s="91"/>
      <c r="K42" s="140" t="n">
        <v>429</v>
      </c>
      <c r="L42" s="172" t="n">
        <v>5.5793991416309</v>
      </c>
      <c r="M42" s="141" t="s">
        <v>451</v>
      </c>
      <c r="N42" s="122" t="s">
        <v>25</v>
      </c>
      <c r="O42" s="141" t="s">
        <v>451</v>
      </c>
      <c r="P42" s="146" t="n">
        <v>228</v>
      </c>
      <c r="Q42" s="172" t="n">
        <v>3.17107093184979</v>
      </c>
      <c r="R42" s="122" t="s">
        <v>25</v>
      </c>
      <c r="S42" s="122" t="s">
        <v>25</v>
      </c>
      <c r="T42" s="93" t="s">
        <v>25</v>
      </c>
      <c r="U42" s="53"/>
      <c r="V42" s="146" t="n">
        <v>656</v>
      </c>
      <c r="W42" s="172" t="n">
        <v>7.95247908837435</v>
      </c>
      <c r="X42" s="93" t="s">
        <v>25</v>
      </c>
      <c r="Y42" s="93" t="s">
        <v>25</v>
      </c>
      <c r="Z42" s="100" t="s">
        <v>25</v>
      </c>
      <c r="AA42" s="6"/>
      <c r="AB42" s="147" t="n">
        <v>351</v>
      </c>
      <c r="AC42" s="172" t="n">
        <v>4.60811343048444</v>
      </c>
      <c r="AD42" s="141" t="s">
        <v>451</v>
      </c>
      <c r="AE42" s="122" t="s">
        <v>25</v>
      </c>
      <c r="AF42" s="141" t="s">
        <v>451</v>
      </c>
      <c r="AG42" s="99" t="s">
        <v>449</v>
      </c>
    </row>
    <row r="43" s="2" customFormat="true" ht="12.95" hidden="false" customHeight="true" outlineLevel="0" collapsed="false">
      <c r="B43" s="139"/>
      <c r="C43" s="139"/>
      <c r="D43" s="91" t="s">
        <v>225</v>
      </c>
      <c r="E43" s="91"/>
      <c r="F43" s="91"/>
      <c r="G43" s="91"/>
      <c r="H43" s="91"/>
      <c r="I43" s="91"/>
      <c r="J43" s="91"/>
      <c r="K43" s="140" t="n">
        <v>292</v>
      </c>
      <c r="L43" s="172" t="n">
        <v>3.79763298218234</v>
      </c>
      <c r="M43" s="141" t="s">
        <v>451</v>
      </c>
      <c r="N43" s="122" t="s">
        <v>25</v>
      </c>
      <c r="O43" s="141" t="s">
        <v>451</v>
      </c>
      <c r="P43" s="146" t="n">
        <v>534</v>
      </c>
      <c r="Q43" s="172" t="n">
        <v>7.42698191933241</v>
      </c>
      <c r="R43" s="122" t="s">
        <v>25</v>
      </c>
      <c r="S43" s="122" t="s">
        <v>25</v>
      </c>
      <c r="T43" s="93" t="s">
        <v>25</v>
      </c>
      <c r="U43" s="53"/>
      <c r="V43" s="146" t="n">
        <v>16</v>
      </c>
      <c r="W43" s="172" t="n">
        <v>0.193962904594496</v>
      </c>
      <c r="X43" s="93" t="s">
        <v>25</v>
      </c>
      <c r="Y43" s="93" t="s">
        <v>25</v>
      </c>
      <c r="Z43" s="100" t="s">
        <v>25</v>
      </c>
      <c r="AA43" s="6"/>
      <c r="AB43" s="147" t="n">
        <v>299</v>
      </c>
      <c r="AC43" s="172" t="n">
        <v>3.92542995930156</v>
      </c>
      <c r="AD43" s="141" t="s">
        <v>451</v>
      </c>
      <c r="AE43" s="122" t="s">
        <v>25</v>
      </c>
      <c r="AF43" s="141" t="s">
        <v>451</v>
      </c>
      <c r="AG43" s="99" t="s">
        <v>226</v>
      </c>
    </row>
    <row r="44" s="2" customFormat="true" ht="12.95" hidden="false" customHeight="true" outlineLevel="0" collapsed="false">
      <c r="B44" s="139"/>
      <c r="C44" s="139"/>
      <c r="D44" s="91" t="s">
        <v>235</v>
      </c>
      <c r="E44" s="91"/>
      <c r="F44" s="91"/>
      <c r="G44" s="91"/>
      <c r="H44" s="91"/>
      <c r="I44" s="91"/>
      <c r="J44" s="91"/>
      <c r="K44" s="140" t="n">
        <v>9</v>
      </c>
      <c r="L44" s="172" t="n">
        <v>0.117050331642606</v>
      </c>
      <c r="M44" s="141" t="s">
        <v>451</v>
      </c>
      <c r="N44" s="122" t="s">
        <v>25</v>
      </c>
      <c r="O44" s="141" t="s">
        <v>451</v>
      </c>
      <c r="P44" s="146" t="n">
        <v>8</v>
      </c>
      <c r="Q44" s="172" t="n">
        <v>0.111265646731572</v>
      </c>
      <c r="R44" s="122" t="s">
        <v>25</v>
      </c>
      <c r="S44" s="122" t="s">
        <v>25</v>
      </c>
      <c r="T44" s="93" t="s">
        <v>25</v>
      </c>
      <c r="U44" s="84"/>
      <c r="V44" s="146" t="n">
        <v>9</v>
      </c>
      <c r="W44" s="172" t="n">
        <v>0.109104133834404</v>
      </c>
      <c r="X44" s="93" t="s">
        <v>25</v>
      </c>
      <c r="Y44" s="93" t="s">
        <v>25</v>
      </c>
      <c r="Z44" s="100" t="s">
        <v>25</v>
      </c>
      <c r="AA44" s="6"/>
      <c r="AB44" s="147" t="n">
        <v>9</v>
      </c>
      <c r="AC44" s="172" t="n">
        <v>0.118156754627806</v>
      </c>
      <c r="AD44" s="141" t="s">
        <v>451</v>
      </c>
      <c r="AE44" s="122" t="s">
        <v>25</v>
      </c>
      <c r="AF44" s="141" t="s">
        <v>451</v>
      </c>
      <c r="AG44" s="99" t="s">
        <v>236</v>
      </c>
    </row>
    <row r="45" s="2" customFormat="true" ht="12.95" hidden="false" customHeight="true" outlineLevel="0" collapsed="false">
      <c r="B45" s="139"/>
      <c r="C45" s="139"/>
      <c r="D45" s="91" t="s">
        <v>245</v>
      </c>
      <c r="E45" s="91"/>
      <c r="F45" s="91"/>
      <c r="G45" s="91"/>
      <c r="H45" s="91"/>
      <c r="I45" s="91"/>
      <c r="J45" s="91"/>
      <c r="K45" s="140" t="n">
        <v>238</v>
      </c>
      <c r="L45" s="172" t="n">
        <v>3.0953309923267</v>
      </c>
      <c r="M45" s="141" t="s">
        <v>451</v>
      </c>
      <c r="N45" s="122" t="s">
        <v>25</v>
      </c>
      <c r="O45" s="141" t="s">
        <v>451</v>
      </c>
      <c r="P45" s="146" t="n">
        <v>221</v>
      </c>
      <c r="Q45" s="172" t="n">
        <v>3.07371349095967</v>
      </c>
      <c r="R45" s="122" t="s">
        <v>25</v>
      </c>
      <c r="S45" s="122" t="s">
        <v>25</v>
      </c>
      <c r="T45" s="93" t="s">
        <v>25</v>
      </c>
      <c r="U45" s="53"/>
      <c r="V45" s="146" t="n">
        <v>257</v>
      </c>
      <c r="W45" s="172" t="n">
        <v>3.1155291550491</v>
      </c>
      <c r="X45" s="93" t="s">
        <v>25</v>
      </c>
      <c r="Y45" s="93" t="s">
        <v>25</v>
      </c>
      <c r="Z45" s="100" t="s">
        <v>25</v>
      </c>
      <c r="AA45" s="6"/>
      <c r="AB45" s="147" t="n">
        <v>240</v>
      </c>
      <c r="AC45" s="172" t="n">
        <v>3.15084679007483</v>
      </c>
      <c r="AD45" s="141" t="s">
        <v>451</v>
      </c>
      <c r="AE45" s="122" t="s">
        <v>25</v>
      </c>
      <c r="AF45" s="141" t="s">
        <v>451</v>
      </c>
      <c r="AG45" s="99" t="s">
        <v>246</v>
      </c>
    </row>
    <row r="46" s="2" customFormat="true" ht="12.95" hidden="false" customHeight="true" outlineLevel="0" collapsed="false">
      <c r="B46" s="139"/>
      <c r="C46" s="139"/>
      <c r="D46" s="91" t="s">
        <v>265</v>
      </c>
      <c r="E46" s="91"/>
      <c r="F46" s="91"/>
      <c r="G46" s="91"/>
      <c r="H46" s="91"/>
      <c r="I46" s="91"/>
      <c r="J46" s="91"/>
      <c r="K46" s="140" t="n">
        <v>261</v>
      </c>
      <c r="L46" s="172" t="n">
        <v>3.39445961763558</v>
      </c>
      <c r="M46" s="141" t="s">
        <v>451</v>
      </c>
      <c r="N46" s="122" t="s">
        <v>25</v>
      </c>
      <c r="O46" s="141" t="s">
        <v>451</v>
      </c>
      <c r="P46" s="146" t="n">
        <v>287</v>
      </c>
      <c r="Q46" s="172" t="n">
        <v>3.99165507649513</v>
      </c>
      <c r="R46" s="122" t="s">
        <v>25</v>
      </c>
      <c r="S46" s="122" t="s">
        <v>25</v>
      </c>
      <c r="T46" s="93" t="s">
        <v>25</v>
      </c>
      <c r="U46" s="53"/>
      <c r="V46" s="146" t="n">
        <v>232</v>
      </c>
      <c r="W46" s="172" t="n">
        <v>2.8124621166202</v>
      </c>
      <c r="X46" s="93" t="s">
        <v>25</v>
      </c>
      <c r="Y46" s="93" t="s">
        <v>25</v>
      </c>
      <c r="Z46" s="100" t="s">
        <v>25</v>
      </c>
      <c r="AA46" s="6"/>
      <c r="AB46" s="147" t="n">
        <v>264</v>
      </c>
      <c r="AC46" s="172" t="n">
        <v>3.46593146908232</v>
      </c>
      <c r="AD46" s="141" t="s">
        <v>451</v>
      </c>
      <c r="AE46" s="122" t="s">
        <v>25</v>
      </c>
      <c r="AF46" s="141" t="s">
        <v>451</v>
      </c>
      <c r="AG46" s="99" t="s">
        <v>266</v>
      </c>
    </row>
    <row r="47" s="2" customFormat="true" ht="12.95" hidden="false" customHeight="true" outlineLevel="0" collapsed="false">
      <c r="B47" s="139"/>
      <c r="C47" s="139"/>
      <c r="D47" s="91" t="s">
        <v>302</v>
      </c>
      <c r="E47" s="91"/>
      <c r="F47" s="91"/>
      <c r="G47" s="91"/>
      <c r="H47" s="91"/>
      <c r="I47" s="91"/>
      <c r="J47" s="91"/>
      <c r="K47" s="140" t="n">
        <v>51</v>
      </c>
      <c r="L47" s="172" t="n">
        <v>0.663285212641436</v>
      </c>
      <c r="M47" s="141" t="s">
        <v>451</v>
      </c>
      <c r="N47" s="122" t="s">
        <v>25</v>
      </c>
      <c r="O47" s="141" t="s">
        <v>451</v>
      </c>
      <c r="P47" s="146" t="n">
        <v>48</v>
      </c>
      <c r="Q47" s="172" t="n">
        <v>0.66759388038943</v>
      </c>
      <c r="R47" s="122" t="s">
        <v>25</v>
      </c>
      <c r="S47" s="122" t="s">
        <v>25</v>
      </c>
      <c r="T47" s="93" t="s">
        <v>25</v>
      </c>
      <c r="U47" s="84"/>
      <c r="V47" s="146" t="n">
        <v>54</v>
      </c>
      <c r="W47" s="172" t="n">
        <v>0.654624803006425</v>
      </c>
      <c r="X47" s="93" t="s">
        <v>25</v>
      </c>
      <c r="Y47" s="93" t="s">
        <v>25</v>
      </c>
      <c r="Z47" s="100" t="s">
        <v>25</v>
      </c>
      <c r="AA47" s="6"/>
      <c r="AB47" s="147" t="n">
        <v>51</v>
      </c>
      <c r="AC47" s="172" t="n">
        <v>0.669554942890902</v>
      </c>
      <c r="AD47" s="141" t="s">
        <v>451</v>
      </c>
      <c r="AE47" s="122" t="s">
        <v>25</v>
      </c>
      <c r="AF47" s="141" t="s">
        <v>451</v>
      </c>
      <c r="AG47" s="99" t="s">
        <v>303</v>
      </c>
    </row>
    <row r="48" s="2" customFormat="true" ht="12.95" hidden="false" customHeight="true" outlineLevel="0" collapsed="false">
      <c r="B48" s="139"/>
      <c r="C48" s="139"/>
      <c r="D48" s="91" t="s">
        <v>312</v>
      </c>
      <c r="E48" s="91"/>
      <c r="F48" s="91"/>
      <c r="G48" s="91"/>
      <c r="H48" s="91"/>
      <c r="I48" s="91"/>
      <c r="J48" s="91"/>
      <c r="K48" s="140" t="n">
        <v>171</v>
      </c>
      <c r="L48" s="172" t="n">
        <v>2.22395630120952</v>
      </c>
      <c r="M48" s="141" t="s">
        <v>451</v>
      </c>
      <c r="N48" s="122" t="s">
        <v>25</v>
      </c>
      <c r="O48" s="141" t="s">
        <v>451</v>
      </c>
      <c r="P48" s="146" t="n">
        <v>258</v>
      </c>
      <c r="Q48" s="172" t="n">
        <v>3.58831710709319</v>
      </c>
      <c r="R48" s="122" t="s">
        <v>25</v>
      </c>
      <c r="S48" s="122" t="s">
        <v>25</v>
      </c>
      <c r="T48" s="93" t="s">
        <v>25</v>
      </c>
      <c r="U48" s="53"/>
      <c r="V48" s="146" t="n">
        <v>72</v>
      </c>
      <c r="W48" s="172" t="n">
        <v>0.872833070675233</v>
      </c>
      <c r="X48" s="93" t="s">
        <v>25</v>
      </c>
      <c r="Y48" s="93" t="s">
        <v>25</v>
      </c>
      <c r="Z48" s="100" t="s">
        <v>25</v>
      </c>
      <c r="AA48" s="6"/>
      <c r="AB48" s="147" t="n">
        <v>175</v>
      </c>
      <c r="AC48" s="172" t="n">
        <v>2.29749245109623</v>
      </c>
      <c r="AD48" s="141" t="s">
        <v>451</v>
      </c>
      <c r="AE48" s="122" t="s">
        <v>25</v>
      </c>
      <c r="AF48" s="141" t="s">
        <v>451</v>
      </c>
      <c r="AG48" s="99" t="s">
        <v>313</v>
      </c>
    </row>
    <row r="49" s="2" customFormat="true" ht="12.95" hidden="false" customHeight="true" outlineLevel="0" collapsed="false">
      <c r="B49" s="139"/>
      <c r="C49" s="139"/>
      <c r="D49" s="91" t="s">
        <v>326</v>
      </c>
      <c r="E49" s="91"/>
      <c r="F49" s="91"/>
      <c r="G49" s="91"/>
      <c r="H49" s="91"/>
      <c r="I49" s="91"/>
      <c r="J49" s="91"/>
      <c r="K49" s="140" t="n">
        <v>0</v>
      </c>
      <c r="L49" s="172" t="n">
        <v>0</v>
      </c>
      <c r="M49" s="141" t="s">
        <v>451</v>
      </c>
      <c r="N49" s="122" t="s">
        <v>25</v>
      </c>
      <c r="O49" s="141" t="s">
        <v>451</v>
      </c>
      <c r="P49" s="146" t="n">
        <v>1</v>
      </c>
      <c r="Q49" s="172" t="n">
        <v>0.0139082058414465</v>
      </c>
      <c r="R49" s="122" t="s">
        <v>25</v>
      </c>
      <c r="S49" s="122" t="s">
        <v>25</v>
      </c>
      <c r="T49" s="93" t="s">
        <v>25</v>
      </c>
      <c r="U49" s="53"/>
      <c r="V49" s="146" t="n">
        <v>0</v>
      </c>
      <c r="W49" s="172" t="n">
        <v>0</v>
      </c>
      <c r="X49" s="93" t="s">
        <v>25</v>
      </c>
      <c r="Y49" s="93" t="s">
        <v>25</v>
      </c>
      <c r="Z49" s="100" t="s">
        <v>25</v>
      </c>
      <c r="AA49" s="6"/>
      <c r="AB49" s="147" t="n">
        <v>0</v>
      </c>
      <c r="AC49" s="172" t="n">
        <v>0</v>
      </c>
      <c r="AD49" s="141" t="s">
        <v>451</v>
      </c>
      <c r="AE49" s="122" t="s">
        <v>25</v>
      </c>
      <c r="AF49" s="141" t="s">
        <v>451</v>
      </c>
      <c r="AG49" s="99" t="s">
        <v>327</v>
      </c>
    </row>
    <row r="50" s="2" customFormat="true" ht="12.95" hidden="false" customHeight="true" outlineLevel="0" collapsed="false">
      <c r="B50" s="139"/>
      <c r="C50" s="139"/>
      <c r="D50" s="91" t="s">
        <v>334</v>
      </c>
      <c r="E50" s="91"/>
      <c r="F50" s="91"/>
      <c r="G50" s="91"/>
      <c r="H50" s="91"/>
      <c r="I50" s="91"/>
      <c r="J50" s="91"/>
      <c r="K50" s="140" t="n">
        <v>553</v>
      </c>
      <c r="L50" s="172" t="n">
        <v>7.19209259981792</v>
      </c>
      <c r="M50" s="141" t="s">
        <v>451</v>
      </c>
      <c r="N50" s="122" t="s">
        <v>25</v>
      </c>
      <c r="O50" s="141" t="s">
        <v>451</v>
      </c>
      <c r="P50" s="146" t="n">
        <v>604</v>
      </c>
      <c r="Q50" s="172" t="n">
        <v>8.40055632823366</v>
      </c>
      <c r="R50" s="122" t="s">
        <v>25</v>
      </c>
      <c r="S50" s="122" t="s">
        <v>25</v>
      </c>
      <c r="T50" s="93" t="s">
        <v>25</v>
      </c>
      <c r="U50" s="53"/>
      <c r="V50" s="146" t="n">
        <v>496</v>
      </c>
      <c r="W50" s="172" t="n">
        <v>6.01285004242939</v>
      </c>
      <c r="X50" s="93" t="s">
        <v>25</v>
      </c>
      <c r="Y50" s="93" t="s">
        <v>25</v>
      </c>
      <c r="Z50" s="100" t="s">
        <v>25</v>
      </c>
      <c r="AA50" s="6"/>
      <c r="AB50" s="147" t="n">
        <v>562</v>
      </c>
      <c r="AC50" s="172" t="n">
        <v>7.3782329000919</v>
      </c>
      <c r="AD50" s="141" t="s">
        <v>451</v>
      </c>
      <c r="AE50" s="122" t="s">
        <v>25</v>
      </c>
      <c r="AF50" s="141" t="s">
        <v>451</v>
      </c>
      <c r="AG50" s="99" t="s">
        <v>335</v>
      </c>
    </row>
    <row r="51" s="2" customFormat="true" ht="12.95" hidden="false" customHeight="true" outlineLevel="0" collapsed="false">
      <c r="B51" s="139"/>
      <c r="C51" s="139"/>
      <c r="D51" s="91" t="s">
        <v>352</v>
      </c>
      <c r="E51" s="91"/>
      <c r="F51" s="91"/>
      <c r="G51" s="91"/>
      <c r="H51" s="91"/>
      <c r="I51" s="91"/>
      <c r="J51" s="91"/>
      <c r="K51" s="140" t="n">
        <v>253</v>
      </c>
      <c r="L51" s="172" t="n">
        <v>3.29041487839771</v>
      </c>
      <c r="M51" s="141" t="s">
        <v>451</v>
      </c>
      <c r="N51" s="122" t="s">
        <v>25</v>
      </c>
      <c r="O51" s="141" t="s">
        <v>451</v>
      </c>
      <c r="P51" s="146" t="n">
        <v>241</v>
      </c>
      <c r="Q51" s="172" t="n">
        <v>3.3518776077886</v>
      </c>
      <c r="R51" s="122" t="s">
        <v>25</v>
      </c>
      <c r="S51" s="122" t="s">
        <v>25</v>
      </c>
      <c r="T51" s="93" t="s">
        <v>25</v>
      </c>
      <c r="U51" s="53"/>
      <c r="V51" s="146" t="n">
        <v>267</v>
      </c>
      <c r="W51" s="172" t="n">
        <v>3.23675597042066</v>
      </c>
      <c r="X51" s="93" t="s">
        <v>25</v>
      </c>
      <c r="Y51" s="93" t="s">
        <v>25</v>
      </c>
      <c r="Z51" s="100" t="s">
        <v>25</v>
      </c>
      <c r="AA51" s="6"/>
      <c r="AB51" s="147" t="n">
        <v>235</v>
      </c>
      <c r="AC51" s="172" t="n">
        <v>3.08520414861494</v>
      </c>
      <c r="AD51" s="141" t="s">
        <v>451</v>
      </c>
      <c r="AE51" s="122" t="s">
        <v>25</v>
      </c>
      <c r="AF51" s="141" t="s">
        <v>451</v>
      </c>
      <c r="AG51" s="99" t="s">
        <v>353</v>
      </c>
    </row>
    <row r="52" s="2" customFormat="true" ht="21" hidden="false" customHeight="true" outlineLevel="0" collapsed="false">
      <c r="B52" s="139"/>
      <c r="C52" s="91" t="s">
        <v>453</v>
      </c>
      <c r="D52" s="91"/>
      <c r="E52" s="91"/>
      <c r="F52" s="91"/>
      <c r="G52" s="91"/>
      <c r="H52" s="91"/>
      <c r="I52" s="91"/>
      <c r="J52" s="91"/>
      <c r="K52" s="114" t="s">
        <v>51</v>
      </c>
      <c r="L52" s="116" t="s">
        <v>51</v>
      </c>
      <c r="M52" s="116" t="s">
        <v>51</v>
      </c>
      <c r="N52" s="116" t="s">
        <v>51</v>
      </c>
      <c r="O52" s="116" t="s">
        <v>51</v>
      </c>
      <c r="P52" s="146" t="n">
        <v>429967</v>
      </c>
      <c r="Q52" s="122" t="s">
        <v>25</v>
      </c>
      <c r="R52" s="121" t="n">
        <v>0.5</v>
      </c>
      <c r="S52" s="121" t="n">
        <v>1.3</v>
      </c>
      <c r="T52" s="93" t="s">
        <v>25</v>
      </c>
      <c r="U52" s="53"/>
      <c r="V52" s="116" t="s">
        <v>51</v>
      </c>
      <c r="W52" s="116" t="s">
        <v>51</v>
      </c>
      <c r="X52" s="93" t="s">
        <v>51</v>
      </c>
      <c r="Y52" s="93" t="s">
        <v>51</v>
      </c>
      <c r="Z52" s="116" t="s">
        <v>51</v>
      </c>
      <c r="AA52" s="6"/>
      <c r="AB52" s="117" t="s">
        <v>51</v>
      </c>
      <c r="AC52" s="116" t="s">
        <v>51</v>
      </c>
      <c r="AD52" s="116" t="s">
        <v>51</v>
      </c>
      <c r="AE52" s="116" t="s">
        <v>51</v>
      </c>
      <c r="AF52" s="116" t="s">
        <v>51</v>
      </c>
      <c r="AG52" s="99" t="s">
        <v>454</v>
      </c>
    </row>
    <row r="53" s="2" customFormat="true" ht="18" hidden="false" customHeight="true" outlineLevel="0" collapsed="false">
      <c r="B53" s="139"/>
      <c r="C53" s="91" t="s">
        <v>455</v>
      </c>
      <c r="D53" s="91"/>
      <c r="E53" s="91"/>
      <c r="F53" s="91"/>
      <c r="G53" s="91"/>
      <c r="H53" s="91"/>
      <c r="I53" s="91"/>
      <c r="J53" s="91"/>
      <c r="K53" s="114" t="s">
        <v>51</v>
      </c>
      <c r="L53" s="116" t="s">
        <v>51</v>
      </c>
      <c r="M53" s="116" t="s">
        <v>51</v>
      </c>
      <c r="N53" s="116" t="s">
        <v>51</v>
      </c>
      <c r="O53" s="116" t="s">
        <v>51</v>
      </c>
      <c r="P53" s="146" t="n">
        <v>111653</v>
      </c>
      <c r="Q53" s="122" t="s">
        <v>25</v>
      </c>
      <c r="R53" s="121" t="n">
        <v>2.6</v>
      </c>
      <c r="S53" s="122" t="s">
        <v>25</v>
      </c>
      <c r="T53" s="93" t="s">
        <v>25</v>
      </c>
      <c r="U53" s="53"/>
      <c r="V53" s="116" t="s">
        <v>51</v>
      </c>
      <c r="W53" s="116" t="s">
        <v>51</v>
      </c>
      <c r="X53" s="93" t="s">
        <v>51</v>
      </c>
      <c r="Y53" s="93" t="s">
        <v>51</v>
      </c>
      <c r="Z53" s="116" t="s">
        <v>51</v>
      </c>
      <c r="AA53" s="6"/>
      <c r="AB53" s="117" t="s">
        <v>51</v>
      </c>
      <c r="AC53" s="116" t="s">
        <v>51</v>
      </c>
      <c r="AD53" s="116" t="s">
        <v>51</v>
      </c>
      <c r="AE53" s="116" t="s">
        <v>51</v>
      </c>
      <c r="AF53" s="116" t="s">
        <v>51</v>
      </c>
      <c r="AG53" s="99" t="s">
        <v>456</v>
      </c>
    </row>
    <row r="54" s="2" customFormat="true" ht="18" hidden="false" customHeight="true" outlineLevel="0" collapsed="false">
      <c r="B54" s="139"/>
      <c r="C54" s="139"/>
      <c r="D54" s="91" t="s">
        <v>457</v>
      </c>
      <c r="E54" s="91"/>
      <c r="F54" s="91"/>
      <c r="G54" s="91"/>
      <c r="H54" s="91"/>
      <c r="I54" s="91"/>
      <c r="J54" s="91"/>
      <c r="K54" s="114" t="s">
        <v>51</v>
      </c>
      <c r="L54" s="116" t="s">
        <v>51</v>
      </c>
      <c r="M54" s="116" t="s">
        <v>51</v>
      </c>
      <c r="N54" s="116" t="s">
        <v>51</v>
      </c>
      <c r="O54" s="116" t="s">
        <v>51</v>
      </c>
      <c r="P54" s="146" t="n">
        <v>78013</v>
      </c>
      <c r="Q54" s="122" t="s">
        <v>25</v>
      </c>
      <c r="R54" s="121" t="n">
        <v>10.7</v>
      </c>
      <c r="S54" s="122" t="s">
        <v>25</v>
      </c>
      <c r="T54" s="93" t="s">
        <v>25</v>
      </c>
      <c r="U54" s="84"/>
      <c r="V54" s="116" t="s">
        <v>51</v>
      </c>
      <c r="W54" s="116" t="s">
        <v>51</v>
      </c>
      <c r="X54" s="93" t="s">
        <v>51</v>
      </c>
      <c r="Y54" s="93" t="s">
        <v>51</v>
      </c>
      <c r="Z54" s="116" t="s">
        <v>51</v>
      </c>
      <c r="AA54" s="6"/>
      <c r="AB54" s="117" t="s">
        <v>51</v>
      </c>
      <c r="AC54" s="116" t="s">
        <v>51</v>
      </c>
      <c r="AD54" s="116" t="s">
        <v>51</v>
      </c>
      <c r="AE54" s="116" t="s">
        <v>51</v>
      </c>
      <c r="AF54" s="116" t="s">
        <v>51</v>
      </c>
      <c r="AG54" s="99" t="s">
        <v>458</v>
      </c>
    </row>
    <row r="55" s="2" customFormat="true" ht="12.95" hidden="false" customHeight="true" outlineLevel="0" collapsed="false">
      <c r="B55" s="139"/>
      <c r="C55" s="139"/>
      <c r="D55" s="139"/>
      <c r="E55" s="91" t="s">
        <v>459</v>
      </c>
      <c r="F55" s="91"/>
      <c r="G55" s="91"/>
      <c r="H55" s="91"/>
      <c r="I55" s="91"/>
      <c r="J55" s="91"/>
      <c r="K55" s="114" t="s">
        <v>51</v>
      </c>
      <c r="L55" s="116" t="s">
        <v>51</v>
      </c>
      <c r="M55" s="116" t="s">
        <v>51</v>
      </c>
      <c r="N55" s="116" t="s">
        <v>51</v>
      </c>
      <c r="O55" s="116" t="s">
        <v>51</v>
      </c>
      <c r="P55" s="146" t="n">
        <v>76832</v>
      </c>
      <c r="Q55" s="122" t="s">
        <v>25</v>
      </c>
      <c r="R55" s="121" t="n">
        <v>10.5</v>
      </c>
      <c r="S55" s="122" t="s">
        <v>25</v>
      </c>
      <c r="T55" s="93" t="s">
        <v>25</v>
      </c>
      <c r="U55" s="53"/>
      <c r="V55" s="116" t="s">
        <v>51</v>
      </c>
      <c r="W55" s="116" t="s">
        <v>51</v>
      </c>
      <c r="X55" s="93" t="s">
        <v>51</v>
      </c>
      <c r="Y55" s="93" t="s">
        <v>51</v>
      </c>
      <c r="Z55" s="116" t="s">
        <v>51</v>
      </c>
      <c r="AA55" s="6"/>
      <c r="AB55" s="117" t="s">
        <v>51</v>
      </c>
      <c r="AC55" s="116" t="s">
        <v>51</v>
      </c>
      <c r="AD55" s="116" t="s">
        <v>51</v>
      </c>
      <c r="AE55" s="116" t="s">
        <v>51</v>
      </c>
      <c r="AF55" s="116" t="s">
        <v>51</v>
      </c>
      <c r="AG55" s="99" t="s">
        <v>460</v>
      </c>
    </row>
    <row r="56" s="2" customFormat="true" ht="12.75" hidden="false" customHeight="true" outlineLevel="0" collapsed="false">
      <c r="B56" s="139"/>
      <c r="C56" s="139"/>
      <c r="D56" s="139"/>
      <c r="E56" s="90"/>
      <c r="F56" s="91" t="s">
        <v>461</v>
      </c>
      <c r="G56" s="91"/>
      <c r="H56" s="91"/>
      <c r="I56" s="91"/>
      <c r="J56" s="91"/>
      <c r="K56" s="114" t="s">
        <v>51</v>
      </c>
      <c r="L56" s="116" t="s">
        <v>51</v>
      </c>
      <c r="M56" s="116" t="s">
        <v>51</v>
      </c>
      <c r="N56" s="116" t="s">
        <v>51</v>
      </c>
      <c r="O56" s="116" t="s">
        <v>51</v>
      </c>
      <c r="P56" s="146" t="n">
        <v>54367</v>
      </c>
      <c r="Q56" s="122" t="s">
        <v>25</v>
      </c>
      <c r="R56" s="121" t="n">
        <v>18.5</v>
      </c>
      <c r="S56" s="122" t="s">
        <v>25</v>
      </c>
      <c r="T56" s="93" t="s">
        <v>25</v>
      </c>
      <c r="U56" s="84"/>
      <c r="V56" s="116" t="s">
        <v>51</v>
      </c>
      <c r="W56" s="116" t="s">
        <v>51</v>
      </c>
      <c r="X56" s="93" t="s">
        <v>51</v>
      </c>
      <c r="Y56" s="93" t="s">
        <v>51</v>
      </c>
      <c r="Z56" s="116" t="s">
        <v>51</v>
      </c>
      <c r="AA56" s="6"/>
      <c r="AB56" s="117" t="s">
        <v>51</v>
      </c>
      <c r="AC56" s="116" t="s">
        <v>51</v>
      </c>
      <c r="AD56" s="116" t="s">
        <v>51</v>
      </c>
      <c r="AE56" s="116" t="s">
        <v>51</v>
      </c>
      <c r="AF56" s="116" t="s">
        <v>51</v>
      </c>
      <c r="AG56" s="99" t="s">
        <v>462</v>
      </c>
    </row>
    <row r="57" s="2" customFormat="true" ht="12.95" hidden="false" customHeight="true" outlineLevel="0" collapsed="false">
      <c r="B57" s="139"/>
      <c r="C57" s="139"/>
      <c r="D57" s="139"/>
      <c r="E57" s="90"/>
      <c r="F57" s="91" t="s">
        <v>463</v>
      </c>
      <c r="G57" s="91"/>
      <c r="H57" s="91"/>
      <c r="I57" s="91"/>
      <c r="J57" s="91"/>
      <c r="K57" s="114" t="s">
        <v>51</v>
      </c>
      <c r="L57" s="116" t="s">
        <v>51</v>
      </c>
      <c r="M57" s="116" t="s">
        <v>51</v>
      </c>
      <c r="N57" s="116" t="s">
        <v>51</v>
      </c>
      <c r="O57" s="116" t="s">
        <v>51</v>
      </c>
      <c r="P57" s="146" t="n">
        <v>22465</v>
      </c>
      <c r="Q57" s="122" t="s">
        <v>25</v>
      </c>
      <c r="R57" s="121" t="n">
        <v>-5</v>
      </c>
      <c r="S57" s="122" t="s">
        <v>25</v>
      </c>
      <c r="T57" s="93" t="s">
        <v>25</v>
      </c>
      <c r="U57" s="84"/>
      <c r="V57" s="116" t="s">
        <v>51</v>
      </c>
      <c r="W57" s="116" t="s">
        <v>51</v>
      </c>
      <c r="X57" s="93" t="s">
        <v>51</v>
      </c>
      <c r="Y57" s="93" t="s">
        <v>51</v>
      </c>
      <c r="Z57" s="116" t="s">
        <v>51</v>
      </c>
      <c r="AA57" s="6"/>
      <c r="AB57" s="117" t="s">
        <v>51</v>
      </c>
      <c r="AC57" s="116" t="s">
        <v>51</v>
      </c>
      <c r="AD57" s="116" t="s">
        <v>51</v>
      </c>
      <c r="AE57" s="116" t="s">
        <v>51</v>
      </c>
      <c r="AF57" s="116" t="s">
        <v>51</v>
      </c>
      <c r="AG57" s="99" t="s">
        <v>464</v>
      </c>
    </row>
    <row r="58" s="2" customFormat="true" ht="12.95" hidden="false" customHeight="true" outlineLevel="0" collapsed="false">
      <c r="B58" s="139"/>
      <c r="C58" s="139"/>
      <c r="D58" s="139"/>
      <c r="E58" s="90"/>
      <c r="F58" s="90"/>
      <c r="G58" s="91" t="s">
        <v>465</v>
      </c>
      <c r="H58" s="91"/>
      <c r="I58" s="91"/>
      <c r="J58" s="91"/>
      <c r="K58" s="114" t="s">
        <v>51</v>
      </c>
      <c r="L58" s="116" t="s">
        <v>51</v>
      </c>
      <c r="M58" s="116" t="s">
        <v>51</v>
      </c>
      <c r="N58" s="116" t="s">
        <v>51</v>
      </c>
      <c r="O58" s="116" t="s">
        <v>51</v>
      </c>
      <c r="P58" s="146" t="n">
        <v>1014</v>
      </c>
      <c r="Q58" s="122" t="s">
        <v>25</v>
      </c>
      <c r="R58" s="121" t="n">
        <v>-29.1</v>
      </c>
      <c r="S58" s="122" t="s">
        <v>25</v>
      </c>
      <c r="T58" s="93" t="s">
        <v>25</v>
      </c>
      <c r="U58" s="84"/>
      <c r="V58" s="116" t="s">
        <v>51</v>
      </c>
      <c r="W58" s="116" t="s">
        <v>51</v>
      </c>
      <c r="X58" s="93" t="s">
        <v>51</v>
      </c>
      <c r="Y58" s="93" t="s">
        <v>51</v>
      </c>
      <c r="Z58" s="116" t="s">
        <v>51</v>
      </c>
      <c r="AA58" s="6"/>
      <c r="AB58" s="117" t="s">
        <v>51</v>
      </c>
      <c r="AC58" s="116" t="s">
        <v>51</v>
      </c>
      <c r="AD58" s="116" t="s">
        <v>51</v>
      </c>
      <c r="AE58" s="116" t="s">
        <v>51</v>
      </c>
      <c r="AF58" s="116" t="s">
        <v>51</v>
      </c>
      <c r="AG58" s="99" t="s">
        <v>466</v>
      </c>
    </row>
    <row r="59" s="2" customFormat="true" ht="12.95" hidden="false" customHeight="true" outlineLevel="0" collapsed="false">
      <c r="B59" s="139"/>
      <c r="C59" s="139"/>
      <c r="D59" s="139"/>
      <c r="E59" s="90"/>
      <c r="F59" s="90"/>
      <c r="G59" s="91" t="s">
        <v>467</v>
      </c>
      <c r="H59" s="91"/>
      <c r="I59" s="91"/>
      <c r="J59" s="91"/>
      <c r="K59" s="114" t="s">
        <v>51</v>
      </c>
      <c r="L59" s="116" t="s">
        <v>51</v>
      </c>
      <c r="M59" s="116" t="s">
        <v>51</v>
      </c>
      <c r="N59" s="116" t="s">
        <v>51</v>
      </c>
      <c r="O59" s="116" t="s">
        <v>51</v>
      </c>
      <c r="P59" s="146" t="n">
        <v>21451</v>
      </c>
      <c r="Q59" s="122" t="s">
        <v>25</v>
      </c>
      <c r="R59" s="121" t="n">
        <v>-3.4</v>
      </c>
      <c r="S59" s="122" t="s">
        <v>25</v>
      </c>
      <c r="T59" s="93" t="s">
        <v>25</v>
      </c>
      <c r="U59" s="84"/>
      <c r="V59" s="116" t="s">
        <v>51</v>
      </c>
      <c r="W59" s="116" t="s">
        <v>51</v>
      </c>
      <c r="X59" s="93" t="s">
        <v>51</v>
      </c>
      <c r="Y59" s="93" t="s">
        <v>51</v>
      </c>
      <c r="Z59" s="116" t="s">
        <v>51</v>
      </c>
      <c r="AA59" s="6"/>
      <c r="AB59" s="117" t="s">
        <v>51</v>
      </c>
      <c r="AC59" s="116" t="s">
        <v>51</v>
      </c>
      <c r="AD59" s="116" t="s">
        <v>51</v>
      </c>
      <c r="AE59" s="116" t="s">
        <v>51</v>
      </c>
      <c r="AF59" s="116" t="s">
        <v>51</v>
      </c>
      <c r="AG59" s="99" t="s">
        <v>468</v>
      </c>
    </row>
    <row r="60" s="2" customFormat="true" ht="12.95" hidden="false" customHeight="true" outlineLevel="0" collapsed="false">
      <c r="B60" s="139"/>
      <c r="C60" s="139"/>
      <c r="D60" s="139"/>
      <c r="E60" s="91" t="s">
        <v>469</v>
      </c>
      <c r="F60" s="91"/>
      <c r="G60" s="91"/>
      <c r="H60" s="91"/>
      <c r="I60" s="91"/>
      <c r="J60" s="91"/>
      <c r="K60" s="114" t="s">
        <v>51</v>
      </c>
      <c r="L60" s="116" t="s">
        <v>51</v>
      </c>
      <c r="M60" s="116" t="s">
        <v>51</v>
      </c>
      <c r="N60" s="116" t="s">
        <v>51</v>
      </c>
      <c r="O60" s="116" t="s">
        <v>51</v>
      </c>
      <c r="P60" s="146" t="n">
        <v>1181</v>
      </c>
      <c r="Q60" s="122" t="s">
        <v>25</v>
      </c>
      <c r="R60" s="121" t="n">
        <v>19.9</v>
      </c>
      <c r="S60" s="122" t="s">
        <v>25</v>
      </c>
      <c r="T60" s="93" t="s">
        <v>25</v>
      </c>
      <c r="U60" s="84"/>
      <c r="V60" s="116" t="s">
        <v>51</v>
      </c>
      <c r="W60" s="116" t="s">
        <v>51</v>
      </c>
      <c r="X60" s="93" t="s">
        <v>51</v>
      </c>
      <c r="Y60" s="93" t="s">
        <v>51</v>
      </c>
      <c r="Z60" s="116" t="s">
        <v>51</v>
      </c>
      <c r="AA60" s="6"/>
      <c r="AB60" s="117" t="s">
        <v>51</v>
      </c>
      <c r="AC60" s="116" t="s">
        <v>51</v>
      </c>
      <c r="AD60" s="116" t="s">
        <v>51</v>
      </c>
      <c r="AE60" s="116" t="s">
        <v>51</v>
      </c>
      <c r="AF60" s="116" t="s">
        <v>51</v>
      </c>
      <c r="AG60" s="99" t="s">
        <v>470</v>
      </c>
    </row>
    <row r="61" s="2" customFormat="true" ht="18" hidden="false" customHeight="true" outlineLevel="0" collapsed="false">
      <c r="B61" s="139"/>
      <c r="C61" s="139"/>
      <c r="D61" s="91" t="s">
        <v>471</v>
      </c>
      <c r="E61" s="91"/>
      <c r="F61" s="91"/>
      <c r="G61" s="91"/>
      <c r="H61" s="91"/>
      <c r="I61" s="91"/>
      <c r="J61" s="91"/>
      <c r="K61" s="114" t="s">
        <v>51</v>
      </c>
      <c r="L61" s="116" t="s">
        <v>51</v>
      </c>
      <c r="M61" s="116" t="s">
        <v>51</v>
      </c>
      <c r="N61" s="116" t="s">
        <v>51</v>
      </c>
      <c r="O61" s="116" t="s">
        <v>51</v>
      </c>
      <c r="P61" s="146" t="n">
        <v>32938</v>
      </c>
      <c r="Q61" s="122" t="s">
        <v>25</v>
      </c>
      <c r="R61" s="121" t="n">
        <v>-2.7</v>
      </c>
      <c r="S61" s="122" t="s">
        <v>25</v>
      </c>
      <c r="T61" s="93" t="s">
        <v>25</v>
      </c>
      <c r="U61" s="84"/>
      <c r="V61" s="116" t="s">
        <v>51</v>
      </c>
      <c r="W61" s="116" t="s">
        <v>51</v>
      </c>
      <c r="X61" s="93" t="s">
        <v>51</v>
      </c>
      <c r="Y61" s="93" t="s">
        <v>51</v>
      </c>
      <c r="Z61" s="116" t="s">
        <v>51</v>
      </c>
      <c r="AA61" s="6"/>
      <c r="AB61" s="117" t="s">
        <v>51</v>
      </c>
      <c r="AC61" s="116" t="s">
        <v>51</v>
      </c>
      <c r="AD61" s="116" t="s">
        <v>51</v>
      </c>
      <c r="AE61" s="116" t="s">
        <v>51</v>
      </c>
      <c r="AF61" s="116" t="s">
        <v>51</v>
      </c>
      <c r="AG61" s="99" t="s">
        <v>472</v>
      </c>
    </row>
    <row r="62" s="2" customFormat="true" ht="12.95" hidden="false" customHeight="true" outlineLevel="0" collapsed="false">
      <c r="B62" s="139"/>
      <c r="C62" s="139"/>
      <c r="D62" s="91" t="s">
        <v>473</v>
      </c>
      <c r="E62" s="91"/>
      <c r="F62" s="91"/>
      <c r="G62" s="91"/>
      <c r="H62" s="91"/>
      <c r="I62" s="91"/>
      <c r="J62" s="91"/>
      <c r="K62" s="114" t="s">
        <v>51</v>
      </c>
      <c r="L62" s="116" t="s">
        <v>51</v>
      </c>
      <c r="M62" s="116" t="s">
        <v>51</v>
      </c>
      <c r="N62" s="116" t="s">
        <v>51</v>
      </c>
      <c r="O62" s="116" t="s">
        <v>51</v>
      </c>
      <c r="P62" s="146" t="n">
        <v>1327</v>
      </c>
      <c r="Q62" s="122" t="s">
        <v>25</v>
      </c>
      <c r="R62" s="121" t="n">
        <v>-21.8</v>
      </c>
      <c r="S62" s="122" t="s">
        <v>25</v>
      </c>
      <c r="T62" s="93" t="s">
        <v>25</v>
      </c>
      <c r="U62" s="84"/>
      <c r="V62" s="116" t="s">
        <v>51</v>
      </c>
      <c r="W62" s="116" t="s">
        <v>51</v>
      </c>
      <c r="X62" s="93" t="s">
        <v>51</v>
      </c>
      <c r="Y62" s="93" t="s">
        <v>51</v>
      </c>
      <c r="Z62" s="116" t="s">
        <v>51</v>
      </c>
      <c r="AA62" s="6"/>
      <c r="AB62" s="117" t="s">
        <v>51</v>
      </c>
      <c r="AC62" s="116" t="s">
        <v>51</v>
      </c>
      <c r="AD62" s="116" t="s">
        <v>51</v>
      </c>
      <c r="AE62" s="116" t="s">
        <v>51</v>
      </c>
      <c r="AF62" s="116" t="s">
        <v>51</v>
      </c>
      <c r="AG62" s="99" t="s">
        <v>474</v>
      </c>
    </row>
    <row r="63" s="2" customFormat="true" ht="12.95" hidden="false" customHeight="true" outlineLevel="0" collapsed="false">
      <c r="B63" s="139"/>
      <c r="C63" s="139"/>
      <c r="D63" s="91" t="s">
        <v>475</v>
      </c>
      <c r="E63" s="91"/>
      <c r="F63" s="91"/>
      <c r="G63" s="91"/>
      <c r="H63" s="91"/>
      <c r="I63" s="91"/>
      <c r="J63" s="91"/>
      <c r="K63" s="114" t="s">
        <v>51</v>
      </c>
      <c r="L63" s="116" t="s">
        <v>51</v>
      </c>
      <c r="M63" s="116" t="s">
        <v>51</v>
      </c>
      <c r="N63" s="116" t="s">
        <v>51</v>
      </c>
      <c r="O63" s="116" t="s">
        <v>51</v>
      </c>
      <c r="P63" s="146" t="n">
        <v>816</v>
      </c>
      <c r="Q63" s="122" t="s">
        <v>25</v>
      </c>
      <c r="R63" s="121" t="n">
        <v>-57.9</v>
      </c>
      <c r="S63" s="122" t="s">
        <v>25</v>
      </c>
      <c r="T63" s="93" t="s">
        <v>25</v>
      </c>
      <c r="U63" s="84"/>
      <c r="V63" s="116" t="s">
        <v>51</v>
      </c>
      <c r="W63" s="116" t="s">
        <v>51</v>
      </c>
      <c r="X63" s="93" t="s">
        <v>51</v>
      </c>
      <c r="Y63" s="93" t="s">
        <v>51</v>
      </c>
      <c r="Z63" s="116" t="s">
        <v>51</v>
      </c>
      <c r="AA63" s="6"/>
      <c r="AB63" s="117" t="s">
        <v>51</v>
      </c>
      <c r="AC63" s="116" t="s">
        <v>51</v>
      </c>
      <c r="AD63" s="116" t="s">
        <v>51</v>
      </c>
      <c r="AE63" s="116" t="s">
        <v>51</v>
      </c>
      <c r="AF63" s="116" t="s">
        <v>51</v>
      </c>
      <c r="AG63" s="125" t="s">
        <v>476</v>
      </c>
    </row>
    <row r="64" s="2" customFormat="true" ht="12.95" hidden="false" customHeight="true" outlineLevel="0" collapsed="false">
      <c r="B64" s="139"/>
      <c r="C64" s="139"/>
      <c r="D64" s="91" t="s">
        <v>477</v>
      </c>
      <c r="E64" s="91"/>
      <c r="F64" s="91"/>
      <c r="G64" s="91"/>
      <c r="H64" s="91"/>
      <c r="I64" s="91"/>
      <c r="J64" s="91"/>
      <c r="K64" s="114" t="s">
        <v>51</v>
      </c>
      <c r="L64" s="116" t="s">
        <v>51</v>
      </c>
      <c r="M64" s="116" t="s">
        <v>51</v>
      </c>
      <c r="N64" s="116" t="s">
        <v>51</v>
      </c>
      <c r="O64" s="116" t="s">
        <v>51</v>
      </c>
      <c r="P64" s="146" t="n">
        <v>-5582</v>
      </c>
      <c r="Q64" s="122" t="s">
        <v>25</v>
      </c>
      <c r="R64" s="122" t="s">
        <v>25</v>
      </c>
      <c r="S64" s="122" t="s">
        <v>25</v>
      </c>
      <c r="T64" s="93" t="s">
        <v>25</v>
      </c>
      <c r="U64" s="84"/>
      <c r="V64" s="116" t="s">
        <v>51</v>
      </c>
      <c r="W64" s="116" t="s">
        <v>51</v>
      </c>
      <c r="X64" s="93" t="s">
        <v>51</v>
      </c>
      <c r="Y64" s="93" t="s">
        <v>51</v>
      </c>
      <c r="Z64" s="116" t="s">
        <v>51</v>
      </c>
      <c r="AA64" s="6"/>
      <c r="AB64" s="117" t="s">
        <v>51</v>
      </c>
      <c r="AC64" s="116" t="s">
        <v>51</v>
      </c>
      <c r="AD64" s="116" t="s">
        <v>51</v>
      </c>
      <c r="AE64" s="116" t="s">
        <v>51</v>
      </c>
      <c r="AF64" s="116" t="s">
        <v>51</v>
      </c>
      <c r="AG64" s="99" t="s">
        <v>478</v>
      </c>
    </row>
    <row r="65" s="2" customFormat="true" ht="12.95" hidden="false" customHeight="true" outlineLevel="0" collapsed="false">
      <c r="B65" s="139"/>
      <c r="C65" s="139"/>
      <c r="D65" s="91" t="s">
        <v>479</v>
      </c>
      <c r="E65" s="91"/>
      <c r="F65" s="91"/>
      <c r="G65" s="91"/>
      <c r="H65" s="91"/>
      <c r="I65" s="91"/>
      <c r="J65" s="91"/>
      <c r="K65" s="114" t="s">
        <v>51</v>
      </c>
      <c r="L65" s="116" t="s">
        <v>51</v>
      </c>
      <c r="M65" s="116" t="s">
        <v>51</v>
      </c>
      <c r="N65" s="116" t="s">
        <v>51</v>
      </c>
      <c r="O65" s="116" t="s">
        <v>51</v>
      </c>
      <c r="P65" s="146" t="n">
        <v>8023</v>
      </c>
      <c r="Q65" s="122" t="s">
        <v>25</v>
      </c>
      <c r="R65" s="121" t="n">
        <v>-8</v>
      </c>
      <c r="S65" s="122" t="s">
        <v>25</v>
      </c>
      <c r="T65" s="93" t="s">
        <v>25</v>
      </c>
      <c r="U65" s="84"/>
      <c r="V65" s="116" t="s">
        <v>51</v>
      </c>
      <c r="W65" s="116" t="s">
        <v>51</v>
      </c>
      <c r="X65" s="93" t="s">
        <v>51</v>
      </c>
      <c r="Y65" s="93" t="s">
        <v>51</v>
      </c>
      <c r="Z65" s="116" t="s">
        <v>51</v>
      </c>
      <c r="AA65" s="6"/>
      <c r="AB65" s="117" t="s">
        <v>51</v>
      </c>
      <c r="AC65" s="116" t="s">
        <v>51</v>
      </c>
      <c r="AD65" s="116" t="s">
        <v>51</v>
      </c>
      <c r="AE65" s="116" t="s">
        <v>51</v>
      </c>
      <c r="AF65" s="116" t="s">
        <v>51</v>
      </c>
      <c r="AG65" s="99" t="s">
        <v>480</v>
      </c>
    </row>
    <row r="66" s="2" customFormat="true" ht="12.95" hidden="false" customHeight="true" outlineLevel="0" collapsed="false">
      <c r="B66" s="139"/>
      <c r="C66" s="139"/>
      <c r="D66" s="91" t="s">
        <v>481</v>
      </c>
      <c r="E66" s="91"/>
      <c r="F66" s="91"/>
      <c r="G66" s="91"/>
      <c r="H66" s="91"/>
      <c r="I66" s="91"/>
      <c r="J66" s="91"/>
      <c r="K66" s="114" t="s">
        <v>51</v>
      </c>
      <c r="L66" s="116" t="s">
        <v>51</v>
      </c>
      <c r="M66" s="116" t="s">
        <v>51</v>
      </c>
      <c r="N66" s="116" t="s">
        <v>51</v>
      </c>
      <c r="O66" s="116" t="s">
        <v>51</v>
      </c>
      <c r="P66" s="146" t="n">
        <v>454</v>
      </c>
      <c r="Q66" s="122" t="s">
        <v>25</v>
      </c>
      <c r="R66" s="121" t="n">
        <v>2.3</v>
      </c>
      <c r="S66" s="122" t="s">
        <v>25</v>
      </c>
      <c r="T66" s="93" t="s">
        <v>25</v>
      </c>
      <c r="U66" s="84"/>
      <c r="V66" s="116" t="s">
        <v>51</v>
      </c>
      <c r="W66" s="116" t="s">
        <v>51</v>
      </c>
      <c r="X66" s="93" t="s">
        <v>51</v>
      </c>
      <c r="Y66" s="93" t="s">
        <v>51</v>
      </c>
      <c r="Z66" s="116" t="s">
        <v>51</v>
      </c>
      <c r="AA66" s="6"/>
      <c r="AB66" s="117" t="s">
        <v>51</v>
      </c>
      <c r="AC66" s="116" t="s">
        <v>51</v>
      </c>
      <c r="AD66" s="116" t="s">
        <v>51</v>
      </c>
      <c r="AE66" s="116" t="s">
        <v>51</v>
      </c>
      <c r="AF66" s="116" t="s">
        <v>51</v>
      </c>
      <c r="AG66" s="99" t="s">
        <v>482</v>
      </c>
    </row>
    <row r="67" s="2" customFormat="true" ht="12.95" hidden="false" customHeight="true" outlineLevel="0" collapsed="false">
      <c r="B67" s="139"/>
      <c r="C67" s="139"/>
      <c r="D67" s="91" t="s">
        <v>483</v>
      </c>
      <c r="E67" s="91"/>
      <c r="F67" s="91"/>
      <c r="G67" s="91"/>
      <c r="H67" s="91"/>
      <c r="I67" s="91"/>
      <c r="J67" s="91"/>
      <c r="K67" s="114" t="s">
        <v>51</v>
      </c>
      <c r="L67" s="116" t="s">
        <v>51</v>
      </c>
      <c r="M67" s="116" t="s">
        <v>51</v>
      </c>
      <c r="N67" s="116" t="s">
        <v>51</v>
      </c>
      <c r="O67" s="116" t="s">
        <v>51</v>
      </c>
      <c r="P67" s="146" t="n">
        <v>-4336</v>
      </c>
      <c r="Q67" s="122" t="s">
        <v>25</v>
      </c>
      <c r="R67" s="122" t="s">
        <v>25</v>
      </c>
      <c r="S67" s="93" t="s">
        <v>25</v>
      </c>
      <c r="T67" s="93" t="s">
        <v>25</v>
      </c>
      <c r="U67" s="84"/>
      <c r="V67" s="116" t="s">
        <v>51</v>
      </c>
      <c r="W67" s="116" t="s">
        <v>51</v>
      </c>
      <c r="X67" s="93" t="s">
        <v>51</v>
      </c>
      <c r="Y67" s="93" t="s">
        <v>51</v>
      </c>
      <c r="Z67" s="116" t="s">
        <v>51</v>
      </c>
      <c r="AA67" s="6"/>
      <c r="AB67" s="117" t="s">
        <v>51</v>
      </c>
      <c r="AC67" s="116" t="s">
        <v>51</v>
      </c>
      <c r="AD67" s="116" t="s">
        <v>51</v>
      </c>
      <c r="AE67" s="116" t="s">
        <v>51</v>
      </c>
      <c r="AF67" s="116" t="s">
        <v>51</v>
      </c>
      <c r="AG67" s="99" t="s">
        <v>484</v>
      </c>
    </row>
    <row r="68" s="89" customFormat="true" ht="30.75" hidden="false" customHeight="true" outlineLevel="0" collapsed="false">
      <c r="B68" s="57"/>
      <c r="C68" s="225" t="s">
        <v>485</v>
      </c>
      <c r="D68" s="225"/>
      <c r="E68" s="225"/>
      <c r="F68" s="225"/>
      <c r="G68" s="225"/>
      <c r="H68" s="225"/>
      <c r="I68" s="225"/>
      <c r="J68" s="226" t="s">
        <v>41</v>
      </c>
      <c r="K68" s="114" t="s">
        <v>51</v>
      </c>
      <c r="L68" s="116" t="s">
        <v>51</v>
      </c>
      <c r="M68" s="116" t="s">
        <v>51</v>
      </c>
      <c r="N68" s="116" t="s">
        <v>51</v>
      </c>
      <c r="O68" s="116" t="s">
        <v>51</v>
      </c>
      <c r="P68" s="141" t="n">
        <v>74</v>
      </c>
      <c r="Q68" s="122" t="s">
        <v>25</v>
      </c>
      <c r="R68" s="122" t="s">
        <v>25</v>
      </c>
      <c r="S68" s="93" t="s">
        <v>25</v>
      </c>
      <c r="T68" s="93" t="s">
        <v>25</v>
      </c>
      <c r="U68" s="5"/>
      <c r="V68" s="116" t="s">
        <v>51</v>
      </c>
      <c r="W68" s="116" t="s">
        <v>51</v>
      </c>
      <c r="X68" s="93" t="s">
        <v>51</v>
      </c>
      <c r="Y68" s="93" t="s">
        <v>51</v>
      </c>
      <c r="Z68" s="116" t="s">
        <v>51</v>
      </c>
      <c r="AA68" s="6"/>
      <c r="AB68" s="117" t="s">
        <v>51</v>
      </c>
      <c r="AC68" s="116" t="s">
        <v>51</v>
      </c>
      <c r="AD68" s="116" t="s">
        <v>51</v>
      </c>
      <c r="AE68" s="116" t="s">
        <v>51</v>
      </c>
      <c r="AF68" s="116" t="s">
        <v>51</v>
      </c>
      <c r="AG68" s="125" t="s">
        <v>486</v>
      </c>
    </row>
    <row r="69" s="89" customFormat="true" ht="18" hidden="false" customHeight="true" outlineLevel="0" collapsed="false">
      <c r="B69" s="57"/>
      <c r="C69" s="227" t="s">
        <v>487</v>
      </c>
      <c r="D69" s="227"/>
      <c r="E69" s="227"/>
      <c r="F69" s="227"/>
      <c r="G69" s="227"/>
      <c r="H69" s="227"/>
      <c r="I69" s="227"/>
      <c r="J69" s="228" t="s">
        <v>41</v>
      </c>
      <c r="K69" s="114" t="s">
        <v>51</v>
      </c>
      <c r="L69" s="116" t="s">
        <v>51</v>
      </c>
      <c r="M69" s="116" t="s">
        <v>51</v>
      </c>
      <c r="N69" s="116" t="s">
        <v>51</v>
      </c>
      <c r="O69" s="116" t="s">
        <v>51</v>
      </c>
      <c r="P69" s="141" t="n">
        <v>26</v>
      </c>
      <c r="Q69" s="122" t="s">
        <v>25</v>
      </c>
      <c r="R69" s="122" t="s">
        <v>25</v>
      </c>
      <c r="S69" s="93" t="s">
        <v>25</v>
      </c>
      <c r="T69" s="93" t="s">
        <v>25</v>
      </c>
      <c r="U69" s="84"/>
      <c r="V69" s="116" t="s">
        <v>51</v>
      </c>
      <c r="W69" s="116" t="s">
        <v>51</v>
      </c>
      <c r="X69" s="93" t="s">
        <v>51</v>
      </c>
      <c r="Y69" s="93" t="s">
        <v>51</v>
      </c>
      <c r="Z69" s="116" t="s">
        <v>51</v>
      </c>
      <c r="AA69" s="6"/>
      <c r="AB69" s="117" t="s">
        <v>51</v>
      </c>
      <c r="AC69" s="116" t="s">
        <v>51</v>
      </c>
      <c r="AD69" s="116" t="s">
        <v>51</v>
      </c>
      <c r="AE69" s="116" t="s">
        <v>51</v>
      </c>
      <c r="AF69" s="116" t="s">
        <v>51</v>
      </c>
      <c r="AG69" s="99" t="s">
        <v>488</v>
      </c>
    </row>
    <row r="70" s="89" customFormat="true" ht="12.75" hidden="false" customHeight="true" outlineLevel="0" collapsed="false">
      <c r="B70" s="57"/>
      <c r="C70" s="57"/>
      <c r="D70" s="227" t="s">
        <v>489</v>
      </c>
      <c r="E70" s="227"/>
      <c r="F70" s="227"/>
      <c r="G70" s="227"/>
      <c r="H70" s="227"/>
      <c r="I70" s="227"/>
      <c r="J70" s="228" t="s">
        <v>41</v>
      </c>
      <c r="K70" s="114" t="s">
        <v>51</v>
      </c>
      <c r="L70" s="116" t="s">
        <v>51</v>
      </c>
      <c r="M70" s="116" t="s">
        <v>51</v>
      </c>
      <c r="N70" s="116" t="s">
        <v>51</v>
      </c>
      <c r="O70" s="116" t="s">
        <v>51</v>
      </c>
      <c r="P70" s="141" t="n">
        <v>18.1</v>
      </c>
      <c r="Q70" s="122" t="s">
        <v>25</v>
      </c>
      <c r="R70" s="122" t="s">
        <v>25</v>
      </c>
      <c r="S70" s="93" t="s">
        <v>25</v>
      </c>
      <c r="T70" s="93" t="s">
        <v>25</v>
      </c>
      <c r="U70" s="84"/>
      <c r="V70" s="116" t="s">
        <v>51</v>
      </c>
      <c r="W70" s="116" t="s">
        <v>51</v>
      </c>
      <c r="X70" s="93" t="s">
        <v>51</v>
      </c>
      <c r="Y70" s="93" t="s">
        <v>51</v>
      </c>
      <c r="Z70" s="116" t="s">
        <v>51</v>
      </c>
      <c r="AA70" s="6"/>
      <c r="AB70" s="117" t="s">
        <v>51</v>
      </c>
      <c r="AC70" s="116" t="s">
        <v>51</v>
      </c>
      <c r="AD70" s="116" t="s">
        <v>51</v>
      </c>
      <c r="AE70" s="116" t="s">
        <v>51</v>
      </c>
      <c r="AF70" s="116" t="s">
        <v>51</v>
      </c>
      <c r="AG70" s="229" t="s">
        <v>490</v>
      </c>
    </row>
    <row r="71" s="89" customFormat="true" ht="12.75" hidden="false" customHeight="true" outlineLevel="0" collapsed="false">
      <c r="B71" s="57"/>
      <c r="C71" s="57"/>
      <c r="D71" s="57"/>
      <c r="E71" s="227" t="s">
        <v>491</v>
      </c>
      <c r="F71" s="227"/>
      <c r="G71" s="227"/>
      <c r="H71" s="227"/>
      <c r="I71" s="227"/>
      <c r="J71" s="228" t="s">
        <v>41</v>
      </c>
      <c r="K71" s="114" t="s">
        <v>51</v>
      </c>
      <c r="L71" s="116" t="s">
        <v>51</v>
      </c>
      <c r="M71" s="116" t="s">
        <v>51</v>
      </c>
      <c r="N71" s="116" t="s">
        <v>51</v>
      </c>
      <c r="O71" s="116" t="s">
        <v>51</v>
      </c>
      <c r="P71" s="141" t="n">
        <v>17.9</v>
      </c>
      <c r="Q71" s="122" t="s">
        <v>25</v>
      </c>
      <c r="R71" s="122" t="s">
        <v>25</v>
      </c>
      <c r="S71" s="93" t="s">
        <v>25</v>
      </c>
      <c r="T71" s="93" t="s">
        <v>25</v>
      </c>
      <c r="U71" s="84"/>
      <c r="V71" s="116" t="s">
        <v>51</v>
      </c>
      <c r="W71" s="116" t="s">
        <v>51</v>
      </c>
      <c r="X71" s="93" t="s">
        <v>51</v>
      </c>
      <c r="Y71" s="93" t="s">
        <v>51</v>
      </c>
      <c r="Z71" s="116" t="s">
        <v>51</v>
      </c>
      <c r="AA71" s="6"/>
      <c r="AB71" s="117" t="s">
        <v>51</v>
      </c>
      <c r="AC71" s="116" t="s">
        <v>51</v>
      </c>
      <c r="AD71" s="116" t="s">
        <v>51</v>
      </c>
      <c r="AE71" s="116" t="s">
        <v>51</v>
      </c>
      <c r="AF71" s="116" t="s">
        <v>51</v>
      </c>
      <c r="AG71" s="99" t="s">
        <v>492</v>
      </c>
    </row>
    <row r="72" s="57" customFormat="true" ht="18" hidden="false" customHeight="true" outlineLevel="0" collapsed="false">
      <c r="B72" s="230"/>
      <c r="C72" s="231" t="s">
        <v>493</v>
      </c>
      <c r="D72" s="231"/>
      <c r="E72" s="231"/>
      <c r="F72" s="231"/>
      <c r="G72" s="231"/>
      <c r="H72" s="231"/>
      <c r="I72" s="231"/>
      <c r="J72" s="232" t="s">
        <v>41</v>
      </c>
      <c r="K72" s="233" t="n">
        <v>23.3</v>
      </c>
      <c r="L72" s="181" t="s">
        <v>25</v>
      </c>
      <c r="M72" s="181" t="s">
        <v>25</v>
      </c>
      <c r="N72" s="181" t="s">
        <v>25</v>
      </c>
      <c r="O72" s="181" t="s">
        <v>25</v>
      </c>
      <c r="P72" s="157" t="n">
        <v>21.9</v>
      </c>
      <c r="Q72" s="178" t="s">
        <v>25</v>
      </c>
      <c r="R72" s="178" t="s">
        <v>25</v>
      </c>
      <c r="S72" s="178" t="s">
        <v>25</v>
      </c>
      <c r="T72" s="178" t="s">
        <v>25</v>
      </c>
      <c r="U72" s="234"/>
      <c r="V72" s="131" t="n">
        <v>25.3</v>
      </c>
      <c r="W72" s="178" t="s">
        <v>25</v>
      </c>
      <c r="X72" s="178" t="s">
        <v>25</v>
      </c>
      <c r="Y72" s="178" t="s">
        <v>25</v>
      </c>
      <c r="Z72" s="178" t="s">
        <v>25</v>
      </c>
      <c r="AA72" s="166"/>
      <c r="AB72" s="235" t="n">
        <v>23.3</v>
      </c>
      <c r="AC72" s="178" t="s">
        <v>25</v>
      </c>
      <c r="AD72" s="178" t="s">
        <v>25</v>
      </c>
      <c r="AE72" s="178" t="s">
        <v>25</v>
      </c>
      <c r="AF72" s="236" t="s">
        <v>25</v>
      </c>
      <c r="AG72" s="137" t="s">
        <v>494</v>
      </c>
    </row>
    <row r="73" s="193" customFormat="true" ht="18" hidden="false" customHeight="true" outlineLevel="0" collapsed="false">
      <c r="B73" s="194"/>
      <c r="C73" s="194"/>
      <c r="D73" s="194"/>
      <c r="E73" s="194"/>
      <c r="F73" s="194"/>
      <c r="G73" s="194"/>
      <c r="H73" s="194"/>
      <c r="I73" s="194"/>
      <c r="J73" s="194"/>
      <c r="K73" s="201"/>
      <c r="L73" s="186"/>
      <c r="M73" s="237"/>
      <c r="N73" s="237"/>
      <c r="O73" s="6"/>
      <c r="P73" s="146"/>
      <c r="Q73" s="186"/>
      <c r="R73" s="237"/>
      <c r="S73" s="237"/>
      <c r="T73" s="6"/>
      <c r="U73" s="84"/>
      <c r="W73" s="163" t="s">
        <v>151</v>
      </c>
      <c r="X73" s="163"/>
      <c r="Y73" s="100"/>
      <c r="Z73" s="6"/>
      <c r="AA73" s="6"/>
      <c r="AB73" s="201"/>
      <c r="AC73" s="186"/>
      <c r="AD73" s="186"/>
      <c r="AE73" s="186"/>
      <c r="AF73" s="6"/>
      <c r="AG73" s="202"/>
    </row>
    <row r="74" s="193" customFormat="true" ht="12.95" hidden="false" customHeight="tru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L74" s="186"/>
      <c r="M74" s="141"/>
      <c r="N74" s="186"/>
      <c r="O74" s="6"/>
      <c r="P74" s="146"/>
      <c r="Q74" s="186"/>
      <c r="R74" s="141"/>
      <c r="S74" s="141"/>
      <c r="T74" s="141"/>
      <c r="U74" s="84"/>
      <c r="W74" s="163" t="s">
        <v>152</v>
      </c>
      <c r="X74" s="238"/>
      <c r="Y74" s="186"/>
      <c r="Z74" s="6"/>
      <c r="AA74" s="6"/>
      <c r="AC74" s="186"/>
      <c r="AD74" s="141"/>
      <c r="AE74" s="186"/>
      <c r="AF74" s="6"/>
      <c r="AG74" s="202"/>
    </row>
    <row r="75" customFormat="false" ht="12.75" hidden="false" customHeight="true" outlineLevel="0" collapsed="false">
      <c r="U75" s="84"/>
      <c r="W75" s="163" t="s">
        <v>495</v>
      </c>
      <c r="AB75" s="193"/>
    </row>
    <row r="76" customFormat="false" ht="12.75" hidden="false" customHeight="true" outlineLevel="0" collapsed="false">
      <c r="U76" s="84"/>
      <c r="W76" s="163" t="s">
        <v>496</v>
      </c>
      <c r="AB76" s="193"/>
    </row>
    <row r="77" customFormat="false" ht="12" hidden="false" customHeight="false" outlineLevel="0" collapsed="false">
      <c r="U77" s="84"/>
      <c r="AB77" s="193"/>
    </row>
    <row r="78" customFormat="false" ht="12" hidden="false" customHeight="false" outlineLevel="0" collapsed="false">
      <c r="U78" s="84"/>
      <c r="AB78" s="193"/>
    </row>
    <row r="79" customFormat="false" ht="12" hidden="false" customHeight="false" outlineLevel="0" collapsed="false">
      <c r="U79" s="84"/>
      <c r="AB79" s="193"/>
    </row>
    <row r="80" customFormat="false" ht="12" hidden="false" customHeight="false" outlineLevel="0" collapsed="false">
      <c r="U80" s="84"/>
      <c r="AB80" s="193"/>
    </row>
    <row r="81" customFormat="false" ht="12" hidden="false" customHeight="false" outlineLevel="0" collapsed="false">
      <c r="U81" s="84"/>
      <c r="AB81" s="193"/>
    </row>
    <row r="82" customFormat="false" ht="12" hidden="false" customHeight="false" outlineLevel="0" collapsed="false">
      <c r="U82" s="84"/>
      <c r="AB82" s="193"/>
      <c r="AG82" s="217"/>
    </row>
    <row r="83" customFormat="false" ht="12" hidden="false" customHeight="false" outlineLevel="0" collapsed="false">
      <c r="I83" s="37"/>
      <c r="J83" s="37"/>
      <c r="K83" s="193"/>
      <c r="U83" s="84"/>
      <c r="AB83" s="193"/>
      <c r="AG83" s="202"/>
    </row>
    <row r="84" customFormat="false" ht="12" hidden="false" customHeight="false" outlineLevel="0" collapsed="false">
      <c r="I84" s="37"/>
      <c r="J84" s="37"/>
      <c r="K84" s="193"/>
      <c r="U84" s="84"/>
      <c r="AB84" s="193"/>
      <c r="AG84" s="202"/>
    </row>
    <row r="85" customFormat="false" ht="12" hidden="false" customHeight="false" outlineLevel="0" collapsed="false">
      <c r="I85" s="37"/>
      <c r="J85" s="37"/>
      <c r="K85" s="193"/>
      <c r="U85" s="84"/>
      <c r="AB85" s="193"/>
      <c r="AG85" s="202"/>
    </row>
    <row r="86" customFormat="false" ht="12" hidden="false" customHeight="false" outlineLevel="0" collapsed="false">
      <c r="I86" s="37"/>
      <c r="J86" s="37"/>
      <c r="K86" s="193"/>
      <c r="U86" s="84"/>
      <c r="AB86" s="193"/>
      <c r="AG86" s="202"/>
    </row>
    <row r="87" customFormat="false" ht="12" hidden="false" customHeight="false" outlineLevel="0" collapsed="false">
      <c r="I87" s="37"/>
      <c r="J87" s="37"/>
      <c r="K87" s="193"/>
      <c r="U87" s="84"/>
      <c r="AB87" s="193"/>
      <c r="AG87" s="202"/>
    </row>
    <row r="88" customFormat="false" ht="12" hidden="false" customHeight="false" outlineLevel="0" collapsed="false">
      <c r="I88" s="37"/>
      <c r="J88" s="37"/>
      <c r="K88" s="193"/>
      <c r="U88" s="84"/>
      <c r="AB88" s="193"/>
      <c r="AG88" s="202"/>
    </row>
    <row r="89" customFormat="false" ht="12" hidden="false" customHeight="false" outlineLevel="0" collapsed="false">
      <c r="I89" s="37"/>
      <c r="J89" s="37"/>
      <c r="K89" s="193"/>
      <c r="U89" s="84"/>
      <c r="AB89" s="193"/>
      <c r="AG89" s="202"/>
    </row>
    <row r="90" customFormat="false" ht="12" hidden="false" customHeight="false" outlineLevel="0" collapsed="false">
      <c r="I90" s="37"/>
      <c r="J90" s="37"/>
      <c r="K90" s="193"/>
      <c r="U90" s="84"/>
      <c r="AB90" s="193"/>
      <c r="AG90" s="217"/>
    </row>
    <row r="91" customFormat="false" ht="12" hidden="false" customHeight="false" outlineLevel="0" collapsed="false">
      <c r="I91" s="37"/>
      <c r="J91" s="37"/>
      <c r="K91" s="193"/>
      <c r="U91" s="84"/>
      <c r="AB91" s="193"/>
    </row>
    <row r="92" customFormat="false" ht="12" hidden="false" customHeight="false" outlineLevel="0" collapsed="false">
      <c r="I92" s="37"/>
      <c r="J92" s="37"/>
      <c r="K92" s="193"/>
      <c r="U92" s="84"/>
      <c r="AB92" s="193"/>
    </row>
    <row r="93" customFormat="false" ht="12" hidden="false" customHeight="false" outlineLevel="0" collapsed="false">
      <c r="I93" s="37"/>
      <c r="J93" s="37"/>
      <c r="K93" s="193"/>
      <c r="U93" s="84"/>
      <c r="AB93" s="193"/>
    </row>
    <row r="94" customFormat="false" ht="12" hidden="false" customHeight="false" outlineLevel="0" collapsed="false">
      <c r="I94" s="37"/>
      <c r="J94" s="37"/>
      <c r="K94" s="193"/>
      <c r="U94" s="84"/>
      <c r="AB94" s="193"/>
    </row>
    <row r="95" customFormat="false" ht="12" hidden="false" customHeight="false" outlineLevel="0" collapsed="false">
      <c r="I95" s="37"/>
      <c r="J95" s="37"/>
      <c r="K95" s="193"/>
      <c r="U95" s="84"/>
      <c r="AB95" s="193"/>
    </row>
    <row r="96" customFormat="false" ht="12" hidden="false" customHeight="false" outlineLevel="0" collapsed="false">
      <c r="I96" s="37"/>
      <c r="J96" s="37"/>
      <c r="K96" s="193"/>
      <c r="U96" s="84"/>
      <c r="AB96" s="193"/>
    </row>
    <row r="97" customFormat="false" ht="12" hidden="false" customHeight="false" outlineLevel="0" collapsed="false">
      <c r="I97" s="37"/>
      <c r="J97" s="37"/>
      <c r="K97" s="193"/>
      <c r="U97" s="84"/>
      <c r="AB97" s="193"/>
    </row>
    <row r="98" customFormat="false" ht="12" hidden="false" customHeight="false" outlineLevel="0" collapsed="false">
      <c r="I98" s="37"/>
      <c r="J98" s="37"/>
      <c r="K98" s="193"/>
      <c r="U98" s="84"/>
      <c r="AB98" s="193"/>
    </row>
    <row r="99" customFormat="false" ht="12" hidden="false" customHeight="false" outlineLevel="0" collapsed="false">
      <c r="K99" s="193"/>
      <c r="U99" s="84"/>
      <c r="AB99" s="193"/>
    </row>
    <row r="100" customFormat="false" ht="12" hidden="false" customHeight="false" outlineLevel="0" collapsed="false">
      <c r="K100" s="193"/>
      <c r="U100" s="84"/>
      <c r="AB100" s="193"/>
    </row>
    <row r="101" customFormat="false" ht="12" hidden="false" customHeight="false" outlineLevel="0" collapsed="false">
      <c r="U101" s="84"/>
    </row>
    <row r="102" customFormat="false" ht="12" hidden="false" customHeight="false" outlineLevel="0" collapsed="false">
      <c r="U102" s="84"/>
    </row>
    <row r="103" customFormat="false" ht="12" hidden="false" customHeight="false" outlineLevel="0" collapsed="false">
      <c r="U103" s="84"/>
    </row>
    <row r="104" customFormat="false" ht="12" hidden="false" customHeight="false" outlineLevel="0" collapsed="false">
      <c r="U104" s="84"/>
    </row>
    <row r="105" customFormat="false" ht="12" hidden="false" customHeight="false" outlineLevel="0" collapsed="false">
      <c r="U105" s="84"/>
    </row>
    <row r="106" customFormat="false" ht="12" hidden="false" customHeight="false" outlineLevel="0" collapsed="false">
      <c r="U106" s="84"/>
    </row>
    <row r="107" customFormat="false" ht="12" hidden="false" customHeight="false" outlineLevel="0" collapsed="false">
      <c r="U107" s="84"/>
    </row>
    <row r="108" customFormat="false" ht="12" hidden="false" customHeight="false" outlineLevel="0" collapsed="false">
      <c r="U108" s="84"/>
    </row>
    <row r="109" customFormat="false" ht="12" hidden="false" customHeight="false" outlineLevel="0" collapsed="false">
      <c r="U109" s="84"/>
    </row>
    <row r="110" customFormat="false" ht="12" hidden="false" customHeight="false" outlineLevel="0" collapsed="false">
      <c r="U110" s="84"/>
    </row>
    <row r="111" customFormat="false" ht="12" hidden="false" customHeight="false" outlineLevel="0" collapsed="false">
      <c r="U111" s="84"/>
    </row>
    <row r="112" customFormat="false" ht="12" hidden="false" customHeight="false" outlineLevel="0" collapsed="false">
      <c r="U112" s="84"/>
    </row>
    <row r="113" customFormat="false" ht="12" hidden="false" customHeight="false" outlineLevel="0" collapsed="false">
      <c r="U113" s="84"/>
    </row>
    <row r="114" customFormat="false" ht="12" hidden="false" customHeight="false" outlineLevel="0" collapsed="false">
      <c r="U114" s="84"/>
    </row>
    <row r="115" customFormat="false" ht="12" hidden="false" customHeight="false" outlineLevel="0" collapsed="false">
      <c r="U115" s="84"/>
    </row>
    <row r="116" customFormat="false" ht="12" hidden="false" customHeight="false" outlineLevel="0" collapsed="false">
      <c r="U116" s="84"/>
    </row>
    <row r="117" customFormat="false" ht="12" hidden="false" customHeight="false" outlineLevel="0" collapsed="false">
      <c r="U117" s="84"/>
    </row>
    <row r="118" customFormat="false" ht="12" hidden="false" customHeight="false" outlineLevel="0" collapsed="false">
      <c r="U118" s="84"/>
    </row>
    <row r="119" customFormat="false" ht="12" hidden="false" customHeight="false" outlineLevel="0" collapsed="false">
      <c r="U119" s="84"/>
    </row>
    <row r="120" customFormat="false" ht="12" hidden="false" customHeight="false" outlineLevel="0" collapsed="false">
      <c r="U120" s="84"/>
    </row>
    <row r="121" customFormat="false" ht="12" hidden="false" customHeight="false" outlineLevel="0" collapsed="false">
      <c r="U121" s="84"/>
    </row>
    <row r="122" customFormat="false" ht="12" hidden="false" customHeight="false" outlineLevel="0" collapsed="false">
      <c r="U122" s="84"/>
    </row>
    <row r="123" customFormat="false" ht="12" hidden="false" customHeight="false" outlineLevel="0" collapsed="false">
      <c r="U123" s="84"/>
    </row>
    <row r="124" customFormat="false" ht="12" hidden="false" customHeight="false" outlineLevel="0" collapsed="false">
      <c r="U124" s="84"/>
    </row>
    <row r="125" customFormat="false" ht="12" hidden="false" customHeight="false" outlineLevel="0" collapsed="false">
      <c r="U125" s="84"/>
    </row>
    <row r="126" customFormat="false" ht="12" hidden="false" customHeight="false" outlineLevel="0" collapsed="false">
      <c r="U126" s="84"/>
    </row>
    <row r="127" customFormat="false" ht="12" hidden="false" customHeight="false" outlineLevel="0" collapsed="false">
      <c r="U127" s="84"/>
    </row>
    <row r="128" customFormat="false" ht="12" hidden="false" customHeight="false" outlineLevel="0" collapsed="false">
      <c r="U128" s="84"/>
    </row>
    <row r="129" customFormat="false" ht="12" hidden="false" customHeight="false" outlineLevel="0" collapsed="false">
      <c r="U129" s="84"/>
    </row>
  </sheetData>
  <mergeCells count="76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E12:J12"/>
    <mergeCell ref="F13:J13"/>
    <mergeCell ref="G14:J14"/>
    <mergeCell ref="G15:J15"/>
    <mergeCell ref="G16:J16"/>
    <mergeCell ref="F17:J17"/>
    <mergeCell ref="G18:J18"/>
    <mergeCell ref="G19:J19"/>
    <mergeCell ref="G20:J20"/>
    <mergeCell ref="G21:J21"/>
    <mergeCell ref="F22:J22"/>
    <mergeCell ref="D23:J23"/>
    <mergeCell ref="E24:J24"/>
    <mergeCell ref="E25:J25"/>
    <mergeCell ref="F26:J26"/>
    <mergeCell ref="F27:J27"/>
    <mergeCell ref="E28:J28"/>
    <mergeCell ref="E29:J29"/>
    <mergeCell ref="E30:J30"/>
    <mergeCell ref="E31:J31"/>
    <mergeCell ref="E32:J32"/>
    <mergeCell ref="E33:J33"/>
    <mergeCell ref="E34:J34"/>
    <mergeCell ref="D35:J35"/>
    <mergeCell ref="C36:J36"/>
    <mergeCell ref="D37:J37"/>
    <mergeCell ref="D38:J38"/>
    <mergeCell ref="D39:J39"/>
    <mergeCell ref="C40:J40"/>
    <mergeCell ref="D41:J41"/>
    <mergeCell ref="E42:J42"/>
    <mergeCell ref="D43:J43"/>
    <mergeCell ref="D44:J44"/>
    <mergeCell ref="D45:J45"/>
    <mergeCell ref="D46:J46"/>
    <mergeCell ref="D47:J47"/>
    <mergeCell ref="D48:J48"/>
    <mergeCell ref="D49:J49"/>
    <mergeCell ref="D50:J50"/>
    <mergeCell ref="D51:J51"/>
    <mergeCell ref="C52:J52"/>
    <mergeCell ref="C53:J53"/>
    <mergeCell ref="D54:J54"/>
    <mergeCell ref="E55:J55"/>
    <mergeCell ref="F56:J56"/>
    <mergeCell ref="F57:J57"/>
    <mergeCell ref="G58:J58"/>
    <mergeCell ref="G59:J59"/>
    <mergeCell ref="E60:J60"/>
    <mergeCell ref="D61:J61"/>
    <mergeCell ref="D62:J62"/>
    <mergeCell ref="D63:J63"/>
    <mergeCell ref="D64:J64"/>
    <mergeCell ref="D65:J65"/>
    <mergeCell ref="D66:J66"/>
    <mergeCell ref="D67:J67"/>
    <mergeCell ref="C68:I68"/>
    <mergeCell ref="C69:I69"/>
    <mergeCell ref="D70:I70"/>
    <mergeCell ref="E71:I71"/>
    <mergeCell ref="C72:I72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8:28:51Z</dcterms:created>
  <dc:creator/>
  <dc:description/>
  <dc:language>en-US</dc:language>
  <cp:lastModifiedBy> </cp:lastModifiedBy>
  <dcterms:modified xsi:type="dcterms:W3CDTF">2012-02-24T02:23:32Z</dcterms:modified>
  <cp:revision>0</cp:revision>
  <dc:subject/>
  <dc:title/>
</cp:coreProperties>
</file>