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平成22年平均" sheetId="1" state="visible" r:id="rId2"/>
  </sheets>
  <definedNames>
    <definedName function="false" hidden="false" localSheetId="0" name="_xlnm.Print_Area" vbProcedure="false">平成22年平均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7"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　全世帯　</t>
  </si>
  <si>
    <t xml:space="preserve">五分位</t>
  </si>
  <si>
    <t xml:space="preserve">　　　　　</t>
  </si>
  <si>
    <t xml:space="preserve">十分位</t>
  </si>
  <si>
    <t xml:space="preserve">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r>
      <rPr>
        <sz val="10"/>
        <rFont val="Noto Sans"/>
        <family val="2"/>
      </rPr>
      <t xml:space="preserve">７－３表，８－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表</t>
    </r>
  </si>
  <si>
    <t xml:space="preserve">全世帯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13.14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2" customFormat="false" ht="12" hidden="false" customHeight="false" outlineLevel="0" collapsed="false">
      <c r="A2" s="2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41</v>
      </c>
      <c r="E6" s="5" t="n">
        <v>455</v>
      </c>
      <c r="F6" s="5" t="n">
        <v>603</v>
      </c>
      <c r="G6" s="5" t="n">
        <v>842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76</v>
      </c>
      <c r="E7" s="5" t="n">
        <v>341</v>
      </c>
      <c r="F7" s="5" t="n">
        <v>397</v>
      </c>
      <c r="G7" s="5" t="n">
        <v>455</v>
      </c>
      <c r="H7" s="5" t="n">
        <v>527</v>
      </c>
      <c r="I7" s="5" t="n">
        <v>603</v>
      </c>
      <c r="J7" s="5" t="n">
        <v>704</v>
      </c>
      <c r="K7" s="5" t="n">
        <v>842</v>
      </c>
      <c r="L7" s="5" t="n">
        <v>1054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28</v>
      </c>
      <c r="E8" s="5" t="n">
        <v>564</v>
      </c>
      <c r="F8" s="5" t="n">
        <v>711</v>
      </c>
      <c r="G8" s="5" t="n">
        <v>931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45</v>
      </c>
      <c r="E9" s="5" t="n">
        <v>428</v>
      </c>
      <c r="F9" s="5" t="n">
        <v>497</v>
      </c>
      <c r="G9" s="5" t="n">
        <v>564</v>
      </c>
      <c r="H9" s="5" t="n">
        <v>632</v>
      </c>
      <c r="I9" s="5" t="n">
        <v>711</v>
      </c>
      <c r="J9" s="5" t="n">
        <v>811</v>
      </c>
      <c r="K9" s="5" t="n">
        <v>931</v>
      </c>
      <c r="L9" s="5" t="n">
        <v>1111</v>
      </c>
    </row>
    <row r="10" customFormat="false" ht="12" hidden="false" customHeight="false" outlineLevel="0" collapsed="false"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" hidden="false" customHeight="false" outlineLevel="0" collapsed="false"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4" t="s">
        <v>21</v>
      </c>
      <c r="B13" s="2" t="s">
        <v>16</v>
      </c>
      <c r="C13" s="2" t="s">
        <v>17</v>
      </c>
      <c r="D13" s="5" t="n">
        <v>412</v>
      </c>
      <c r="E13" s="5" t="n">
        <v>553</v>
      </c>
      <c r="F13" s="5" t="n">
        <v>703</v>
      </c>
      <c r="G13" s="5" t="n">
        <v>937</v>
      </c>
      <c r="H13" s="5"/>
      <c r="I13" s="5"/>
      <c r="J13" s="5"/>
      <c r="K13" s="5"/>
      <c r="L13" s="5"/>
    </row>
    <row r="14" customFormat="false" ht="12" hidden="false" customHeight="false" outlineLevel="0" collapsed="false">
      <c r="B14" s="2" t="s">
        <v>18</v>
      </c>
      <c r="C14" s="2" t="s">
        <v>19</v>
      </c>
      <c r="D14" s="5" t="n">
        <v>333</v>
      </c>
      <c r="E14" s="5" t="n">
        <v>412</v>
      </c>
      <c r="F14" s="5" t="n">
        <v>481</v>
      </c>
      <c r="G14" s="5" t="n">
        <v>553</v>
      </c>
      <c r="H14" s="5" t="n">
        <v>624</v>
      </c>
      <c r="I14" s="5" t="n">
        <v>703</v>
      </c>
      <c r="J14" s="5" t="n">
        <v>806</v>
      </c>
      <c r="K14" s="5" t="n">
        <v>937</v>
      </c>
      <c r="L14" s="5" t="n">
        <v>1133</v>
      </c>
    </row>
    <row r="15" customFormat="false" ht="12" hidden="false" customHeight="false" outlineLevel="0" collapsed="false">
      <c r="B15" s="2" t="s">
        <v>20</v>
      </c>
      <c r="C15" s="2" t="s">
        <v>17</v>
      </c>
      <c r="D15" s="5" t="n">
        <v>461</v>
      </c>
      <c r="E15" s="5" t="n">
        <v>596</v>
      </c>
      <c r="F15" s="5" t="n">
        <v>742</v>
      </c>
      <c r="G15" s="5" t="n">
        <v>952</v>
      </c>
      <c r="H15" s="5"/>
      <c r="I15" s="5"/>
      <c r="J15" s="5"/>
      <c r="K15" s="5"/>
      <c r="L15" s="5"/>
    </row>
    <row r="16" customFormat="false" ht="12" hidden="false" customHeight="false" outlineLevel="0" collapsed="false">
      <c r="B16" s="2" t="s">
        <v>18</v>
      </c>
      <c r="C16" s="2" t="s">
        <v>19</v>
      </c>
      <c r="D16" s="5" t="n">
        <v>382</v>
      </c>
      <c r="E16" s="5" t="n">
        <v>461</v>
      </c>
      <c r="F16" s="5" t="n">
        <v>534</v>
      </c>
      <c r="G16" s="5" t="n">
        <v>596</v>
      </c>
      <c r="H16" s="5" t="n">
        <v>666</v>
      </c>
      <c r="I16" s="5" t="n">
        <v>742</v>
      </c>
      <c r="J16" s="5" t="n">
        <v>835</v>
      </c>
      <c r="K16" s="5" t="n">
        <v>952</v>
      </c>
      <c r="L16" s="5" t="n">
        <v>1123</v>
      </c>
    </row>
    <row r="17" customFormat="false" ht="12" hidden="false" customHeight="false" outlineLevel="0" collapsed="false"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" hidden="false" customHeight="false" outlineLevel="0" collapsed="false"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" hidden="false" customHeight="false" outlineLevel="0" collapsed="false">
      <c r="A19" s="2" t="s">
        <v>3</v>
      </c>
      <c r="B19" s="2" t="s">
        <v>4</v>
      </c>
      <c r="C19" s="2" t="s">
        <v>5</v>
      </c>
      <c r="D19" s="3" t="s">
        <v>6</v>
      </c>
      <c r="E19" s="3" t="s">
        <v>7</v>
      </c>
      <c r="F19" s="3" t="s">
        <v>8</v>
      </c>
      <c r="G19" s="3" t="s">
        <v>9</v>
      </c>
      <c r="H19" s="3" t="s">
        <v>10</v>
      </c>
      <c r="I19" s="3" t="s">
        <v>11</v>
      </c>
      <c r="J19" s="3" t="s">
        <v>12</v>
      </c>
      <c r="K19" s="3" t="s">
        <v>13</v>
      </c>
      <c r="L19" s="3" t="s">
        <v>14</v>
      </c>
    </row>
    <row r="20" customFormat="false" ht="12" hidden="false" customHeight="false" outlineLevel="0" collapsed="false">
      <c r="A20" s="2" t="s">
        <v>22</v>
      </c>
      <c r="B20" s="2" t="s">
        <v>16</v>
      </c>
      <c r="C20" s="2" t="s">
        <v>19</v>
      </c>
      <c r="D20" s="5" t="n">
        <f aca="false">D7</f>
        <v>276</v>
      </c>
      <c r="E20" s="5" t="n">
        <f aca="false">E7</f>
        <v>341</v>
      </c>
      <c r="F20" s="5" t="n">
        <f aca="false">F7</f>
        <v>397</v>
      </c>
      <c r="G20" s="5" t="n">
        <f aca="false">G7</f>
        <v>455</v>
      </c>
      <c r="H20" s="5" t="n">
        <f aca="false">H7</f>
        <v>527</v>
      </c>
      <c r="I20" s="5" t="n">
        <f aca="false">I7</f>
        <v>603</v>
      </c>
      <c r="J20" s="5" t="n">
        <f aca="false">J7</f>
        <v>704</v>
      </c>
      <c r="K20" s="5" t="n">
        <f aca="false">K7</f>
        <v>842</v>
      </c>
      <c r="L20" s="5" t="n">
        <f aca="false">L7</f>
        <v>1054</v>
      </c>
    </row>
    <row r="21" customFormat="false" ht="12" hidden="false" customHeight="false" outlineLevel="0" collapsed="false">
      <c r="B21" s="2" t="s">
        <v>20</v>
      </c>
      <c r="C21" s="2" t="s">
        <v>19</v>
      </c>
      <c r="D21" s="5" t="n">
        <f aca="false">D9</f>
        <v>345</v>
      </c>
      <c r="E21" s="5" t="n">
        <f aca="false">E9</f>
        <v>428</v>
      </c>
      <c r="F21" s="5" t="n">
        <f aca="false">F9</f>
        <v>497</v>
      </c>
      <c r="G21" s="5" t="n">
        <f aca="false">G9</f>
        <v>564</v>
      </c>
      <c r="H21" s="5" t="n">
        <f aca="false">H9</f>
        <v>632</v>
      </c>
      <c r="I21" s="5" t="n">
        <f aca="false">I9</f>
        <v>711</v>
      </c>
      <c r="J21" s="5" t="n">
        <f aca="false">J9</f>
        <v>811</v>
      </c>
      <c r="K21" s="5" t="n">
        <f aca="false">K9</f>
        <v>931</v>
      </c>
      <c r="L21" s="5" t="n">
        <f aca="false">L9</f>
        <v>1111</v>
      </c>
    </row>
    <row r="22" customFormat="false" ht="12" hidden="false" customHeight="false" outlineLevel="0" collapsed="false"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" hidden="false" customHeight="false" outlineLevel="0" collapsed="false"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" hidden="false" customHeight="false" outlineLevel="0" collapsed="false">
      <c r="A24" s="2" t="s">
        <v>3</v>
      </c>
      <c r="B24" s="2" t="s">
        <v>4</v>
      </c>
      <c r="C24" s="2" t="s">
        <v>5</v>
      </c>
      <c r="D24" s="3" t="s">
        <v>6</v>
      </c>
      <c r="E24" s="3" t="s">
        <v>7</v>
      </c>
      <c r="F24" s="3" t="s">
        <v>8</v>
      </c>
      <c r="G24" s="3" t="s">
        <v>9</v>
      </c>
      <c r="H24" s="3" t="s">
        <v>10</v>
      </c>
      <c r="I24" s="3" t="s">
        <v>11</v>
      </c>
      <c r="J24" s="3" t="s">
        <v>12</v>
      </c>
      <c r="K24" s="3" t="s">
        <v>13</v>
      </c>
      <c r="L24" s="3" t="s">
        <v>14</v>
      </c>
    </row>
    <row r="25" customFormat="false" ht="12" hidden="false" customHeight="false" outlineLevel="0" collapsed="false">
      <c r="A25" s="2" t="s">
        <v>23</v>
      </c>
      <c r="B25" s="2" t="s">
        <v>16</v>
      </c>
      <c r="C25" s="2" t="s">
        <v>19</v>
      </c>
      <c r="D25" s="5" t="n">
        <f aca="false">D7</f>
        <v>276</v>
      </c>
      <c r="E25" s="5" t="n">
        <f aca="false">E7</f>
        <v>341</v>
      </c>
      <c r="F25" s="5" t="n">
        <f aca="false">F7</f>
        <v>397</v>
      </c>
      <c r="G25" s="5" t="n">
        <f aca="false">G7</f>
        <v>455</v>
      </c>
      <c r="H25" s="5" t="n">
        <f aca="false">H7</f>
        <v>527</v>
      </c>
      <c r="I25" s="5" t="n">
        <f aca="false">I7</f>
        <v>603</v>
      </c>
      <c r="J25" s="5" t="n">
        <f aca="false">J7</f>
        <v>704</v>
      </c>
      <c r="K25" s="5" t="n">
        <f aca="false">K7</f>
        <v>842</v>
      </c>
      <c r="L25" s="5" t="n">
        <f aca="false">L7</f>
        <v>1054</v>
      </c>
    </row>
    <row r="26" customFormat="false" ht="12" hidden="false" customHeight="false" outlineLevel="0" collapsed="false">
      <c r="B26" s="2" t="s">
        <v>20</v>
      </c>
      <c r="C26" s="2" t="s">
        <v>19</v>
      </c>
      <c r="D26" s="5" t="n">
        <f aca="false">D9</f>
        <v>345</v>
      </c>
      <c r="E26" s="5" t="n">
        <f aca="false">E9</f>
        <v>428</v>
      </c>
      <c r="F26" s="5" t="n">
        <f aca="false">F9</f>
        <v>497</v>
      </c>
      <c r="G26" s="5" t="n">
        <f aca="false">G9</f>
        <v>564</v>
      </c>
      <c r="H26" s="5" t="n">
        <f aca="false">H9</f>
        <v>632</v>
      </c>
      <c r="I26" s="5" t="n">
        <f aca="false">I9</f>
        <v>711</v>
      </c>
      <c r="J26" s="5" t="n">
        <f aca="false">J9</f>
        <v>811</v>
      </c>
      <c r="K26" s="5" t="n">
        <f aca="false">K9</f>
        <v>931</v>
      </c>
      <c r="L26" s="5" t="n">
        <f aca="false">L9</f>
        <v>1111</v>
      </c>
    </row>
    <row r="27" customFormat="false" ht="12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" hidden="false" customHeight="false" outlineLevel="0" collapsed="false">
      <c r="B28" s="2" t="s">
        <v>24</v>
      </c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B29" s="2" t="s">
        <v>16</v>
      </c>
      <c r="C29" s="2" t="s">
        <v>19</v>
      </c>
      <c r="D29" s="5" t="n">
        <f aca="false">D14</f>
        <v>333</v>
      </c>
      <c r="E29" s="5" t="n">
        <f aca="false">E14</f>
        <v>412</v>
      </c>
      <c r="F29" s="5" t="n">
        <f aca="false">F14</f>
        <v>481</v>
      </c>
      <c r="G29" s="5" t="n">
        <f aca="false">G14</f>
        <v>553</v>
      </c>
      <c r="H29" s="5" t="n">
        <f aca="false">H14</f>
        <v>624</v>
      </c>
      <c r="I29" s="5" t="n">
        <f aca="false">I14</f>
        <v>703</v>
      </c>
      <c r="J29" s="5" t="n">
        <f aca="false">J14</f>
        <v>806</v>
      </c>
      <c r="K29" s="5" t="n">
        <f aca="false">K14</f>
        <v>937</v>
      </c>
      <c r="L29" s="5" t="n">
        <f aca="false">L14</f>
        <v>1133</v>
      </c>
    </row>
    <row r="30" customFormat="false" ht="12" hidden="false" customHeight="false" outlineLevel="0" collapsed="false">
      <c r="B30" s="2" t="s">
        <v>20</v>
      </c>
      <c r="C30" s="2" t="s">
        <v>19</v>
      </c>
      <c r="D30" s="5" t="n">
        <f aca="false">D16</f>
        <v>382</v>
      </c>
      <c r="E30" s="5" t="n">
        <f aca="false">E16</f>
        <v>461</v>
      </c>
      <c r="F30" s="5" t="n">
        <f aca="false">F16</f>
        <v>534</v>
      </c>
      <c r="G30" s="5" t="n">
        <f aca="false">G16</f>
        <v>596</v>
      </c>
      <c r="H30" s="5" t="n">
        <f aca="false">H16</f>
        <v>666</v>
      </c>
      <c r="I30" s="5" t="n">
        <f aca="false">I16</f>
        <v>742</v>
      </c>
      <c r="J30" s="5" t="n">
        <f aca="false">J16</f>
        <v>835</v>
      </c>
      <c r="K30" s="5" t="n">
        <f aca="false">K16</f>
        <v>952</v>
      </c>
      <c r="L30" s="5" t="n">
        <f aca="false">L16</f>
        <v>1123</v>
      </c>
    </row>
    <row r="31" customFormat="false" ht="12" hidden="false" customHeight="false" outlineLevel="0" collapsed="false"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2" hidden="false" customHeight="false" outlineLevel="0" collapsed="false">
      <c r="B32" s="2" t="s">
        <v>25</v>
      </c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" hidden="false" customHeight="false" outlineLevel="0" collapsed="false">
      <c r="B33" s="2" t="s">
        <v>16</v>
      </c>
      <c r="C33" s="2" t="s">
        <v>19</v>
      </c>
      <c r="D33" s="5" t="n">
        <v>375</v>
      </c>
      <c r="E33" s="5" t="n">
        <v>456</v>
      </c>
      <c r="F33" s="5" t="n">
        <v>537</v>
      </c>
      <c r="G33" s="5" t="n">
        <v>604</v>
      </c>
      <c r="H33" s="5" t="n">
        <v>676</v>
      </c>
      <c r="I33" s="5" t="n">
        <v>766</v>
      </c>
      <c r="J33" s="5" t="n">
        <v>865</v>
      </c>
      <c r="K33" s="5" t="n">
        <v>988</v>
      </c>
      <c r="L33" s="5" t="n">
        <v>1184</v>
      </c>
    </row>
    <row r="34" customFormat="false" ht="12" hidden="false" customHeight="false" outlineLevel="0" collapsed="false">
      <c r="B34" s="2" t="s">
        <v>20</v>
      </c>
      <c r="C34" s="2" t="s">
        <v>19</v>
      </c>
      <c r="D34" s="5" t="n">
        <v>420</v>
      </c>
      <c r="E34" s="5" t="n">
        <v>500</v>
      </c>
      <c r="F34" s="5" t="n">
        <v>571</v>
      </c>
      <c r="G34" s="5" t="n">
        <v>637</v>
      </c>
      <c r="H34" s="5" t="n">
        <v>700</v>
      </c>
      <c r="I34" s="5" t="n">
        <v>793</v>
      </c>
      <c r="J34" s="5" t="n">
        <v>878</v>
      </c>
      <c r="K34" s="5" t="n">
        <v>989</v>
      </c>
      <c r="L34" s="5" t="n">
        <v>1161</v>
      </c>
    </row>
    <row r="35" customFormat="false" ht="12" hidden="false" customHeight="false" outlineLevel="0" collapsed="false"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2" hidden="false" customHeight="false" outlineLevel="0" collapsed="false"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2" hidden="false" customHeight="false" outlineLevel="0" collapsed="false">
      <c r="A37" s="2" t="s">
        <v>26</v>
      </c>
      <c r="G37" s="2" t="s">
        <v>2</v>
      </c>
    </row>
    <row r="38" customFormat="false" ht="12" hidden="false" customHeight="false" outlineLevel="0" collapsed="false">
      <c r="A38" s="2" t="s">
        <v>3</v>
      </c>
      <c r="B38" s="2" t="s">
        <v>4</v>
      </c>
      <c r="C38" s="2" t="s">
        <v>5</v>
      </c>
      <c r="D38" s="3" t="s">
        <v>6</v>
      </c>
      <c r="E38" s="3" t="s">
        <v>7</v>
      </c>
      <c r="F38" s="3" t="s">
        <v>8</v>
      </c>
      <c r="G38" s="3" t="s">
        <v>9</v>
      </c>
      <c r="L38" s="3"/>
    </row>
    <row r="39" customFormat="false" ht="12" hidden="false" customHeight="false" outlineLevel="0" collapsed="false">
      <c r="A39" s="7" t="s">
        <v>27</v>
      </c>
      <c r="B39" s="2" t="s">
        <v>28</v>
      </c>
      <c r="C39" s="2" t="s">
        <v>29</v>
      </c>
      <c r="D39" s="5" t="n">
        <v>246</v>
      </c>
      <c r="E39" s="5" t="n">
        <v>648</v>
      </c>
      <c r="F39" s="5" t="n">
        <v>1290</v>
      </c>
      <c r="G39" s="5" t="n">
        <v>2577</v>
      </c>
      <c r="I39" s="7"/>
      <c r="L39" s="3"/>
    </row>
    <row r="40" customFormat="false" ht="12" hidden="false" customHeight="false" outlineLevel="0" collapsed="false">
      <c r="C40" s="2" t="s">
        <v>30</v>
      </c>
      <c r="D40" s="5" t="n">
        <v>26</v>
      </c>
      <c r="E40" s="5" t="n">
        <v>72</v>
      </c>
      <c r="F40" s="5" t="n">
        <v>212</v>
      </c>
      <c r="G40" s="5" t="n">
        <v>463</v>
      </c>
      <c r="L40" s="3"/>
    </row>
    <row r="41" customFormat="false" ht="12" hidden="false" customHeight="false" outlineLevel="0" collapsed="false">
      <c r="C41" s="1" t="s">
        <v>31</v>
      </c>
      <c r="D41" s="5" t="n">
        <v>90</v>
      </c>
      <c r="E41" s="5" t="n">
        <v>259</v>
      </c>
      <c r="F41" s="5" t="n">
        <v>491</v>
      </c>
      <c r="G41" s="5" t="n">
        <v>960</v>
      </c>
      <c r="L41" s="3"/>
    </row>
    <row r="42" customFormat="false" ht="12" hidden="false" customHeight="false" outlineLevel="0" collapsed="false">
      <c r="C42" s="1" t="s">
        <v>32</v>
      </c>
      <c r="D42" s="5" t="n">
        <v>196</v>
      </c>
      <c r="E42" s="5" t="n">
        <v>510</v>
      </c>
      <c r="F42" s="5" t="n">
        <v>934</v>
      </c>
      <c r="G42" s="5" t="n">
        <v>1681</v>
      </c>
      <c r="L42" s="3"/>
    </row>
    <row r="43" customFormat="false" ht="12" hidden="false" customHeight="false" outlineLevel="0" collapsed="false">
      <c r="C43" s="1" t="s">
        <v>33</v>
      </c>
      <c r="D43" s="5" t="n">
        <v>301</v>
      </c>
      <c r="E43" s="5" t="n">
        <v>761</v>
      </c>
      <c r="F43" s="5" t="n">
        <v>1330</v>
      </c>
      <c r="G43" s="5" t="n">
        <v>2513</v>
      </c>
      <c r="L43" s="3"/>
    </row>
    <row r="44" customFormat="false" ht="12" hidden="false" customHeight="false" outlineLevel="0" collapsed="false">
      <c r="C44" s="1" t="s">
        <v>34</v>
      </c>
      <c r="D44" s="5" t="n">
        <v>437</v>
      </c>
      <c r="E44" s="5" t="n">
        <v>1103</v>
      </c>
      <c r="F44" s="5" t="n">
        <v>2066</v>
      </c>
      <c r="G44" s="5" t="n">
        <v>3576</v>
      </c>
      <c r="L44" s="3"/>
    </row>
    <row r="45" customFormat="false" ht="12" hidden="false" customHeight="false" outlineLevel="0" collapsed="false">
      <c r="C45" s="1" t="s">
        <v>35</v>
      </c>
      <c r="D45" s="5" t="n">
        <v>492</v>
      </c>
      <c r="E45" s="5" t="n">
        <v>1084</v>
      </c>
      <c r="F45" s="5" t="n">
        <v>1938</v>
      </c>
      <c r="G45" s="5" t="n">
        <v>3457</v>
      </c>
      <c r="L45" s="3"/>
    </row>
    <row r="46" customFormat="false" ht="12" hidden="false" customHeight="false" outlineLevel="0" collapsed="false">
      <c r="B46" s="2" t="s">
        <v>20</v>
      </c>
      <c r="C46" s="2" t="s">
        <v>29</v>
      </c>
      <c r="D46" s="5" t="n">
        <v>179</v>
      </c>
      <c r="E46" s="5" t="n">
        <v>493</v>
      </c>
      <c r="F46" s="5" t="n">
        <v>971</v>
      </c>
      <c r="G46" s="5" t="n">
        <v>1942</v>
      </c>
      <c r="L46" s="3"/>
    </row>
    <row r="47" customFormat="false" ht="12" hidden="false" customHeight="false" outlineLevel="0" collapsed="false">
      <c r="C47" s="2" t="s">
        <v>30</v>
      </c>
      <c r="D47" s="5" t="n">
        <v>27</v>
      </c>
      <c r="E47" s="5" t="n">
        <v>73</v>
      </c>
      <c r="F47" s="5" t="n">
        <v>216</v>
      </c>
      <c r="G47" s="5" t="n">
        <v>467</v>
      </c>
      <c r="L47" s="3"/>
    </row>
    <row r="48" customFormat="false" ht="12" hidden="false" customHeight="false" outlineLevel="0" collapsed="false">
      <c r="C48" s="1" t="s">
        <v>31</v>
      </c>
      <c r="D48" s="5" t="n">
        <v>93</v>
      </c>
      <c r="E48" s="5" t="n">
        <v>263</v>
      </c>
      <c r="F48" s="5" t="n">
        <v>497</v>
      </c>
      <c r="G48" s="5" t="n">
        <v>970</v>
      </c>
      <c r="L48" s="3"/>
    </row>
    <row r="49" customFormat="false" ht="12" hidden="false" customHeight="false" outlineLevel="0" collapsed="false">
      <c r="C49" s="1" t="s">
        <v>32</v>
      </c>
      <c r="D49" s="5" t="n">
        <v>210</v>
      </c>
      <c r="E49" s="5" t="n">
        <v>529</v>
      </c>
      <c r="F49" s="5" t="n">
        <v>947</v>
      </c>
      <c r="G49" s="5" t="n">
        <v>1694</v>
      </c>
      <c r="L49" s="3"/>
    </row>
    <row r="50" customFormat="false" ht="12" hidden="false" customHeight="false" outlineLevel="0" collapsed="false">
      <c r="C50" s="1" t="s">
        <v>33</v>
      </c>
      <c r="D50" s="5" t="n">
        <v>320</v>
      </c>
      <c r="E50" s="5" t="n">
        <v>786</v>
      </c>
      <c r="F50" s="5" t="n">
        <v>1368</v>
      </c>
      <c r="G50" s="5" t="n">
        <v>2464</v>
      </c>
      <c r="L50" s="3"/>
    </row>
    <row r="51" customFormat="false" ht="12" hidden="false" customHeight="false" outlineLevel="0" collapsed="false">
      <c r="C51" s="1" t="s">
        <v>34</v>
      </c>
      <c r="D51" s="5" t="n">
        <v>387</v>
      </c>
      <c r="E51" s="5" t="n">
        <v>938</v>
      </c>
      <c r="F51" s="5" t="n">
        <v>1948</v>
      </c>
      <c r="G51" s="5" t="n">
        <v>3678</v>
      </c>
      <c r="L51" s="3"/>
    </row>
    <row r="52" customFormat="false" ht="12" hidden="false" customHeight="false" outlineLevel="0" collapsed="false">
      <c r="C52" s="1" t="s">
        <v>35</v>
      </c>
      <c r="D52" s="5" t="n">
        <v>432</v>
      </c>
      <c r="E52" s="5" t="n">
        <v>1110</v>
      </c>
      <c r="F52" s="5" t="n">
        <v>2089</v>
      </c>
      <c r="G52" s="5" t="n">
        <v>4277</v>
      </c>
      <c r="L52" s="3"/>
    </row>
    <row r="53" customFormat="false" ht="12" hidden="false" customHeight="false" outlineLevel="0" collapsed="false">
      <c r="D53" s="3"/>
      <c r="E53" s="3"/>
      <c r="F53" s="3"/>
      <c r="G53" s="3"/>
      <c r="L53" s="3"/>
    </row>
    <row r="54" customFormat="false" ht="12" hidden="false" customHeight="false" outlineLevel="0" collapsed="false">
      <c r="A54" s="2" t="s">
        <v>36</v>
      </c>
    </row>
    <row r="55" customFormat="false" ht="12" hidden="false" customHeight="false" outlineLevel="0" collapsed="false">
      <c r="A55" s="2" t="s">
        <v>3</v>
      </c>
      <c r="B55" s="2" t="s">
        <v>4</v>
      </c>
      <c r="C55" s="2" t="s">
        <v>5</v>
      </c>
      <c r="D55" s="3" t="s">
        <v>6</v>
      </c>
      <c r="E55" s="3" t="s">
        <v>7</v>
      </c>
      <c r="F55" s="3" t="s">
        <v>8</v>
      </c>
      <c r="G55" s="3" t="s">
        <v>9</v>
      </c>
    </row>
    <row r="56" customFormat="false" ht="12" hidden="false" customHeight="false" outlineLevel="0" collapsed="false">
      <c r="A56" s="7" t="s">
        <v>27</v>
      </c>
      <c r="B56" s="2" t="s">
        <v>28</v>
      </c>
      <c r="C56" s="2" t="s">
        <v>29</v>
      </c>
      <c r="D56" s="5" t="n">
        <v>-115</v>
      </c>
      <c r="E56" s="5" t="n">
        <v>367</v>
      </c>
      <c r="F56" s="5" t="n">
        <v>1072</v>
      </c>
      <c r="G56" s="5" t="n">
        <v>2460</v>
      </c>
    </row>
    <row r="57" customFormat="false" ht="12" hidden="false" customHeight="false" outlineLevel="0" collapsed="false">
      <c r="C57" s="2" t="s">
        <v>30</v>
      </c>
      <c r="D57" s="5" t="n">
        <v>-104</v>
      </c>
      <c r="E57" s="5" t="n">
        <v>23</v>
      </c>
      <c r="F57" s="5" t="n">
        <v>111</v>
      </c>
      <c r="G57" s="5" t="n">
        <v>377</v>
      </c>
    </row>
    <row r="58" customFormat="false" ht="12" hidden="false" customHeight="false" outlineLevel="0" collapsed="false">
      <c r="C58" s="1" t="s">
        <v>31</v>
      </c>
      <c r="D58" s="5" t="n">
        <v>-1582</v>
      </c>
      <c r="E58" s="5" t="n">
        <v>-55</v>
      </c>
      <c r="F58" s="5" t="n">
        <v>202</v>
      </c>
      <c r="G58" s="5" t="n">
        <v>656</v>
      </c>
    </row>
    <row r="59" customFormat="false" ht="12" hidden="false" customHeight="false" outlineLevel="0" collapsed="false">
      <c r="C59" s="1" t="s">
        <v>32</v>
      </c>
      <c r="D59" s="5" t="n">
        <v>-1322</v>
      </c>
      <c r="E59" s="5" t="n">
        <v>-79</v>
      </c>
      <c r="F59" s="5" t="n">
        <v>412</v>
      </c>
      <c r="G59" s="5" t="n">
        <v>1299</v>
      </c>
    </row>
    <row r="60" customFormat="false" ht="12" hidden="false" customHeight="false" outlineLevel="0" collapsed="false">
      <c r="C60" s="1" t="s">
        <v>33</v>
      </c>
      <c r="D60" s="5" t="n">
        <v>-226</v>
      </c>
      <c r="E60" s="5" t="n">
        <v>369</v>
      </c>
      <c r="F60" s="5" t="n">
        <v>982</v>
      </c>
      <c r="G60" s="5" t="n">
        <v>2289</v>
      </c>
    </row>
    <row r="61" customFormat="false" ht="12" hidden="false" customHeight="false" outlineLevel="0" collapsed="false">
      <c r="C61" s="1" t="s">
        <v>34</v>
      </c>
      <c r="D61" s="5" t="n">
        <v>270</v>
      </c>
      <c r="E61" s="5" t="n">
        <v>977</v>
      </c>
      <c r="F61" s="5" t="n">
        <v>1967</v>
      </c>
      <c r="G61" s="5" t="n">
        <v>3467</v>
      </c>
    </row>
    <row r="62" customFormat="false" ht="12" hidden="false" customHeight="false" outlineLevel="0" collapsed="false">
      <c r="C62" s="1" t="s">
        <v>35</v>
      </c>
      <c r="D62" s="5" t="n">
        <v>417</v>
      </c>
      <c r="E62" s="5" t="n">
        <v>1015</v>
      </c>
      <c r="F62" s="5" t="n">
        <v>1892</v>
      </c>
      <c r="G62" s="5" t="n">
        <v>3425</v>
      </c>
    </row>
    <row r="63" customFormat="false" ht="12" hidden="false" customHeight="false" outlineLevel="0" collapsed="false">
      <c r="B63" s="2" t="s">
        <v>20</v>
      </c>
      <c r="C63" s="2" t="s">
        <v>29</v>
      </c>
      <c r="D63" s="5" t="n">
        <v>-830</v>
      </c>
      <c r="E63" s="5" t="n">
        <v>92</v>
      </c>
      <c r="F63" s="5" t="n">
        <v>595</v>
      </c>
      <c r="G63" s="5" t="n">
        <v>1731</v>
      </c>
    </row>
    <row r="64" customFormat="false" ht="12" hidden="false" customHeight="false" outlineLevel="0" collapsed="false">
      <c r="C64" s="2" t="s">
        <v>30</v>
      </c>
      <c r="D64" s="5" t="n">
        <v>-115</v>
      </c>
      <c r="E64" s="5" t="n">
        <v>22</v>
      </c>
      <c r="F64" s="5" t="n">
        <v>118</v>
      </c>
      <c r="G64" s="5" t="n">
        <v>381</v>
      </c>
    </row>
    <row r="65" customFormat="false" ht="12" hidden="false" customHeight="false" outlineLevel="0" collapsed="false">
      <c r="C65" s="1" t="s">
        <v>31</v>
      </c>
      <c r="D65" s="5" t="n">
        <v>-1593</v>
      </c>
      <c r="E65" s="5" t="n">
        <v>-64</v>
      </c>
      <c r="F65" s="5" t="n">
        <v>203</v>
      </c>
      <c r="G65" s="5" t="n">
        <v>661</v>
      </c>
    </row>
    <row r="66" customFormat="false" ht="12" hidden="false" customHeight="false" outlineLevel="0" collapsed="false">
      <c r="C66" s="1" t="s">
        <v>32</v>
      </c>
      <c r="D66" s="5" t="n">
        <v>-1361</v>
      </c>
      <c r="E66" s="5" t="n">
        <v>-102</v>
      </c>
      <c r="F66" s="5" t="n">
        <v>416</v>
      </c>
      <c r="G66" s="5" t="n">
        <v>1330</v>
      </c>
    </row>
    <row r="67" customFormat="false" ht="12" hidden="false" customHeight="false" outlineLevel="0" collapsed="false">
      <c r="C67" s="1" t="s">
        <v>33</v>
      </c>
      <c r="D67" s="5" t="n">
        <v>-248</v>
      </c>
      <c r="E67" s="5" t="n">
        <v>373</v>
      </c>
      <c r="F67" s="5" t="n">
        <v>986</v>
      </c>
      <c r="G67" s="5" t="n">
        <v>2277</v>
      </c>
    </row>
    <row r="68" customFormat="false" ht="12" hidden="false" customHeight="false" outlineLevel="0" collapsed="false">
      <c r="C68" s="1" t="s">
        <v>34</v>
      </c>
      <c r="D68" s="5" t="n">
        <v>197</v>
      </c>
      <c r="E68" s="5" t="n">
        <v>737</v>
      </c>
      <c r="F68" s="5" t="n">
        <v>1851</v>
      </c>
      <c r="G68" s="5" t="n">
        <v>3619</v>
      </c>
    </row>
    <row r="69" customFormat="false" ht="12" hidden="false" customHeight="false" outlineLevel="0" collapsed="false">
      <c r="C69" s="1" t="s">
        <v>35</v>
      </c>
      <c r="D69" s="5" t="n">
        <v>232</v>
      </c>
      <c r="E69" s="5" t="n">
        <v>949</v>
      </c>
      <c r="F69" s="5" t="n">
        <v>2065</v>
      </c>
      <c r="G69" s="5" t="n">
        <v>4246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 </cp:lastModifiedBy>
  <cp:lastPrinted>2011-04-25T02:56:24Z</cp:lastPrinted>
  <dcterms:modified xsi:type="dcterms:W3CDTF">2011-05-09T05:03:37Z</dcterms:modified>
  <cp:revision>0</cp:revision>
  <dc:subject/>
  <dc:title/>
</cp:coreProperties>
</file>