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１－１" sheetId="1" state="visible" r:id="rId2"/>
    <sheet name="１－１ (2)" sheetId="2" state="visible" r:id="rId3"/>
    <sheet name="１－２" sheetId="3" state="visible" r:id="rId4"/>
    <sheet name="１－２ (2)" sheetId="4" state="visible" r:id="rId5"/>
  </sheets>
  <definedNames>
    <definedName function="false" hidden="false" localSheetId="0" name="_xlnm.Print_Area" vbProcedure="false">'１－１'!$A$1:$AG$76</definedName>
    <definedName function="false" hidden="false" localSheetId="0" name="_xlnm.Print_Titles" vbProcedure="false">'１－１'!$1:$11</definedName>
    <definedName function="false" hidden="false" localSheetId="1" name="_xlnm.Print_Area" vbProcedure="false">'１－１ (2)'!$A$1:$AG$78</definedName>
    <definedName function="false" hidden="false" localSheetId="1" name="_xlnm.Print_Titles" vbProcedure="false">'１－１ (2)'!$1:$11</definedName>
    <definedName function="false" hidden="false" localSheetId="2" name="_xlnm.Print_Area" vbProcedure="false">'１－２'!$A$1:$AG$71</definedName>
    <definedName function="false" hidden="false" localSheetId="2" name="_xlnm.Print_Titles" vbProcedure="false">'１－２'!$1:$11</definedName>
    <definedName function="false" hidden="false" localSheetId="3" name="_xlnm.Print_Area" vbProcedure="false">'１－２ (2)'!$A$1:$AG$76</definedName>
    <definedName function="false" hidden="false" localSheetId="3" name="_xlnm.Print_Titles" vbProcedure="false">'１－２ (2)'!$1:$11</definedName>
    <definedName function="false" hidden="false" localSheetId="0" name="Z_7F37B9D6_330D_4A13_965B_F78BF88CCB5E__wvu_Cols" vbProcedure="false">#REF!</definedName>
    <definedName function="false" hidden="false" localSheetId="0" name="Z_7F37B9D6_330D_4A13_965B_F78BF88CCB5E__wvu_PrintArea" vbProcedure="false">'１－１'!$B$1:$AG$74</definedName>
    <definedName function="false" hidden="false" localSheetId="0" name="Z_7F37B9D6_330D_4A13_965B_F78BF88CCB5E__wvu_Rows" vbProcedure="false">'１－１'!$15:$17,'１－１'!$19:$19,'１－１'!$21:$26,'１－１'!$43:$43,'１－１'!$47:$48,'１－１'!$56:$57,'１－１'!$71:$74,#REF!,#REF!,#REF!,#REF!,#REF!,#REF!,#REF!,#REF!,#REF!,#REF!,#REF!</definedName>
    <definedName function="false" hidden="false" localSheetId="1" name="Z_7F37B9D6_330D_4A13_965B_F78BF88CCB5E__wvu_Cols" vbProcedure="false">#REF!</definedName>
    <definedName function="false" hidden="false" localSheetId="1" name="Z_7F37B9D6_330D_4A13_965B_F78BF88CCB5E__wvu_PrintArea" vbProcedure="false">'１－１ (2)'!$B$1:$AG$69</definedName>
    <definedName function="false" hidden="false" localSheetId="1" name="Z_7F37B9D6_330D_4A13_965B_F78BF88CCB5E__wvu_Rows" vbProcedure="false">#REF!,#REF!,#REF!,#REF!,#REF!,#REF!,#REF!,'１－１ (2)'!$13:$16,'１－１ (2)'!$18:$19,'１－１ (2)'!$21:$23,'１－１ (2)'!$25:$28,'１－１ (2)'!$30:$31,'１－１ (2)'!$33:$34,'１－１ (2)'!$37:$38,'１－１ (2)'!$40:$42,'１－１ (2)'!$45:$46,'１－１ (2)'!$50:$51,'１－１ (2)'!$59:$61</definedName>
    <definedName function="false" hidden="false" localSheetId="2" name="Z_7F37B9D6_330D_4A13_965B_F78BF88CCB5E__wvu_Cols" vbProcedure="false">#REF!</definedName>
    <definedName function="false" hidden="false" localSheetId="2" name="Z_7F37B9D6_330D_4A13_965B_F78BF88CCB5E__wvu_PrintArea" vbProcedure="false">'１－２'!$B$1:$AG$74</definedName>
    <definedName function="false" hidden="false" localSheetId="2" name="Z_7F37B9D6_330D_4A13_965B_F78BF88CCB5E__wvu_PrintTitles" vbProcedure="false">'１－２'!$1:$11</definedName>
    <definedName function="false" hidden="false" localSheetId="2" name="Z_7F37B9D6_330D_4A13_965B_F78BF88CCB5E__wvu_Rows" vbProcedure="false">#REF!,#REF!,'１－２'!$13:$15,'１－２'!$28:$30,'１－２'!$41:$44,'１－２'!$47:$51,'１－２'!$54:$60,#REF!,#REF!,#REF!,#REF!,#REF!,#REF!,'１－２'!$67:$68</definedName>
    <definedName function="false" hidden="false" localSheetId="3" name="Z_7F37B9D6_330D_4A13_965B_F78BF88CCB5E__wvu_Cols" vbProcedure="false">#REF!</definedName>
    <definedName function="false" hidden="false" localSheetId="3" name="Z_7F37B9D6_330D_4A13_965B_F78BF88CCB5E__wvu_PrintArea" vbProcedure="false">'１－２ (2)'!$B$1:$AG$78</definedName>
    <definedName function="false" hidden="false" localSheetId="3" name="Z_7F37B9D6_330D_4A13_965B_F78BF88CCB5E__wvu_PrintTitles" vbProcedure="false">'１－２ (2)'!$1:$11</definedName>
    <definedName function="false" hidden="false" localSheetId="3" name="Z_7F37B9D6_330D_4A13_965B_F78BF88CCB5E__wvu_Rows" vbProcedure="false">#REF!,#REF!,#REF!,#REF!,#REF!,#REF!,#REF!,'１－２ (2)'!$18:$21,'１－２ (2)'!$26:$27,'１－２ (2)'!$36:$39,'１－２ (2)'!$41:$51,'１－２ (2)'!$58:$59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7" uniqueCount="488">
  <si>
    <r>
      <rPr>
        <sz val="16"/>
        <rFont val="Noto Sans"/>
        <family val="2"/>
      </rPr>
      <t xml:space="preserve">第１表 １世帯当たり年平均１か月間の収入と支出 </t>
    </r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平成</t>
    </r>
    <r>
      <rPr>
        <sz val="16"/>
        <rFont val="ＭＳ 明朝"/>
        <family val="1"/>
        <charset val="128"/>
      </rPr>
      <t xml:space="preserve">21</t>
    </r>
    <r>
      <rPr>
        <sz val="16"/>
        <rFont val="Noto Sans"/>
        <family val="2"/>
      </rPr>
      <t xml:space="preserve">年</t>
    </r>
    <r>
      <rPr>
        <sz val="16"/>
        <rFont val="ＭＳ 明朝"/>
        <family val="1"/>
        <charset val="128"/>
      </rPr>
      <t xml:space="preserve">)</t>
    </r>
  </si>
  <si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二人以上の世帯・勤労者世帯・勤労者以外の世帯</t>
    </r>
    <r>
      <rPr>
        <sz val="16"/>
        <rFont val="ＭＳ 明朝"/>
        <family val="1"/>
        <charset val="128"/>
      </rPr>
      <t xml:space="preserve">) </t>
    </r>
  </si>
  <si>
    <t xml:space="preserve">   Table 1 Yearly Average of Monthly Receipts and Disbursements per Household in 2009</t>
  </si>
  <si>
    <r>
      <rPr>
        <sz val="12"/>
        <rFont val="ＭＳ Ｐ明朝"/>
        <family val="1"/>
        <charset val="128"/>
      </rPr>
      <t xml:space="preserve"> (Two-or-more-person Households </t>
    </r>
    <r>
      <rPr>
        <sz val="12"/>
        <rFont val="Noto Sans"/>
        <family val="2"/>
      </rPr>
      <t xml:space="preserve">・ </t>
    </r>
    <r>
      <rPr>
        <sz val="12"/>
        <rFont val="ＭＳ Ｐ明朝"/>
        <family val="1"/>
        <charset val="128"/>
      </rPr>
      <t xml:space="preserve">Workers' Households </t>
    </r>
    <r>
      <rPr>
        <sz val="12"/>
        <rFont val="Noto Sans"/>
        <family val="2"/>
      </rPr>
      <t xml:space="preserve">・ </t>
    </r>
    <r>
      <rPr>
        <sz val="12"/>
        <rFont val="ＭＳ Ｐ明朝"/>
        <family val="1"/>
        <charset val="128"/>
      </rPr>
      <t xml:space="preserve">Other Households) </t>
    </r>
  </si>
  <si>
    <r>
      <rPr>
        <sz val="12"/>
        <rFont val="Noto Sans"/>
        <family val="2"/>
      </rPr>
      <t xml:space="preserve">単位  円   </t>
    </r>
    <r>
      <rPr>
        <sz val="12"/>
        <rFont val="ＭＳ Ｐ明朝"/>
        <family val="1"/>
        <charset val="128"/>
      </rPr>
      <t xml:space="preserve">In Yen</t>
    </r>
  </si>
  <si>
    <r>
      <rPr>
        <sz val="10"/>
        <rFont val="Noto Sans"/>
        <family val="2"/>
      </rPr>
      <t xml:space="preserve">二人以上の世帯   </t>
    </r>
    <r>
      <rPr>
        <sz val="10"/>
        <rFont val="ＭＳ 明朝"/>
        <family val="1"/>
        <charset val="128"/>
      </rPr>
      <t xml:space="preserve">Two-or-more-person households</t>
    </r>
  </si>
  <si>
    <r>
      <rPr>
        <sz val="10"/>
        <rFont val="Noto Sans"/>
        <family val="2"/>
      </rPr>
      <t xml:space="preserve">勤 労 者 世 帯   </t>
    </r>
    <r>
      <rPr>
        <sz val="10"/>
        <rFont val="ＭＳ Ｐ明朝"/>
        <family val="1"/>
        <charset val="128"/>
      </rPr>
      <t xml:space="preserve">Workers' households</t>
    </r>
  </si>
  <si>
    <r>
      <rPr>
        <sz val="10"/>
        <rFont val="Noto Sans"/>
        <family val="2"/>
      </rPr>
      <t xml:space="preserve">勤 労 者 以 外 の 世 帯    </t>
    </r>
    <r>
      <rPr>
        <sz val="10"/>
        <rFont val="ＭＳ Ｐ明朝"/>
        <family val="1"/>
        <charset val="128"/>
      </rPr>
      <t xml:space="preserve">Other households</t>
    </r>
  </si>
  <si>
    <r>
      <rPr>
        <sz val="10"/>
        <rFont val="Noto Sans"/>
        <family val="2"/>
      </rPr>
      <t xml:space="preserve">二人以上の世帯（農林漁家世帯を除く）　</t>
    </r>
    <r>
      <rPr>
        <sz val="10"/>
        <rFont val="ＭＳ 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対 前 年 増 減 率 </t>
    </r>
    <r>
      <rPr>
        <sz val="10"/>
        <rFont val="ＭＳ 明朝"/>
        <family val="1"/>
        <charset val="128"/>
      </rPr>
      <t xml:space="preserve">(%)</t>
    </r>
  </si>
  <si>
    <t xml:space="preserve">項          目</t>
  </si>
  <si>
    <t xml:space="preserve">実  数</t>
  </si>
  <si>
    <r>
      <rPr>
        <sz val="10"/>
        <rFont val="Noto Sans"/>
        <family val="2"/>
      </rPr>
      <t xml:space="preserve">構成比</t>
    </r>
    <r>
      <rPr>
        <sz val="10"/>
        <rFont val="ＭＳ 明朝"/>
        <family val="1"/>
        <charset val="128"/>
      </rPr>
      <t xml:space="preserve">(%)</t>
    </r>
  </si>
  <si>
    <t xml:space="preserve">Change over the year in %</t>
  </si>
  <si>
    <t xml:space="preserve">Item</t>
  </si>
  <si>
    <t xml:space="preserve">名  目</t>
  </si>
  <si>
    <t xml:space="preserve">実  質</t>
  </si>
  <si>
    <t xml:space="preserve">Actual</t>
  </si>
  <si>
    <t xml:space="preserve">寄与度</t>
  </si>
  <si>
    <t xml:space="preserve">figures</t>
  </si>
  <si>
    <t xml:space="preserve">Percentage</t>
  </si>
  <si>
    <t xml:space="preserve">Nominal</t>
  </si>
  <si>
    <t xml:space="preserve">Real</t>
  </si>
  <si>
    <t xml:space="preserve">(a)</t>
  </si>
  <si>
    <r>
      <rPr>
        <sz val="10"/>
        <rFont val="Noto Sans"/>
        <family val="2"/>
      </rPr>
      <t xml:space="preserve">世帯数分布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抽出率調整</t>
    </r>
    <r>
      <rPr>
        <sz val="10"/>
        <rFont val="ＭＳ 明朝"/>
        <family val="1"/>
        <charset val="128"/>
      </rPr>
      <t xml:space="preserve">)</t>
    </r>
  </si>
  <si>
    <t xml:space="preserve">-</t>
  </si>
  <si>
    <t xml:space="preserve">Distribution of households</t>
  </si>
  <si>
    <t xml:space="preserve">集計世帯数</t>
  </si>
  <si>
    <t xml:space="preserve">Num. of tabulated households</t>
  </si>
  <si>
    <t xml:space="preserve">世帯人員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Num. of persons per household (persons)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歳未満人員</t>
    </r>
  </si>
  <si>
    <t xml:space="preserve">Num. of persons under 18 (persons)</t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員 </t>
    </r>
  </si>
  <si>
    <t xml:space="preserve">Num. of persons 65 and over (persons)</t>
  </si>
  <si>
    <t xml:space="preserve">うち無職者人員</t>
  </si>
  <si>
    <t xml:space="preserve">of which Retired (persons)</t>
  </si>
  <si>
    <t xml:space="preserve">有業人員</t>
  </si>
  <si>
    <t xml:space="preserve">Num. of earners per household (persons)</t>
  </si>
  <si>
    <t xml:space="preserve">世帯主の配偶者のうち女の有業率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Rate of earners of which female spouse of household heads (%)</t>
  </si>
  <si>
    <t xml:space="preserve">世帯主の年齢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)</t>
    </r>
  </si>
  <si>
    <t xml:space="preserve">Age of household heads (years old)</t>
  </si>
  <si>
    <t xml:space="preserve">持家率</t>
  </si>
  <si>
    <t xml:space="preserve">Rate of owned dwellings (%)</t>
  </si>
  <si>
    <t xml:space="preserve">平均畳数</t>
  </si>
  <si>
    <t xml:space="preserve">Num. of tatami</t>
  </si>
  <si>
    <t xml:space="preserve">うち住宅ﾛｰﾝを支払っている世帯の割合</t>
  </si>
  <si>
    <t xml:space="preserve">...</t>
  </si>
  <si>
    <t xml:space="preserve">of which Rate of households paying back debts for houses and/or land (%)</t>
  </si>
  <si>
    <t xml:space="preserve">家賃・地代を支払っている世帯の割合</t>
  </si>
  <si>
    <t xml:space="preserve">Rate of rented dwellings and land (%)</t>
  </si>
  <si>
    <t xml:space="preserve">受取</t>
  </si>
  <si>
    <t xml:space="preserve">Receipts</t>
  </si>
  <si>
    <t xml:space="preserve">実収入</t>
  </si>
  <si>
    <t xml:space="preserve">Income</t>
  </si>
  <si>
    <t xml:space="preserve">経常収入</t>
  </si>
  <si>
    <t xml:space="preserve">Current income</t>
  </si>
  <si>
    <t xml:space="preserve">勤め先収入</t>
  </si>
  <si>
    <t xml:space="preserve">Wages &amp; salaries</t>
  </si>
  <si>
    <t xml:space="preserve">世帯主収入</t>
  </si>
  <si>
    <t xml:space="preserve">Household heads</t>
  </si>
  <si>
    <t xml:space="preserve">うち男</t>
  </si>
  <si>
    <t xml:space="preserve">of which Male</t>
  </si>
  <si>
    <t xml:space="preserve">定期収入</t>
  </si>
  <si>
    <t xml:space="preserve">Regular</t>
  </si>
  <si>
    <t xml:space="preserve">臨時収入</t>
  </si>
  <si>
    <t xml:space="preserve">Temporary</t>
  </si>
  <si>
    <t xml:space="preserve">賞与</t>
  </si>
  <si>
    <t xml:space="preserve">Bonuses</t>
  </si>
  <si>
    <t xml:space="preserve">世帯主の配偶者の収入</t>
  </si>
  <si>
    <t xml:space="preserve">Spouse of household heads</t>
  </si>
  <si>
    <t xml:space="preserve">うち女</t>
  </si>
  <si>
    <t xml:space="preserve">of which Female</t>
  </si>
  <si>
    <t xml:space="preserve">他の世帯員収入</t>
  </si>
  <si>
    <t xml:space="preserve">Other household members</t>
  </si>
  <si>
    <t xml:space="preserve">事業・内職収入</t>
  </si>
  <si>
    <t xml:space="preserve">Income from self-employment &amp; piecework</t>
  </si>
  <si>
    <t xml:space="preserve">家賃収入</t>
  </si>
  <si>
    <t xml:space="preserve">Houses rents</t>
  </si>
  <si>
    <t xml:space="preserve">他の事業収入</t>
  </si>
  <si>
    <t xml:space="preserve">Other self-employment</t>
  </si>
  <si>
    <t xml:space="preserve">内職収入</t>
  </si>
  <si>
    <t xml:space="preserve">Piecework</t>
  </si>
  <si>
    <t xml:space="preserve">農林漁業収入</t>
  </si>
  <si>
    <t xml:space="preserve">Income from agriculture, forestry &amp; fisheries</t>
  </si>
  <si>
    <t xml:space="preserve">他の経常収入</t>
  </si>
  <si>
    <t xml:space="preserve">Other current income</t>
  </si>
  <si>
    <t xml:space="preserve">財産収入</t>
  </si>
  <si>
    <t xml:space="preserve">Property income</t>
  </si>
  <si>
    <t xml:space="preserve">社会保障給付</t>
  </si>
  <si>
    <t xml:space="preserve">Social security benefits</t>
  </si>
  <si>
    <t xml:space="preserve">公的年金給付</t>
  </si>
  <si>
    <t xml:space="preserve">Public pension benefits</t>
  </si>
  <si>
    <t xml:space="preserve">他の社会保障給付</t>
  </si>
  <si>
    <t xml:space="preserve">Other social security benefits</t>
  </si>
  <si>
    <t xml:space="preserve">仕送り金</t>
  </si>
  <si>
    <t xml:space="preserve">Remittance</t>
  </si>
  <si>
    <t xml:space="preserve">特別収入</t>
  </si>
  <si>
    <t xml:space="preserve">Non-current income</t>
  </si>
  <si>
    <t xml:space="preserve">受贈金</t>
  </si>
  <si>
    <t xml:space="preserve">Gifts</t>
  </si>
  <si>
    <t xml:space="preserve">その他</t>
  </si>
  <si>
    <t xml:space="preserve">Others</t>
  </si>
  <si>
    <t xml:space="preserve">実収入以外の受取（繰入金を除く）</t>
  </si>
  <si>
    <t xml:space="preserve">Receipts other than income</t>
  </si>
  <si>
    <t xml:space="preserve">預貯金引出</t>
  </si>
  <si>
    <t xml:space="preserve">Withdraw of deposits</t>
  </si>
  <si>
    <t xml:space="preserve">保険取金</t>
  </si>
  <si>
    <t xml:space="preserve">Insurance proceeds</t>
  </si>
  <si>
    <t xml:space="preserve">個人・企業年金保険取金</t>
  </si>
  <si>
    <t xml:space="preserve">Private &amp; corporate pension insurance proceeds</t>
  </si>
  <si>
    <t xml:space="preserve">他の保険取金</t>
  </si>
  <si>
    <t xml:space="preserve">Other insurance proceeds</t>
  </si>
  <si>
    <t xml:space="preserve">有価証券売却</t>
  </si>
  <si>
    <t xml:space="preserve">Securities sold</t>
  </si>
  <si>
    <t xml:space="preserve">土地家屋借入金</t>
  </si>
  <si>
    <t xml:space="preserve">Loans for house &amp; land purchases</t>
  </si>
  <si>
    <t xml:space="preserve">他の借入金</t>
  </si>
  <si>
    <t xml:space="preserve">Loans for other debts</t>
  </si>
  <si>
    <t xml:space="preserve">分割払購入借入金</t>
  </si>
  <si>
    <t xml:space="preserve">Loans for installment purchases</t>
  </si>
  <si>
    <t xml:space="preserve">一括払購入借入金</t>
  </si>
  <si>
    <t xml:space="preserve">Loans for purchases in a lump sum</t>
  </si>
  <si>
    <t xml:space="preserve">財産売却</t>
  </si>
  <si>
    <t xml:space="preserve">Properties sold</t>
  </si>
  <si>
    <t xml:space="preserve">繰入金</t>
  </si>
  <si>
    <t xml:space="preserve">Carry-over from previous month</t>
  </si>
  <si>
    <t xml:space="preserve">支払</t>
  </si>
  <si>
    <t xml:space="preserve">Disbursements</t>
  </si>
  <si>
    <t xml:space="preserve">実支出</t>
  </si>
  <si>
    <t xml:space="preserve">Expenditures</t>
  </si>
  <si>
    <t xml:space="preserve">消費支出</t>
  </si>
  <si>
    <t xml:space="preserve">Consumption expenditures</t>
  </si>
  <si>
    <t xml:space="preserve">食料</t>
  </si>
  <si>
    <t xml:space="preserve">Food</t>
  </si>
  <si>
    <t xml:space="preserve">穀類</t>
  </si>
  <si>
    <t xml:space="preserve">Cereals</t>
  </si>
  <si>
    <t xml:space="preserve">米</t>
  </si>
  <si>
    <t xml:space="preserve">Rice</t>
  </si>
  <si>
    <t xml:space="preserve">パン</t>
  </si>
  <si>
    <t xml:space="preserve">Bread</t>
  </si>
  <si>
    <t xml:space="preserve">めん類</t>
  </si>
  <si>
    <t xml:space="preserve">Noodles</t>
  </si>
  <si>
    <t xml:space="preserve">他の穀類</t>
  </si>
  <si>
    <t xml:space="preserve">Other cereals</t>
  </si>
  <si>
    <t xml:space="preserve">(a) Contribution</t>
  </si>
  <si>
    <t xml:space="preserve">(b) Two-or-more-person households not including agricultural, forestry and fisheries households</t>
  </si>
  <si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二人以上の世帯・勤労者世帯・勤労者以外の世帯</t>
    </r>
    <r>
      <rPr>
        <sz val="16"/>
        <rFont val="ＭＳ 明朝"/>
        <family val="1"/>
        <charset val="128"/>
      </rPr>
      <t xml:space="preserve">) </t>
    </r>
    <r>
      <rPr>
        <sz val="16"/>
        <rFont val="Noto Sans"/>
        <family val="2"/>
      </rPr>
      <t xml:space="preserve">（続き）</t>
    </r>
  </si>
  <si>
    <r>
      <rPr>
        <sz val="12"/>
        <rFont val="ＭＳ Ｐ明朝"/>
        <family val="1"/>
        <charset val="128"/>
      </rPr>
      <t xml:space="preserve"> (Two-or-more-person Households </t>
    </r>
    <r>
      <rPr>
        <sz val="12"/>
        <rFont val="Noto Sans"/>
        <family val="2"/>
      </rPr>
      <t xml:space="preserve">・ </t>
    </r>
    <r>
      <rPr>
        <sz val="12"/>
        <rFont val="ＭＳ Ｐ明朝"/>
        <family val="1"/>
        <charset val="128"/>
      </rPr>
      <t xml:space="preserve">Workers' Households </t>
    </r>
    <r>
      <rPr>
        <sz val="12"/>
        <rFont val="Noto Sans"/>
        <family val="2"/>
      </rPr>
      <t xml:space="preserve">・ </t>
    </r>
    <r>
      <rPr>
        <sz val="12"/>
        <rFont val="ＭＳ Ｐ明朝"/>
        <family val="1"/>
        <charset val="128"/>
      </rPr>
      <t xml:space="preserve">Other Households)  -  Continued</t>
    </r>
  </si>
  <si>
    <t xml:space="preserve">魚介類</t>
  </si>
  <si>
    <t xml:space="preserve">Fish &amp; shellfish</t>
  </si>
  <si>
    <t xml:space="preserve">生鮮魚介</t>
  </si>
  <si>
    <t xml:space="preserve">Raw fish &amp; shellfish</t>
  </si>
  <si>
    <t xml:space="preserve">塩干魚介</t>
  </si>
  <si>
    <t xml:space="preserve">Salted &amp; dried fish</t>
  </si>
  <si>
    <t xml:space="preserve">魚肉練製品</t>
  </si>
  <si>
    <t xml:space="preserve">Fish-paste products</t>
  </si>
  <si>
    <t xml:space="preserve">他の魚介加工品</t>
  </si>
  <si>
    <t xml:space="preserve">Other processed fish</t>
  </si>
  <si>
    <t xml:space="preserve">肉類</t>
  </si>
  <si>
    <t xml:space="preserve">Meat</t>
  </si>
  <si>
    <t xml:space="preserve">生鮮肉</t>
  </si>
  <si>
    <t xml:space="preserve">Raw meat</t>
  </si>
  <si>
    <t xml:space="preserve">加工肉</t>
  </si>
  <si>
    <t xml:space="preserve">Processed meat</t>
  </si>
  <si>
    <t xml:space="preserve">乳卵類</t>
  </si>
  <si>
    <t xml:space="preserve">Dairy products &amp; eggs</t>
  </si>
  <si>
    <t xml:space="preserve">牛乳</t>
  </si>
  <si>
    <t xml:space="preserve">Fresh milk</t>
  </si>
  <si>
    <t xml:space="preserve">乳製品</t>
  </si>
  <si>
    <t xml:space="preserve">Dairy products</t>
  </si>
  <si>
    <t xml:space="preserve">卵</t>
  </si>
  <si>
    <t xml:space="preserve">Eggs</t>
  </si>
  <si>
    <t xml:space="preserve">野菜・海藻</t>
  </si>
  <si>
    <t xml:space="preserve">Vegetables &amp; seaweeds</t>
  </si>
  <si>
    <t xml:space="preserve">生鮮野菜</t>
  </si>
  <si>
    <t xml:space="preserve">Fresh vegetables</t>
  </si>
  <si>
    <t xml:space="preserve">乾物・海藻</t>
  </si>
  <si>
    <t xml:space="preserve">Dried vegetables &amp; seaweeds</t>
  </si>
  <si>
    <t xml:space="preserve">大豆加工品</t>
  </si>
  <si>
    <t xml:space="preserve">Soybean products</t>
  </si>
  <si>
    <t xml:space="preserve">他の野菜・海藻加工品</t>
  </si>
  <si>
    <t xml:space="preserve">Other processed vegetables &amp; seaweeds</t>
  </si>
  <si>
    <t xml:space="preserve">果物</t>
  </si>
  <si>
    <t xml:space="preserve">Fruits</t>
  </si>
  <si>
    <t xml:space="preserve">生鮮果物</t>
  </si>
  <si>
    <t xml:space="preserve">Fresh fruits</t>
  </si>
  <si>
    <t xml:space="preserve">果物加工品</t>
  </si>
  <si>
    <t xml:space="preserve">Processed fruits</t>
  </si>
  <si>
    <t xml:space="preserve">油脂・調味料</t>
  </si>
  <si>
    <t xml:space="preserve">Oils, fats &amp; seasonings</t>
  </si>
  <si>
    <t xml:space="preserve">油脂</t>
  </si>
  <si>
    <t xml:space="preserve">Oils &amp; fats</t>
  </si>
  <si>
    <t xml:space="preserve">調味料</t>
  </si>
  <si>
    <t xml:space="preserve">Seasonings</t>
  </si>
  <si>
    <t xml:space="preserve">菓子類</t>
  </si>
  <si>
    <t xml:space="preserve">Cakes &amp; candies</t>
  </si>
  <si>
    <t xml:space="preserve">調理食品</t>
  </si>
  <si>
    <t xml:space="preserve">Cooked food</t>
  </si>
  <si>
    <t xml:space="preserve">主食的調理食品</t>
  </si>
  <si>
    <t xml:space="preserve">Cooked food with rice, bread or noodles</t>
  </si>
  <si>
    <t xml:space="preserve">他の調理食品</t>
  </si>
  <si>
    <t xml:space="preserve">Other cooked food</t>
  </si>
  <si>
    <t xml:space="preserve">飲料</t>
  </si>
  <si>
    <t xml:space="preserve">Beverages</t>
  </si>
  <si>
    <t xml:space="preserve">茶類</t>
  </si>
  <si>
    <t xml:space="preserve">Tea</t>
  </si>
  <si>
    <t xml:space="preserve">コーヒー・ココア</t>
  </si>
  <si>
    <t xml:space="preserve">Coffee &amp; cocoa</t>
  </si>
  <si>
    <t xml:space="preserve">他の飲料</t>
  </si>
  <si>
    <t xml:space="preserve">Other beverages</t>
  </si>
  <si>
    <t xml:space="preserve">酒類</t>
  </si>
  <si>
    <t xml:space="preserve">Alcoholic beverages</t>
  </si>
  <si>
    <t xml:space="preserve">外食</t>
  </si>
  <si>
    <t xml:space="preserve">Meals outside the home</t>
  </si>
  <si>
    <t xml:space="preserve">一般外食</t>
  </si>
  <si>
    <t xml:space="preserve">Eating out</t>
  </si>
  <si>
    <t xml:space="preserve">学校給食</t>
  </si>
  <si>
    <t xml:space="preserve">School lunch</t>
  </si>
  <si>
    <t xml:space="preserve">住居</t>
  </si>
  <si>
    <t xml:space="preserve">Housing</t>
  </si>
  <si>
    <t xml:space="preserve">家賃地代</t>
  </si>
  <si>
    <t xml:space="preserve">Rents for dwelling &amp; land</t>
  </si>
  <si>
    <t xml:space="preserve">設備修繕・維持</t>
  </si>
  <si>
    <t xml:space="preserve">Repairs &amp; maintenance</t>
  </si>
  <si>
    <t xml:space="preserve">設備材料</t>
  </si>
  <si>
    <t xml:space="preserve">Tools &amp; materials for repairs &amp; maintenance</t>
  </si>
  <si>
    <t xml:space="preserve">工事その他のサービス</t>
  </si>
  <si>
    <t xml:space="preserve">Service charges for repairs &amp; maintenance</t>
  </si>
  <si>
    <t xml:space="preserve">光熱・水道</t>
  </si>
  <si>
    <t xml:space="preserve">Fuel, light &amp; water charges</t>
  </si>
  <si>
    <t xml:space="preserve">電気代</t>
  </si>
  <si>
    <t xml:space="preserve">Electricity</t>
  </si>
  <si>
    <t xml:space="preserve">ガス代</t>
  </si>
  <si>
    <t xml:space="preserve">Gas</t>
  </si>
  <si>
    <t xml:space="preserve">他の光熱</t>
  </si>
  <si>
    <t xml:space="preserve">Other fuel &amp; light</t>
  </si>
  <si>
    <t xml:space="preserve">上下水道料</t>
  </si>
  <si>
    <t xml:space="preserve">Water &amp; sewerage charges</t>
  </si>
  <si>
    <t xml:space="preserve">家具・家事用品</t>
  </si>
  <si>
    <t xml:space="preserve">Furniture &amp; household utensils</t>
  </si>
  <si>
    <t xml:space="preserve">家庭用耐久財</t>
  </si>
  <si>
    <t xml:space="preserve">Household durable goods</t>
  </si>
  <si>
    <t xml:space="preserve">家事用耐久財</t>
  </si>
  <si>
    <t xml:space="preserve">Durable goods assisting housework</t>
  </si>
  <si>
    <t xml:space="preserve">冷暖房用器具</t>
  </si>
  <si>
    <t xml:space="preserve">Heating &amp; cooling appliances</t>
  </si>
  <si>
    <t xml:space="preserve">一般家具</t>
  </si>
  <si>
    <t xml:space="preserve">General furniture</t>
  </si>
  <si>
    <t xml:space="preserve">室内装備・装飾品</t>
  </si>
  <si>
    <t xml:space="preserve">Interior furnishings &amp; decorations</t>
  </si>
  <si>
    <t xml:space="preserve">寝具類</t>
  </si>
  <si>
    <t xml:space="preserve">Bedding</t>
  </si>
  <si>
    <t xml:space="preserve">家事雑貨</t>
  </si>
  <si>
    <t xml:space="preserve">Domestic utensils</t>
  </si>
  <si>
    <t xml:space="preserve">家事用消耗品</t>
  </si>
  <si>
    <t xml:space="preserve">Domestic non-durable goods</t>
  </si>
  <si>
    <t xml:space="preserve">家事サービス</t>
  </si>
  <si>
    <t xml:space="preserve">Domestic services</t>
  </si>
  <si>
    <t xml:space="preserve">被服及び履物</t>
  </si>
  <si>
    <t xml:space="preserve">Clothing &amp; footwear</t>
  </si>
  <si>
    <t xml:space="preserve">和服</t>
  </si>
  <si>
    <t xml:space="preserve">Japanese clothing</t>
  </si>
  <si>
    <t xml:space="preserve">洋服</t>
  </si>
  <si>
    <t xml:space="preserve">Clothing</t>
  </si>
  <si>
    <t xml:space="preserve">男子用洋服</t>
  </si>
  <si>
    <t xml:space="preserve">Men's clothing</t>
  </si>
  <si>
    <t xml:space="preserve">婦人用洋服</t>
  </si>
  <si>
    <t xml:space="preserve">Women's clothing</t>
  </si>
  <si>
    <t xml:space="preserve">子供用洋服</t>
  </si>
  <si>
    <t xml:space="preserve">Children's clothing</t>
  </si>
  <si>
    <t xml:space="preserve">シャツ・セーター類</t>
  </si>
  <si>
    <t xml:space="preserve">Shirts &amp; sweaters</t>
  </si>
  <si>
    <t xml:space="preserve">男子用シャツ・セーター類</t>
  </si>
  <si>
    <t xml:space="preserve">Men's shirts &amp; sweaters</t>
  </si>
  <si>
    <t xml:space="preserve">婦人用シャツ・セーター類</t>
  </si>
  <si>
    <t xml:space="preserve">Women's shirts &amp; sweaters</t>
  </si>
  <si>
    <t xml:space="preserve">子供用シャツ・セーター類</t>
  </si>
  <si>
    <t xml:space="preserve">Children's shirts &amp; sweaters</t>
  </si>
  <si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二人以上の世帯・勤労者世帯・勤労者以外の世帯</t>
    </r>
    <r>
      <rPr>
        <sz val="16"/>
        <rFont val="ＭＳ 明朝"/>
        <family val="1"/>
        <charset val="128"/>
      </rPr>
      <t xml:space="preserve">)</t>
    </r>
    <r>
      <rPr>
        <sz val="16"/>
        <rFont val="Noto Sans"/>
        <family val="2"/>
      </rPr>
      <t xml:space="preserve">（続き）</t>
    </r>
  </si>
  <si>
    <t xml:space="preserve">下着類</t>
  </si>
  <si>
    <t xml:space="preserve">Underwear</t>
  </si>
  <si>
    <t xml:space="preserve">男子用下着類</t>
  </si>
  <si>
    <t xml:space="preserve">Men's underwear</t>
  </si>
  <si>
    <t xml:space="preserve">婦人用下着類</t>
  </si>
  <si>
    <t xml:space="preserve">Women's underwear</t>
  </si>
  <si>
    <t xml:space="preserve">子供用下着類</t>
  </si>
  <si>
    <t xml:space="preserve">Children's underwear</t>
  </si>
  <si>
    <t xml:space="preserve">生地・糸類</t>
  </si>
  <si>
    <t xml:space="preserve">Cloth &amp; thread</t>
  </si>
  <si>
    <t xml:space="preserve">他の被服</t>
  </si>
  <si>
    <t xml:space="preserve">Other clothing</t>
  </si>
  <si>
    <t xml:space="preserve">履物類</t>
  </si>
  <si>
    <t xml:space="preserve">Footwear</t>
  </si>
  <si>
    <t xml:space="preserve">被服関連サービス</t>
  </si>
  <si>
    <t xml:space="preserve">Services related to clothing</t>
  </si>
  <si>
    <t xml:space="preserve">保健医療</t>
  </si>
  <si>
    <t xml:space="preserve">Medical care</t>
  </si>
  <si>
    <t xml:space="preserve">医薬品</t>
  </si>
  <si>
    <t xml:space="preserve">Medicines</t>
  </si>
  <si>
    <t xml:space="preserve">健康保持用摂取品</t>
  </si>
  <si>
    <t xml:space="preserve">Health fortification</t>
  </si>
  <si>
    <t xml:space="preserve">保健医療用品・器具</t>
  </si>
  <si>
    <t xml:space="preserve">Medical supplies &amp; appliances</t>
  </si>
  <si>
    <t xml:space="preserve">保健医療サービス</t>
  </si>
  <si>
    <t xml:space="preserve">Medical services</t>
  </si>
  <si>
    <t xml:space="preserve">交通・通信</t>
  </si>
  <si>
    <t xml:space="preserve">Transportation &amp; communication</t>
  </si>
  <si>
    <t xml:space="preserve">交通</t>
  </si>
  <si>
    <t xml:space="preserve">Public transportation</t>
  </si>
  <si>
    <t xml:space="preserve">自動車等関係費</t>
  </si>
  <si>
    <t xml:space="preserve">Private transportation</t>
  </si>
  <si>
    <t xml:space="preserve">自動車等購入</t>
  </si>
  <si>
    <t xml:space="preserve">Purchase of vehicles</t>
  </si>
  <si>
    <t xml:space="preserve">自転車購入</t>
  </si>
  <si>
    <t xml:space="preserve">Purchase of bicycles</t>
  </si>
  <si>
    <t xml:space="preserve">自動車等維持</t>
  </si>
  <si>
    <t xml:space="preserve">Maintenance of vehicles</t>
  </si>
  <si>
    <t xml:space="preserve">通信</t>
  </si>
  <si>
    <t xml:space="preserve">Communication</t>
  </si>
  <si>
    <t xml:space="preserve">教育</t>
  </si>
  <si>
    <t xml:space="preserve">Education</t>
  </si>
  <si>
    <t xml:space="preserve">授業料等</t>
  </si>
  <si>
    <t xml:space="preserve">School fees</t>
  </si>
  <si>
    <t xml:space="preserve">教科書・学習参考教材</t>
  </si>
  <si>
    <t xml:space="preserve">School textbooks &amp; reference books for study</t>
  </si>
  <si>
    <t xml:space="preserve">補習教育</t>
  </si>
  <si>
    <t xml:space="preserve">Tutorial fees</t>
  </si>
  <si>
    <t xml:space="preserve">教養娯楽</t>
  </si>
  <si>
    <t xml:space="preserve">Culture &amp; recreation</t>
  </si>
  <si>
    <t xml:space="preserve">教養娯楽用耐久財</t>
  </si>
  <si>
    <t xml:space="preserve">Recreational durable goods</t>
  </si>
  <si>
    <t xml:space="preserve">教養娯楽用品</t>
  </si>
  <si>
    <t xml:space="preserve">Recreational goods</t>
  </si>
  <si>
    <t xml:space="preserve">書籍・他の印刷物</t>
  </si>
  <si>
    <t xml:space="preserve">Books &amp; other reading materials</t>
  </si>
  <si>
    <t xml:space="preserve">教養娯楽サービス</t>
  </si>
  <si>
    <t xml:space="preserve">Recreational services</t>
  </si>
  <si>
    <t xml:space="preserve">宿泊料</t>
  </si>
  <si>
    <t xml:space="preserve">Accommodation services</t>
  </si>
  <si>
    <t xml:space="preserve">パック旅行費</t>
  </si>
  <si>
    <t xml:space="preserve">Package tours</t>
  </si>
  <si>
    <t xml:space="preserve">月謝類</t>
  </si>
  <si>
    <t xml:space="preserve">Lesson fees</t>
  </si>
  <si>
    <t xml:space="preserve">他の教養娯楽サービス</t>
  </si>
  <si>
    <t xml:space="preserve">Other recreational services</t>
  </si>
  <si>
    <t xml:space="preserve">その他の消費支出</t>
  </si>
  <si>
    <t xml:space="preserve">Other consumption expenditures</t>
  </si>
  <si>
    <t xml:space="preserve">諸雑費</t>
  </si>
  <si>
    <t xml:space="preserve">Miscellaneous</t>
  </si>
  <si>
    <t xml:space="preserve">理美容サービス</t>
  </si>
  <si>
    <t xml:space="preserve">Personal care services</t>
  </si>
  <si>
    <t xml:space="preserve">理美容用品</t>
  </si>
  <si>
    <t xml:space="preserve">Personal care goods</t>
  </si>
  <si>
    <t xml:space="preserve">身の回り用品</t>
  </si>
  <si>
    <t xml:space="preserve">Personal effects</t>
  </si>
  <si>
    <t xml:space="preserve">たばこ</t>
  </si>
  <si>
    <t xml:space="preserve">Tobacco</t>
  </si>
  <si>
    <t xml:space="preserve">その他の諸雑費</t>
  </si>
  <si>
    <t xml:space="preserve">Other miscellaneous</t>
  </si>
  <si>
    <r>
      <rPr>
        <sz val="10"/>
        <rFont val="Noto Sans"/>
        <family val="2"/>
      </rPr>
      <t xml:space="preserve">こづかい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使途不明</t>
    </r>
    <r>
      <rPr>
        <sz val="10"/>
        <rFont val="ＭＳ 明朝"/>
        <family val="1"/>
        <charset val="128"/>
      </rPr>
      <t xml:space="preserve">)</t>
    </r>
  </si>
  <si>
    <t xml:space="preserve">Pocket money (of which, detailed uses unknown)</t>
  </si>
  <si>
    <r>
      <rPr>
        <sz val="10"/>
        <rFont val="Noto Sans"/>
        <family val="2"/>
      </rPr>
      <t xml:space="preserve">交            際            費 </t>
    </r>
    <r>
      <rPr>
        <sz val="10"/>
        <rFont val="ＭＳ 明朝"/>
        <family val="1"/>
        <charset val="128"/>
      </rPr>
      <t xml:space="preserve">1)</t>
    </r>
  </si>
  <si>
    <t xml:space="preserve">Social expenses   1)</t>
  </si>
  <si>
    <t xml:space="preserve">他の物品サービス</t>
  </si>
  <si>
    <t xml:space="preserve">Other goods &amp; services</t>
  </si>
  <si>
    <t xml:space="preserve">贈与金</t>
  </si>
  <si>
    <t xml:space="preserve">Money gifts</t>
  </si>
  <si>
    <t xml:space="preserve">他の交際費</t>
  </si>
  <si>
    <t xml:space="preserve">Other social expenses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</si>
  <si>
    <t xml:space="preserve">教育関係費</t>
  </si>
  <si>
    <t xml:space="preserve">(Regrouped) Expenses for education</t>
  </si>
  <si>
    <t xml:space="preserve">教養娯楽関係費</t>
  </si>
  <si>
    <t xml:space="preserve">(Regrouped) Expenses for culture &amp; recreation</t>
  </si>
  <si>
    <r>
      <rPr>
        <sz val="10"/>
        <rFont val="Noto Sans"/>
        <family val="2"/>
      </rPr>
      <t xml:space="preserve">移転支出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贈与金＋仕送り金）</t>
    </r>
  </si>
  <si>
    <t xml:space="preserve">(Regrouped) Transferred expenditures</t>
  </si>
  <si>
    <t xml:space="preserve">経常消費支出</t>
  </si>
  <si>
    <t xml:space="preserve">(Regrouped) Current consumption expenditures</t>
  </si>
  <si>
    <t xml:space="preserve">情報通信関係費</t>
  </si>
  <si>
    <t xml:space="preserve">(Regrouped) Expenses for information &amp; communication</t>
  </si>
  <si>
    <r>
      <rPr>
        <sz val="10"/>
        <rFont val="Noto Sans"/>
        <family val="2"/>
      </rPr>
      <t xml:space="preserve">年間収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万円）</t>
    </r>
  </si>
  <si>
    <t xml:space="preserve">Yearly income (In 10 000 Yen)</t>
  </si>
  <si>
    <t xml:space="preserve">調整集計世帯数</t>
  </si>
  <si>
    <t xml:space="preserve">Number of Households Adjusted</t>
  </si>
  <si>
    <r>
      <rPr>
        <sz val="10"/>
        <rFont val="ＭＳ 明朝"/>
        <family val="1"/>
        <charset val="128"/>
      </rPr>
      <t xml:space="preserve">1) </t>
    </r>
    <r>
      <rPr>
        <sz val="10"/>
        <rFont val="Noto Sans"/>
        <family val="2"/>
      </rPr>
      <t xml:space="preserve">「交際費」の対前年同月増減率の実質化には，消費者物価指数（持家の帰属家賃を除く総合）を用いた。</t>
    </r>
  </si>
  <si>
    <t xml:space="preserve">1) Figures of “Social expenses”was deflated by general CPI excluding imputed rent.</t>
  </si>
  <si>
    <t xml:space="preserve">非消費支出</t>
  </si>
  <si>
    <t xml:space="preserve">Non-consumption expenditures</t>
  </si>
  <si>
    <t xml:space="preserve">直接税</t>
  </si>
  <si>
    <t xml:space="preserve">Direct taxes</t>
  </si>
  <si>
    <t xml:space="preserve">勤労所得税</t>
  </si>
  <si>
    <t xml:space="preserve">Earned income taxes</t>
  </si>
  <si>
    <t xml:space="preserve">個人住民税</t>
  </si>
  <si>
    <t xml:space="preserve">Residence taxes</t>
  </si>
  <si>
    <t xml:space="preserve">他の税</t>
  </si>
  <si>
    <t xml:space="preserve">Other taxes</t>
  </si>
  <si>
    <t xml:space="preserve">社会保険料</t>
  </si>
  <si>
    <t xml:space="preserve">Social insurance premiums</t>
  </si>
  <si>
    <t xml:space="preserve">公的年金保険料</t>
  </si>
  <si>
    <t xml:space="preserve">Public pension insurance</t>
  </si>
  <si>
    <t xml:space="preserve">健康保険料</t>
  </si>
  <si>
    <t xml:space="preserve">Health insurance</t>
  </si>
  <si>
    <t xml:space="preserve">介護保険料</t>
  </si>
  <si>
    <t xml:space="preserve">Nursing care insurance</t>
  </si>
  <si>
    <t xml:space="preserve">他の社会保険料</t>
  </si>
  <si>
    <t xml:space="preserve">Other social insurance</t>
  </si>
  <si>
    <t xml:space="preserve">他の非消費支出</t>
  </si>
  <si>
    <t xml:space="preserve">Other non-consumption expenditures</t>
  </si>
  <si>
    <t xml:space="preserve">実支出以外の支払（繰越金を除く）</t>
  </si>
  <si>
    <t xml:space="preserve">Disbursements other than expenditures</t>
  </si>
  <si>
    <t xml:space="preserve">預貯金</t>
  </si>
  <si>
    <t xml:space="preserve">Savings</t>
  </si>
  <si>
    <t xml:space="preserve">保険掛金</t>
  </si>
  <si>
    <t xml:space="preserve">Insurance premium payments</t>
  </si>
  <si>
    <t xml:space="preserve">個人・企業年金保険掛金</t>
  </si>
  <si>
    <t xml:space="preserve">Private &amp; corporate pension insurance premium payments</t>
  </si>
  <si>
    <t xml:space="preserve">他の保険掛金</t>
  </si>
  <si>
    <t xml:space="preserve">Other insurance premium payments</t>
  </si>
  <si>
    <t xml:space="preserve">有価証券購入</t>
  </si>
  <si>
    <t xml:space="preserve">Purchase of securities</t>
  </si>
  <si>
    <t xml:space="preserve">土地家屋借金返済</t>
  </si>
  <si>
    <t xml:space="preserve">Repayment of loans for house &amp; landpurchases</t>
  </si>
  <si>
    <t xml:space="preserve">他の借金返済</t>
  </si>
  <si>
    <t xml:space="preserve">Repayment of loans for other debts</t>
  </si>
  <si>
    <t xml:space="preserve">分割払購入借入金返済</t>
  </si>
  <si>
    <t xml:space="preserve">Repayment of loans for installment purchases</t>
  </si>
  <si>
    <t xml:space="preserve">一括払購入借入金返済</t>
  </si>
  <si>
    <t xml:space="preserve">Repayment of loans for purchases in a lump sum</t>
  </si>
  <si>
    <t xml:space="preserve">財産購入</t>
  </si>
  <si>
    <t xml:space="preserve">Purchase of properties</t>
  </si>
  <si>
    <t xml:space="preserve">繰越金</t>
  </si>
  <si>
    <t xml:space="preserve">Carry-over to next month</t>
  </si>
  <si>
    <t xml:space="preserve">現物総額</t>
  </si>
  <si>
    <t xml:space="preserve">Income in kind</t>
  </si>
  <si>
    <t xml:space="preserve">Wages &amp; salaries in kind</t>
  </si>
  <si>
    <t xml:space="preserve">自家産物</t>
  </si>
  <si>
    <t xml:space="preserve">Homemade</t>
  </si>
  <si>
    <t xml:space="preserve">        - </t>
  </si>
  <si>
    <t xml:space="preserve">Expenditures in kind</t>
  </si>
  <si>
    <t xml:space="preserve">可処分所得</t>
  </si>
  <si>
    <t xml:space="preserve">Disposable income</t>
  </si>
  <si>
    <t xml:space="preserve">黒字</t>
  </si>
  <si>
    <t xml:space="preserve">Surplus</t>
  </si>
  <si>
    <t xml:space="preserve">金融資産純増</t>
  </si>
  <si>
    <t xml:space="preserve">Net increase in financial assets</t>
  </si>
  <si>
    <t xml:space="preserve">貯蓄純増</t>
  </si>
  <si>
    <t xml:space="preserve">Net increase in deposits &amp; insurance</t>
  </si>
  <si>
    <t xml:space="preserve">預貯金純増</t>
  </si>
  <si>
    <t xml:space="preserve">Net increase in deposits</t>
  </si>
  <si>
    <t xml:space="preserve">保険純増</t>
  </si>
  <si>
    <t xml:space="preserve">Net increase in insurance</t>
  </si>
  <si>
    <t xml:space="preserve">個人・企業年金保険純増</t>
  </si>
  <si>
    <t xml:space="preserve">Net increase in private &amp; corporate pension insurance</t>
  </si>
  <si>
    <t xml:space="preserve">他の保険純増</t>
  </si>
  <si>
    <t xml:space="preserve">Net increase in other insurance</t>
  </si>
  <si>
    <t xml:space="preserve">有価証券純購入</t>
  </si>
  <si>
    <t xml:space="preserve">Net increase in securities</t>
  </si>
  <si>
    <t xml:space="preserve">土地家屋借金純減</t>
  </si>
  <si>
    <t xml:space="preserve">Net decrease in loans for house &amp; land purchases</t>
  </si>
  <si>
    <t xml:space="preserve">他の借金純減</t>
  </si>
  <si>
    <t xml:space="preserve">Net decrease in loans for other debts</t>
  </si>
  <si>
    <t xml:space="preserve">分割払購入借入金純減</t>
  </si>
  <si>
    <t xml:space="preserve">Net decrease in loans for installment purchases</t>
  </si>
  <si>
    <t xml:space="preserve">一括払購入借入金純減</t>
  </si>
  <si>
    <t xml:space="preserve">Net decrease in loans for purchases in a lump sum</t>
  </si>
  <si>
    <t xml:space="preserve">財産純増</t>
  </si>
  <si>
    <t xml:space="preserve">Net increase in properties</t>
  </si>
  <si>
    <t xml:space="preserve">その他の純増</t>
  </si>
  <si>
    <t xml:space="preserve">Net increase in others</t>
  </si>
  <si>
    <t xml:space="preserve">繰越純増</t>
  </si>
  <si>
    <t xml:space="preserve">Net increase in carry-over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可処分所得に対する割合
平均消費性向</t>
    </r>
    <r>
      <rPr>
        <sz val="6"/>
        <rFont val="Noto Sans"/>
        <family val="2"/>
      </rPr>
      <t xml:space="preserve"> </t>
    </r>
  </si>
  <si>
    <t xml:space="preserve">(Regrouped) Ratio to disposable income
Average propensity to consume (%)</t>
  </si>
  <si>
    <t xml:space="preserve">黒字率</t>
  </si>
  <si>
    <t xml:space="preserve">Ratio of surplus to disposable income (%)</t>
  </si>
  <si>
    <t xml:space="preserve">金融資産純増率</t>
  </si>
  <si>
    <t xml:space="preserve">(c)</t>
  </si>
  <si>
    <r>
      <rPr>
        <sz val="10"/>
        <rFont val="Noto Sans"/>
        <family val="2"/>
      </rPr>
      <t xml:space="preserve">貯蓄純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均貯蓄率</t>
    </r>
    <r>
      <rPr>
        <sz val="10"/>
        <rFont val="ＭＳ 明朝"/>
        <family val="1"/>
        <charset val="128"/>
      </rPr>
      <t xml:space="preserve">)</t>
    </r>
  </si>
  <si>
    <t xml:space="preserve">(d)</t>
  </si>
  <si>
    <t xml:space="preserve">エンゲル係数</t>
  </si>
  <si>
    <t xml:space="preserve">Engel's coefficient (%)</t>
  </si>
  <si>
    <t xml:space="preserve">(c) Ratio of net increase in financial assets to disposable income (%)</t>
  </si>
  <si>
    <t xml:space="preserve">(d) Ratio of net increase in deposits &amp; insurance(Ratio of savings to disposable income)(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.0"/>
    <numFmt numFmtId="167" formatCode="#,##0.00"/>
    <numFmt numFmtId="168" formatCode="#,##0"/>
    <numFmt numFmtId="169" formatCode="@"/>
    <numFmt numFmtId="170" formatCode="#,##0.00_ "/>
    <numFmt numFmtId="171" formatCode="General"/>
  </numFmts>
  <fonts count="16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14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2"/>
      <name val="ＭＳ Ｐ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6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5" fontId="5" fillId="0" borderId="7" xfId="16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1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8" min="2" style="2" width="1.82"/>
    <col collapsed="false" customWidth="true" hidden="false" outlineLevel="0" max="9" min="9" style="2" width="31.33"/>
    <col collapsed="false" customWidth="true" hidden="false" outlineLevel="0" max="10" min="10" style="2" width="5.82"/>
    <col collapsed="false" customWidth="true" hidden="false" outlineLevel="0" max="11" min="11" style="1" width="11.5"/>
    <col collapsed="false" customWidth="true" hidden="false" outlineLevel="0" max="14" min="12" style="3" width="11.5"/>
    <col collapsed="false" customWidth="true" hidden="false" outlineLevel="0" max="15" min="15" style="4" width="11.5"/>
    <col collapsed="false" customWidth="true" hidden="false" outlineLevel="0" max="16" min="16" style="1" width="11.5"/>
    <col collapsed="false" customWidth="true" hidden="false" outlineLevel="0" max="19" min="17" style="3" width="11.5"/>
    <col collapsed="false" customWidth="true" hidden="false" outlineLevel="0" max="20" min="20" style="4" width="11.5"/>
    <col collapsed="false" customWidth="true" hidden="false" outlineLevel="0" max="21" min="21" style="5" width="10.33"/>
    <col collapsed="false" customWidth="true" hidden="false" outlineLevel="0" max="22" min="22" style="1" width="11.5"/>
    <col collapsed="false" customWidth="true" hidden="false" outlineLevel="0" max="25" min="23" style="3" width="11.5"/>
    <col collapsed="false" customWidth="true" hidden="false" outlineLevel="0" max="26" min="26" style="6" width="11.5"/>
    <col collapsed="false" customWidth="true" hidden="false" outlineLevel="0" max="27" min="27" style="6" width="0.82"/>
    <col collapsed="false" customWidth="true" hidden="false" outlineLevel="0" max="28" min="28" style="1" width="11.5"/>
    <col collapsed="false" customWidth="true" hidden="false" outlineLevel="0" max="31" min="29" style="3" width="11.5"/>
    <col collapsed="false" customWidth="true" hidden="false" outlineLevel="0" max="32" min="32" style="4" width="11.5"/>
    <col collapsed="false" customWidth="true" hidden="false" outlineLevel="0" max="33" min="33" style="7" width="59.82"/>
    <col collapsed="false" customWidth="true" hidden="false" outlineLevel="0" max="34" min="34" style="1" width="1.99"/>
    <col collapsed="false" customWidth="false" hidden="false" outlineLevel="0" max="257" min="35" style="1" width="9.33"/>
  </cols>
  <sheetData>
    <row r="1" s="8" customFormat="tru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L1" s="9"/>
      <c r="M1" s="9"/>
      <c r="N1" s="9"/>
      <c r="O1" s="10"/>
      <c r="Q1" s="9"/>
      <c r="R1" s="9"/>
      <c r="S1" s="9"/>
      <c r="T1" s="11" t="s">
        <v>0</v>
      </c>
      <c r="U1" s="12"/>
      <c r="V1" s="13" t="s">
        <v>1</v>
      </c>
      <c r="W1" s="9"/>
      <c r="X1" s="9"/>
      <c r="Y1" s="9"/>
      <c r="Z1" s="14"/>
      <c r="AA1" s="14"/>
      <c r="AC1" s="9"/>
      <c r="AD1" s="9"/>
      <c r="AE1" s="9"/>
      <c r="AF1" s="10"/>
      <c r="AG1" s="7"/>
    </row>
    <row r="2" s="15" customFormat="true" ht="18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L2" s="17"/>
      <c r="M2" s="17"/>
      <c r="N2" s="17"/>
      <c r="O2" s="18"/>
      <c r="Q2" s="17"/>
      <c r="R2" s="17"/>
      <c r="S2" s="17"/>
      <c r="T2" s="19" t="s">
        <v>2</v>
      </c>
      <c r="U2" s="20"/>
      <c r="V2" s="21" t="s">
        <v>3</v>
      </c>
      <c r="W2" s="17"/>
      <c r="X2" s="17"/>
      <c r="Y2" s="17"/>
      <c r="Z2" s="22"/>
      <c r="AA2" s="22"/>
      <c r="AC2" s="17"/>
      <c r="AD2" s="17"/>
      <c r="AE2" s="17"/>
      <c r="AF2" s="18"/>
      <c r="AG2" s="23"/>
    </row>
    <row r="3" s="24" customFormat="true" ht="14.2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L3" s="25"/>
      <c r="M3" s="25"/>
      <c r="N3" s="25"/>
      <c r="O3" s="26"/>
      <c r="Q3" s="25"/>
      <c r="R3" s="25"/>
      <c r="S3" s="25"/>
      <c r="T3" s="26"/>
      <c r="U3" s="22"/>
      <c r="W3" s="25"/>
      <c r="X3" s="25"/>
      <c r="Y3" s="25"/>
      <c r="Z3" s="20"/>
      <c r="AA3" s="20"/>
      <c r="AC3" s="25"/>
      <c r="AD3" s="25"/>
      <c r="AE3" s="25"/>
      <c r="AF3" s="26"/>
      <c r="AG3" s="23"/>
    </row>
    <row r="4" s="15" customFormat="true" ht="15" hidden="false" customHeight="true" outlineLevel="0" collapsed="false">
      <c r="B4" s="1"/>
      <c r="L4" s="17"/>
      <c r="M4" s="17"/>
      <c r="N4" s="17"/>
      <c r="O4" s="18"/>
      <c r="Q4" s="17"/>
      <c r="R4" s="17"/>
      <c r="S4" s="17"/>
      <c r="T4" s="18"/>
      <c r="U4" s="5"/>
      <c r="W4" s="17"/>
      <c r="X4" s="17"/>
      <c r="Y4" s="17"/>
      <c r="Z4" s="22"/>
      <c r="AA4" s="22"/>
      <c r="AC4" s="17"/>
      <c r="AD4" s="17"/>
      <c r="AE4" s="17"/>
      <c r="AF4" s="18"/>
      <c r="AG4" s="27" t="s">
        <v>4</v>
      </c>
    </row>
    <row r="5" customFormat="false" ht="12" hidden="false" customHeight="false" outlineLevel="0" collapsed="false">
      <c r="U5" s="28"/>
    </row>
    <row r="6" s="29" customFormat="true" ht="18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1"/>
      <c r="K6" s="32" t="s">
        <v>5</v>
      </c>
      <c r="L6" s="32"/>
      <c r="M6" s="32"/>
      <c r="N6" s="32"/>
      <c r="O6" s="32"/>
      <c r="P6" s="32" t="s">
        <v>6</v>
      </c>
      <c r="Q6" s="32"/>
      <c r="R6" s="32"/>
      <c r="S6" s="32"/>
      <c r="T6" s="32"/>
      <c r="U6" s="33"/>
      <c r="V6" s="34" t="s">
        <v>7</v>
      </c>
      <c r="W6" s="34"/>
      <c r="X6" s="34"/>
      <c r="Y6" s="34"/>
      <c r="Z6" s="34"/>
      <c r="AA6" s="34"/>
      <c r="AB6" s="35" t="s">
        <v>8</v>
      </c>
      <c r="AC6" s="35"/>
      <c r="AD6" s="35"/>
      <c r="AE6" s="35"/>
      <c r="AF6" s="35"/>
      <c r="AG6" s="36"/>
    </row>
    <row r="7" s="37" customFormat="true" ht="12.75" hidden="false" customHeight="true" outlineLevel="0" collapsed="false">
      <c r="J7" s="38"/>
      <c r="K7" s="39"/>
      <c r="L7" s="40"/>
      <c r="M7" s="41" t="s">
        <v>9</v>
      </c>
      <c r="N7" s="41"/>
      <c r="O7" s="41"/>
      <c r="P7" s="39"/>
      <c r="Q7" s="40"/>
      <c r="R7" s="42" t="s">
        <v>9</v>
      </c>
      <c r="S7" s="42"/>
      <c r="T7" s="42"/>
      <c r="U7" s="43"/>
      <c r="V7" s="44"/>
      <c r="W7" s="40"/>
      <c r="X7" s="41" t="s">
        <v>9</v>
      </c>
      <c r="Y7" s="41"/>
      <c r="Z7" s="41"/>
      <c r="AA7" s="41"/>
      <c r="AB7" s="45"/>
      <c r="AC7" s="40"/>
      <c r="AD7" s="41" t="s">
        <v>9</v>
      </c>
      <c r="AE7" s="41"/>
      <c r="AF7" s="41"/>
      <c r="AG7" s="46"/>
    </row>
    <row r="8" s="47" customFormat="true" ht="14.25" hidden="false" customHeight="true" outlineLevel="0" collapsed="false">
      <c r="B8" s="48" t="s">
        <v>10</v>
      </c>
      <c r="C8" s="48"/>
      <c r="D8" s="48"/>
      <c r="E8" s="48"/>
      <c r="F8" s="48"/>
      <c r="G8" s="48"/>
      <c r="H8" s="48"/>
      <c r="I8" s="48"/>
      <c r="J8" s="48"/>
      <c r="K8" s="49" t="s">
        <v>11</v>
      </c>
      <c r="L8" s="50" t="s">
        <v>12</v>
      </c>
      <c r="M8" s="51" t="s">
        <v>13</v>
      </c>
      <c r="N8" s="51"/>
      <c r="O8" s="51"/>
      <c r="P8" s="49" t="s">
        <v>11</v>
      </c>
      <c r="Q8" s="50" t="s">
        <v>12</v>
      </c>
      <c r="R8" s="52" t="s">
        <v>13</v>
      </c>
      <c r="S8" s="52"/>
      <c r="T8" s="52"/>
      <c r="U8" s="53"/>
      <c r="V8" s="54" t="s">
        <v>11</v>
      </c>
      <c r="W8" s="50" t="s">
        <v>12</v>
      </c>
      <c r="X8" s="51" t="s">
        <v>13</v>
      </c>
      <c r="Y8" s="51"/>
      <c r="Z8" s="51"/>
      <c r="AA8" s="51"/>
      <c r="AB8" s="55" t="s">
        <v>11</v>
      </c>
      <c r="AC8" s="50" t="s">
        <v>12</v>
      </c>
      <c r="AD8" s="51" t="s">
        <v>13</v>
      </c>
      <c r="AE8" s="51"/>
      <c r="AF8" s="51"/>
      <c r="AG8" s="56" t="s">
        <v>14</v>
      </c>
    </row>
    <row r="9" s="57" customFormat="true" ht="13.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58"/>
      <c r="L9" s="59"/>
      <c r="M9" s="60" t="s">
        <v>15</v>
      </c>
      <c r="N9" s="61" t="s">
        <v>16</v>
      </c>
      <c r="O9" s="62"/>
      <c r="P9" s="58"/>
      <c r="Q9" s="59"/>
      <c r="R9" s="60" t="s">
        <v>15</v>
      </c>
      <c r="S9" s="61" t="s">
        <v>16</v>
      </c>
      <c r="T9" s="62"/>
      <c r="U9" s="53"/>
      <c r="V9" s="63"/>
      <c r="W9" s="59"/>
      <c r="X9" s="60" t="s">
        <v>15</v>
      </c>
      <c r="Y9" s="61" t="s">
        <v>16</v>
      </c>
      <c r="Z9" s="64"/>
      <c r="AA9" s="65"/>
      <c r="AB9" s="66"/>
      <c r="AC9" s="59"/>
      <c r="AD9" s="60" t="s">
        <v>15</v>
      </c>
      <c r="AE9" s="61" t="s">
        <v>16</v>
      </c>
      <c r="AF9" s="67"/>
      <c r="AG9" s="68"/>
    </row>
    <row r="10" s="37" customFormat="true" ht="15" hidden="false" customHeight="true" outlineLevel="0" collapsed="false">
      <c r="J10" s="38"/>
      <c r="K10" s="69" t="s">
        <v>17</v>
      </c>
      <c r="L10" s="70"/>
      <c r="M10" s="59"/>
      <c r="N10" s="71"/>
      <c r="O10" s="72" t="s">
        <v>18</v>
      </c>
      <c r="P10" s="69" t="s">
        <v>17</v>
      </c>
      <c r="Q10" s="70"/>
      <c r="R10" s="59"/>
      <c r="S10" s="71"/>
      <c r="T10" s="72" t="s">
        <v>18</v>
      </c>
      <c r="U10" s="73"/>
      <c r="V10" s="74" t="s">
        <v>17</v>
      </c>
      <c r="W10" s="70"/>
      <c r="X10" s="70"/>
      <c r="Y10" s="75"/>
      <c r="Z10" s="76" t="s">
        <v>18</v>
      </c>
      <c r="AA10" s="76"/>
      <c r="AB10" s="77" t="s">
        <v>17</v>
      </c>
      <c r="AC10" s="59"/>
      <c r="AD10" s="59"/>
      <c r="AE10" s="71"/>
      <c r="AF10" s="76" t="s">
        <v>18</v>
      </c>
      <c r="AG10" s="46"/>
    </row>
    <row r="11" s="47" customFormat="true" ht="14.2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80" t="s">
        <v>19</v>
      </c>
      <c r="L11" s="81" t="s">
        <v>20</v>
      </c>
      <c r="M11" s="81" t="s">
        <v>21</v>
      </c>
      <c r="N11" s="82" t="s">
        <v>22</v>
      </c>
      <c r="O11" s="83" t="s">
        <v>23</v>
      </c>
      <c r="P11" s="80" t="s">
        <v>19</v>
      </c>
      <c r="Q11" s="81" t="s">
        <v>20</v>
      </c>
      <c r="R11" s="81" t="s">
        <v>21</v>
      </c>
      <c r="S11" s="82" t="s">
        <v>22</v>
      </c>
      <c r="T11" s="83" t="s">
        <v>23</v>
      </c>
      <c r="U11" s="84"/>
      <c r="V11" s="85" t="s">
        <v>19</v>
      </c>
      <c r="W11" s="81" t="s">
        <v>20</v>
      </c>
      <c r="X11" s="81" t="s">
        <v>21</v>
      </c>
      <c r="Y11" s="82" t="s">
        <v>22</v>
      </c>
      <c r="Z11" s="86" t="s">
        <v>23</v>
      </c>
      <c r="AA11" s="86"/>
      <c r="AB11" s="87" t="s">
        <v>19</v>
      </c>
      <c r="AC11" s="81" t="s">
        <v>20</v>
      </c>
      <c r="AD11" s="81" t="s">
        <v>21</v>
      </c>
      <c r="AE11" s="82" t="s">
        <v>22</v>
      </c>
      <c r="AF11" s="86" t="s">
        <v>23</v>
      </c>
      <c r="AG11" s="88"/>
    </row>
    <row r="12" s="89" customFormat="true" ht="18" hidden="false" customHeight="true" outlineLevel="0" collapsed="false">
      <c r="B12" s="57"/>
      <c r="C12" s="90" t="s">
        <v>24</v>
      </c>
      <c r="D12" s="90"/>
      <c r="E12" s="90"/>
      <c r="F12" s="90"/>
      <c r="G12" s="90"/>
      <c r="H12" s="90"/>
      <c r="I12" s="90"/>
      <c r="J12" s="90"/>
      <c r="K12" s="91" t="n">
        <v>10000</v>
      </c>
      <c r="L12" s="92" t="s">
        <v>25</v>
      </c>
      <c r="M12" s="92" t="s">
        <v>25</v>
      </c>
      <c r="N12" s="92" t="s">
        <v>25</v>
      </c>
      <c r="O12" s="93" t="s">
        <v>25</v>
      </c>
      <c r="P12" s="94" t="n">
        <v>5391</v>
      </c>
      <c r="Q12" s="92" t="s">
        <v>25</v>
      </c>
      <c r="R12" s="92" t="s">
        <v>25</v>
      </c>
      <c r="S12" s="92" t="s">
        <v>25</v>
      </c>
      <c r="T12" s="95" t="s">
        <v>25</v>
      </c>
      <c r="U12" s="84"/>
      <c r="V12" s="96" t="n">
        <v>4609</v>
      </c>
      <c r="W12" s="92" t="s">
        <v>25</v>
      </c>
      <c r="X12" s="92" t="s">
        <v>25</v>
      </c>
      <c r="Y12" s="92" t="s">
        <v>25</v>
      </c>
      <c r="Z12" s="95" t="s">
        <v>25</v>
      </c>
      <c r="AA12" s="95"/>
      <c r="AB12" s="97" t="n">
        <v>9771</v>
      </c>
      <c r="AC12" s="92" t="s">
        <v>25</v>
      </c>
      <c r="AD12" s="92" t="s">
        <v>25</v>
      </c>
      <c r="AE12" s="92" t="s">
        <v>25</v>
      </c>
      <c r="AF12" s="93" t="s">
        <v>25</v>
      </c>
      <c r="AG12" s="98" t="s">
        <v>26</v>
      </c>
    </row>
    <row r="13" s="89" customFormat="true" ht="18" hidden="false" customHeight="true" outlineLevel="0" collapsed="false">
      <c r="B13" s="57"/>
      <c r="C13" s="90" t="s">
        <v>27</v>
      </c>
      <c r="D13" s="90"/>
      <c r="E13" s="90"/>
      <c r="F13" s="90"/>
      <c r="G13" s="90"/>
      <c r="H13" s="90"/>
      <c r="I13" s="90"/>
      <c r="J13" s="90"/>
      <c r="K13" s="91" t="n">
        <v>7828</v>
      </c>
      <c r="L13" s="92" t="s">
        <v>25</v>
      </c>
      <c r="M13" s="92" t="s">
        <v>25</v>
      </c>
      <c r="N13" s="92" t="s">
        <v>25</v>
      </c>
      <c r="O13" s="93" t="s">
        <v>25</v>
      </c>
      <c r="P13" s="94" t="n">
        <v>4240</v>
      </c>
      <c r="Q13" s="92" t="s">
        <v>25</v>
      </c>
      <c r="R13" s="92" t="s">
        <v>25</v>
      </c>
      <c r="S13" s="92" t="s">
        <v>25</v>
      </c>
      <c r="T13" s="99" t="s">
        <v>25</v>
      </c>
      <c r="U13" s="84"/>
      <c r="V13" s="100" t="n">
        <v>3589</v>
      </c>
      <c r="W13" s="92" t="s">
        <v>25</v>
      </c>
      <c r="X13" s="92" t="s">
        <v>25</v>
      </c>
      <c r="Y13" s="92" t="s">
        <v>25</v>
      </c>
      <c r="Z13" s="99" t="s">
        <v>25</v>
      </c>
      <c r="AA13" s="99"/>
      <c r="AB13" s="101" t="n">
        <v>7719</v>
      </c>
      <c r="AC13" s="92" t="s">
        <v>25</v>
      </c>
      <c r="AD13" s="92" t="s">
        <v>25</v>
      </c>
      <c r="AE13" s="92" t="s">
        <v>25</v>
      </c>
      <c r="AF13" s="93" t="s">
        <v>25</v>
      </c>
      <c r="AG13" s="98" t="s">
        <v>28</v>
      </c>
    </row>
    <row r="14" s="89" customFormat="true" ht="18" hidden="false" customHeight="true" outlineLevel="0" collapsed="false">
      <c r="B14" s="57"/>
      <c r="C14" s="102" t="s">
        <v>29</v>
      </c>
      <c r="D14" s="102"/>
      <c r="E14" s="102"/>
      <c r="F14" s="102"/>
      <c r="G14" s="102"/>
      <c r="H14" s="102"/>
      <c r="I14" s="102"/>
      <c r="J14" s="103" t="s">
        <v>30</v>
      </c>
      <c r="K14" s="104" t="n">
        <v>3.11</v>
      </c>
      <c r="L14" s="93" t="s">
        <v>25</v>
      </c>
      <c r="M14" s="93" t="s">
        <v>25</v>
      </c>
      <c r="N14" s="93" t="s">
        <v>25</v>
      </c>
      <c r="O14" s="93" t="s">
        <v>25</v>
      </c>
      <c r="P14" s="93" t="n">
        <v>3.43</v>
      </c>
      <c r="Q14" s="92" t="s">
        <v>25</v>
      </c>
      <c r="R14" s="92" t="s">
        <v>25</v>
      </c>
      <c r="S14" s="92" t="s">
        <v>25</v>
      </c>
      <c r="T14" s="99" t="s">
        <v>25</v>
      </c>
      <c r="U14" s="84"/>
      <c r="V14" s="53" t="n">
        <v>2.73</v>
      </c>
      <c r="W14" s="92" t="s">
        <v>25</v>
      </c>
      <c r="X14" s="92" t="s">
        <v>25</v>
      </c>
      <c r="Y14" s="92" t="s">
        <v>25</v>
      </c>
      <c r="Z14" s="99" t="s">
        <v>25</v>
      </c>
      <c r="AA14" s="99"/>
      <c r="AB14" s="105" t="n">
        <v>3.1</v>
      </c>
      <c r="AC14" s="93" t="s">
        <v>25</v>
      </c>
      <c r="AD14" s="93" t="s">
        <v>25</v>
      </c>
      <c r="AE14" s="93" t="s">
        <v>25</v>
      </c>
      <c r="AF14" s="93" t="s">
        <v>25</v>
      </c>
      <c r="AG14" s="98" t="s">
        <v>31</v>
      </c>
    </row>
    <row r="15" s="89" customFormat="true" ht="12.95" hidden="false" customHeight="true" outlineLevel="0" collapsed="false">
      <c r="B15" s="57"/>
      <c r="C15" s="106"/>
      <c r="D15" s="107" t="s">
        <v>32</v>
      </c>
      <c r="E15" s="107"/>
      <c r="F15" s="107"/>
      <c r="G15" s="107"/>
      <c r="H15" s="107"/>
      <c r="I15" s="107"/>
      <c r="J15" s="103" t="s">
        <v>30</v>
      </c>
      <c r="K15" s="104" t="n">
        <v>0.65</v>
      </c>
      <c r="L15" s="93" t="s">
        <v>25</v>
      </c>
      <c r="M15" s="93" t="s">
        <v>25</v>
      </c>
      <c r="N15" s="93" t="s">
        <v>25</v>
      </c>
      <c r="O15" s="93" t="s">
        <v>25</v>
      </c>
      <c r="P15" s="93" t="n">
        <v>0.99</v>
      </c>
      <c r="Q15" s="92" t="s">
        <v>25</v>
      </c>
      <c r="R15" s="92" t="s">
        <v>25</v>
      </c>
      <c r="S15" s="92" t="s">
        <v>25</v>
      </c>
      <c r="T15" s="99" t="s">
        <v>25</v>
      </c>
      <c r="U15" s="84"/>
      <c r="V15" s="53" t="n">
        <v>0.25</v>
      </c>
      <c r="W15" s="92" t="s">
        <v>25</v>
      </c>
      <c r="X15" s="92" t="s">
        <v>25</v>
      </c>
      <c r="Y15" s="92" t="s">
        <v>25</v>
      </c>
      <c r="Z15" s="99" t="s">
        <v>25</v>
      </c>
      <c r="AA15" s="99"/>
      <c r="AB15" s="105" t="n">
        <v>0.66</v>
      </c>
      <c r="AC15" s="93" t="s">
        <v>25</v>
      </c>
      <c r="AD15" s="93" t="s">
        <v>25</v>
      </c>
      <c r="AE15" s="93" t="s">
        <v>25</v>
      </c>
      <c r="AF15" s="93" t="s">
        <v>25</v>
      </c>
      <c r="AG15" s="98" t="s">
        <v>33</v>
      </c>
    </row>
    <row r="16" s="89" customFormat="true" ht="12.95" hidden="false" customHeight="true" outlineLevel="0" collapsed="false">
      <c r="B16" s="57"/>
      <c r="C16" s="106"/>
      <c r="D16" s="107" t="s">
        <v>34</v>
      </c>
      <c r="E16" s="107"/>
      <c r="F16" s="107"/>
      <c r="G16" s="107"/>
      <c r="H16" s="107"/>
      <c r="I16" s="107"/>
      <c r="J16" s="103" t="s">
        <v>30</v>
      </c>
      <c r="K16" s="104" t="n">
        <v>0.66</v>
      </c>
      <c r="L16" s="93" t="s">
        <v>25</v>
      </c>
      <c r="M16" s="93" t="s">
        <v>25</v>
      </c>
      <c r="N16" s="93" t="s">
        <v>25</v>
      </c>
      <c r="O16" s="93" t="s">
        <v>25</v>
      </c>
      <c r="P16" s="93" t="n">
        <v>0.2</v>
      </c>
      <c r="Q16" s="92" t="s">
        <v>25</v>
      </c>
      <c r="R16" s="92" t="s">
        <v>25</v>
      </c>
      <c r="S16" s="92" t="s">
        <v>25</v>
      </c>
      <c r="T16" s="99" t="s">
        <v>25</v>
      </c>
      <c r="U16" s="84"/>
      <c r="V16" s="53" t="n">
        <v>1.19</v>
      </c>
      <c r="W16" s="92" t="s">
        <v>25</v>
      </c>
      <c r="X16" s="92" t="s">
        <v>25</v>
      </c>
      <c r="Y16" s="92" t="s">
        <v>25</v>
      </c>
      <c r="Z16" s="99" t="s">
        <v>25</v>
      </c>
      <c r="AA16" s="99"/>
      <c r="AB16" s="105" t="n">
        <v>0.65</v>
      </c>
      <c r="AC16" s="93" t="s">
        <v>25</v>
      </c>
      <c r="AD16" s="93" t="s">
        <v>25</v>
      </c>
      <c r="AE16" s="93" t="s">
        <v>25</v>
      </c>
      <c r="AF16" s="93" t="s">
        <v>25</v>
      </c>
      <c r="AG16" s="98" t="s">
        <v>35</v>
      </c>
    </row>
    <row r="17" s="89" customFormat="true" ht="12.95" hidden="false" customHeight="true" outlineLevel="0" collapsed="false">
      <c r="B17" s="57"/>
      <c r="C17" s="106"/>
      <c r="D17" s="108"/>
      <c r="E17" s="102" t="s">
        <v>36</v>
      </c>
      <c r="F17" s="102"/>
      <c r="G17" s="102"/>
      <c r="H17" s="102"/>
      <c r="I17" s="102"/>
      <c r="J17" s="103" t="s">
        <v>30</v>
      </c>
      <c r="K17" s="104" t="n">
        <v>0.53</v>
      </c>
      <c r="L17" s="93" t="s">
        <v>25</v>
      </c>
      <c r="M17" s="93" t="s">
        <v>25</v>
      </c>
      <c r="N17" s="93" t="s">
        <v>25</v>
      </c>
      <c r="O17" s="93" t="s">
        <v>25</v>
      </c>
      <c r="P17" s="93" t="n">
        <v>0.14</v>
      </c>
      <c r="Q17" s="92" t="s">
        <v>25</v>
      </c>
      <c r="R17" s="92" t="s">
        <v>25</v>
      </c>
      <c r="S17" s="92" t="s">
        <v>25</v>
      </c>
      <c r="T17" s="99" t="s">
        <v>25</v>
      </c>
      <c r="U17" s="84"/>
      <c r="V17" s="53" t="n">
        <v>0.99</v>
      </c>
      <c r="W17" s="92" t="s">
        <v>25</v>
      </c>
      <c r="X17" s="92" t="s">
        <v>25</v>
      </c>
      <c r="Y17" s="92" t="s">
        <v>25</v>
      </c>
      <c r="Z17" s="99" t="s">
        <v>25</v>
      </c>
      <c r="AA17" s="99"/>
      <c r="AB17" s="105" t="n">
        <v>0.53</v>
      </c>
      <c r="AC17" s="93" t="s">
        <v>25</v>
      </c>
      <c r="AD17" s="93" t="s">
        <v>25</v>
      </c>
      <c r="AE17" s="93" t="s">
        <v>25</v>
      </c>
      <c r="AF17" s="93" t="s">
        <v>25</v>
      </c>
      <c r="AG17" s="98" t="s">
        <v>37</v>
      </c>
    </row>
    <row r="18" s="89" customFormat="true" ht="18" hidden="false" customHeight="true" outlineLevel="0" collapsed="false">
      <c r="B18" s="57"/>
      <c r="C18" s="102" t="s">
        <v>38</v>
      </c>
      <c r="D18" s="102"/>
      <c r="E18" s="102"/>
      <c r="F18" s="102"/>
      <c r="G18" s="102"/>
      <c r="H18" s="102"/>
      <c r="I18" s="102"/>
      <c r="J18" s="103" t="s">
        <v>30</v>
      </c>
      <c r="K18" s="104" t="n">
        <v>1.37</v>
      </c>
      <c r="L18" s="93" t="s">
        <v>25</v>
      </c>
      <c r="M18" s="93" t="s">
        <v>25</v>
      </c>
      <c r="N18" s="93" t="s">
        <v>25</v>
      </c>
      <c r="O18" s="93" t="s">
        <v>25</v>
      </c>
      <c r="P18" s="93" t="n">
        <v>1.67</v>
      </c>
      <c r="Q18" s="92" t="s">
        <v>25</v>
      </c>
      <c r="R18" s="92" t="s">
        <v>25</v>
      </c>
      <c r="S18" s="92" t="s">
        <v>25</v>
      </c>
      <c r="T18" s="99" t="s">
        <v>25</v>
      </c>
      <c r="U18" s="84"/>
      <c r="V18" s="53" t="n">
        <v>1.02</v>
      </c>
      <c r="W18" s="92" t="s">
        <v>25</v>
      </c>
      <c r="X18" s="92" t="s">
        <v>25</v>
      </c>
      <c r="Y18" s="92" t="s">
        <v>25</v>
      </c>
      <c r="Z18" s="99" t="s">
        <v>25</v>
      </c>
      <c r="AA18" s="99"/>
      <c r="AB18" s="105" t="n">
        <v>1.35</v>
      </c>
      <c r="AC18" s="93" t="s">
        <v>25</v>
      </c>
      <c r="AD18" s="93" t="s">
        <v>25</v>
      </c>
      <c r="AE18" s="93" t="s">
        <v>25</v>
      </c>
      <c r="AF18" s="93" t="s">
        <v>25</v>
      </c>
      <c r="AG18" s="98" t="s">
        <v>39</v>
      </c>
    </row>
    <row r="19" s="89" customFormat="true" ht="12.75" hidden="false" customHeight="true" outlineLevel="0" collapsed="false">
      <c r="B19" s="57"/>
      <c r="C19" s="102" t="s">
        <v>40</v>
      </c>
      <c r="D19" s="102"/>
      <c r="E19" s="102"/>
      <c r="F19" s="102"/>
      <c r="G19" s="102"/>
      <c r="H19" s="102"/>
      <c r="I19" s="102"/>
      <c r="J19" s="103" t="s">
        <v>41</v>
      </c>
      <c r="K19" s="109" t="n">
        <v>35.3</v>
      </c>
      <c r="L19" s="92" t="s">
        <v>25</v>
      </c>
      <c r="M19" s="92" t="s">
        <v>25</v>
      </c>
      <c r="N19" s="92" t="s">
        <v>25</v>
      </c>
      <c r="O19" s="93" t="s">
        <v>25</v>
      </c>
      <c r="P19" s="110" t="n">
        <v>41.8</v>
      </c>
      <c r="Q19" s="92" t="s">
        <v>25</v>
      </c>
      <c r="R19" s="92" t="s">
        <v>25</v>
      </c>
      <c r="S19" s="92" t="s">
        <v>25</v>
      </c>
      <c r="T19" s="99" t="s">
        <v>25</v>
      </c>
      <c r="U19" s="84"/>
      <c r="V19" s="84" t="n">
        <v>27.7</v>
      </c>
      <c r="W19" s="92" t="s">
        <v>25</v>
      </c>
      <c r="X19" s="92" t="s">
        <v>25</v>
      </c>
      <c r="Y19" s="92" t="s">
        <v>25</v>
      </c>
      <c r="Z19" s="99" t="s">
        <v>25</v>
      </c>
      <c r="AA19" s="99"/>
      <c r="AB19" s="111" t="n">
        <v>34.7</v>
      </c>
      <c r="AC19" s="92" t="s">
        <v>25</v>
      </c>
      <c r="AD19" s="92" t="s">
        <v>25</v>
      </c>
      <c r="AE19" s="92" t="s">
        <v>25</v>
      </c>
      <c r="AF19" s="93" t="s">
        <v>25</v>
      </c>
      <c r="AG19" s="98" t="s">
        <v>42</v>
      </c>
    </row>
    <row r="20" s="89" customFormat="true" ht="18" hidden="false" customHeight="true" outlineLevel="0" collapsed="false">
      <c r="B20" s="57"/>
      <c r="C20" s="102" t="s">
        <v>43</v>
      </c>
      <c r="D20" s="102"/>
      <c r="E20" s="102"/>
      <c r="F20" s="102"/>
      <c r="G20" s="102"/>
      <c r="H20" s="102"/>
      <c r="I20" s="102"/>
      <c r="J20" s="103" t="s">
        <v>44</v>
      </c>
      <c r="K20" s="109" t="n">
        <v>55.8</v>
      </c>
      <c r="L20" s="92" t="s">
        <v>25</v>
      </c>
      <c r="M20" s="92" t="s">
        <v>25</v>
      </c>
      <c r="N20" s="92" t="s">
        <v>25</v>
      </c>
      <c r="O20" s="93" t="s">
        <v>25</v>
      </c>
      <c r="P20" s="110" t="n">
        <v>47.1</v>
      </c>
      <c r="Q20" s="92" t="s">
        <v>25</v>
      </c>
      <c r="R20" s="92" t="s">
        <v>25</v>
      </c>
      <c r="S20" s="92" t="s">
        <v>25</v>
      </c>
      <c r="T20" s="99" t="s">
        <v>25</v>
      </c>
      <c r="U20" s="84"/>
      <c r="V20" s="84" t="n">
        <v>66</v>
      </c>
      <c r="W20" s="92" t="s">
        <v>25</v>
      </c>
      <c r="X20" s="92" t="s">
        <v>25</v>
      </c>
      <c r="Y20" s="92" t="s">
        <v>25</v>
      </c>
      <c r="Z20" s="99" t="s">
        <v>25</v>
      </c>
      <c r="AA20" s="99"/>
      <c r="AB20" s="111" t="n">
        <v>55.6</v>
      </c>
      <c r="AC20" s="92" t="s">
        <v>25</v>
      </c>
      <c r="AD20" s="92" t="s">
        <v>25</v>
      </c>
      <c r="AE20" s="92" t="s">
        <v>25</v>
      </c>
      <c r="AF20" s="93" t="s">
        <v>25</v>
      </c>
      <c r="AG20" s="98" t="s">
        <v>45</v>
      </c>
    </row>
    <row r="21" s="89" customFormat="true" ht="18" hidden="false" customHeight="true" outlineLevel="0" collapsed="false">
      <c r="B21" s="57"/>
      <c r="C21" s="102" t="s">
        <v>46</v>
      </c>
      <c r="D21" s="102"/>
      <c r="E21" s="102"/>
      <c r="F21" s="102"/>
      <c r="G21" s="102"/>
      <c r="H21" s="102"/>
      <c r="I21" s="102"/>
      <c r="J21" s="103" t="s">
        <v>41</v>
      </c>
      <c r="K21" s="109" t="n">
        <v>80.1</v>
      </c>
      <c r="L21" s="92" t="s">
        <v>25</v>
      </c>
      <c r="M21" s="92" t="s">
        <v>25</v>
      </c>
      <c r="N21" s="92" t="s">
        <v>25</v>
      </c>
      <c r="O21" s="93" t="s">
        <v>25</v>
      </c>
      <c r="P21" s="110" t="n">
        <v>71.9</v>
      </c>
      <c r="Q21" s="92" t="s">
        <v>25</v>
      </c>
      <c r="R21" s="92" t="s">
        <v>25</v>
      </c>
      <c r="S21" s="92" t="s">
        <v>25</v>
      </c>
      <c r="T21" s="99" t="s">
        <v>25</v>
      </c>
      <c r="U21" s="84"/>
      <c r="V21" s="84" t="n">
        <v>89.8</v>
      </c>
      <c r="W21" s="92" t="s">
        <v>25</v>
      </c>
      <c r="X21" s="92" t="s">
        <v>25</v>
      </c>
      <c r="Y21" s="92" t="s">
        <v>25</v>
      </c>
      <c r="Z21" s="99" t="s">
        <v>25</v>
      </c>
      <c r="AA21" s="99"/>
      <c r="AB21" s="111" t="n">
        <v>79.7</v>
      </c>
      <c r="AC21" s="92" t="s">
        <v>25</v>
      </c>
      <c r="AD21" s="92" t="s">
        <v>25</v>
      </c>
      <c r="AE21" s="92" t="s">
        <v>25</v>
      </c>
      <c r="AF21" s="93" t="s">
        <v>25</v>
      </c>
      <c r="AG21" s="98" t="s">
        <v>47</v>
      </c>
    </row>
    <row r="22" s="89" customFormat="true" ht="12.95" hidden="false" customHeight="true" outlineLevel="0" collapsed="false">
      <c r="B22" s="57"/>
      <c r="C22" s="57"/>
      <c r="D22" s="57"/>
      <c r="E22" s="90" t="s">
        <v>48</v>
      </c>
      <c r="F22" s="90"/>
      <c r="G22" s="90"/>
      <c r="H22" s="90"/>
      <c r="I22" s="90"/>
      <c r="J22" s="90"/>
      <c r="K22" s="109" t="n">
        <v>40.3</v>
      </c>
      <c r="L22" s="92" t="s">
        <v>25</v>
      </c>
      <c r="M22" s="92" t="s">
        <v>25</v>
      </c>
      <c r="N22" s="92" t="s">
        <v>25</v>
      </c>
      <c r="O22" s="93" t="s">
        <v>25</v>
      </c>
      <c r="P22" s="110" t="n">
        <v>39.3</v>
      </c>
      <c r="Q22" s="92" t="s">
        <v>25</v>
      </c>
      <c r="R22" s="92" t="s">
        <v>25</v>
      </c>
      <c r="S22" s="92" t="s">
        <v>25</v>
      </c>
      <c r="T22" s="99" t="s">
        <v>25</v>
      </c>
      <c r="U22" s="84"/>
      <c r="V22" s="84" t="n">
        <v>41.2</v>
      </c>
      <c r="W22" s="92" t="s">
        <v>25</v>
      </c>
      <c r="X22" s="92" t="s">
        <v>25</v>
      </c>
      <c r="Y22" s="92" t="s">
        <v>25</v>
      </c>
      <c r="Z22" s="99" t="s">
        <v>25</v>
      </c>
      <c r="AA22" s="99"/>
      <c r="AB22" s="111" t="n">
        <v>39.7</v>
      </c>
      <c r="AC22" s="92" t="s">
        <v>25</v>
      </c>
      <c r="AD22" s="92" t="s">
        <v>25</v>
      </c>
      <c r="AE22" s="92" t="s">
        <v>25</v>
      </c>
      <c r="AF22" s="93" t="s">
        <v>25</v>
      </c>
      <c r="AG22" s="98" t="s">
        <v>49</v>
      </c>
    </row>
    <row r="23" s="89" customFormat="true" ht="12" hidden="false" customHeight="true" outlineLevel="0" collapsed="false">
      <c r="B23" s="57"/>
      <c r="C23" s="57"/>
      <c r="D23" s="112" t="s">
        <v>50</v>
      </c>
      <c r="E23" s="112"/>
      <c r="F23" s="112"/>
      <c r="G23" s="112"/>
      <c r="H23" s="112"/>
      <c r="I23" s="112"/>
      <c r="J23" s="103" t="s">
        <v>41</v>
      </c>
      <c r="K23" s="113" t="s">
        <v>51</v>
      </c>
      <c r="L23" s="99" t="s">
        <v>51</v>
      </c>
      <c r="M23" s="99" t="s">
        <v>51</v>
      </c>
      <c r="N23" s="99" t="s">
        <v>51</v>
      </c>
      <c r="O23" s="114" t="s">
        <v>51</v>
      </c>
      <c r="P23" s="110" t="n">
        <v>35.7</v>
      </c>
      <c r="Q23" s="92" t="s">
        <v>25</v>
      </c>
      <c r="R23" s="92" t="s">
        <v>25</v>
      </c>
      <c r="S23" s="92" t="s">
        <v>25</v>
      </c>
      <c r="T23" s="99" t="s">
        <v>25</v>
      </c>
      <c r="U23" s="84"/>
      <c r="V23" s="115" t="s">
        <v>51</v>
      </c>
      <c r="W23" s="99" t="s">
        <v>51</v>
      </c>
      <c r="X23" s="99" t="s">
        <v>51</v>
      </c>
      <c r="Y23" s="99" t="s">
        <v>51</v>
      </c>
      <c r="Z23" s="114" t="s">
        <v>51</v>
      </c>
      <c r="AA23" s="114"/>
      <c r="AB23" s="116" t="s">
        <v>51</v>
      </c>
      <c r="AC23" s="99" t="s">
        <v>51</v>
      </c>
      <c r="AD23" s="99" t="s">
        <v>51</v>
      </c>
      <c r="AE23" s="99" t="s">
        <v>51</v>
      </c>
      <c r="AF23" s="114" t="s">
        <v>51</v>
      </c>
      <c r="AG23" s="117" t="s">
        <v>52</v>
      </c>
      <c r="AH23" s="118"/>
    </row>
    <row r="24" s="89" customFormat="true" ht="12.75" hidden="false" customHeight="true" outlineLevel="0" collapsed="false">
      <c r="B24" s="57"/>
      <c r="C24" s="57"/>
      <c r="D24" s="57"/>
      <c r="E24" s="90" t="s">
        <v>48</v>
      </c>
      <c r="F24" s="90"/>
      <c r="G24" s="90"/>
      <c r="H24" s="90"/>
      <c r="I24" s="90"/>
      <c r="J24" s="90"/>
      <c r="K24" s="113" t="s">
        <v>51</v>
      </c>
      <c r="L24" s="99" t="s">
        <v>51</v>
      </c>
      <c r="M24" s="99" t="s">
        <v>51</v>
      </c>
      <c r="N24" s="99" t="s">
        <v>51</v>
      </c>
      <c r="O24" s="114" t="s">
        <v>51</v>
      </c>
      <c r="P24" s="110" t="n">
        <v>38.5</v>
      </c>
      <c r="Q24" s="92" t="s">
        <v>25</v>
      </c>
      <c r="R24" s="92" t="s">
        <v>25</v>
      </c>
      <c r="S24" s="92" t="s">
        <v>25</v>
      </c>
      <c r="T24" s="99" t="s">
        <v>25</v>
      </c>
      <c r="U24" s="84"/>
      <c r="V24" s="115" t="s">
        <v>51</v>
      </c>
      <c r="W24" s="99" t="s">
        <v>51</v>
      </c>
      <c r="X24" s="99" t="s">
        <v>51</v>
      </c>
      <c r="Y24" s="99" t="s">
        <v>51</v>
      </c>
      <c r="Z24" s="114" t="s">
        <v>51</v>
      </c>
      <c r="AA24" s="114"/>
      <c r="AB24" s="116" t="s">
        <v>51</v>
      </c>
      <c r="AC24" s="99" t="s">
        <v>51</v>
      </c>
      <c r="AD24" s="99" t="s">
        <v>51</v>
      </c>
      <c r="AE24" s="99" t="s">
        <v>51</v>
      </c>
      <c r="AF24" s="114" t="s">
        <v>51</v>
      </c>
      <c r="AG24" s="98" t="s">
        <v>49</v>
      </c>
    </row>
    <row r="25" s="89" customFormat="true" ht="18" hidden="false" customHeight="true" outlineLevel="0" collapsed="false">
      <c r="B25" s="57"/>
      <c r="C25" s="102" t="s">
        <v>53</v>
      </c>
      <c r="D25" s="102"/>
      <c r="E25" s="102"/>
      <c r="F25" s="102"/>
      <c r="G25" s="102"/>
      <c r="H25" s="102"/>
      <c r="I25" s="102"/>
      <c r="J25" s="103" t="s">
        <v>41</v>
      </c>
      <c r="K25" s="109" t="n">
        <v>18.8</v>
      </c>
      <c r="L25" s="92" t="s">
        <v>25</v>
      </c>
      <c r="M25" s="92" t="s">
        <v>25</v>
      </c>
      <c r="N25" s="92" t="s">
        <v>25</v>
      </c>
      <c r="O25" s="93" t="s">
        <v>25</v>
      </c>
      <c r="P25" s="110" t="n">
        <v>26.2</v>
      </c>
      <c r="Q25" s="92" t="s">
        <v>25</v>
      </c>
      <c r="R25" s="92" t="s">
        <v>25</v>
      </c>
      <c r="S25" s="92" t="s">
        <v>25</v>
      </c>
      <c r="T25" s="99" t="s">
        <v>25</v>
      </c>
      <c r="U25" s="84"/>
      <c r="V25" s="84" t="n">
        <v>10.2</v>
      </c>
      <c r="W25" s="92" t="s">
        <v>25</v>
      </c>
      <c r="X25" s="92" t="s">
        <v>25</v>
      </c>
      <c r="Y25" s="92" t="s">
        <v>25</v>
      </c>
      <c r="Z25" s="99" t="s">
        <v>25</v>
      </c>
      <c r="AA25" s="99"/>
      <c r="AB25" s="111" t="n">
        <v>19.2</v>
      </c>
      <c r="AC25" s="92" t="s">
        <v>25</v>
      </c>
      <c r="AD25" s="92" t="s">
        <v>25</v>
      </c>
      <c r="AE25" s="92" t="s">
        <v>25</v>
      </c>
      <c r="AF25" s="93" t="s">
        <v>25</v>
      </c>
      <c r="AG25" s="98" t="s">
        <v>54</v>
      </c>
    </row>
    <row r="26" s="89" customFormat="true" ht="12.95" hidden="false" customHeight="true" outlineLevel="0" collapsed="false">
      <c r="B26" s="57"/>
      <c r="C26" s="57"/>
      <c r="D26" s="90" t="s">
        <v>48</v>
      </c>
      <c r="E26" s="90"/>
      <c r="F26" s="90"/>
      <c r="G26" s="90"/>
      <c r="H26" s="90"/>
      <c r="I26" s="90"/>
      <c r="J26" s="90"/>
      <c r="K26" s="109" t="n">
        <v>23.8</v>
      </c>
      <c r="L26" s="92" t="s">
        <v>25</v>
      </c>
      <c r="M26" s="92" t="s">
        <v>25</v>
      </c>
      <c r="N26" s="92" t="s">
        <v>25</v>
      </c>
      <c r="O26" s="93" t="s">
        <v>25</v>
      </c>
      <c r="P26" s="110" t="n">
        <v>23.5</v>
      </c>
      <c r="Q26" s="92" t="s">
        <v>25</v>
      </c>
      <c r="R26" s="92" t="s">
        <v>25</v>
      </c>
      <c r="S26" s="92" t="s">
        <v>25</v>
      </c>
      <c r="T26" s="99" t="s">
        <v>25</v>
      </c>
      <c r="U26" s="84"/>
      <c r="V26" s="84" t="n">
        <v>24.6</v>
      </c>
      <c r="W26" s="92" t="s">
        <v>25</v>
      </c>
      <c r="X26" s="92" t="s">
        <v>25</v>
      </c>
      <c r="Y26" s="92" t="s">
        <v>25</v>
      </c>
      <c r="Z26" s="99" t="s">
        <v>25</v>
      </c>
      <c r="AA26" s="99"/>
      <c r="AB26" s="111" t="n">
        <v>23.8</v>
      </c>
      <c r="AC26" s="92" t="s">
        <v>25</v>
      </c>
      <c r="AD26" s="92" t="s">
        <v>25</v>
      </c>
      <c r="AE26" s="92" t="s">
        <v>25</v>
      </c>
      <c r="AF26" s="93" t="s">
        <v>25</v>
      </c>
      <c r="AG26" s="98" t="s">
        <v>49</v>
      </c>
    </row>
    <row r="27" s="89" customFormat="true" ht="24" hidden="false" customHeight="true" outlineLevel="0" collapsed="false">
      <c r="B27" s="57"/>
      <c r="C27" s="90" t="s">
        <v>55</v>
      </c>
      <c r="D27" s="90"/>
      <c r="E27" s="90"/>
      <c r="F27" s="90"/>
      <c r="G27" s="90"/>
      <c r="H27" s="90"/>
      <c r="I27" s="90"/>
      <c r="J27" s="90"/>
      <c r="K27" s="113" t="s">
        <v>51</v>
      </c>
      <c r="L27" s="99" t="s">
        <v>51</v>
      </c>
      <c r="M27" s="99" t="s">
        <v>51</v>
      </c>
      <c r="N27" s="99" t="s">
        <v>51</v>
      </c>
      <c r="O27" s="114" t="s">
        <v>51</v>
      </c>
      <c r="P27" s="119" t="n">
        <v>986493</v>
      </c>
      <c r="Q27" s="92" t="s">
        <v>25</v>
      </c>
      <c r="R27" s="120" t="n">
        <v>-2.1</v>
      </c>
      <c r="S27" s="121" t="s">
        <v>25</v>
      </c>
      <c r="T27" s="99" t="s">
        <v>25</v>
      </c>
      <c r="U27" s="84"/>
      <c r="V27" s="114" t="s">
        <v>51</v>
      </c>
      <c r="W27" s="114" t="s">
        <v>51</v>
      </c>
      <c r="X27" s="114" t="s">
        <v>51</v>
      </c>
      <c r="Y27" s="114" t="s">
        <v>51</v>
      </c>
      <c r="Z27" s="114" t="s">
        <v>51</v>
      </c>
      <c r="AA27" s="114"/>
      <c r="AB27" s="116" t="s">
        <v>51</v>
      </c>
      <c r="AC27" s="99" t="s">
        <v>51</v>
      </c>
      <c r="AD27" s="99" t="s">
        <v>51</v>
      </c>
      <c r="AE27" s="99" t="s">
        <v>51</v>
      </c>
      <c r="AF27" s="114" t="s">
        <v>51</v>
      </c>
      <c r="AG27" s="98" t="s">
        <v>56</v>
      </c>
    </row>
    <row r="28" s="89" customFormat="true" ht="18" hidden="false" customHeight="true" outlineLevel="0" collapsed="false">
      <c r="B28" s="57"/>
      <c r="C28" s="57"/>
      <c r="D28" s="90" t="s">
        <v>57</v>
      </c>
      <c r="E28" s="90"/>
      <c r="F28" s="90"/>
      <c r="G28" s="90"/>
      <c r="H28" s="90"/>
      <c r="I28" s="90"/>
      <c r="J28" s="90"/>
      <c r="K28" s="113" t="s">
        <v>51</v>
      </c>
      <c r="L28" s="99" t="s">
        <v>51</v>
      </c>
      <c r="M28" s="99" t="s">
        <v>51</v>
      </c>
      <c r="N28" s="99" t="s">
        <v>51</v>
      </c>
      <c r="O28" s="114" t="s">
        <v>51</v>
      </c>
      <c r="P28" s="119" t="n">
        <v>518226</v>
      </c>
      <c r="Q28" s="110" t="n">
        <v>100</v>
      </c>
      <c r="R28" s="120" t="n">
        <v>-3</v>
      </c>
      <c r="S28" s="120" t="n">
        <v>-1.5</v>
      </c>
      <c r="T28" s="99" t="n">
        <v>-1.5</v>
      </c>
      <c r="U28" s="53"/>
      <c r="V28" s="114" t="s">
        <v>51</v>
      </c>
      <c r="W28" s="114" t="s">
        <v>51</v>
      </c>
      <c r="X28" s="114" t="s">
        <v>51</v>
      </c>
      <c r="Y28" s="114" t="s">
        <v>51</v>
      </c>
      <c r="Z28" s="114" t="s">
        <v>51</v>
      </c>
      <c r="AA28" s="114"/>
      <c r="AB28" s="116" t="s">
        <v>51</v>
      </c>
      <c r="AC28" s="99" t="s">
        <v>51</v>
      </c>
      <c r="AD28" s="99" t="s">
        <v>51</v>
      </c>
      <c r="AE28" s="99" t="s">
        <v>51</v>
      </c>
      <c r="AF28" s="114" t="s">
        <v>51</v>
      </c>
      <c r="AG28" s="98" t="s">
        <v>58</v>
      </c>
    </row>
    <row r="29" s="89" customFormat="true" ht="18" hidden="false" customHeight="true" outlineLevel="0" collapsed="false">
      <c r="B29" s="57"/>
      <c r="C29" s="57"/>
      <c r="D29" s="57"/>
      <c r="E29" s="90" t="s">
        <v>59</v>
      </c>
      <c r="F29" s="90"/>
      <c r="G29" s="90"/>
      <c r="H29" s="90"/>
      <c r="I29" s="90"/>
      <c r="J29" s="90"/>
      <c r="K29" s="113" t="s">
        <v>51</v>
      </c>
      <c r="L29" s="99" t="s">
        <v>51</v>
      </c>
      <c r="M29" s="99" t="s">
        <v>51</v>
      </c>
      <c r="N29" s="99" t="s">
        <v>51</v>
      </c>
      <c r="O29" s="114" t="s">
        <v>51</v>
      </c>
      <c r="P29" s="119" t="n">
        <v>507574</v>
      </c>
      <c r="Q29" s="110" t="n">
        <v>97.9445261333858</v>
      </c>
      <c r="R29" s="120" t="n">
        <v>-3.4</v>
      </c>
      <c r="S29" s="120" t="n">
        <v>-1.9</v>
      </c>
      <c r="T29" s="53" t="n">
        <v>-1.89</v>
      </c>
      <c r="U29" s="53"/>
      <c r="V29" s="114" t="s">
        <v>51</v>
      </c>
      <c r="W29" s="114" t="s">
        <v>51</v>
      </c>
      <c r="X29" s="114" t="s">
        <v>51</v>
      </c>
      <c r="Y29" s="114" t="s">
        <v>51</v>
      </c>
      <c r="Z29" s="114" t="s">
        <v>51</v>
      </c>
      <c r="AA29" s="114"/>
      <c r="AB29" s="116" t="s">
        <v>51</v>
      </c>
      <c r="AC29" s="99" t="s">
        <v>51</v>
      </c>
      <c r="AD29" s="99" t="s">
        <v>51</v>
      </c>
      <c r="AE29" s="99" t="s">
        <v>51</v>
      </c>
      <c r="AF29" s="114" t="s">
        <v>51</v>
      </c>
      <c r="AG29" s="98" t="s">
        <v>60</v>
      </c>
    </row>
    <row r="30" s="89" customFormat="true" ht="18" hidden="false" customHeight="true" outlineLevel="0" collapsed="false">
      <c r="B30" s="57"/>
      <c r="C30" s="57"/>
      <c r="D30" s="57"/>
      <c r="E30" s="57"/>
      <c r="F30" s="90" t="s">
        <v>61</v>
      </c>
      <c r="G30" s="90"/>
      <c r="H30" s="90"/>
      <c r="I30" s="90"/>
      <c r="J30" s="90"/>
      <c r="K30" s="113" t="s">
        <v>51</v>
      </c>
      <c r="L30" s="99" t="s">
        <v>51</v>
      </c>
      <c r="M30" s="99" t="s">
        <v>51</v>
      </c>
      <c r="N30" s="99" t="s">
        <v>51</v>
      </c>
      <c r="O30" s="114" t="s">
        <v>51</v>
      </c>
      <c r="P30" s="119" t="n">
        <v>484940</v>
      </c>
      <c r="Q30" s="110" t="n">
        <v>93.5769336158356</v>
      </c>
      <c r="R30" s="120" t="n">
        <v>-3.2</v>
      </c>
      <c r="S30" s="120" t="n">
        <v>-1.7</v>
      </c>
      <c r="T30" s="53" t="n">
        <v>-1.57</v>
      </c>
      <c r="U30" s="53"/>
      <c r="V30" s="114" t="s">
        <v>51</v>
      </c>
      <c r="W30" s="114" t="s">
        <v>51</v>
      </c>
      <c r="X30" s="114" t="s">
        <v>51</v>
      </c>
      <c r="Y30" s="114" t="s">
        <v>51</v>
      </c>
      <c r="Z30" s="114" t="s">
        <v>51</v>
      </c>
      <c r="AA30" s="114"/>
      <c r="AB30" s="116" t="s">
        <v>51</v>
      </c>
      <c r="AC30" s="99" t="s">
        <v>51</v>
      </c>
      <c r="AD30" s="99" t="s">
        <v>51</v>
      </c>
      <c r="AE30" s="99" t="s">
        <v>51</v>
      </c>
      <c r="AF30" s="114" t="s">
        <v>51</v>
      </c>
      <c r="AG30" s="98" t="s">
        <v>62</v>
      </c>
    </row>
    <row r="31" s="89" customFormat="true" ht="18" hidden="false" customHeight="true" outlineLevel="0" collapsed="false">
      <c r="B31" s="57"/>
      <c r="C31" s="57"/>
      <c r="D31" s="57"/>
      <c r="E31" s="57"/>
      <c r="F31" s="57"/>
      <c r="G31" s="90" t="s">
        <v>63</v>
      </c>
      <c r="H31" s="90"/>
      <c r="I31" s="90"/>
      <c r="J31" s="90"/>
      <c r="K31" s="113" t="s">
        <v>51</v>
      </c>
      <c r="L31" s="99" t="s">
        <v>51</v>
      </c>
      <c r="M31" s="99" t="s">
        <v>51</v>
      </c>
      <c r="N31" s="99" t="s">
        <v>51</v>
      </c>
      <c r="O31" s="114" t="s">
        <v>51</v>
      </c>
      <c r="P31" s="119" t="n">
        <v>419269</v>
      </c>
      <c r="Q31" s="110" t="n">
        <v>80.9046632164345</v>
      </c>
      <c r="R31" s="120" t="n">
        <v>-3.4</v>
      </c>
      <c r="S31" s="120" t="n">
        <v>-1.9</v>
      </c>
      <c r="T31" s="53" t="n">
        <v>-1.57</v>
      </c>
      <c r="U31" s="53"/>
      <c r="V31" s="114" t="s">
        <v>51</v>
      </c>
      <c r="W31" s="114" t="s">
        <v>51</v>
      </c>
      <c r="X31" s="114" t="s">
        <v>51</v>
      </c>
      <c r="Y31" s="114" t="s">
        <v>51</v>
      </c>
      <c r="Z31" s="114" t="s">
        <v>51</v>
      </c>
      <c r="AA31" s="114"/>
      <c r="AB31" s="116" t="s">
        <v>51</v>
      </c>
      <c r="AC31" s="99" t="s">
        <v>51</v>
      </c>
      <c r="AD31" s="99" t="s">
        <v>51</v>
      </c>
      <c r="AE31" s="99" t="s">
        <v>51</v>
      </c>
      <c r="AF31" s="114" t="s">
        <v>51</v>
      </c>
      <c r="AG31" s="98" t="s">
        <v>64</v>
      </c>
    </row>
    <row r="32" s="89" customFormat="true" ht="12.95" hidden="false" customHeight="true" outlineLevel="0" collapsed="false">
      <c r="B32" s="57"/>
      <c r="C32" s="57"/>
      <c r="D32" s="57"/>
      <c r="E32" s="57"/>
      <c r="F32" s="57"/>
      <c r="G32" s="57"/>
      <c r="H32" s="57"/>
      <c r="I32" s="90" t="s">
        <v>65</v>
      </c>
      <c r="J32" s="90"/>
      <c r="K32" s="113" t="s">
        <v>51</v>
      </c>
      <c r="L32" s="99" t="s">
        <v>51</v>
      </c>
      <c r="M32" s="99" t="s">
        <v>51</v>
      </c>
      <c r="N32" s="99" t="s">
        <v>51</v>
      </c>
      <c r="O32" s="114" t="s">
        <v>51</v>
      </c>
      <c r="P32" s="119" t="n">
        <v>403022</v>
      </c>
      <c r="Q32" s="110" t="n">
        <v>77.7695445616391</v>
      </c>
      <c r="R32" s="120" t="n">
        <v>-3.6</v>
      </c>
      <c r="S32" s="120" t="n">
        <v>-2.1</v>
      </c>
      <c r="T32" s="53" t="n">
        <v>-1.7</v>
      </c>
      <c r="U32" s="53"/>
      <c r="V32" s="114" t="s">
        <v>51</v>
      </c>
      <c r="W32" s="114" t="s">
        <v>51</v>
      </c>
      <c r="X32" s="114" t="s">
        <v>51</v>
      </c>
      <c r="Y32" s="114" t="s">
        <v>51</v>
      </c>
      <c r="Z32" s="114" t="s">
        <v>51</v>
      </c>
      <c r="AA32" s="114"/>
      <c r="AB32" s="116" t="s">
        <v>51</v>
      </c>
      <c r="AC32" s="99" t="s">
        <v>51</v>
      </c>
      <c r="AD32" s="99" t="s">
        <v>51</v>
      </c>
      <c r="AE32" s="99" t="s">
        <v>51</v>
      </c>
      <c r="AF32" s="114" t="s">
        <v>51</v>
      </c>
      <c r="AG32" s="98" t="s">
        <v>66</v>
      </c>
    </row>
    <row r="33" s="89" customFormat="true" ht="18" hidden="false" customHeight="true" outlineLevel="0" collapsed="false">
      <c r="B33" s="57"/>
      <c r="C33" s="57"/>
      <c r="D33" s="57"/>
      <c r="E33" s="57"/>
      <c r="F33" s="57"/>
      <c r="G33" s="57"/>
      <c r="H33" s="90" t="s">
        <v>67</v>
      </c>
      <c r="I33" s="90"/>
      <c r="J33" s="90"/>
      <c r="K33" s="113" t="s">
        <v>51</v>
      </c>
      <c r="L33" s="99" t="s">
        <v>51</v>
      </c>
      <c r="M33" s="99" t="s">
        <v>51</v>
      </c>
      <c r="N33" s="99" t="s">
        <v>51</v>
      </c>
      <c r="O33" s="114" t="s">
        <v>51</v>
      </c>
      <c r="P33" s="119" t="n">
        <v>353383</v>
      </c>
      <c r="Q33" s="110" t="n">
        <v>68.1909051263348</v>
      </c>
      <c r="R33" s="120" t="n">
        <v>-2.1</v>
      </c>
      <c r="S33" s="120" t="n">
        <v>-0.6</v>
      </c>
      <c r="T33" s="53" t="n">
        <v>-0.39</v>
      </c>
      <c r="U33" s="53"/>
      <c r="V33" s="114" t="s">
        <v>51</v>
      </c>
      <c r="W33" s="114" t="s">
        <v>51</v>
      </c>
      <c r="X33" s="114" t="s">
        <v>51</v>
      </c>
      <c r="Y33" s="114" t="s">
        <v>51</v>
      </c>
      <c r="Z33" s="114" t="s">
        <v>51</v>
      </c>
      <c r="AA33" s="114"/>
      <c r="AB33" s="116" t="s">
        <v>51</v>
      </c>
      <c r="AC33" s="99" t="s">
        <v>51</v>
      </c>
      <c r="AD33" s="99" t="s">
        <v>51</v>
      </c>
      <c r="AE33" s="99" t="s">
        <v>51</v>
      </c>
      <c r="AF33" s="114" t="s">
        <v>51</v>
      </c>
      <c r="AG33" s="98" t="s">
        <v>68</v>
      </c>
    </row>
    <row r="34" s="89" customFormat="true" ht="12.75" hidden="false" customHeight="true" outlineLevel="0" collapsed="false">
      <c r="B34" s="57"/>
      <c r="C34" s="57"/>
      <c r="D34" s="57"/>
      <c r="E34" s="57"/>
      <c r="F34" s="57"/>
      <c r="G34" s="57"/>
      <c r="H34" s="90" t="s">
        <v>69</v>
      </c>
      <c r="I34" s="90"/>
      <c r="J34" s="90"/>
      <c r="K34" s="113" t="s">
        <v>51</v>
      </c>
      <c r="L34" s="99" t="s">
        <v>51</v>
      </c>
      <c r="M34" s="99" t="s">
        <v>51</v>
      </c>
      <c r="N34" s="99" t="s">
        <v>51</v>
      </c>
      <c r="O34" s="114" t="s">
        <v>51</v>
      </c>
      <c r="P34" s="119" t="n">
        <v>2952</v>
      </c>
      <c r="Q34" s="110" t="n">
        <v>0.569635641592664</v>
      </c>
      <c r="R34" s="120" t="n">
        <v>-2</v>
      </c>
      <c r="S34" s="120" t="n">
        <v>-0.5</v>
      </c>
      <c r="T34" s="53" t="n">
        <v>0</v>
      </c>
      <c r="U34" s="53"/>
      <c r="V34" s="114" t="s">
        <v>51</v>
      </c>
      <c r="W34" s="114" t="s">
        <v>51</v>
      </c>
      <c r="X34" s="114" t="s">
        <v>51</v>
      </c>
      <c r="Y34" s="114" t="s">
        <v>51</v>
      </c>
      <c r="Z34" s="114" t="s">
        <v>51</v>
      </c>
      <c r="AA34" s="114"/>
      <c r="AB34" s="116" t="s">
        <v>51</v>
      </c>
      <c r="AC34" s="99" t="s">
        <v>51</v>
      </c>
      <c r="AD34" s="99" t="s">
        <v>51</v>
      </c>
      <c r="AE34" s="99" t="s">
        <v>51</v>
      </c>
      <c r="AF34" s="114" t="s">
        <v>51</v>
      </c>
      <c r="AG34" s="98" t="s">
        <v>70</v>
      </c>
    </row>
    <row r="35" s="89" customFormat="true" ht="12.95" hidden="false" customHeight="true" outlineLevel="0" collapsed="false">
      <c r="B35" s="57"/>
      <c r="C35" s="57"/>
      <c r="D35" s="57"/>
      <c r="E35" s="57"/>
      <c r="F35" s="57"/>
      <c r="G35" s="57"/>
      <c r="H35" s="90" t="s">
        <v>71</v>
      </c>
      <c r="I35" s="90"/>
      <c r="J35" s="90"/>
      <c r="K35" s="113" t="s">
        <v>51</v>
      </c>
      <c r="L35" s="99" t="s">
        <v>51</v>
      </c>
      <c r="M35" s="99" t="s">
        <v>51</v>
      </c>
      <c r="N35" s="99" t="s">
        <v>51</v>
      </c>
      <c r="O35" s="114" t="s">
        <v>51</v>
      </c>
      <c r="P35" s="119" t="n">
        <v>62934</v>
      </c>
      <c r="Q35" s="110" t="n">
        <v>12.144122448507</v>
      </c>
      <c r="R35" s="120" t="n">
        <v>-10.4</v>
      </c>
      <c r="S35" s="120" t="n">
        <v>-9</v>
      </c>
      <c r="T35" s="53" t="n">
        <v>-1.18</v>
      </c>
      <c r="U35" s="53"/>
      <c r="V35" s="114" t="s">
        <v>51</v>
      </c>
      <c r="W35" s="114" t="s">
        <v>51</v>
      </c>
      <c r="X35" s="114" t="s">
        <v>51</v>
      </c>
      <c r="Y35" s="114" t="s">
        <v>51</v>
      </c>
      <c r="Z35" s="114" t="s">
        <v>51</v>
      </c>
      <c r="AA35" s="114"/>
      <c r="AB35" s="116" t="s">
        <v>51</v>
      </c>
      <c r="AC35" s="99" t="s">
        <v>51</v>
      </c>
      <c r="AD35" s="99" t="s">
        <v>51</v>
      </c>
      <c r="AE35" s="99" t="s">
        <v>51</v>
      </c>
      <c r="AF35" s="114" t="s">
        <v>51</v>
      </c>
      <c r="AG35" s="98" t="s">
        <v>72</v>
      </c>
    </row>
    <row r="36" s="89" customFormat="true" ht="18" hidden="false" customHeight="true" outlineLevel="0" collapsed="false">
      <c r="B36" s="57"/>
      <c r="C36" s="57"/>
      <c r="D36" s="57"/>
      <c r="E36" s="57"/>
      <c r="F36" s="57"/>
      <c r="G36" s="90" t="s">
        <v>73</v>
      </c>
      <c r="H36" s="90"/>
      <c r="I36" s="90"/>
      <c r="J36" s="90"/>
      <c r="K36" s="113" t="s">
        <v>51</v>
      </c>
      <c r="L36" s="99" t="s">
        <v>51</v>
      </c>
      <c r="M36" s="99" t="s">
        <v>51</v>
      </c>
      <c r="N36" s="99" t="s">
        <v>51</v>
      </c>
      <c r="O36" s="114" t="s">
        <v>51</v>
      </c>
      <c r="P36" s="119" t="n">
        <v>56517</v>
      </c>
      <c r="Q36" s="110" t="n">
        <v>10.9058596056547</v>
      </c>
      <c r="R36" s="120" t="n">
        <v>1.4</v>
      </c>
      <c r="S36" s="120" t="n">
        <v>2.9</v>
      </c>
      <c r="T36" s="53" t="n">
        <v>0.31</v>
      </c>
      <c r="U36" s="53"/>
      <c r="V36" s="114" t="s">
        <v>51</v>
      </c>
      <c r="W36" s="114" t="s">
        <v>51</v>
      </c>
      <c r="X36" s="114" t="s">
        <v>51</v>
      </c>
      <c r="Y36" s="114" t="s">
        <v>51</v>
      </c>
      <c r="Z36" s="114" t="s">
        <v>51</v>
      </c>
      <c r="AA36" s="114"/>
      <c r="AB36" s="116" t="s">
        <v>51</v>
      </c>
      <c r="AC36" s="99" t="s">
        <v>51</v>
      </c>
      <c r="AD36" s="99" t="s">
        <v>51</v>
      </c>
      <c r="AE36" s="99" t="s">
        <v>51</v>
      </c>
      <c r="AF36" s="114" t="s">
        <v>51</v>
      </c>
      <c r="AG36" s="98" t="s">
        <v>74</v>
      </c>
    </row>
    <row r="37" s="89" customFormat="true" ht="12.95" hidden="false" customHeight="true" outlineLevel="0" collapsed="false">
      <c r="B37" s="57"/>
      <c r="C37" s="57"/>
      <c r="D37" s="57"/>
      <c r="E37" s="57"/>
      <c r="F37" s="57"/>
      <c r="G37" s="57"/>
      <c r="H37" s="107"/>
      <c r="I37" s="90" t="s">
        <v>75</v>
      </c>
      <c r="J37" s="90"/>
      <c r="K37" s="113" t="s">
        <v>51</v>
      </c>
      <c r="L37" s="99" t="s">
        <v>51</v>
      </c>
      <c r="M37" s="99" t="s">
        <v>51</v>
      </c>
      <c r="N37" s="99" t="s">
        <v>51</v>
      </c>
      <c r="O37" s="114" t="s">
        <v>51</v>
      </c>
      <c r="P37" s="119" t="n">
        <v>56081</v>
      </c>
      <c r="Q37" s="110" t="n">
        <v>10.8217264282379</v>
      </c>
      <c r="R37" s="120" t="n">
        <v>1.4</v>
      </c>
      <c r="S37" s="120" t="n">
        <v>2.9</v>
      </c>
      <c r="T37" s="53" t="n">
        <v>0.31</v>
      </c>
      <c r="U37" s="53"/>
      <c r="V37" s="114" t="s">
        <v>51</v>
      </c>
      <c r="W37" s="114" t="s">
        <v>51</v>
      </c>
      <c r="X37" s="114" t="s">
        <v>51</v>
      </c>
      <c r="Y37" s="114" t="s">
        <v>51</v>
      </c>
      <c r="Z37" s="114" t="s">
        <v>51</v>
      </c>
      <c r="AA37" s="114"/>
      <c r="AB37" s="116" t="s">
        <v>51</v>
      </c>
      <c r="AC37" s="99" t="s">
        <v>51</v>
      </c>
      <c r="AD37" s="99" t="s">
        <v>51</v>
      </c>
      <c r="AE37" s="99" t="s">
        <v>51</v>
      </c>
      <c r="AF37" s="114" t="s">
        <v>51</v>
      </c>
      <c r="AG37" s="98" t="s">
        <v>76</v>
      </c>
    </row>
    <row r="38" s="89" customFormat="true" ht="12.95" hidden="false" customHeight="true" outlineLevel="0" collapsed="false">
      <c r="B38" s="57"/>
      <c r="C38" s="57"/>
      <c r="D38" s="57"/>
      <c r="E38" s="57"/>
      <c r="F38" s="57"/>
      <c r="G38" s="90" t="s">
        <v>77</v>
      </c>
      <c r="H38" s="90"/>
      <c r="I38" s="90"/>
      <c r="J38" s="90"/>
      <c r="K38" s="113" t="s">
        <v>51</v>
      </c>
      <c r="L38" s="99" t="s">
        <v>51</v>
      </c>
      <c r="M38" s="99" t="s">
        <v>51</v>
      </c>
      <c r="N38" s="99" t="s">
        <v>51</v>
      </c>
      <c r="O38" s="114" t="s">
        <v>51</v>
      </c>
      <c r="P38" s="119" t="n">
        <v>9153</v>
      </c>
      <c r="Q38" s="110" t="n">
        <v>1.76621782774311</v>
      </c>
      <c r="R38" s="120" t="n">
        <v>-16.3</v>
      </c>
      <c r="S38" s="120" t="n">
        <v>-15</v>
      </c>
      <c r="T38" s="53" t="n">
        <v>-0.31</v>
      </c>
      <c r="U38" s="53"/>
      <c r="V38" s="114" t="s">
        <v>51</v>
      </c>
      <c r="W38" s="114" t="s">
        <v>51</v>
      </c>
      <c r="X38" s="114" t="s">
        <v>51</v>
      </c>
      <c r="Y38" s="114" t="s">
        <v>51</v>
      </c>
      <c r="Z38" s="114" t="s">
        <v>51</v>
      </c>
      <c r="AA38" s="114"/>
      <c r="AB38" s="116" t="s">
        <v>51</v>
      </c>
      <c r="AC38" s="99" t="s">
        <v>51</v>
      </c>
      <c r="AD38" s="99" t="s">
        <v>51</v>
      </c>
      <c r="AE38" s="99" t="s">
        <v>51</v>
      </c>
      <c r="AF38" s="114" t="s">
        <v>51</v>
      </c>
      <c r="AG38" s="98" t="s">
        <v>78</v>
      </c>
    </row>
    <row r="39" s="89" customFormat="true" ht="18" hidden="false" customHeight="true" outlineLevel="0" collapsed="false">
      <c r="B39" s="57"/>
      <c r="C39" s="57"/>
      <c r="D39" s="57"/>
      <c r="E39" s="57"/>
      <c r="F39" s="90" t="s">
        <v>79</v>
      </c>
      <c r="G39" s="90"/>
      <c r="H39" s="90"/>
      <c r="I39" s="90"/>
      <c r="J39" s="90"/>
      <c r="K39" s="113" t="s">
        <v>51</v>
      </c>
      <c r="L39" s="99" t="s">
        <v>51</v>
      </c>
      <c r="M39" s="99" t="s">
        <v>51</v>
      </c>
      <c r="N39" s="99" t="s">
        <v>51</v>
      </c>
      <c r="O39" s="114" t="s">
        <v>51</v>
      </c>
      <c r="P39" s="119" t="n">
        <v>2438</v>
      </c>
      <c r="Q39" s="110" t="n">
        <v>0.470451115922397</v>
      </c>
      <c r="R39" s="120" t="n">
        <v>-8.4</v>
      </c>
      <c r="S39" s="120" t="n">
        <v>-7</v>
      </c>
      <c r="T39" s="53" t="n">
        <v>-0.03</v>
      </c>
      <c r="U39" s="53"/>
      <c r="V39" s="114" t="s">
        <v>51</v>
      </c>
      <c r="W39" s="114" t="s">
        <v>51</v>
      </c>
      <c r="X39" s="114" t="s">
        <v>51</v>
      </c>
      <c r="Y39" s="114" t="s">
        <v>51</v>
      </c>
      <c r="Z39" s="114" t="s">
        <v>51</v>
      </c>
      <c r="AA39" s="114"/>
      <c r="AB39" s="116" t="s">
        <v>51</v>
      </c>
      <c r="AC39" s="99" t="s">
        <v>51</v>
      </c>
      <c r="AD39" s="99" t="s">
        <v>51</v>
      </c>
      <c r="AE39" s="99" t="s">
        <v>51</v>
      </c>
      <c r="AF39" s="114" t="s">
        <v>51</v>
      </c>
      <c r="AG39" s="98" t="s">
        <v>80</v>
      </c>
    </row>
    <row r="40" s="89" customFormat="true" ht="12.95" hidden="false" customHeight="true" outlineLevel="0" collapsed="false">
      <c r="B40" s="57"/>
      <c r="C40" s="57"/>
      <c r="D40" s="57"/>
      <c r="E40" s="57"/>
      <c r="F40" s="57"/>
      <c r="G40" s="90" t="s">
        <v>81</v>
      </c>
      <c r="H40" s="90"/>
      <c r="I40" s="90"/>
      <c r="J40" s="90"/>
      <c r="K40" s="113" t="s">
        <v>51</v>
      </c>
      <c r="L40" s="99" t="s">
        <v>51</v>
      </c>
      <c r="M40" s="99" t="s">
        <v>51</v>
      </c>
      <c r="N40" s="99" t="s">
        <v>51</v>
      </c>
      <c r="O40" s="114" t="s">
        <v>51</v>
      </c>
      <c r="P40" s="119" t="n">
        <v>1024</v>
      </c>
      <c r="Q40" s="110" t="n">
        <v>0.197597187327537</v>
      </c>
      <c r="R40" s="120" t="n">
        <v>14.4</v>
      </c>
      <c r="S40" s="120" t="n">
        <v>16.1</v>
      </c>
      <c r="T40" s="53" t="n">
        <v>0.03</v>
      </c>
      <c r="U40" s="53"/>
      <c r="V40" s="114" t="s">
        <v>51</v>
      </c>
      <c r="W40" s="114" t="s">
        <v>51</v>
      </c>
      <c r="X40" s="114" t="s">
        <v>51</v>
      </c>
      <c r="Y40" s="114" t="s">
        <v>51</v>
      </c>
      <c r="Z40" s="114" t="s">
        <v>51</v>
      </c>
      <c r="AA40" s="114"/>
      <c r="AB40" s="116" t="s">
        <v>51</v>
      </c>
      <c r="AC40" s="99" t="s">
        <v>51</v>
      </c>
      <c r="AD40" s="99" t="s">
        <v>51</v>
      </c>
      <c r="AE40" s="99" t="s">
        <v>51</v>
      </c>
      <c r="AF40" s="114" t="s">
        <v>51</v>
      </c>
      <c r="AG40" s="98" t="s">
        <v>82</v>
      </c>
    </row>
    <row r="41" s="89" customFormat="true" ht="12.95" hidden="false" customHeight="true" outlineLevel="0" collapsed="false">
      <c r="B41" s="57"/>
      <c r="C41" s="57"/>
      <c r="D41" s="57"/>
      <c r="E41" s="57"/>
      <c r="F41" s="57"/>
      <c r="G41" s="90" t="s">
        <v>83</v>
      </c>
      <c r="H41" s="90"/>
      <c r="I41" s="90"/>
      <c r="J41" s="90"/>
      <c r="K41" s="113" t="s">
        <v>51</v>
      </c>
      <c r="L41" s="99" t="s">
        <v>51</v>
      </c>
      <c r="M41" s="99" t="s">
        <v>51</v>
      </c>
      <c r="N41" s="99" t="s">
        <v>51</v>
      </c>
      <c r="O41" s="114" t="s">
        <v>51</v>
      </c>
      <c r="P41" s="119" t="n">
        <v>925</v>
      </c>
      <c r="Q41" s="110" t="n">
        <v>0.178493553005831</v>
      </c>
      <c r="R41" s="120" t="n">
        <v>-13.1</v>
      </c>
      <c r="S41" s="120" t="n">
        <v>-11.8</v>
      </c>
      <c r="T41" s="53" t="n">
        <v>-0.02</v>
      </c>
      <c r="U41" s="53"/>
      <c r="V41" s="114" t="s">
        <v>51</v>
      </c>
      <c r="W41" s="114" t="s">
        <v>51</v>
      </c>
      <c r="X41" s="114" t="s">
        <v>51</v>
      </c>
      <c r="Y41" s="114" t="s">
        <v>51</v>
      </c>
      <c r="Z41" s="114" t="s">
        <v>51</v>
      </c>
      <c r="AA41" s="114"/>
      <c r="AB41" s="116" t="s">
        <v>51</v>
      </c>
      <c r="AC41" s="99" t="s">
        <v>51</v>
      </c>
      <c r="AD41" s="99" t="s">
        <v>51</v>
      </c>
      <c r="AE41" s="99" t="s">
        <v>51</v>
      </c>
      <c r="AF41" s="114" t="s">
        <v>51</v>
      </c>
      <c r="AG41" s="98" t="s">
        <v>84</v>
      </c>
    </row>
    <row r="42" s="89" customFormat="true" ht="12.95" hidden="false" customHeight="true" outlineLevel="0" collapsed="false">
      <c r="B42" s="57"/>
      <c r="C42" s="57"/>
      <c r="D42" s="57"/>
      <c r="E42" s="57"/>
      <c r="F42" s="57"/>
      <c r="G42" s="90" t="s">
        <v>85</v>
      </c>
      <c r="H42" s="90"/>
      <c r="I42" s="90"/>
      <c r="J42" s="90"/>
      <c r="K42" s="113" t="s">
        <v>51</v>
      </c>
      <c r="L42" s="99" t="s">
        <v>51</v>
      </c>
      <c r="M42" s="99" t="s">
        <v>51</v>
      </c>
      <c r="N42" s="99" t="s">
        <v>51</v>
      </c>
      <c r="O42" s="114" t="s">
        <v>51</v>
      </c>
      <c r="P42" s="119" t="n">
        <v>489</v>
      </c>
      <c r="Q42" s="110" t="n">
        <v>0.0943603755890287</v>
      </c>
      <c r="R42" s="120" t="n">
        <v>-30.3</v>
      </c>
      <c r="S42" s="122" t="n">
        <v>-29.2</v>
      </c>
      <c r="T42" s="53" t="n">
        <v>-0.04</v>
      </c>
      <c r="U42" s="53"/>
      <c r="V42" s="114" t="s">
        <v>51</v>
      </c>
      <c r="W42" s="114" t="s">
        <v>51</v>
      </c>
      <c r="X42" s="114" t="s">
        <v>51</v>
      </c>
      <c r="Y42" s="114" t="s">
        <v>51</v>
      </c>
      <c r="Z42" s="114" t="s">
        <v>51</v>
      </c>
      <c r="AA42" s="114"/>
      <c r="AB42" s="116" t="s">
        <v>51</v>
      </c>
      <c r="AC42" s="99" t="s">
        <v>51</v>
      </c>
      <c r="AD42" s="99" t="s">
        <v>51</v>
      </c>
      <c r="AE42" s="99" t="s">
        <v>51</v>
      </c>
      <c r="AF42" s="114" t="s">
        <v>51</v>
      </c>
      <c r="AG42" s="98" t="s">
        <v>86</v>
      </c>
    </row>
    <row r="43" s="89" customFormat="true" ht="12.95" hidden="false" customHeight="true" outlineLevel="0" collapsed="false">
      <c r="B43" s="57"/>
      <c r="C43" s="57"/>
      <c r="D43" s="57"/>
      <c r="E43" s="57"/>
      <c r="F43" s="90" t="s">
        <v>87</v>
      </c>
      <c r="G43" s="90"/>
      <c r="H43" s="90"/>
      <c r="I43" s="90"/>
      <c r="J43" s="90"/>
      <c r="K43" s="113" t="s">
        <v>51</v>
      </c>
      <c r="L43" s="99" t="s">
        <v>51</v>
      </c>
      <c r="M43" s="99" t="s">
        <v>51</v>
      </c>
      <c r="N43" s="99" t="s">
        <v>51</v>
      </c>
      <c r="O43" s="114" t="s">
        <v>51</v>
      </c>
      <c r="P43" s="119" t="n">
        <v>10</v>
      </c>
      <c r="Q43" s="110" t="n">
        <v>0.00192966003249547</v>
      </c>
      <c r="R43" s="120" t="n">
        <v>-91.5</v>
      </c>
      <c r="S43" s="123" t="n">
        <v>-91.4</v>
      </c>
      <c r="T43" s="53" t="n">
        <v>-0.02</v>
      </c>
      <c r="U43" s="53"/>
      <c r="V43" s="114" t="s">
        <v>51</v>
      </c>
      <c r="W43" s="114" t="s">
        <v>51</v>
      </c>
      <c r="X43" s="114" t="s">
        <v>51</v>
      </c>
      <c r="Y43" s="114" t="s">
        <v>51</v>
      </c>
      <c r="Z43" s="114" t="s">
        <v>51</v>
      </c>
      <c r="AA43" s="114"/>
      <c r="AB43" s="116" t="s">
        <v>51</v>
      </c>
      <c r="AC43" s="99" t="s">
        <v>51</v>
      </c>
      <c r="AD43" s="99" t="s">
        <v>51</v>
      </c>
      <c r="AE43" s="99" t="s">
        <v>51</v>
      </c>
      <c r="AF43" s="114" t="s">
        <v>51</v>
      </c>
      <c r="AG43" s="98" t="s">
        <v>88</v>
      </c>
    </row>
    <row r="44" s="89" customFormat="true" ht="18" hidden="false" customHeight="true" outlineLevel="0" collapsed="false">
      <c r="B44" s="57"/>
      <c r="C44" s="57"/>
      <c r="D44" s="57"/>
      <c r="E44" s="57"/>
      <c r="F44" s="90" t="s">
        <v>89</v>
      </c>
      <c r="G44" s="90"/>
      <c r="H44" s="90"/>
      <c r="I44" s="90"/>
      <c r="J44" s="90"/>
      <c r="K44" s="113" t="s">
        <v>51</v>
      </c>
      <c r="L44" s="99" t="s">
        <v>51</v>
      </c>
      <c r="M44" s="99" t="s">
        <v>51</v>
      </c>
      <c r="N44" s="99" t="s">
        <v>51</v>
      </c>
      <c r="O44" s="114" t="s">
        <v>51</v>
      </c>
      <c r="P44" s="119" t="n">
        <v>20187</v>
      </c>
      <c r="Q44" s="110" t="n">
        <v>3.89540470759862</v>
      </c>
      <c r="R44" s="120" t="n">
        <v>-7.8</v>
      </c>
      <c r="S44" s="122" t="n">
        <v>-6.4</v>
      </c>
      <c r="T44" s="53" t="n">
        <v>-0.26</v>
      </c>
      <c r="U44" s="53"/>
      <c r="V44" s="114" t="s">
        <v>51</v>
      </c>
      <c r="W44" s="114" t="s">
        <v>51</v>
      </c>
      <c r="X44" s="114" t="s">
        <v>51</v>
      </c>
      <c r="Y44" s="114" t="s">
        <v>51</v>
      </c>
      <c r="Z44" s="114" t="s">
        <v>51</v>
      </c>
      <c r="AA44" s="114"/>
      <c r="AB44" s="116" t="s">
        <v>51</v>
      </c>
      <c r="AC44" s="99" t="s">
        <v>51</v>
      </c>
      <c r="AD44" s="99" t="s">
        <v>51</v>
      </c>
      <c r="AE44" s="99" t="s">
        <v>51</v>
      </c>
      <c r="AF44" s="114" t="s">
        <v>51</v>
      </c>
      <c r="AG44" s="98" t="s">
        <v>90</v>
      </c>
    </row>
    <row r="45" s="89" customFormat="true" ht="12.95" hidden="false" customHeight="true" outlineLevel="0" collapsed="false">
      <c r="B45" s="57"/>
      <c r="C45" s="57"/>
      <c r="D45" s="57"/>
      <c r="E45" s="57"/>
      <c r="F45" s="57"/>
      <c r="G45" s="90" t="s">
        <v>91</v>
      </c>
      <c r="H45" s="90"/>
      <c r="I45" s="90"/>
      <c r="J45" s="90"/>
      <c r="K45" s="113" t="s">
        <v>51</v>
      </c>
      <c r="L45" s="99" t="s">
        <v>51</v>
      </c>
      <c r="M45" s="99" t="s">
        <v>51</v>
      </c>
      <c r="N45" s="99" t="s">
        <v>51</v>
      </c>
      <c r="O45" s="114" t="s">
        <v>51</v>
      </c>
      <c r="P45" s="119" t="n">
        <v>542</v>
      </c>
      <c r="Q45" s="110" t="n">
        <v>0.104587573761255</v>
      </c>
      <c r="R45" s="120" t="n">
        <v>-31.7</v>
      </c>
      <c r="S45" s="120" t="n">
        <v>-30.7</v>
      </c>
      <c r="T45" s="53" t="n">
        <v>-0.05</v>
      </c>
      <c r="U45" s="53"/>
      <c r="V45" s="114" t="s">
        <v>51</v>
      </c>
      <c r="W45" s="114" t="s">
        <v>51</v>
      </c>
      <c r="X45" s="114" t="s">
        <v>51</v>
      </c>
      <c r="Y45" s="114" t="s">
        <v>51</v>
      </c>
      <c r="Z45" s="114" t="s">
        <v>51</v>
      </c>
      <c r="AA45" s="114"/>
      <c r="AB45" s="116" t="s">
        <v>51</v>
      </c>
      <c r="AC45" s="99" t="s">
        <v>51</v>
      </c>
      <c r="AD45" s="99" t="s">
        <v>51</v>
      </c>
      <c r="AE45" s="99" t="s">
        <v>51</v>
      </c>
      <c r="AF45" s="114" t="s">
        <v>51</v>
      </c>
      <c r="AG45" s="98" t="s">
        <v>92</v>
      </c>
    </row>
    <row r="46" s="89" customFormat="true" ht="12.95" hidden="false" customHeight="true" outlineLevel="0" collapsed="false">
      <c r="B46" s="57"/>
      <c r="C46" s="57"/>
      <c r="D46" s="57"/>
      <c r="E46" s="57"/>
      <c r="F46" s="57"/>
      <c r="G46" s="90" t="s">
        <v>93</v>
      </c>
      <c r="H46" s="90"/>
      <c r="I46" s="90"/>
      <c r="J46" s="90"/>
      <c r="K46" s="113" t="s">
        <v>51</v>
      </c>
      <c r="L46" s="99" t="s">
        <v>51</v>
      </c>
      <c r="M46" s="99" t="s">
        <v>51</v>
      </c>
      <c r="N46" s="99" t="s">
        <v>51</v>
      </c>
      <c r="O46" s="114" t="s">
        <v>51</v>
      </c>
      <c r="P46" s="119" t="n">
        <v>19086</v>
      </c>
      <c r="Q46" s="110" t="n">
        <v>3.68294913802086</v>
      </c>
      <c r="R46" s="120" t="n">
        <v>-7</v>
      </c>
      <c r="S46" s="120" t="n">
        <v>-5.6</v>
      </c>
      <c r="T46" s="53" t="n">
        <v>-0.22</v>
      </c>
      <c r="U46" s="53"/>
      <c r="V46" s="114" t="s">
        <v>51</v>
      </c>
      <c r="W46" s="114" t="s">
        <v>51</v>
      </c>
      <c r="X46" s="114" t="s">
        <v>51</v>
      </c>
      <c r="Y46" s="114" t="s">
        <v>51</v>
      </c>
      <c r="Z46" s="114" t="s">
        <v>51</v>
      </c>
      <c r="AA46" s="114"/>
      <c r="AB46" s="116" t="s">
        <v>51</v>
      </c>
      <c r="AC46" s="99" t="s">
        <v>51</v>
      </c>
      <c r="AD46" s="99" t="s">
        <v>51</v>
      </c>
      <c r="AE46" s="99" t="s">
        <v>51</v>
      </c>
      <c r="AF46" s="114" t="s">
        <v>51</v>
      </c>
      <c r="AG46" s="98" t="s">
        <v>94</v>
      </c>
    </row>
    <row r="47" s="89" customFormat="true" ht="12.95" hidden="false" customHeight="true" outlineLevel="0" collapsed="false">
      <c r="B47" s="57"/>
      <c r="C47" s="57"/>
      <c r="D47" s="57"/>
      <c r="E47" s="57"/>
      <c r="F47" s="57"/>
      <c r="G47" s="57"/>
      <c r="H47" s="90" t="s">
        <v>95</v>
      </c>
      <c r="I47" s="90"/>
      <c r="J47" s="90"/>
      <c r="K47" s="113" t="s">
        <v>51</v>
      </c>
      <c r="L47" s="99" t="s">
        <v>51</v>
      </c>
      <c r="M47" s="99" t="s">
        <v>51</v>
      </c>
      <c r="N47" s="99" t="s">
        <v>51</v>
      </c>
      <c r="O47" s="114" t="s">
        <v>51</v>
      </c>
      <c r="P47" s="119" t="n">
        <v>15580</v>
      </c>
      <c r="Q47" s="110" t="n">
        <v>3.00641033062795</v>
      </c>
      <c r="R47" s="120" t="n">
        <v>-10.7</v>
      </c>
      <c r="S47" s="120" t="n">
        <v>-9.3</v>
      </c>
      <c r="T47" s="53" t="n">
        <v>-0.31</v>
      </c>
      <c r="U47" s="53"/>
      <c r="V47" s="114" t="s">
        <v>51</v>
      </c>
      <c r="W47" s="114" t="s">
        <v>51</v>
      </c>
      <c r="X47" s="114" t="s">
        <v>51</v>
      </c>
      <c r="Y47" s="114" t="s">
        <v>51</v>
      </c>
      <c r="Z47" s="114" t="s">
        <v>51</v>
      </c>
      <c r="AA47" s="114"/>
      <c r="AB47" s="116" t="s">
        <v>51</v>
      </c>
      <c r="AC47" s="99" t="s">
        <v>51</v>
      </c>
      <c r="AD47" s="99" t="s">
        <v>51</v>
      </c>
      <c r="AE47" s="99" t="s">
        <v>51</v>
      </c>
      <c r="AF47" s="114" t="s">
        <v>51</v>
      </c>
      <c r="AG47" s="98" t="s">
        <v>96</v>
      </c>
    </row>
    <row r="48" s="89" customFormat="true" ht="12.95" hidden="false" customHeight="true" outlineLevel="0" collapsed="false">
      <c r="B48" s="57"/>
      <c r="C48" s="57"/>
      <c r="D48" s="57"/>
      <c r="E48" s="57"/>
      <c r="F48" s="57"/>
      <c r="G48" s="57"/>
      <c r="H48" s="90" t="s">
        <v>97</v>
      </c>
      <c r="I48" s="90"/>
      <c r="J48" s="90"/>
      <c r="K48" s="113" t="s">
        <v>51</v>
      </c>
      <c r="L48" s="99" t="s">
        <v>51</v>
      </c>
      <c r="M48" s="99" t="s">
        <v>51</v>
      </c>
      <c r="N48" s="99" t="s">
        <v>51</v>
      </c>
      <c r="O48" s="114" t="s">
        <v>51</v>
      </c>
      <c r="P48" s="119" t="n">
        <v>3505</v>
      </c>
      <c r="Q48" s="110" t="n">
        <v>0.676345841389664</v>
      </c>
      <c r="R48" s="120" t="n">
        <v>13.7</v>
      </c>
      <c r="S48" s="120" t="n">
        <v>15.4</v>
      </c>
      <c r="T48" s="53" t="n">
        <v>0.09</v>
      </c>
      <c r="U48" s="53"/>
      <c r="V48" s="114" t="s">
        <v>51</v>
      </c>
      <c r="W48" s="114" t="s">
        <v>51</v>
      </c>
      <c r="X48" s="114" t="s">
        <v>51</v>
      </c>
      <c r="Y48" s="114" t="s">
        <v>51</v>
      </c>
      <c r="Z48" s="114" t="s">
        <v>51</v>
      </c>
      <c r="AA48" s="114"/>
      <c r="AB48" s="116" t="s">
        <v>51</v>
      </c>
      <c r="AC48" s="99" t="s">
        <v>51</v>
      </c>
      <c r="AD48" s="99" t="s">
        <v>51</v>
      </c>
      <c r="AE48" s="99" t="s">
        <v>51</v>
      </c>
      <c r="AF48" s="114" t="s">
        <v>51</v>
      </c>
      <c r="AG48" s="98" t="s">
        <v>98</v>
      </c>
    </row>
    <row r="49" s="89" customFormat="true" ht="12.95" hidden="false" customHeight="true" outlineLevel="0" collapsed="false">
      <c r="B49" s="57"/>
      <c r="C49" s="57"/>
      <c r="D49" s="57"/>
      <c r="E49" s="57"/>
      <c r="F49" s="57"/>
      <c r="G49" s="90" t="s">
        <v>99</v>
      </c>
      <c r="H49" s="90"/>
      <c r="I49" s="90"/>
      <c r="J49" s="90"/>
      <c r="K49" s="113" t="s">
        <v>51</v>
      </c>
      <c r="L49" s="99" t="s">
        <v>51</v>
      </c>
      <c r="M49" s="99" t="s">
        <v>51</v>
      </c>
      <c r="N49" s="99" t="s">
        <v>51</v>
      </c>
      <c r="O49" s="114" t="s">
        <v>51</v>
      </c>
      <c r="P49" s="119" t="n">
        <v>560</v>
      </c>
      <c r="Q49" s="110" t="n">
        <v>0.108060961819747</v>
      </c>
      <c r="R49" s="120" t="n">
        <v>-1.9</v>
      </c>
      <c r="S49" s="120" t="n">
        <v>-0.4</v>
      </c>
      <c r="T49" s="53" t="n">
        <v>0</v>
      </c>
      <c r="U49" s="53"/>
      <c r="V49" s="114" t="s">
        <v>51</v>
      </c>
      <c r="W49" s="114" t="s">
        <v>51</v>
      </c>
      <c r="X49" s="114" t="s">
        <v>51</v>
      </c>
      <c r="Y49" s="114" t="s">
        <v>51</v>
      </c>
      <c r="Z49" s="114" t="s">
        <v>51</v>
      </c>
      <c r="AA49" s="114"/>
      <c r="AB49" s="116" t="s">
        <v>51</v>
      </c>
      <c r="AC49" s="99" t="s">
        <v>51</v>
      </c>
      <c r="AD49" s="99" t="s">
        <v>51</v>
      </c>
      <c r="AE49" s="99" t="s">
        <v>51</v>
      </c>
      <c r="AF49" s="114" t="s">
        <v>51</v>
      </c>
      <c r="AG49" s="98" t="s">
        <v>100</v>
      </c>
    </row>
    <row r="50" s="89" customFormat="true" ht="20.25" hidden="false" customHeight="true" outlineLevel="0" collapsed="false">
      <c r="B50" s="57"/>
      <c r="C50" s="57"/>
      <c r="D50" s="57"/>
      <c r="E50" s="90" t="s">
        <v>101</v>
      </c>
      <c r="F50" s="90"/>
      <c r="G50" s="90"/>
      <c r="H50" s="90"/>
      <c r="I50" s="90"/>
      <c r="J50" s="90"/>
      <c r="K50" s="113" t="s">
        <v>51</v>
      </c>
      <c r="L50" s="99" t="s">
        <v>51</v>
      </c>
      <c r="M50" s="99" t="s">
        <v>51</v>
      </c>
      <c r="N50" s="99" t="s">
        <v>51</v>
      </c>
      <c r="O50" s="114" t="s">
        <v>51</v>
      </c>
      <c r="P50" s="119" t="n">
        <v>10652</v>
      </c>
      <c r="Q50" s="110" t="n">
        <v>2.05547386661418</v>
      </c>
      <c r="R50" s="120" t="n">
        <v>20.8</v>
      </c>
      <c r="S50" s="120" t="n">
        <v>22.6</v>
      </c>
      <c r="T50" s="53" t="n">
        <v>0.37</v>
      </c>
      <c r="U50" s="53"/>
      <c r="V50" s="114" t="s">
        <v>51</v>
      </c>
      <c r="W50" s="114" t="s">
        <v>51</v>
      </c>
      <c r="X50" s="114" t="s">
        <v>51</v>
      </c>
      <c r="Y50" s="114" t="s">
        <v>51</v>
      </c>
      <c r="Z50" s="114" t="s">
        <v>51</v>
      </c>
      <c r="AA50" s="114"/>
      <c r="AB50" s="116" t="s">
        <v>51</v>
      </c>
      <c r="AC50" s="99" t="s">
        <v>51</v>
      </c>
      <c r="AD50" s="99" t="s">
        <v>51</v>
      </c>
      <c r="AE50" s="99" t="s">
        <v>51</v>
      </c>
      <c r="AF50" s="114" t="s">
        <v>51</v>
      </c>
      <c r="AG50" s="98" t="s">
        <v>102</v>
      </c>
    </row>
    <row r="51" s="89" customFormat="true" ht="18" hidden="false" customHeight="true" outlineLevel="0" collapsed="false">
      <c r="B51" s="57"/>
      <c r="C51" s="57"/>
      <c r="D51" s="57"/>
      <c r="E51" s="57"/>
      <c r="F51" s="90" t="s">
        <v>103</v>
      </c>
      <c r="G51" s="90"/>
      <c r="H51" s="90"/>
      <c r="I51" s="90"/>
      <c r="J51" s="90"/>
      <c r="K51" s="113" t="s">
        <v>51</v>
      </c>
      <c r="L51" s="99" t="s">
        <v>51</v>
      </c>
      <c r="M51" s="99" t="s">
        <v>51</v>
      </c>
      <c r="N51" s="99" t="s">
        <v>51</v>
      </c>
      <c r="O51" s="114" t="s">
        <v>51</v>
      </c>
      <c r="P51" s="119" t="n">
        <v>4947</v>
      </c>
      <c r="Q51" s="110" t="n">
        <v>0.954602818075511</v>
      </c>
      <c r="R51" s="120" t="n">
        <v>-4.2</v>
      </c>
      <c r="S51" s="120" t="n">
        <v>-2.7</v>
      </c>
      <c r="T51" s="53" t="n">
        <v>-0.03</v>
      </c>
      <c r="U51" s="53"/>
      <c r="V51" s="114" t="s">
        <v>51</v>
      </c>
      <c r="W51" s="114" t="s">
        <v>51</v>
      </c>
      <c r="X51" s="114" t="s">
        <v>51</v>
      </c>
      <c r="Y51" s="114" t="s">
        <v>51</v>
      </c>
      <c r="Z51" s="114" t="s">
        <v>51</v>
      </c>
      <c r="AA51" s="114"/>
      <c r="AB51" s="116" t="s">
        <v>51</v>
      </c>
      <c r="AC51" s="99" t="s">
        <v>51</v>
      </c>
      <c r="AD51" s="99" t="s">
        <v>51</v>
      </c>
      <c r="AE51" s="99" t="s">
        <v>51</v>
      </c>
      <c r="AF51" s="114" t="s">
        <v>51</v>
      </c>
      <c r="AG51" s="98" t="s">
        <v>104</v>
      </c>
    </row>
    <row r="52" s="89" customFormat="true" ht="12.95" hidden="false" customHeight="true" outlineLevel="0" collapsed="false">
      <c r="B52" s="57"/>
      <c r="C52" s="57"/>
      <c r="D52" s="57"/>
      <c r="E52" s="57"/>
      <c r="F52" s="90" t="s">
        <v>105</v>
      </c>
      <c r="G52" s="90"/>
      <c r="H52" s="90"/>
      <c r="I52" s="90"/>
      <c r="J52" s="90"/>
      <c r="K52" s="113" t="s">
        <v>51</v>
      </c>
      <c r="L52" s="99" t="s">
        <v>51</v>
      </c>
      <c r="M52" s="99" t="s">
        <v>51</v>
      </c>
      <c r="N52" s="99" t="s">
        <v>51</v>
      </c>
      <c r="O52" s="114" t="s">
        <v>51</v>
      </c>
      <c r="P52" s="119" t="n">
        <v>5705</v>
      </c>
      <c r="Q52" s="110" t="n">
        <v>1.10087104853867</v>
      </c>
      <c r="R52" s="120" t="n">
        <v>56.1</v>
      </c>
      <c r="S52" s="120" t="n">
        <v>58.5</v>
      </c>
      <c r="T52" s="53" t="n">
        <v>0.4</v>
      </c>
      <c r="U52" s="84"/>
      <c r="V52" s="114" t="s">
        <v>51</v>
      </c>
      <c r="W52" s="114" t="s">
        <v>51</v>
      </c>
      <c r="X52" s="114" t="s">
        <v>51</v>
      </c>
      <c r="Y52" s="114" t="s">
        <v>51</v>
      </c>
      <c r="Z52" s="114" t="s">
        <v>51</v>
      </c>
      <c r="AA52" s="114"/>
      <c r="AB52" s="116" t="s">
        <v>51</v>
      </c>
      <c r="AC52" s="99" t="s">
        <v>51</v>
      </c>
      <c r="AD52" s="99" t="s">
        <v>51</v>
      </c>
      <c r="AE52" s="99" t="s">
        <v>51</v>
      </c>
      <c r="AF52" s="114" t="s">
        <v>51</v>
      </c>
      <c r="AG52" s="98" t="s">
        <v>106</v>
      </c>
    </row>
    <row r="53" s="89" customFormat="true" ht="21" hidden="false" customHeight="true" outlineLevel="0" collapsed="false">
      <c r="B53" s="57"/>
      <c r="C53" s="57"/>
      <c r="D53" s="90" t="s">
        <v>107</v>
      </c>
      <c r="E53" s="90"/>
      <c r="F53" s="90"/>
      <c r="G53" s="90"/>
      <c r="H53" s="90"/>
      <c r="I53" s="90"/>
      <c r="J53" s="90"/>
      <c r="K53" s="113" t="s">
        <v>51</v>
      </c>
      <c r="L53" s="99" t="s">
        <v>51</v>
      </c>
      <c r="M53" s="99" t="s">
        <v>51</v>
      </c>
      <c r="N53" s="99" t="s">
        <v>51</v>
      </c>
      <c r="O53" s="114" t="s">
        <v>51</v>
      </c>
      <c r="P53" s="119" t="n">
        <v>401961</v>
      </c>
      <c r="Q53" s="110" t="n">
        <v>100</v>
      </c>
      <c r="R53" s="120" t="n">
        <v>-0.5</v>
      </c>
      <c r="S53" s="121" t="s">
        <v>25</v>
      </c>
      <c r="T53" s="92" t="s">
        <v>25</v>
      </c>
      <c r="U53" s="84"/>
      <c r="V53" s="114" t="s">
        <v>51</v>
      </c>
      <c r="W53" s="114" t="s">
        <v>51</v>
      </c>
      <c r="X53" s="114" t="s">
        <v>51</v>
      </c>
      <c r="Y53" s="114" t="s">
        <v>51</v>
      </c>
      <c r="Z53" s="114" t="s">
        <v>51</v>
      </c>
      <c r="AA53" s="114"/>
      <c r="AB53" s="116" t="s">
        <v>51</v>
      </c>
      <c r="AC53" s="99" t="s">
        <v>51</v>
      </c>
      <c r="AD53" s="99" t="s">
        <v>51</v>
      </c>
      <c r="AE53" s="99" t="s">
        <v>51</v>
      </c>
      <c r="AF53" s="114" t="s">
        <v>51</v>
      </c>
      <c r="AG53" s="98" t="s">
        <v>108</v>
      </c>
    </row>
    <row r="54" s="89" customFormat="true" ht="18" hidden="false" customHeight="true" outlineLevel="0" collapsed="false">
      <c r="B54" s="57"/>
      <c r="C54" s="57"/>
      <c r="D54" s="57"/>
      <c r="E54" s="90" t="s">
        <v>109</v>
      </c>
      <c r="F54" s="90"/>
      <c r="G54" s="90"/>
      <c r="H54" s="90"/>
      <c r="I54" s="90"/>
      <c r="J54" s="90"/>
      <c r="K54" s="113" t="s">
        <v>51</v>
      </c>
      <c r="L54" s="99" t="s">
        <v>51</v>
      </c>
      <c r="M54" s="99" t="s">
        <v>51</v>
      </c>
      <c r="N54" s="99" t="s">
        <v>51</v>
      </c>
      <c r="O54" s="114" t="s">
        <v>51</v>
      </c>
      <c r="P54" s="119" t="n">
        <v>358102</v>
      </c>
      <c r="Q54" s="110" t="n">
        <v>89.088742440187</v>
      </c>
      <c r="R54" s="120" t="n">
        <v>0.2</v>
      </c>
      <c r="S54" s="121" t="s">
        <v>25</v>
      </c>
      <c r="T54" s="92" t="s">
        <v>25</v>
      </c>
      <c r="U54" s="84"/>
      <c r="V54" s="114" t="s">
        <v>51</v>
      </c>
      <c r="W54" s="114" t="s">
        <v>51</v>
      </c>
      <c r="X54" s="114" t="s">
        <v>51</v>
      </c>
      <c r="Y54" s="114" t="s">
        <v>51</v>
      </c>
      <c r="Z54" s="114" t="s">
        <v>51</v>
      </c>
      <c r="AA54" s="114"/>
      <c r="AB54" s="116" t="s">
        <v>51</v>
      </c>
      <c r="AC54" s="99" t="s">
        <v>51</v>
      </c>
      <c r="AD54" s="99" t="s">
        <v>51</v>
      </c>
      <c r="AE54" s="99" t="s">
        <v>51</v>
      </c>
      <c r="AF54" s="114" t="s">
        <v>51</v>
      </c>
      <c r="AG54" s="98" t="s">
        <v>110</v>
      </c>
    </row>
    <row r="55" s="89" customFormat="true" ht="12.95" hidden="false" customHeight="true" outlineLevel="0" collapsed="false">
      <c r="B55" s="57"/>
      <c r="C55" s="57"/>
      <c r="D55" s="57"/>
      <c r="E55" s="90" t="s">
        <v>111</v>
      </c>
      <c r="F55" s="90"/>
      <c r="G55" s="90"/>
      <c r="H55" s="90"/>
      <c r="I55" s="90"/>
      <c r="J55" s="90"/>
      <c r="K55" s="113" t="s">
        <v>51</v>
      </c>
      <c r="L55" s="99" t="s">
        <v>51</v>
      </c>
      <c r="M55" s="99" t="s">
        <v>51</v>
      </c>
      <c r="N55" s="99" t="s">
        <v>51</v>
      </c>
      <c r="O55" s="114" t="s">
        <v>51</v>
      </c>
      <c r="P55" s="119" t="n">
        <v>4370</v>
      </c>
      <c r="Q55" s="110" t="n">
        <v>1.08717014834773</v>
      </c>
      <c r="R55" s="120" t="n">
        <v>-6.7</v>
      </c>
      <c r="S55" s="121" t="s">
        <v>25</v>
      </c>
      <c r="T55" s="92" t="s">
        <v>25</v>
      </c>
      <c r="U55" s="84"/>
      <c r="V55" s="114" t="s">
        <v>51</v>
      </c>
      <c r="W55" s="114" t="s">
        <v>51</v>
      </c>
      <c r="X55" s="114" t="s">
        <v>51</v>
      </c>
      <c r="Y55" s="114" t="s">
        <v>51</v>
      </c>
      <c r="Z55" s="114" t="s">
        <v>51</v>
      </c>
      <c r="AA55" s="114"/>
      <c r="AB55" s="116" t="s">
        <v>51</v>
      </c>
      <c r="AC55" s="99" t="s">
        <v>51</v>
      </c>
      <c r="AD55" s="99" t="s">
        <v>51</v>
      </c>
      <c r="AE55" s="99" t="s">
        <v>51</v>
      </c>
      <c r="AF55" s="114" t="s">
        <v>51</v>
      </c>
      <c r="AG55" s="98" t="s">
        <v>112</v>
      </c>
    </row>
    <row r="56" s="89" customFormat="true" ht="12.75" hidden="false" customHeight="true" outlineLevel="0" collapsed="false">
      <c r="B56" s="57"/>
      <c r="C56" s="57"/>
      <c r="D56" s="57"/>
      <c r="E56" s="57"/>
      <c r="F56" s="90" t="s">
        <v>113</v>
      </c>
      <c r="G56" s="90"/>
      <c r="H56" s="90"/>
      <c r="I56" s="90"/>
      <c r="J56" s="90"/>
      <c r="K56" s="113" t="s">
        <v>51</v>
      </c>
      <c r="L56" s="99" t="s">
        <v>51</v>
      </c>
      <c r="M56" s="99" t="s">
        <v>51</v>
      </c>
      <c r="N56" s="99" t="s">
        <v>51</v>
      </c>
      <c r="O56" s="114" t="s">
        <v>51</v>
      </c>
      <c r="P56" s="119" t="n">
        <v>2098</v>
      </c>
      <c r="Q56" s="110" t="n">
        <v>0.521941183348633</v>
      </c>
      <c r="R56" s="120" t="n">
        <v>-12.4</v>
      </c>
      <c r="S56" s="121" t="s">
        <v>25</v>
      </c>
      <c r="T56" s="92" t="s">
        <v>25</v>
      </c>
      <c r="U56" s="84"/>
      <c r="V56" s="114" t="s">
        <v>51</v>
      </c>
      <c r="W56" s="114" t="s">
        <v>51</v>
      </c>
      <c r="X56" s="114" t="s">
        <v>51</v>
      </c>
      <c r="Y56" s="114" t="s">
        <v>51</v>
      </c>
      <c r="Z56" s="114" t="s">
        <v>51</v>
      </c>
      <c r="AA56" s="114"/>
      <c r="AB56" s="116" t="s">
        <v>51</v>
      </c>
      <c r="AC56" s="99" t="s">
        <v>51</v>
      </c>
      <c r="AD56" s="99" t="s">
        <v>51</v>
      </c>
      <c r="AE56" s="99" t="s">
        <v>51</v>
      </c>
      <c r="AF56" s="114" t="s">
        <v>51</v>
      </c>
      <c r="AG56" s="124" t="s">
        <v>114</v>
      </c>
    </row>
    <row r="57" s="89" customFormat="true" ht="12.95" hidden="false" customHeight="true" outlineLevel="0" collapsed="false">
      <c r="B57" s="57"/>
      <c r="C57" s="57"/>
      <c r="D57" s="57"/>
      <c r="E57" s="57"/>
      <c r="F57" s="90" t="s">
        <v>115</v>
      </c>
      <c r="G57" s="90"/>
      <c r="H57" s="90"/>
      <c r="I57" s="90"/>
      <c r="J57" s="90"/>
      <c r="K57" s="113" t="s">
        <v>51</v>
      </c>
      <c r="L57" s="99" t="s">
        <v>51</v>
      </c>
      <c r="M57" s="99" t="s">
        <v>51</v>
      </c>
      <c r="N57" s="99" t="s">
        <v>51</v>
      </c>
      <c r="O57" s="114" t="s">
        <v>51</v>
      </c>
      <c r="P57" s="119" t="n">
        <v>2272</v>
      </c>
      <c r="Q57" s="110" t="n">
        <v>0.565228964999092</v>
      </c>
      <c r="R57" s="120" t="n">
        <v>-0.7</v>
      </c>
      <c r="S57" s="121" t="s">
        <v>25</v>
      </c>
      <c r="T57" s="92" t="s">
        <v>25</v>
      </c>
      <c r="U57" s="84"/>
      <c r="V57" s="114" t="s">
        <v>51</v>
      </c>
      <c r="W57" s="114" t="s">
        <v>51</v>
      </c>
      <c r="X57" s="114" t="s">
        <v>51</v>
      </c>
      <c r="Y57" s="114" t="s">
        <v>51</v>
      </c>
      <c r="Z57" s="114" t="s">
        <v>51</v>
      </c>
      <c r="AA57" s="114"/>
      <c r="AB57" s="116" t="s">
        <v>51</v>
      </c>
      <c r="AC57" s="99" t="s">
        <v>51</v>
      </c>
      <c r="AD57" s="99" t="s">
        <v>51</v>
      </c>
      <c r="AE57" s="99" t="s">
        <v>51</v>
      </c>
      <c r="AF57" s="114" t="s">
        <v>51</v>
      </c>
      <c r="AG57" s="98" t="s">
        <v>116</v>
      </c>
    </row>
    <row r="58" s="89" customFormat="true" ht="12.95" hidden="false" customHeight="true" outlineLevel="0" collapsed="false">
      <c r="B58" s="57"/>
      <c r="C58" s="57"/>
      <c r="D58" s="57"/>
      <c r="E58" s="90" t="s">
        <v>117</v>
      </c>
      <c r="F58" s="90"/>
      <c r="G58" s="90"/>
      <c r="H58" s="90"/>
      <c r="I58" s="90"/>
      <c r="J58" s="90"/>
      <c r="K58" s="113" t="s">
        <v>51</v>
      </c>
      <c r="L58" s="99" t="s">
        <v>51</v>
      </c>
      <c r="M58" s="99" t="s">
        <v>51</v>
      </c>
      <c r="N58" s="99" t="s">
        <v>51</v>
      </c>
      <c r="O58" s="114" t="s">
        <v>51</v>
      </c>
      <c r="P58" s="119" t="n">
        <v>92</v>
      </c>
      <c r="Q58" s="110" t="n">
        <v>0.0228877925967942</v>
      </c>
      <c r="R58" s="120" t="n">
        <v>-50.8</v>
      </c>
      <c r="S58" s="121" t="s">
        <v>25</v>
      </c>
      <c r="T58" s="92" t="s">
        <v>25</v>
      </c>
      <c r="U58" s="84"/>
      <c r="V58" s="114" t="s">
        <v>51</v>
      </c>
      <c r="W58" s="114" t="s">
        <v>51</v>
      </c>
      <c r="X58" s="114" t="s">
        <v>51</v>
      </c>
      <c r="Y58" s="114" t="s">
        <v>51</v>
      </c>
      <c r="Z58" s="114" t="s">
        <v>51</v>
      </c>
      <c r="AA58" s="114"/>
      <c r="AB58" s="116" t="s">
        <v>51</v>
      </c>
      <c r="AC58" s="99" t="s">
        <v>51</v>
      </c>
      <c r="AD58" s="99" t="s">
        <v>51</v>
      </c>
      <c r="AE58" s="99" t="s">
        <v>51</v>
      </c>
      <c r="AF58" s="114" t="s">
        <v>51</v>
      </c>
      <c r="AG58" s="98" t="s">
        <v>118</v>
      </c>
    </row>
    <row r="59" s="89" customFormat="true" ht="18" hidden="false" customHeight="true" outlineLevel="0" collapsed="false">
      <c r="B59" s="57"/>
      <c r="C59" s="57"/>
      <c r="D59" s="57"/>
      <c r="E59" s="90" t="s">
        <v>119</v>
      </c>
      <c r="F59" s="90"/>
      <c r="G59" s="90"/>
      <c r="H59" s="90"/>
      <c r="I59" s="90"/>
      <c r="J59" s="90"/>
      <c r="K59" s="113" t="s">
        <v>51</v>
      </c>
      <c r="L59" s="99" t="s">
        <v>51</v>
      </c>
      <c r="M59" s="99" t="s">
        <v>51</v>
      </c>
      <c r="N59" s="99" t="s">
        <v>51</v>
      </c>
      <c r="O59" s="114" t="s">
        <v>51</v>
      </c>
      <c r="P59" s="119" t="n">
        <v>3052</v>
      </c>
      <c r="Q59" s="110" t="n">
        <v>0.759277641363217</v>
      </c>
      <c r="R59" s="120" t="n">
        <v>-51.6</v>
      </c>
      <c r="S59" s="121" t="s">
        <v>25</v>
      </c>
      <c r="T59" s="92" t="s">
        <v>25</v>
      </c>
      <c r="U59" s="84"/>
      <c r="V59" s="114" t="s">
        <v>51</v>
      </c>
      <c r="W59" s="114" t="s">
        <v>51</v>
      </c>
      <c r="X59" s="114" t="s">
        <v>51</v>
      </c>
      <c r="Y59" s="114" t="s">
        <v>51</v>
      </c>
      <c r="Z59" s="114" t="s">
        <v>51</v>
      </c>
      <c r="AA59" s="114"/>
      <c r="AB59" s="116" t="s">
        <v>51</v>
      </c>
      <c r="AC59" s="99" t="s">
        <v>51</v>
      </c>
      <c r="AD59" s="99" t="s">
        <v>51</v>
      </c>
      <c r="AE59" s="99" t="s">
        <v>51</v>
      </c>
      <c r="AF59" s="114" t="s">
        <v>51</v>
      </c>
      <c r="AG59" s="98" t="s">
        <v>120</v>
      </c>
    </row>
    <row r="60" s="89" customFormat="true" ht="12.95" hidden="false" customHeight="true" outlineLevel="0" collapsed="false">
      <c r="B60" s="57"/>
      <c r="C60" s="57"/>
      <c r="D60" s="57"/>
      <c r="E60" s="90" t="s">
        <v>121</v>
      </c>
      <c r="F60" s="90"/>
      <c r="G60" s="90"/>
      <c r="H60" s="90"/>
      <c r="I60" s="90"/>
      <c r="J60" s="90"/>
      <c r="K60" s="113" t="s">
        <v>51</v>
      </c>
      <c r="L60" s="99" t="s">
        <v>51</v>
      </c>
      <c r="M60" s="99" t="s">
        <v>51</v>
      </c>
      <c r="N60" s="99" t="s">
        <v>51</v>
      </c>
      <c r="O60" s="114" t="s">
        <v>51</v>
      </c>
      <c r="P60" s="119" t="n">
        <v>1232</v>
      </c>
      <c r="Q60" s="110" t="n">
        <v>0.306497396513592</v>
      </c>
      <c r="R60" s="120" t="n">
        <v>74</v>
      </c>
      <c r="S60" s="121" t="s">
        <v>25</v>
      </c>
      <c r="T60" s="92" t="s">
        <v>25</v>
      </c>
      <c r="U60" s="84"/>
      <c r="V60" s="114" t="s">
        <v>51</v>
      </c>
      <c r="W60" s="114" t="s">
        <v>51</v>
      </c>
      <c r="X60" s="114" t="s">
        <v>51</v>
      </c>
      <c r="Y60" s="114" t="s">
        <v>51</v>
      </c>
      <c r="Z60" s="114" t="s">
        <v>51</v>
      </c>
      <c r="AA60" s="114"/>
      <c r="AB60" s="116" t="s">
        <v>51</v>
      </c>
      <c r="AC60" s="99" t="s">
        <v>51</v>
      </c>
      <c r="AD60" s="99" t="s">
        <v>51</v>
      </c>
      <c r="AE60" s="99" t="s">
        <v>51</v>
      </c>
      <c r="AF60" s="114" t="s">
        <v>51</v>
      </c>
      <c r="AG60" s="98" t="s">
        <v>122</v>
      </c>
    </row>
    <row r="61" s="89" customFormat="true" ht="12.95" hidden="false" customHeight="true" outlineLevel="0" collapsed="false">
      <c r="B61" s="57"/>
      <c r="C61" s="57"/>
      <c r="D61" s="57"/>
      <c r="E61" s="90" t="s">
        <v>123</v>
      </c>
      <c r="F61" s="90"/>
      <c r="G61" s="90"/>
      <c r="H61" s="90"/>
      <c r="I61" s="90"/>
      <c r="J61" s="90"/>
      <c r="K61" s="113" t="s">
        <v>51</v>
      </c>
      <c r="L61" s="99" t="s">
        <v>51</v>
      </c>
      <c r="M61" s="99" t="s">
        <v>51</v>
      </c>
      <c r="N61" s="99" t="s">
        <v>51</v>
      </c>
      <c r="O61" s="114" t="s">
        <v>51</v>
      </c>
      <c r="P61" s="119" t="n">
        <v>5148</v>
      </c>
      <c r="Q61" s="110" t="n">
        <v>1.28072126400322</v>
      </c>
      <c r="R61" s="120" t="n">
        <v>0.2</v>
      </c>
      <c r="S61" s="121" t="s">
        <v>25</v>
      </c>
      <c r="T61" s="92" t="s">
        <v>25</v>
      </c>
      <c r="U61" s="84"/>
      <c r="V61" s="114" t="s">
        <v>51</v>
      </c>
      <c r="W61" s="114" t="s">
        <v>51</v>
      </c>
      <c r="X61" s="114" t="s">
        <v>51</v>
      </c>
      <c r="Y61" s="114" t="s">
        <v>51</v>
      </c>
      <c r="Z61" s="114" t="s">
        <v>51</v>
      </c>
      <c r="AA61" s="114"/>
      <c r="AB61" s="116" t="s">
        <v>51</v>
      </c>
      <c r="AC61" s="99" t="s">
        <v>51</v>
      </c>
      <c r="AD61" s="99" t="s">
        <v>51</v>
      </c>
      <c r="AE61" s="99" t="s">
        <v>51</v>
      </c>
      <c r="AF61" s="114" t="s">
        <v>51</v>
      </c>
      <c r="AG61" s="98" t="s">
        <v>124</v>
      </c>
    </row>
    <row r="62" s="89" customFormat="true" ht="12.95" hidden="false" customHeight="true" outlineLevel="0" collapsed="false">
      <c r="B62" s="57"/>
      <c r="C62" s="57"/>
      <c r="D62" s="57"/>
      <c r="E62" s="90" t="s">
        <v>125</v>
      </c>
      <c r="F62" s="90"/>
      <c r="G62" s="90"/>
      <c r="H62" s="90"/>
      <c r="I62" s="90"/>
      <c r="J62" s="90"/>
      <c r="K62" s="113" t="s">
        <v>51</v>
      </c>
      <c r="L62" s="99" t="s">
        <v>51</v>
      </c>
      <c r="M62" s="99" t="s">
        <v>51</v>
      </c>
      <c r="N62" s="99" t="s">
        <v>51</v>
      </c>
      <c r="O62" s="114" t="s">
        <v>51</v>
      </c>
      <c r="P62" s="119" t="n">
        <v>29556</v>
      </c>
      <c r="Q62" s="110" t="n">
        <v>7.35295215207445</v>
      </c>
      <c r="R62" s="120" t="n">
        <v>3.9</v>
      </c>
      <c r="S62" s="121" t="s">
        <v>25</v>
      </c>
      <c r="T62" s="92" t="s">
        <v>25</v>
      </c>
      <c r="U62" s="84"/>
      <c r="V62" s="114" t="s">
        <v>51</v>
      </c>
      <c r="W62" s="114" t="s">
        <v>51</v>
      </c>
      <c r="X62" s="114" t="s">
        <v>51</v>
      </c>
      <c r="Y62" s="114" t="s">
        <v>51</v>
      </c>
      <c r="Z62" s="114" t="s">
        <v>51</v>
      </c>
      <c r="AA62" s="114"/>
      <c r="AB62" s="116" t="s">
        <v>51</v>
      </c>
      <c r="AC62" s="99" t="s">
        <v>51</v>
      </c>
      <c r="AD62" s="99" t="s">
        <v>51</v>
      </c>
      <c r="AE62" s="99" t="s">
        <v>51</v>
      </c>
      <c r="AF62" s="114" t="s">
        <v>51</v>
      </c>
      <c r="AG62" s="98" t="s">
        <v>126</v>
      </c>
    </row>
    <row r="63" s="89" customFormat="true" ht="12.95" hidden="false" customHeight="true" outlineLevel="0" collapsed="false">
      <c r="B63" s="57"/>
      <c r="C63" s="57"/>
      <c r="D63" s="57"/>
      <c r="E63" s="90" t="s">
        <v>127</v>
      </c>
      <c r="F63" s="90"/>
      <c r="G63" s="90"/>
      <c r="H63" s="90"/>
      <c r="I63" s="90"/>
      <c r="J63" s="90"/>
      <c r="K63" s="113" t="s">
        <v>51</v>
      </c>
      <c r="L63" s="99" t="s">
        <v>51</v>
      </c>
      <c r="M63" s="99" t="s">
        <v>51</v>
      </c>
      <c r="N63" s="99" t="s">
        <v>51</v>
      </c>
      <c r="O63" s="114" t="s">
        <v>51</v>
      </c>
      <c r="P63" s="119" t="n">
        <v>0</v>
      </c>
      <c r="Q63" s="110" t="n">
        <v>0</v>
      </c>
      <c r="R63" s="120" t="n">
        <v>-100</v>
      </c>
      <c r="S63" s="121" t="s">
        <v>25</v>
      </c>
      <c r="T63" s="92" t="s">
        <v>25</v>
      </c>
      <c r="U63" s="84"/>
      <c r="V63" s="114" t="s">
        <v>51</v>
      </c>
      <c r="W63" s="114" t="s">
        <v>51</v>
      </c>
      <c r="X63" s="114" t="s">
        <v>51</v>
      </c>
      <c r="Y63" s="114" t="s">
        <v>51</v>
      </c>
      <c r="Z63" s="114" t="s">
        <v>51</v>
      </c>
      <c r="AA63" s="114"/>
      <c r="AB63" s="116" t="s">
        <v>51</v>
      </c>
      <c r="AC63" s="99" t="s">
        <v>51</v>
      </c>
      <c r="AD63" s="99" t="s">
        <v>51</v>
      </c>
      <c r="AE63" s="99" t="s">
        <v>51</v>
      </c>
      <c r="AF63" s="114" t="s">
        <v>51</v>
      </c>
      <c r="AG63" s="98" t="s">
        <v>128</v>
      </c>
    </row>
    <row r="64" s="89" customFormat="true" ht="12.95" hidden="false" customHeight="true" outlineLevel="0" collapsed="false">
      <c r="B64" s="57"/>
      <c r="C64" s="57"/>
      <c r="D64" s="57"/>
      <c r="E64" s="90" t="s">
        <v>105</v>
      </c>
      <c r="F64" s="90"/>
      <c r="G64" s="90"/>
      <c r="H64" s="90"/>
      <c r="I64" s="90"/>
      <c r="J64" s="90"/>
      <c r="K64" s="113" t="s">
        <v>51</v>
      </c>
      <c r="L64" s="99" t="s">
        <v>51</v>
      </c>
      <c r="M64" s="99" t="s">
        <v>51</v>
      </c>
      <c r="N64" s="99" t="s">
        <v>51</v>
      </c>
      <c r="O64" s="114" t="s">
        <v>51</v>
      </c>
      <c r="P64" s="119" t="n">
        <v>410</v>
      </c>
      <c r="Q64" s="110" t="n">
        <v>0.101999945268322</v>
      </c>
      <c r="R64" s="120" t="n">
        <v>27.7</v>
      </c>
      <c r="S64" s="121" t="s">
        <v>25</v>
      </c>
      <c r="T64" s="92" t="s">
        <v>25</v>
      </c>
      <c r="U64" s="84"/>
      <c r="V64" s="114" t="s">
        <v>51</v>
      </c>
      <c r="W64" s="114" t="s">
        <v>51</v>
      </c>
      <c r="X64" s="114" t="s">
        <v>51</v>
      </c>
      <c r="Y64" s="114" t="s">
        <v>51</v>
      </c>
      <c r="Z64" s="114" t="s">
        <v>51</v>
      </c>
      <c r="AA64" s="114"/>
      <c r="AB64" s="116" t="s">
        <v>51</v>
      </c>
      <c r="AC64" s="99" t="s">
        <v>51</v>
      </c>
      <c r="AD64" s="99" t="s">
        <v>51</v>
      </c>
      <c r="AE64" s="99" t="s">
        <v>51</v>
      </c>
      <c r="AF64" s="114" t="s">
        <v>51</v>
      </c>
      <c r="AG64" s="98" t="s">
        <v>106</v>
      </c>
    </row>
    <row r="65" s="89" customFormat="true" ht="18" hidden="false" customHeight="true" outlineLevel="0" collapsed="false">
      <c r="B65" s="57"/>
      <c r="C65" s="57"/>
      <c r="D65" s="90" t="s">
        <v>129</v>
      </c>
      <c r="E65" s="90"/>
      <c r="F65" s="90"/>
      <c r="G65" s="90"/>
      <c r="H65" s="90"/>
      <c r="I65" s="90"/>
      <c r="J65" s="90"/>
      <c r="K65" s="113" t="s">
        <v>51</v>
      </c>
      <c r="L65" s="99" t="s">
        <v>51</v>
      </c>
      <c r="M65" s="99" t="s">
        <v>51</v>
      </c>
      <c r="N65" s="99" t="s">
        <v>51</v>
      </c>
      <c r="O65" s="114" t="s">
        <v>51</v>
      </c>
      <c r="P65" s="119" t="n">
        <v>66305</v>
      </c>
      <c r="Q65" s="92" t="s">
        <v>25</v>
      </c>
      <c r="R65" s="120" t="n">
        <v>-4.8</v>
      </c>
      <c r="S65" s="121" t="s">
        <v>25</v>
      </c>
      <c r="T65" s="92" t="s">
        <v>25</v>
      </c>
      <c r="U65" s="84"/>
      <c r="V65" s="114" t="s">
        <v>51</v>
      </c>
      <c r="W65" s="114" t="s">
        <v>51</v>
      </c>
      <c r="X65" s="114" t="s">
        <v>51</v>
      </c>
      <c r="Y65" s="114" t="s">
        <v>51</v>
      </c>
      <c r="Z65" s="114" t="s">
        <v>51</v>
      </c>
      <c r="AA65" s="114"/>
      <c r="AB65" s="116" t="s">
        <v>51</v>
      </c>
      <c r="AC65" s="99" t="s">
        <v>51</v>
      </c>
      <c r="AD65" s="99" t="s">
        <v>51</v>
      </c>
      <c r="AE65" s="99" t="s">
        <v>51</v>
      </c>
      <c r="AF65" s="114" t="s">
        <v>51</v>
      </c>
      <c r="AG65" s="98" t="s">
        <v>130</v>
      </c>
    </row>
    <row r="66" s="89" customFormat="true" ht="24" hidden="false" customHeight="true" outlineLevel="0" collapsed="false">
      <c r="B66" s="57"/>
      <c r="C66" s="90" t="s">
        <v>131</v>
      </c>
      <c r="D66" s="90"/>
      <c r="E66" s="90"/>
      <c r="F66" s="90"/>
      <c r="G66" s="90"/>
      <c r="H66" s="90"/>
      <c r="I66" s="90"/>
      <c r="J66" s="90"/>
      <c r="K66" s="113" t="s">
        <v>51</v>
      </c>
      <c r="L66" s="99" t="s">
        <v>51</v>
      </c>
      <c r="M66" s="99" t="s">
        <v>51</v>
      </c>
      <c r="N66" s="99" t="s">
        <v>51</v>
      </c>
      <c r="O66" s="114" t="s">
        <v>51</v>
      </c>
      <c r="P66" s="119" t="n">
        <v>986493</v>
      </c>
      <c r="Q66" s="92" t="s">
        <v>25</v>
      </c>
      <c r="R66" s="120" t="n">
        <v>-2.1</v>
      </c>
      <c r="S66" s="121" t="s">
        <v>25</v>
      </c>
      <c r="T66" s="92" t="s">
        <v>25</v>
      </c>
      <c r="U66" s="84"/>
      <c r="V66" s="114" t="s">
        <v>51</v>
      </c>
      <c r="W66" s="114" t="s">
        <v>51</v>
      </c>
      <c r="X66" s="114" t="s">
        <v>51</v>
      </c>
      <c r="Y66" s="114" t="s">
        <v>51</v>
      </c>
      <c r="Z66" s="114" t="s">
        <v>51</v>
      </c>
      <c r="AA66" s="114"/>
      <c r="AB66" s="116" t="s">
        <v>51</v>
      </c>
      <c r="AC66" s="99" t="s">
        <v>51</v>
      </c>
      <c r="AD66" s="99" t="s">
        <v>51</v>
      </c>
      <c r="AE66" s="99" t="s">
        <v>51</v>
      </c>
      <c r="AF66" s="114" t="s">
        <v>51</v>
      </c>
      <c r="AG66" s="98" t="s">
        <v>132</v>
      </c>
    </row>
    <row r="67" s="89" customFormat="true" ht="18" hidden="false" customHeight="true" outlineLevel="0" collapsed="false">
      <c r="B67" s="57"/>
      <c r="C67" s="57"/>
      <c r="D67" s="90" t="s">
        <v>133</v>
      </c>
      <c r="E67" s="90"/>
      <c r="F67" s="90"/>
      <c r="G67" s="90"/>
      <c r="H67" s="90"/>
      <c r="I67" s="90"/>
      <c r="J67" s="90"/>
      <c r="K67" s="113" t="s">
        <v>51</v>
      </c>
      <c r="L67" s="99" t="s">
        <v>51</v>
      </c>
      <c r="M67" s="99" t="s">
        <v>51</v>
      </c>
      <c r="N67" s="99" t="s">
        <v>51</v>
      </c>
      <c r="O67" s="114" t="s">
        <v>51</v>
      </c>
      <c r="P67" s="119" t="n">
        <v>409374</v>
      </c>
      <c r="Q67" s="92" t="s">
        <v>25</v>
      </c>
      <c r="R67" s="120" t="n">
        <v>-1.7</v>
      </c>
      <c r="S67" s="121" t="s">
        <v>25</v>
      </c>
      <c r="T67" s="92" t="s">
        <v>25</v>
      </c>
      <c r="U67" s="84"/>
      <c r="V67" s="114" t="s">
        <v>51</v>
      </c>
      <c r="W67" s="114" t="s">
        <v>51</v>
      </c>
      <c r="X67" s="114" t="s">
        <v>51</v>
      </c>
      <c r="Y67" s="114" t="s">
        <v>51</v>
      </c>
      <c r="Z67" s="114" t="s">
        <v>51</v>
      </c>
      <c r="AA67" s="114"/>
      <c r="AB67" s="116" t="s">
        <v>51</v>
      </c>
      <c r="AC67" s="99" t="s">
        <v>51</v>
      </c>
      <c r="AD67" s="99" t="s">
        <v>51</v>
      </c>
      <c r="AE67" s="99" t="s">
        <v>51</v>
      </c>
      <c r="AF67" s="114" t="s">
        <v>51</v>
      </c>
      <c r="AG67" s="98" t="s">
        <v>134</v>
      </c>
    </row>
    <row r="68" s="89" customFormat="true" ht="18" hidden="false" customHeight="true" outlineLevel="0" collapsed="false">
      <c r="B68" s="57"/>
      <c r="C68" s="57"/>
      <c r="D68" s="57"/>
      <c r="E68" s="90" t="s">
        <v>135</v>
      </c>
      <c r="F68" s="90"/>
      <c r="G68" s="90"/>
      <c r="H68" s="90"/>
      <c r="I68" s="90"/>
      <c r="J68" s="90"/>
      <c r="K68" s="100" t="n">
        <v>291737</v>
      </c>
      <c r="L68" s="84" t="n">
        <v>100</v>
      </c>
      <c r="M68" s="122" t="n">
        <v>-1.7</v>
      </c>
      <c r="N68" s="122" t="n">
        <v>-0.2</v>
      </c>
      <c r="O68" s="84" t="n">
        <v>-0.2</v>
      </c>
      <c r="P68" s="119" t="n">
        <v>319060</v>
      </c>
      <c r="Q68" s="110" t="n">
        <v>100</v>
      </c>
      <c r="R68" s="120" t="n">
        <v>-1.8</v>
      </c>
      <c r="S68" s="120" t="n">
        <v>-0.3</v>
      </c>
      <c r="T68" s="99" t="n">
        <v>-0.3</v>
      </c>
      <c r="U68" s="53"/>
      <c r="V68" s="119" t="n">
        <v>259712</v>
      </c>
      <c r="W68" s="110" t="n">
        <v>100</v>
      </c>
      <c r="X68" s="122" t="n">
        <v>-1.1</v>
      </c>
      <c r="Y68" s="122" t="n">
        <v>0.4</v>
      </c>
      <c r="Z68" s="84" t="n">
        <v>0.4</v>
      </c>
      <c r="AA68" s="84"/>
      <c r="AB68" s="101" t="n">
        <v>292078</v>
      </c>
      <c r="AC68" s="84" t="n">
        <v>100</v>
      </c>
      <c r="AD68" s="122" t="n">
        <v>-1.7</v>
      </c>
      <c r="AE68" s="122" t="n">
        <v>-0.2</v>
      </c>
      <c r="AF68" s="84" t="n">
        <v>-0.2</v>
      </c>
      <c r="AG68" s="98" t="s">
        <v>136</v>
      </c>
    </row>
    <row r="69" s="89" customFormat="true" ht="18" hidden="false" customHeight="true" outlineLevel="0" collapsed="false">
      <c r="B69" s="57"/>
      <c r="C69" s="57"/>
      <c r="D69" s="57"/>
      <c r="E69" s="57"/>
      <c r="F69" s="90" t="s">
        <v>137</v>
      </c>
      <c r="G69" s="90"/>
      <c r="H69" s="90"/>
      <c r="I69" s="90"/>
      <c r="J69" s="90"/>
      <c r="K69" s="100" t="n">
        <v>68322</v>
      </c>
      <c r="L69" s="110" t="n">
        <v>23.4190383804591</v>
      </c>
      <c r="M69" s="122" t="n">
        <v>-1</v>
      </c>
      <c r="N69" s="122" t="n">
        <v>-1.2</v>
      </c>
      <c r="O69" s="53" t="n">
        <v>-0.27</v>
      </c>
      <c r="P69" s="119" t="n">
        <v>70134</v>
      </c>
      <c r="Q69" s="110" t="n">
        <v>21.9814454961449</v>
      </c>
      <c r="R69" s="120" t="n">
        <v>-1.3</v>
      </c>
      <c r="S69" s="120" t="n">
        <v>-1.5</v>
      </c>
      <c r="T69" s="53" t="n">
        <v>-0.33</v>
      </c>
      <c r="U69" s="53"/>
      <c r="V69" s="119" t="n">
        <v>66185</v>
      </c>
      <c r="W69" s="110" t="n">
        <v>25.4839976589453</v>
      </c>
      <c r="X69" s="122" t="n">
        <v>-0.5</v>
      </c>
      <c r="Y69" s="122" t="n">
        <v>-0.7</v>
      </c>
      <c r="Z69" s="53" t="n">
        <v>-0.16</v>
      </c>
      <c r="AA69" s="53"/>
      <c r="AB69" s="101" t="n">
        <v>68533</v>
      </c>
      <c r="AC69" s="110" t="n">
        <v>23.4639377152678</v>
      </c>
      <c r="AD69" s="122" t="n">
        <v>-0.9</v>
      </c>
      <c r="AE69" s="122" t="n">
        <v>-1.1</v>
      </c>
      <c r="AF69" s="125" t="n">
        <v>-0.25</v>
      </c>
      <c r="AG69" s="98" t="s">
        <v>138</v>
      </c>
    </row>
    <row r="70" s="89" customFormat="true" ht="18" hidden="false" customHeight="true" outlineLevel="0" collapsed="false">
      <c r="B70" s="57"/>
      <c r="C70" s="57"/>
      <c r="D70" s="57"/>
      <c r="E70" s="57"/>
      <c r="F70" s="57"/>
      <c r="G70" s="90" t="s">
        <v>139</v>
      </c>
      <c r="H70" s="90"/>
      <c r="I70" s="90"/>
      <c r="J70" s="90"/>
      <c r="K70" s="100" t="n">
        <v>6631</v>
      </c>
      <c r="L70" s="110" t="n">
        <v>2.27293761161594</v>
      </c>
      <c r="M70" s="122" t="n">
        <v>0.7</v>
      </c>
      <c r="N70" s="122" t="n">
        <v>-0.1</v>
      </c>
      <c r="O70" s="53" t="n">
        <v>0</v>
      </c>
      <c r="P70" s="119" t="n">
        <v>6717</v>
      </c>
      <c r="Q70" s="110" t="n">
        <v>2.10524666206983</v>
      </c>
      <c r="R70" s="120" t="n">
        <v>0.5</v>
      </c>
      <c r="S70" s="120" t="n">
        <v>-0.3</v>
      </c>
      <c r="T70" s="53" t="n">
        <v>-0.01</v>
      </c>
      <c r="U70" s="53"/>
      <c r="V70" s="119" t="n">
        <v>6528</v>
      </c>
      <c r="W70" s="110" t="n">
        <v>2.51355347461804</v>
      </c>
      <c r="X70" s="122" t="n">
        <v>1.1</v>
      </c>
      <c r="Y70" s="122" t="n">
        <v>0.3</v>
      </c>
      <c r="Z70" s="53" t="n">
        <v>0.01</v>
      </c>
      <c r="AA70" s="53"/>
      <c r="AB70" s="101" t="n">
        <v>6695</v>
      </c>
      <c r="AC70" s="110" t="n">
        <v>2.29219592026787</v>
      </c>
      <c r="AD70" s="122" t="n">
        <v>1</v>
      </c>
      <c r="AE70" s="122" t="n">
        <v>0.2</v>
      </c>
      <c r="AF70" s="125" t="n">
        <v>0</v>
      </c>
      <c r="AG70" s="98" t="s">
        <v>140</v>
      </c>
    </row>
    <row r="71" s="89" customFormat="true" ht="12.75" hidden="false" customHeight="true" outlineLevel="0" collapsed="false">
      <c r="B71" s="57"/>
      <c r="C71" s="57"/>
      <c r="D71" s="57"/>
      <c r="E71" s="57"/>
      <c r="F71" s="57"/>
      <c r="G71" s="57"/>
      <c r="H71" s="126" t="s">
        <v>141</v>
      </c>
      <c r="I71" s="126"/>
      <c r="J71" s="126"/>
      <c r="K71" s="100" t="n">
        <v>2419</v>
      </c>
      <c r="L71" s="110" t="n">
        <v>0.82917147979173</v>
      </c>
      <c r="M71" s="122" t="n">
        <v>-2.7</v>
      </c>
      <c r="N71" s="122" t="n">
        <v>-3.1</v>
      </c>
      <c r="O71" s="53" t="n">
        <v>-0.03</v>
      </c>
      <c r="P71" s="119" t="n">
        <v>2225</v>
      </c>
      <c r="Q71" s="110" t="n">
        <v>0.697360997931424</v>
      </c>
      <c r="R71" s="120" t="n">
        <v>-3.1</v>
      </c>
      <c r="S71" s="120" t="n">
        <v>-3.5</v>
      </c>
      <c r="T71" s="53" t="n">
        <v>-0.02</v>
      </c>
      <c r="U71" s="53"/>
      <c r="V71" s="119" t="n">
        <v>2646</v>
      </c>
      <c r="W71" s="110" t="n">
        <v>1.01882084770823</v>
      </c>
      <c r="X71" s="122" t="n">
        <v>-2.6</v>
      </c>
      <c r="Y71" s="122" t="n">
        <v>-3</v>
      </c>
      <c r="Z71" s="53" t="n">
        <v>-0.03</v>
      </c>
      <c r="AA71" s="53"/>
      <c r="AB71" s="101" t="n">
        <v>2458</v>
      </c>
      <c r="AC71" s="110" t="n">
        <v>0.841556022706263</v>
      </c>
      <c r="AD71" s="122" t="n">
        <v>-2.3</v>
      </c>
      <c r="AE71" s="122" t="n">
        <v>-2.7</v>
      </c>
      <c r="AF71" s="125" t="n">
        <v>-0.02</v>
      </c>
      <c r="AG71" s="98" t="s">
        <v>142</v>
      </c>
    </row>
    <row r="72" s="89" customFormat="true" ht="12.75" hidden="false" customHeight="true" outlineLevel="0" collapsed="false">
      <c r="B72" s="57"/>
      <c r="C72" s="57"/>
      <c r="D72" s="57"/>
      <c r="E72" s="57"/>
      <c r="F72" s="57"/>
      <c r="G72" s="57"/>
      <c r="H72" s="90" t="s">
        <v>143</v>
      </c>
      <c r="I72" s="90"/>
      <c r="J72" s="90"/>
      <c r="K72" s="100" t="n">
        <v>2376</v>
      </c>
      <c r="L72" s="110" t="n">
        <v>0.814432176926478</v>
      </c>
      <c r="M72" s="122" t="n">
        <v>2.5</v>
      </c>
      <c r="N72" s="122" t="n">
        <v>2.2</v>
      </c>
      <c r="O72" s="53" t="n">
        <v>0.02</v>
      </c>
      <c r="P72" s="119" t="n">
        <v>2579</v>
      </c>
      <c r="Q72" s="110" t="n">
        <v>0.808311916253996</v>
      </c>
      <c r="R72" s="120" t="n">
        <v>2.1</v>
      </c>
      <c r="S72" s="120" t="n">
        <v>1.8</v>
      </c>
      <c r="T72" s="53" t="n">
        <v>0.01</v>
      </c>
      <c r="U72" s="53"/>
      <c r="V72" s="119" t="n">
        <v>2138</v>
      </c>
      <c r="W72" s="110" t="n">
        <v>0.823219566288812</v>
      </c>
      <c r="X72" s="122" t="n">
        <v>3.6</v>
      </c>
      <c r="Y72" s="122" t="n">
        <v>3.3</v>
      </c>
      <c r="Z72" s="53" t="n">
        <v>0.03</v>
      </c>
      <c r="AA72" s="53"/>
      <c r="AB72" s="101" t="n">
        <v>2394</v>
      </c>
      <c r="AC72" s="110" t="n">
        <v>0.819644067680551</v>
      </c>
      <c r="AD72" s="122" t="n">
        <v>2.6</v>
      </c>
      <c r="AE72" s="122" t="n">
        <v>2.3</v>
      </c>
      <c r="AF72" s="125" t="n">
        <v>0.02</v>
      </c>
      <c r="AG72" s="98" t="s">
        <v>144</v>
      </c>
    </row>
    <row r="73" s="89" customFormat="true" ht="12.75" hidden="false" customHeight="true" outlineLevel="0" collapsed="false">
      <c r="B73" s="57"/>
      <c r="C73" s="57"/>
      <c r="D73" s="57"/>
      <c r="E73" s="57"/>
      <c r="F73" s="57"/>
      <c r="G73" s="57"/>
      <c r="H73" s="90" t="s">
        <v>145</v>
      </c>
      <c r="I73" s="90"/>
      <c r="J73" s="90"/>
      <c r="K73" s="100" t="n">
        <v>1420</v>
      </c>
      <c r="L73" s="110" t="n">
        <v>0.486739769038552</v>
      </c>
      <c r="M73" s="122" t="n">
        <v>4</v>
      </c>
      <c r="N73" s="122" t="n">
        <v>2.3</v>
      </c>
      <c r="O73" s="53" t="n">
        <v>0.01</v>
      </c>
      <c r="P73" s="119" t="n">
        <v>1514</v>
      </c>
      <c r="Q73" s="110" t="n">
        <v>0.474518899266596</v>
      </c>
      <c r="R73" s="120" t="n">
        <v>4</v>
      </c>
      <c r="S73" s="120" t="n">
        <v>2.3</v>
      </c>
      <c r="T73" s="53" t="n">
        <v>0.01</v>
      </c>
      <c r="U73" s="53"/>
      <c r="V73" s="119" t="n">
        <v>1311</v>
      </c>
      <c r="W73" s="110" t="n">
        <v>0.50478992114342</v>
      </c>
      <c r="X73" s="122" t="n">
        <v>4.5</v>
      </c>
      <c r="Y73" s="122" t="n">
        <v>2.8</v>
      </c>
      <c r="Z73" s="53" t="n">
        <v>0.01</v>
      </c>
      <c r="AA73" s="53"/>
      <c r="AB73" s="101" t="n">
        <v>1424</v>
      </c>
      <c r="AC73" s="110" t="n">
        <v>0.487540999322099</v>
      </c>
      <c r="AD73" s="122" t="n">
        <v>4.3</v>
      </c>
      <c r="AE73" s="122" t="n">
        <v>2.6</v>
      </c>
      <c r="AF73" s="125" t="n">
        <v>0.01</v>
      </c>
      <c r="AG73" s="98" t="s">
        <v>146</v>
      </c>
    </row>
    <row r="74" s="57" customFormat="true" ht="12.75" hidden="false" customHeight="true" outlineLevel="0" collapsed="false">
      <c r="B74" s="127"/>
      <c r="C74" s="127"/>
      <c r="D74" s="127"/>
      <c r="E74" s="127"/>
      <c r="F74" s="127"/>
      <c r="G74" s="127"/>
      <c r="H74" s="128" t="s">
        <v>147</v>
      </c>
      <c r="I74" s="128"/>
      <c r="J74" s="128"/>
      <c r="K74" s="129" t="n">
        <v>416</v>
      </c>
      <c r="L74" s="130" t="n">
        <v>0.142594185859181</v>
      </c>
      <c r="M74" s="131" t="n">
        <v>0.5</v>
      </c>
      <c r="N74" s="131" t="n">
        <v>-1.9</v>
      </c>
      <c r="O74" s="132" t="n">
        <v>0</v>
      </c>
      <c r="P74" s="133" t="n">
        <v>400</v>
      </c>
      <c r="Q74" s="130" t="n">
        <v>0.125368269291042</v>
      </c>
      <c r="R74" s="131" t="n">
        <v>-1.5</v>
      </c>
      <c r="S74" s="131" t="n">
        <v>-3.8</v>
      </c>
      <c r="T74" s="132" t="n">
        <v>0</v>
      </c>
      <c r="U74" s="5"/>
      <c r="V74" s="133" t="n">
        <v>434</v>
      </c>
      <c r="W74" s="130" t="n">
        <v>0.167108181370133</v>
      </c>
      <c r="X74" s="131" t="n">
        <v>2.4</v>
      </c>
      <c r="Y74" s="131" t="n">
        <v>0</v>
      </c>
      <c r="Z74" s="132" t="n">
        <v>0</v>
      </c>
      <c r="AA74" s="132"/>
      <c r="AB74" s="134" t="n">
        <v>418</v>
      </c>
      <c r="AC74" s="130" t="n">
        <v>0.143112456261684</v>
      </c>
      <c r="AD74" s="131" t="n">
        <v>0.5</v>
      </c>
      <c r="AE74" s="131" t="n">
        <v>-1.9</v>
      </c>
      <c r="AF74" s="135" t="n">
        <v>0</v>
      </c>
      <c r="AG74" s="136" t="s">
        <v>148</v>
      </c>
    </row>
    <row r="75" customFormat="false" ht="18" hidden="false" customHeight="true" outlineLevel="0" collapsed="false">
      <c r="W75" s="137" t="s">
        <v>149</v>
      </c>
    </row>
    <row r="76" customFormat="false" ht="12.75" hidden="false" customHeight="true" outlineLevel="0" collapsed="false">
      <c r="W76" s="137" t="s">
        <v>150</v>
      </c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78">
    <mergeCell ref="K6:O6"/>
    <mergeCell ref="P6:T6"/>
    <mergeCell ref="V6:AA6"/>
    <mergeCell ref="AB6:AF6"/>
    <mergeCell ref="M7:O7"/>
    <mergeCell ref="R7:T7"/>
    <mergeCell ref="X7:AA7"/>
    <mergeCell ref="AD7:AF7"/>
    <mergeCell ref="B8:J9"/>
    <mergeCell ref="M8:O8"/>
    <mergeCell ref="R8:T8"/>
    <mergeCell ref="X8:AA8"/>
    <mergeCell ref="AD8:AF8"/>
    <mergeCell ref="Z10:AA10"/>
    <mergeCell ref="Z11:AA11"/>
    <mergeCell ref="C12:J12"/>
    <mergeCell ref="C13:J13"/>
    <mergeCell ref="C14:I14"/>
    <mergeCell ref="D15:I15"/>
    <mergeCell ref="D16:I16"/>
    <mergeCell ref="E17:I17"/>
    <mergeCell ref="C18:I18"/>
    <mergeCell ref="C19:I19"/>
    <mergeCell ref="C20:I20"/>
    <mergeCell ref="C21:I21"/>
    <mergeCell ref="E22:J22"/>
    <mergeCell ref="D23:I23"/>
    <mergeCell ref="E24:J24"/>
    <mergeCell ref="C25:I25"/>
    <mergeCell ref="D26:J26"/>
    <mergeCell ref="C27:J27"/>
    <mergeCell ref="D28:J28"/>
    <mergeCell ref="E29:J29"/>
    <mergeCell ref="F30:J30"/>
    <mergeCell ref="G31:J31"/>
    <mergeCell ref="I32:J32"/>
    <mergeCell ref="H33:J33"/>
    <mergeCell ref="H34:J34"/>
    <mergeCell ref="H35:J35"/>
    <mergeCell ref="G36:J36"/>
    <mergeCell ref="I37:J37"/>
    <mergeCell ref="G38:J38"/>
    <mergeCell ref="F39:J39"/>
    <mergeCell ref="G40:J40"/>
    <mergeCell ref="G41:J41"/>
    <mergeCell ref="G42:J42"/>
    <mergeCell ref="F43:J43"/>
    <mergeCell ref="F44:J44"/>
    <mergeCell ref="G45:J45"/>
    <mergeCell ref="G46:J46"/>
    <mergeCell ref="H47:J47"/>
    <mergeCell ref="H48:J48"/>
    <mergeCell ref="G49:J49"/>
    <mergeCell ref="E50:J50"/>
    <mergeCell ref="F51:J51"/>
    <mergeCell ref="F52:J52"/>
    <mergeCell ref="D53:J53"/>
    <mergeCell ref="E54:J54"/>
    <mergeCell ref="E55:J55"/>
    <mergeCell ref="F56:J56"/>
    <mergeCell ref="F57:J57"/>
    <mergeCell ref="E58:J58"/>
    <mergeCell ref="E59:J59"/>
    <mergeCell ref="E60:J60"/>
    <mergeCell ref="E61:J61"/>
    <mergeCell ref="E62:J62"/>
    <mergeCell ref="E63:J63"/>
    <mergeCell ref="E64:J64"/>
    <mergeCell ref="D65:J65"/>
    <mergeCell ref="C66:J66"/>
    <mergeCell ref="D67:J67"/>
    <mergeCell ref="E68:J68"/>
    <mergeCell ref="F69:J69"/>
    <mergeCell ref="G70:J70"/>
    <mergeCell ref="H71:J71"/>
    <mergeCell ref="H72:J72"/>
    <mergeCell ref="H73:J73"/>
    <mergeCell ref="H74:J74"/>
  </mergeCells>
  <printOptions headings="false" gridLines="false" gridLinesSet="true" horizontalCentered="false" verticalCentered="false"/>
  <pageMargins left="0.511805555555556" right="0.354166666666667" top="0.472222222222222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8" min="2" style="2" width="1.82"/>
    <col collapsed="false" customWidth="true" hidden="false" outlineLevel="0" max="9" min="9" style="2" width="31.33"/>
    <col collapsed="false" customWidth="true" hidden="false" outlineLevel="0" max="10" min="10" style="2" width="5.82"/>
    <col collapsed="false" customWidth="true" hidden="false" outlineLevel="0" max="11" min="11" style="1" width="11.5"/>
    <col collapsed="false" customWidth="true" hidden="false" outlineLevel="0" max="14" min="12" style="3" width="11.5"/>
    <col collapsed="false" customWidth="true" hidden="false" outlineLevel="0" max="15" min="15" style="4" width="11.5"/>
    <col collapsed="false" customWidth="true" hidden="false" outlineLevel="0" max="16" min="16" style="1" width="11.5"/>
    <col collapsed="false" customWidth="true" hidden="false" outlineLevel="0" max="19" min="17" style="3" width="11.5"/>
    <col collapsed="false" customWidth="true" hidden="false" outlineLevel="0" max="20" min="20" style="4" width="11.5"/>
    <col collapsed="false" customWidth="true" hidden="false" outlineLevel="0" max="21" min="21" style="5" width="10.33"/>
    <col collapsed="false" customWidth="true" hidden="false" outlineLevel="0" max="22" min="22" style="1" width="11.5"/>
    <col collapsed="false" customWidth="true" hidden="false" outlineLevel="0" max="25" min="23" style="3" width="11.5"/>
    <col collapsed="false" customWidth="true" hidden="false" outlineLevel="0" max="26" min="26" style="6" width="11.5"/>
    <col collapsed="false" customWidth="true" hidden="false" outlineLevel="0" max="27" min="27" style="6" width="0.82"/>
    <col collapsed="false" customWidth="true" hidden="false" outlineLevel="0" max="28" min="28" style="1" width="11.5"/>
    <col collapsed="false" customWidth="true" hidden="false" outlineLevel="0" max="31" min="29" style="3" width="11.5"/>
    <col collapsed="false" customWidth="true" hidden="false" outlineLevel="0" max="32" min="32" style="4" width="11.5"/>
    <col collapsed="false" customWidth="true" hidden="false" outlineLevel="0" max="33" min="33" style="7" width="59.65"/>
    <col collapsed="false" customWidth="true" hidden="false" outlineLevel="0" max="34" min="34" style="1" width="1.99"/>
    <col collapsed="false" customWidth="false" hidden="false" outlineLevel="0" max="257" min="35" style="1" width="9.33"/>
  </cols>
  <sheetData>
    <row r="1" s="8" customFormat="tru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L1" s="9"/>
      <c r="M1" s="9"/>
      <c r="N1" s="9"/>
      <c r="O1" s="10"/>
      <c r="Q1" s="9"/>
      <c r="R1" s="9"/>
      <c r="S1" s="9"/>
      <c r="T1" s="11" t="s">
        <v>0</v>
      </c>
      <c r="U1" s="12"/>
      <c r="V1" s="13" t="s">
        <v>151</v>
      </c>
      <c r="W1" s="9"/>
      <c r="X1" s="9"/>
      <c r="Y1" s="9"/>
      <c r="Z1" s="14"/>
      <c r="AA1" s="14"/>
      <c r="AC1" s="9"/>
      <c r="AD1" s="9"/>
      <c r="AE1" s="9"/>
      <c r="AF1" s="10"/>
      <c r="AG1" s="7"/>
    </row>
    <row r="2" s="15" customFormat="true" ht="18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L2" s="17"/>
      <c r="M2" s="17"/>
      <c r="N2" s="17"/>
      <c r="O2" s="18"/>
      <c r="Q2" s="17"/>
      <c r="R2" s="17"/>
      <c r="S2" s="17"/>
      <c r="T2" s="19" t="s">
        <v>2</v>
      </c>
      <c r="U2" s="20"/>
      <c r="V2" s="21" t="s">
        <v>152</v>
      </c>
      <c r="W2" s="17"/>
      <c r="X2" s="17"/>
      <c r="Y2" s="17"/>
      <c r="Z2" s="22"/>
      <c r="AA2" s="22"/>
      <c r="AC2" s="17"/>
      <c r="AD2" s="17"/>
      <c r="AE2" s="17"/>
      <c r="AF2" s="18"/>
      <c r="AG2" s="23"/>
    </row>
    <row r="3" s="24" customFormat="true" ht="14.2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L3" s="25"/>
      <c r="M3" s="25"/>
      <c r="N3" s="25"/>
      <c r="O3" s="26"/>
      <c r="Q3" s="25"/>
      <c r="R3" s="25"/>
      <c r="S3" s="25"/>
      <c r="T3" s="26"/>
      <c r="U3" s="22"/>
      <c r="W3" s="25"/>
      <c r="X3" s="25"/>
      <c r="Y3" s="25"/>
      <c r="Z3" s="20"/>
      <c r="AA3" s="20"/>
      <c r="AC3" s="25"/>
      <c r="AD3" s="25"/>
      <c r="AE3" s="25"/>
      <c r="AF3" s="26"/>
      <c r="AG3" s="23"/>
    </row>
    <row r="4" s="15" customFormat="true" ht="15" hidden="false" customHeight="true" outlineLevel="0" collapsed="false">
      <c r="B4" s="1"/>
      <c r="L4" s="17"/>
      <c r="M4" s="17"/>
      <c r="N4" s="17"/>
      <c r="O4" s="18"/>
      <c r="Q4" s="17"/>
      <c r="R4" s="17"/>
      <c r="S4" s="17"/>
      <c r="T4" s="18"/>
      <c r="U4" s="5"/>
      <c r="W4" s="17"/>
      <c r="X4" s="17"/>
      <c r="Y4" s="17"/>
      <c r="Z4" s="22"/>
      <c r="AA4" s="22"/>
      <c r="AC4" s="17"/>
      <c r="AD4" s="17"/>
      <c r="AE4" s="17"/>
      <c r="AF4" s="18"/>
      <c r="AG4" s="27" t="s">
        <v>4</v>
      </c>
    </row>
    <row r="5" customFormat="false" ht="12" hidden="false" customHeight="false" outlineLevel="0" collapsed="false">
      <c r="U5" s="28"/>
    </row>
    <row r="6" s="29" customFormat="true" ht="18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1"/>
      <c r="K6" s="32" t="s">
        <v>5</v>
      </c>
      <c r="L6" s="32"/>
      <c r="M6" s="32"/>
      <c r="N6" s="32"/>
      <c r="O6" s="32"/>
      <c r="P6" s="32" t="s">
        <v>6</v>
      </c>
      <c r="Q6" s="32"/>
      <c r="R6" s="32"/>
      <c r="S6" s="32"/>
      <c r="T6" s="32"/>
      <c r="U6" s="33"/>
      <c r="V6" s="34" t="s">
        <v>7</v>
      </c>
      <c r="W6" s="34"/>
      <c r="X6" s="34"/>
      <c r="Y6" s="34"/>
      <c r="Z6" s="34"/>
      <c r="AA6" s="34"/>
      <c r="AB6" s="35" t="s">
        <v>8</v>
      </c>
      <c r="AC6" s="35"/>
      <c r="AD6" s="35"/>
      <c r="AE6" s="35"/>
      <c r="AF6" s="35"/>
      <c r="AG6" s="36"/>
    </row>
    <row r="7" s="37" customFormat="true" ht="12.75" hidden="false" customHeight="true" outlineLevel="0" collapsed="false">
      <c r="J7" s="38"/>
      <c r="K7" s="39"/>
      <c r="L7" s="40"/>
      <c r="M7" s="41" t="s">
        <v>9</v>
      </c>
      <c r="N7" s="41"/>
      <c r="O7" s="41"/>
      <c r="P7" s="39"/>
      <c r="Q7" s="40"/>
      <c r="R7" s="42" t="s">
        <v>9</v>
      </c>
      <c r="S7" s="42"/>
      <c r="T7" s="42"/>
      <c r="U7" s="43"/>
      <c r="V7" s="44"/>
      <c r="W7" s="40"/>
      <c r="X7" s="41" t="s">
        <v>9</v>
      </c>
      <c r="Y7" s="41"/>
      <c r="Z7" s="41"/>
      <c r="AA7" s="41"/>
      <c r="AB7" s="45"/>
      <c r="AC7" s="40"/>
      <c r="AD7" s="41" t="s">
        <v>9</v>
      </c>
      <c r="AE7" s="41"/>
      <c r="AF7" s="41"/>
      <c r="AG7" s="46"/>
    </row>
    <row r="8" s="47" customFormat="true" ht="14.25" hidden="false" customHeight="true" outlineLevel="0" collapsed="false">
      <c r="B8" s="48" t="s">
        <v>10</v>
      </c>
      <c r="C8" s="48"/>
      <c r="D8" s="48"/>
      <c r="E8" s="48"/>
      <c r="F8" s="48"/>
      <c r="G8" s="48"/>
      <c r="H8" s="48"/>
      <c r="I8" s="48"/>
      <c r="J8" s="48"/>
      <c r="K8" s="49" t="s">
        <v>11</v>
      </c>
      <c r="L8" s="50" t="s">
        <v>12</v>
      </c>
      <c r="M8" s="51" t="s">
        <v>13</v>
      </c>
      <c r="N8" s="51"/>
      <c r="O8" s="51"/>
      <c r="P8" s="49" t="s">
        <v>11</v>
      </c>
      <c r="Q8" s="50" t="s">
        <v>12</v>
      </c>
      <c r="R8" s="52" t="s">
        <v>13</v>
      </c>
      <c r="S8" s="52"/>
      <c r="T8" s="52"/>
      <c r="U8" s="53"/>
      <c r="V8" s="54" t="s">
        <v>11</v>
      </c>
      <c r="W8" s="50" t="s">
        <v>12</v>
      </c>
      <c r="X8" s="51" t="s">
        <v>13</v>
      </c>
      <c r="Y8" s="51"/>
      <c r="Z8" s="51"/>
      <c r="AA8" s="51"/>
      <c r="AB8" s="55" t="s">
        <v>11</v>
      </c>
      <c r="AC8" s="50" t="s">
        <v>12</v>
      </c>
      <c r="AD8" s="51" t="s">
        <v>13</v>
      </c>
      <c r="AE8" s="51"/>
      <c r="AF8" s="51"/>
      <c r="AG8" s="56" t="s">
        <v>14</v>
      </c>
    </row>
    <row r="9" s="57" customFormat="true" ht="13.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58"/>
      <c r="L9" s="59"/>
      <c r="M9" s="60" t="s">
        <v>15</v>
      </c>
      <c r="N9" s="61" t="s">
        <v>16</v>
      </c>
      <c r="O9" s="62"/>
      <c r="P9" s="58"/>
      <c r="Q9" s="59"/>
      <c r="R9" s="60" t="s">
        <v>15</v>
      </c>
      <c r="S9" s="61" t="s">
        <v>16</v>
      </c>
      <c r="T9" s="62"/>
      <c r="U9" s="53"/>
      <c r="V9" s="63"/>
      <c r="W9" s="59"/>
      <c r="X9" s="60" t="s">
        <v>15</v>
      </c>
      <c r="Y9" s="61" t="s">
        <v>16</v>
      </c>
      <c r="Z9" s="64"/>
      <c r="AA9" s="65"/>
      <c r="AB9" s="66"/>
      <c r="AC9" s="59"/>
      <c r="AD9" s="60" t="s">
        <v>15</v>
      </c>
      <c r="AE9" s="61" t="s">
        <v>16</v>
      </c>
      <c r="AF9" s="67"/>
      <c r="AG9" s="68"/>
    </row>
    <row r="10" s="37" customFormat="true" ht="15" hidden="false" customHeight="true" outlineLevel="0" collapsed="false">
      <c r="J10" s="38"/>
      <c r="K10" s="69" t="s">
        <v>17</v>
      </c>
      <c r="L10" s="70"/>
      <c r="M10" s="59"/>
      <c r="N10" s="71"/>
      <c r="O10" s="72" t="s">
        <v>18</v>
      </c>
      <c r="P10" s="69" t="s">
        <v>17</v>
      </c>
      <c r="Q10" s="70"/>
      <c r="R10" s="59"/>
      <c r="S10" s="71"/>
      <c r="T10" s="72" t="s">
        <v>18</v>
      </c>
      <c r="U10" s="73"/>
      <c r="V10" s="74" t="s">
        <v>17</v>
      </c>
      <c r="W10" s="70"/>
      <c r="X10" s="70"/>
      <c r="Y10" s="75"/>
      <c r="Z10" s="76" t="s">
        <v>18</v>
      </c>
      <c r="AA10" s="76"/>
      <c r="AB10" s="77" t="s">
        <v>17</v>
      </c>
      <c r="AC10" s="59"/>
      <c r="AD10" s="59"/>
      <c r="AE10" s="71"/>
      <c r="AF10" s="76" t="s">
        <v>18</v>
      </c>
      <c r="AG10" s="46"/>
    </row>
    <row r="11" s="47" customFormat="true" ht="14.2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80" t="s">
        <v>19</v>
      </c>
      <c r="L11" s="81" t="s">
        <v>20</v>
      </c>
      <c r="M11" s="81" t="s">
        <v>21</v>
      </c>
      <c r="N11" s="82" t="s">
        <v>22</v>
      </c>
      <c r="O11" s="83" t="s">
        <v>23</v>
      </c>
      <c r="P11" s="80" t="s">
        <v>19</v>
      </c>
      <c r="Q11" s="81" t="s">
        <v>20</v>
      </c>
      <c r="R11" s="81" t="s">
        <v>21</v>
      </c>
      <c r="S11" s="82" t="s">
        <v>22</v>
      </c>
      <c r="T11" s="83" t="s">
        <v>23</v>
      </c>
      <c r="U11" s="84"/>
      <c r="V11" s="85" t="s">
        <v>19</v>
      </c>
      <c r="W11" s="81" t="s">
        <v>20</v>
      </c>
      <c r="X11" s="81" t="s">
        <v>21</v>
      </c>
      <c r="Y11" s="82" t="s">
        <v>22</v>
      </c>
      <c r="Z11" s="86" t="s">
        <v>23</v>
      </c>
      <c r="AA11" s="86"/>
      <c r="AB11" s="87" t="s">
        <v>19</v>
      </c>
      <c r="AC11" s="81" t="s">
        <v>20</v>
      </c>
      <c r="AD11" s="81" t="s">
        <v>21</v>
      </c>
      <c r="AE11" s="82" t="s">
        <v>22</v>
      </c>
      <c r="AF11" s="86" t="s">
        <v>23</v>
      </c>
      <c r="AG11" s="88"/>
    </row>
    <row r="12" s="37" customFormat="true" ht="18" hidden="false" customHeight="true" outlineLevel="0" collapsed="false">
      <c r="G12" s="90" t="s">
        <v>153</v>
      </c>
      <c r="H12" s="90"/>
      <c r="I12" s="90"/>
      <c r="J12" s="90"/>
      <c r="K12" s="138" t="n">
        <v>6678</v>
      </c>
      <c r="L12" s="139" t="n">
        <v>2.28904801242215</v>
      </c>
      <c r="M12" s="122" t="n">
        <v>-3.1</v>
      </c>
      <c r="N12" s="122" t="n">
        <v>-2.1</v>
      </c>
      <c r="O12" s="140" t="n">
        <v>-0.05</v>
      </c>
      <c r="P12" s="141" t="n">
        <v>5660</v>
      </c>
      <c r="Q12" s="139" t="n">
        <v>1.77396101046825</v>
      </c>
      <c r="R12" s="142" t="n">
        <v>-5.6</v>
      </c>
      <c r="S12" s="142" t="n">
        <v>-4.6</v>
      </c>
      <c r="T12" s="143" t="n">
        <v>-0.09</v>
      </c>
      <c r="U12" s="5"/>
      <c r="V12" s="144" t="n">
        <v>7868</v>
      </c>
      <c r="W12" s="139" t="n">
        <v>3.02950961064564</v>
      </c>
      <c r="X12" s="122" t="n">
        <v>-1.5</v>
      </c>
      <c r="Y12" s="122" t="n">
        <v>-0.5</v>
      </c>
      <c r="Z12" s="140" t="n">
        <v>-0.02</v>
      </c>
      <c r="AA12" s="99"/>
      <c r="AB12" s="145" t="n">
        <v>6642</v>
      </c>
      <c r="AC12" s="139" t="n">
        <v>2.27405008251221</v>
      </c>
      <c r="AD12" s="122" t="n">
        <v>-3.2</v>
      </c>
      <c r="AE12" s="122" t="n">
        <v>-2.2</v>
      </c>
      <c r="AF12" s="146" t="n">
        <v>-0.05</v>
      </c>
      <c r="AG12" s="98" t="s">
        <v>154</v>
      </c>
    </row>
    <row r="13" s="2" customFormat="true" ht="12.75" hidden="false" customHeight="true" outlineLevel="0" collapsed="false">
      <c r="B13" s="37"/>
      <c r="C13" s="37"/>
      <c r="D13" s="37"/>
      <c r="E13" s="37"/>
      <c r="F13" s="37"/>
      <c r="G13" s="37"/>
      <c r="H13" s="90" t="s">
        <v>155</v>
      </c>
      <c r="I13" s="90"/>
      <c r="J13" s="90"/>
      <c r="K13" s="138" t="n">
        <v>4037</v>
      </c>
      <c r="L13" s="139" t="n">
        <v>1.38378059690749</v>
      </c>
      <c r="M13" s="122" t="n">
        <v>-3.5</v>
      </c>
      <c r="N13" s="122" t="n">
        <v>-0.5</v>
      </c>
      <c r="O13" s="143" t="n">
        <v>-0.01</v>
      </c>
      <c r="P13" s="144" t="n">
        <v>3414</v>
      </c>
      <c r="Q13" s="139" t="n">
        <v>1.07001817839905</v>
      </c>
      <c r="R13" s="120" t="n">
        <v>-5.5</v>
      </c>
      <c r="S13" s="120" t="n">
        <v>-2.6</v>
      </c>
      <c r="T13" s="143" t="n">
        <v>-0.03</v>
      </c>
      <c r="U13" s="5"/>
      <c r="V13" s="147" t="n">
        <v>4764</v>
      </c>
      <c r="W13" s="139" t="n">
        <v>1.83433957614588</v>
      </c>
      <c r="X13" s="122" t="n">
        <v>-2.4</v>
      </c>
      <c r="Y13" s="122" t="n">
        <v>0.6</v>
      </c>
      <c r="Z13" s="143" t="n">
        <v>0.01</v>
      </c>
      <c r="AA13" s="99"/>
      <c r="AB13" s="145" t="n">
        <v>4012</v>
      </c>
      <c r="AC13" s="139" t="n">
        <v>1.37360568067434</v>
      </c>
      <c r="AD13" s="122" t="n">
        <v>-3.7</v>
      </c>
      <c r="AE13" s="122" t="n">
        <v>-0.7</v>
      </c>
      <c r="AF13" s="146" t="n">
        <v>-0.01</v>
      </c>
      <c r="AG13" s="98" t="s">
        <v>156</v>
      </c>
    </row>
    <row r="14" s="2" customFormat="true" ht="12.75" hidden="false" customHeight="true" outlineLevel="0" collapsed="false">
      <c r="B14" s="37"/>
      <c r="C14" s="37"/>
      <c r="D14" s="37"/>
      <c r="E14" s="37"/>
      <c r="F14" s="37"/>
      <c r="G14" s="37"/>
      <c r="H14" s="90" t="s">
        <v>157</v>
      </c>
      <c r="I14" s="90"/>
      <c r="J14" s="90"/>
      <c r="K14" s="138" t="n">
        <v>1158</v>
      </c>
      <c r="L14" s="139" t="n">
        <v>0.396932853906087</v>
      </c>
      <c r="M14" s="122" t="n">
        <v>-5.5</v>
      </c>
      <c r="N14" s="122" t="n">
        <v>-4.9</v>
      </c>
      <c r="O14" s="143" t="n">
        <v>-0.02</v>
      </c>
      <c r="P14" s="144" t="n">
        <v>961</v>
      </c>
      <c r="Q14" s="139" t="n">
        <v>0.301197266971729</v>
      </c>
      <c r="R14" s="120" t="n">
        <v>-8.6</v>
      </c>
      <c r="S14" s="120" t="n">
        <v>-8</v>
      </c>
      <c r="T14" s="143" t="n">
        <v>-0.03</v>
      </c>
      <c r="U14" s="5"/>
      <c r="V14" s="147" t="n">
        <v>1389</v>
      </c>
      <c r="W14" s="139" t="n">
        <v>0.534823188762937</v>
      </c>
      <c r="X14" s="122" t="n">
        <v>-3.5</v>
      </c>
      <c r="Y14" s="122" t="n">
        <v>-2.9</v>
      </c>
      <c r="Z14" s="143" t="n">
        <v>-0.02</v>
      </c>
      <c r="AA14" s="99"/>
      <c r="AB14" s="145" t="n">
        <v>1154</v>
      </c>
      <c r="AC14" s="139" t="n">
        <v>0.395099939057375</v>
      </c>
      <c r="AD14" s="122" t="n">
        <v>-5.6</v>
      </c>
      <c r="AE14" s="122" t="n">
        <v>-5</v>
      </c>
      <c r="AF14" s="146" t="n">
        <v>-0.02</v>
      </c>
      <c r="AG14" s="98" t="s">
        <v>158</v>
      </c>
    </row>
    <row r="15" s="2" customFormat="true" ht="12.75" hidden="false" customHeight="true" outlineLevel="0" collapsed="false">
      <c r="B15" s="37"/>
      <c r="C15" s="37"/>
      <c r="D15" s="37"/>
      <c r="E15" s="37"/>
      <c r="F15" s="37"/>
      <c r="G15" s="37"/>
      <c r="H15" s="90" t="s">
        <v>159</v>
      </c>
      <c r="I15" s="90"/>
      <c r="J15" s="90"/>
      <c r="K15" s="138" t="n">
        <v>712</v>
      </c>
      <c r="L15" s="139" t="n">
        <v>0.244055433489753</v>
      </c>
      <c r="M15" s="122" t="n">
        <v>-0.1</v>
      </c>
      <c r="N15" s="122" t="n">
        <v>-7.2</v>
      </c>
      <c r="O15" s="143" t="n">
        <v>-0.02</v>
      </c>
      <c r="P15" s="144" t="n">
        <v>623</v>
      </c>
      <c r="Q15" s="139" t="n">
        <v>0.195261079420799</v>
      </c>
      <c r="R15" s="120" t="n">
        <v>-3.1</v>
      </c>
      <c r="S15" s="120" t="n">
        <v>-10</v>
      </c>
      <c r="T15" s="143" t="n">
        <v>-0.02</v>
      </c>
      <c r="U15" s="5"/>
      <c r="V15" s="147" t="n">
        <v>817</v>
      </c>
      <c r="W15" s="139" t="n">
        <v>0.314579226219813</v>
      </c>
      <c r="X15" s="122" t="n">
        <v>2.3</v>
      </c>
      <c r="Y15" s="122" t="n">
        <v>-5</v>
      </c>
      <c r="Z15" s="143" t="n">
        <v>-0.02</v>
      </c>
      <c r="AA15" s="99"/>
      <c r="AB15" s="145" t="n">
        <v>708</v>
      </c>
      <c r="AC15" s="139" t="n">
        <v>0.242401002471942</v>
      </c>
      <c r="AD15" s="122" t="n">
        <v>-0.1</v>
      </c>
      <c r="AE15" s="122" t="n">
        <v>-7.2</v>
      </c>
      <c r="AF15" s="146" t="n">
        <v>-0.02</v>
      </c>
      <c r="AG15" s="98" t="s">
        <v>160</v>
      </c>
    </row>
    <row r="16" s="2" customFormat="true" ht="12.75" hidden="false" customHeight="true" outlineLevel="0" collapsed="false">
      <c r="B16" s="37"/>
      <c r="C16" s="37"/>
      <c r="D16" s="37"/>
      <c r="E16" s="37"/>
      <c r="F16" s="37"/>
      <c r="G16" s="37"/>
      <c r="H16" s="90" t="s">
        <v>161</v>
      </c>
      <c r="I16" s="90"/>
      <c r="J16" s="90"/>
      <c r="K16" s="138" t="n">
        <v>771</v>
      </c>
      <c r="L16" s="139" t="n">
        <v>0.264279128118819</v>
      </c>
      <c r="M16" s="122" t="n">
        <v>0.1</v>
      </c>
      <c r="N16" s="122" t="n">
        <v>-1.2</v>
      </c>
      <c r="O16" s="143" t="n">
        <v>0</v>
      </c>
      <c r="P16" s="144" t="n">
        <v>663</v>
      </c>
      <c r="Q16" s="139" t="n">
        <v>0.207797906349903</v>
      </c>
      <c r="R16" s="120" t="n">
        <v>-3.8</v>
      </c>
      <c r="S16" s="120" t="n">
        <v>-5</v>
      </c>
      <c r="T16" s="143" t="n">
        <v>-0.01</v>
      </c>
      <c r="U16" s="5"/>
      <c r="V16" s="147" t="n">
        <v>897</v>
      </c>
      <c r="W16" s="139" t="n">
        <v>0.345382577624446</v>
      </c>
      <c r="X16" s="122" t="n">
        <v>3.2</v>
      </c>
      <c r="Y16" s="122" t="n">
        <v>1.9</v>
      </c>
      <c r="Z16" s="143" t="n">
        <v>0.01</v>
      </c>
      <c r="AA16" s="99"/>
      <c r="AB16" s="145" t="n">
        <v>767</v>
      </c>
      <c r="AC16" s="139" t="n">
        <v>0.262601086011271</v>
      </c>
      <c r="AD16" s="122" t="n">
        <v>0.3</v>
      </c>
      <c r="AE16" s="122" t="n">
        <v>-1</v>
      </c>
      <c r="AF16" s="146" t="n">
        <v>0</v>
      </c>
      <c r="AG16" s="98" t="s">
        <v>162</v>
      </c>
    </row>
    <row r="17" s="2" customFormat="true" ht="18" hidden="false" customHeight="true" outlineLevel="0" collapsed="false">
      <c r="B17" s="37"/>
      <c r="C17" s="37"/>
      <c r="D17" s="37"/>
      <c r="E17" s="37"/>
      <c r="F17" s="37"/>
      <c r="G17" s="90" t="s">
        <v>163</v>
      </c>
      <c r="H17" s="90"/>
      <c r="I17" s="90"/>
      <c r="J17" s="90"/>
      <c r="K17" s="138" t="n">
        <v>6343</v>
      </c>
      <c r="L17" s="139" t="n">
        <v>2.17421855986728</v>
      </c>
      <c r="M17" s="122" t="n">
        <v>-2.6</v>
      </c>
      <c r="N17" s="122" t="n">
        <v>-1.4</v>
      </c>
      <c r="O17" s="143" t="n">
        <v>-0.03</v>
      </c>
      <c r="P17" s="144" t="n">
        <v>6655</v>
      </c>
      <c r="Q17" s="139" t="n">
        <v>2.08581458032972</v>
      </c>
      <c r="R17" s="120" t="n">
        <v>-2.6</v>
      </c>
      <c r="S17" s="120" t="n">
        <v>-1.4</v>
      </c>
      <c r="T17" s="143" t="n">
        <v>-0.03</v>
      </c>
      <c r="U17" s="5"/>
      <c r="V17" s="147" t="n">
        <v>5976</v>
      </c>
      <c r="W17" s="139" t="n">
        <v>2.30101034992607</v>
      </c>
      <c r="X17" s="122" t="n">
        <v>-2.3</v>
      </c>
      <c r="Y17" s="122" t="n">
        <v>-1.1</v>
      </c>
      <c r="Z17" s="143" t="n">
        <v>-0.03</v>
      </c>
      <c r="AA17" s="99"/>
      <c r="AB17" s="145" t="n">
        <v>6343</v>
      </c>
      <c r="AC17" s="139" t="n">
        <v>2.17168016762646</v>
      </c>
      <c r="AD17" s="122" t="n">
        <v>-2.5</v>
      </c>
      <c r="AE17" s="122" t="n">
        <v>-1.3</v>
      </c>
      <c r="AF17" s="146" t="n">
        <v>-0.03</v>
      </c>
      <c r="AG17" s="98" t="s">
        <v>164</v>
      </c>
    </row>
    <row r="18" s="2" customFormat="true" ht="12.75" hidden="false" customHeight="true" outlineLevel="0" collapsed="false">
      <c r="B18" s="37"/>
      <c r="C18" s="37"/>
      <c r="D18" s="37"/>
      <c r="E18" s="37"/>
      <c r="F18" s="37"/>
      <c r="G18" s="37"/>
      <c r="H18" s="90" t="s">
        <v>165</v>
      </c>
      <c r="I18" s="90"/>
      <c r="J18" s="90"/>
      <c r="K18" s="138" t="n">
        <v>5054</v>
      </c>
      <c r="L18" s="139" t="n">
        <v>1.73238224839496</v>
      </c>
      <c r="M18" s="122" t="n">
        <v>-2.9</v>
      </c>
      <c r="N18" s="122" t="n">
        <v>-1.6</v>
      </c>
      <c r="O18" s="143" t="n">
        <v>-0.03</v>
      </c>
      <c r="P18" s="144" t="n">
        <v>5224</v>
      </c>
      <c r="Q18" s="139" t="n">
        <v>1.63730959694101</v>
      </c>
      <c r="R18" s="120" t="n">
        <v>-3</v>
      </c>
      <c r="S18" s="120" t="n">
        <v>-1.7</v>
      </c>
      <c r="T18" s="143" t="n">
        <v>-0.03</v>
      </c>
      <c r="U18" s="5"/>
      <c r="V18" s="147" t="n">
        <v>4854</v>
      </c>
      <c r="W18" s="139" t="n">
        <v>1.8689933464761</v>
      </c>
      <c r="X18" s="122" t="n">
        <v>-2.6</v>
      </c>
      <c r="Y18" s="122" t="n">
        <v>-1.3</v>
      </c>
      <c r="Z18" s="143" t="n">
        <v>-0.03</v>
      </c>
      <c r="AA18" s="99"/>
      <c r="AB18" s="145" t="n">
        <v>5052</v>
      </c>
      <c r="AC18" s="139" t="n">
        <v>1.72967494984217</v>
      </c>
      <c r="AD18" s="122" t="n">
        <v>-2.9</v>
      </c>
      <c r="AE18" s="122" t="n">
        <v>-1.6</v>
      </c>
      <c r="AF18" s="146" t="n">
        <v>-0.03</v>
      </c>
      <c r="AG18" s="98" t="s">
        <v>166</v>
      </c>
    </row>
    <row r="19" s="37" customFormat="true" ht="12.75" hidden="false" customHeight="true" outlineLevel="0" collapsed="false">
      <c r="H19" s="90" t="s">
        <v>167</v>
      </c>
      <c r="I19" s="90"/>
      <c r="J19" s="90"/>
      <c r="K19" s="138" t="n">
        <v>1289</v>
      </c>
      <c r="L19" s="139" t="n">
        <v>0.441836311472319</v>
      </c>
      <c r="M19" s="122" t="n">
        <v>-1.2</v>
      </c>
      <c r="N19" s="122" t="n">
        <v>-0.3</v>
      </c>
      <c r="O19" s="143" t="n">
        <v>0</v>
      </c>
      <c r="P19" s="144" t="n">
        <v>1431</v>
      </c>
      <c r="Q19" s="139" t="n">
        <v>0.448504983388704</v>
      </c>
      <c r="R19" s="120" t="n">
        <v>-1</v>
      </c>
      <c r="S19" s="120" t="n">
        <v>-0.1</v>
      </c>
      <c r="T19" s="143" t="n">
        <v>0</v>
      </c>
      <c r="U19" s="5"/>
      <c r="V19" s="147" t="n">
        <v>1122</v>
      </c>
      <c r="W19" s="139" t="n">
        <v>0.432017003449975</v>
      </c>
      <c r="X19" s="122" t="n">
        <v>-1.1</v>
      </c>
      <c r="Y19" s="122" t="n">
        <v>-0.2</v>
      </c>
      <c r="Z19" s="143" t="n">
        <v>0</v>
      </c>
      <c r="AA19" s="148"/>
      <c r="AB19" s="145" t="n">
        <v>1290</v>
      </c>
      <c r="AC19" s="139" t="n">
        <v>0.441662843487014</v>
      </c>
      <c r="AD19" s="122" t="n">
        <v>-1.1</v>
      </c>
      <c r="AE19" s="122" t="n">
        <v>-0.2</v>
      </c>
      <c r="AF19" s="146" t="n">
        <v>0</v>
      </c>
      <c r="AG19" s="98" t="s">
        <v>168</v>
      </c>
    </row>
    <row r="20" s="2" customFormat="true" ht="18" hidden="false" customHeight="true" outlineLevel="0" collapsed="false">
      <c r="B20" s="37"/>
      <c r="C20" s="37"/>
      <c r="D20" s="37"/>
      <c r="E20" s="37"/>
      <c r="F20" s="37"/>
      <c r="G20" s="90" t="s">
        <v>169</v>
      </c>
      <c r="H20" s="90"/>
      <c r="I20" s="90"/>
      <c r="J20" s="90"/>
      <c r="K20" s="138" t="n">
        <v>3268</v>
      </c>
      <c r="L20" s="139" t="n">
        <v>1.12018701775915</v>
      </c>
      <c r="M20" s="122" t="n">
        <v>0.7</v>
      </c>
      <c r="N20" s="122" t="n">
        <v>-0.6</v>
      </c>
      <c r="O20" s="143" t="n">
        <v>-0.01</v>
      </c>
      <c r="P20" s="144" t="n">
        <v>3304</v>
      </c>
      <c r="Q20" s="139" t="n">
        <v>1.03554190434401</v>
      </c>
      <c r="R20" s="120" t="n">
        <v>-1</v>
      </c>
      <c r="S20" s="120" t="n">
        <v>-2.3</v>
      </c>
      <c r="T20" s="143" t="n">
        <v>-0.02</v>
      </c>
      <c r="U20" s="5"/>
      <c r="V20" s="147" t="n">
        <v>3225</v>
      </c>
      <c r="W20" s="139" t="n">
        <v>1.24176010349926</v>
      </c>
      <c r="X20" s="122" t="n">
        <v>3</v>
      </c>
      <c r="Y20" s="122" t="n">
        <v>1.7</v>
      </c>
      <c r="Z20" s="143" t="n">
        <v>0.02</v>
      </c>
      <c r="AA20" s="149"/>
      <c r="AB20" s="145" t="n">
        <v>3267</v>
      </c>
      <c r="AC20" s="139" t="n">
        <v>1.11853682920316</v>
      </c>
      <c r="AD20" s="122" t="n">
        <v>0.6</v>
      </c>
      <c r="AE20" s="122" t="n">
        <v>-0.7</v>
      </c>
      <c r="AF20" s="146" t="n">
        <v>-0.01</v>
      </c>
      <c r="AG20" s="98" t="s">
        <v>170</v>
      </c>
    </row>
    <row r="21" s="2" customFormat="true" ht="12.75" hidden="false" customHeight="true" outlineLevel="0" collapsed="false">
      <c r="B21" s="37"/>
      <c r="C21" s="37"/>
      <c r="D21" s="37"/>
      <c r="E21" s="37"/>
      <c r="F21" s="37"/>
      <c r="G21" s="37"/>
      <c r="H21" s="90" t="s">
        <v>171</v>
      </c>
      <c r="I21" s="90"/>
      <c r="J21" s="90"/>
      <c r="K21" s="138" t="n">
        <v>1379</v>
      </c>
      <c r="L21" s="139" t="n">
        <v>0.472686015143777</v>
      </c>
      <c r="M21" s="122" t="n">
        <v>-0.1</v>
      </c>
      <c r="N21" s="122" t="n">
        <v>-3.3</v>
      </c>
      <c r="O21" s="143" t="n">
        <v>-0.02</v>
      </c>
      <c r="P21" s="144" t="n">
        <v>1314</v>
      </c>
      <c r="Q21" s="139" t="n">
        <v>0.411834764621074</v>
      </c>
      <c r="R21" s="120" t="n">
        <v>-3.2</v>
      </c>
      <c r="S21" s="120" t="n">
        <v>-6.3</v>
      </c>
      <c r="T21" s="143" t="n">
        <v>-0.03</v>
      </c>
      <c r="U21" s="5"/>
      <c r="V21" s="147" t="n">
        <v>1454</v>
      </c>
      <c r="W21" s="139" t="n">
        <v>0.559850911779202</v>
      </c>
      <c r="X21" s="122" t="n">
        <v>3.1</v>
      </c>
      <c r="Y21" s="122" t="n">
        <v>-0.2</v>
      </c>
      <c r="Z21" s="143" t="n">
        <v>0</v>
      </c>
      <c r="AA21" s="99"/>
      <c r="AB21" s="145" t="n">
        <v>1369</v>
      </c>
      <c r="AC21" s="139" t="n">
        <v>0.468710412971877</v>
      </c>
      <c r="AD21" s="122" t="n">
        <v>-0.8</v>
      </c>
      <c r="AE21" s="122" t="n">
        <v>-4</v>
      </c>
      <c r="AF21" s="146" t="n">
        <v>-0.02</v>
      </c>
      <c r="AG21" s="98" t="s">
        <v>172</v>
      </c>
    </row>
    <row r="22" s="2" customFormat="true" ht="12.75" hidden="false" customHeight="true" outlineLevel="0" collapsed="false">
      <c r="B22" s="37"/>
      <c r="C22" s="37"/>
      <c r="D22" s="37"/>
      <c r="E22" s="37"/>
      <c r="F22" s="37"/>
      <c r="G22" s="37"/>
      <c r="H22" s="90" t="s">
        <v>173</v>
      </c>
      <c r="I22" s="90"/>
      <c r="J22" s="90"/>
      <c r="K22" s="138" t="n">
        <v>1190</v>
      </c>
      <c r="L22" s="139" t="n">
        <v>0.407901637433716</v>
      </c>
      <c r="M22" s="122" t="n">
        <v>4.5</v>
      </c>
      <c r="N22" s="122" t="n">
        <v>3.1</v>
      </c>
      <c r="O22" s="143" t="n">
        <v>0.01</v>
      </c>
      <c r="P22" s="144" t="n">
        <v>1275</v>
      </c>
      <c r="Q22" s="139" t="n">
        <v>0.399611358365198</v>
      </c>
      <c r="R22" s="120" t="n">
        <v>3.3</v>
      </c>
      <c r="S22" s="120" t="n">
        <v>1.9</v>
      </c>
      <c r="T22" s="143" t="n">
        <v>0.01</v>
      </c>
      <c r="U22" s="5"/>
      <c r="V22" s="147" t="n">
        <v>1089</v>
      </c>
      <c r="W22" s="139" t="n">
        <v>0.419310620995564</v>
      </c>
      <c r="X22" s="122" t="n">
        <v>6.6</v>
      </c>
      <c r="Y22" s="122" t="n">
        <v>5.1</v>
      </c>
      <c r="Z22" s="143" t="n">
        <v>0.02</v>
      </c>
      <c r="AA22" s="99"/>
      <c r="AB22" s="145" t="n">
        <v>1198</v>
      </c>
      <c r="AC22" s="139" t="n">
        <v>0.410164408137552</v>
      </c>
      <c r="AD22" s="122" t="n">
        <v>4.5</v>
      </c>
      <c r="AE22" s="122" t="n">
        <v>3.1</v>
      </c>
      <c r="AF22" s="146" t="n">
        <v>0.01</v>
      </c>
      <c r="AG22" s="98" t="s">
        <v>174</v>
      </c>
    </row>
    <row r="23" s="2" customFormat="true" ht="12.75" hidden="false" customHeight="true" outlineLevel="0" collapsed="false">
      <c r="B23" s="37"/>
      <c r="C23" s="37"/>
      <c r="D23" s="37"/>
      <c r="E23" s="37"/>
      <c r="F23" s="37"/>
      <c r="G23" s="37"/>
      <c r="H23" s="126" t="s">
        <v>175</v>
      </c>
      <c r="I23" s="126"/>
      <c r="J23" s="126"/>
      <c r="K23" s="138" t="n">
        <v>700</v>
      </c>
      <c r="L23" s="139" t="n">
        <v>0.239942139666892</v>
      </c>
      <c r="M23" s="122" t="n">
        <v>-3.3</v>
      </c>
      <c r="N23" s="122" t="n">
        <v>-0.1</v>
      </c>
      <c r="O23" s="143" t="n">
        <v>0</v>
      </c>
      <c r="P23" s="144" t="n">
        <v>715</v>
      </c>
      <c r="Q23" s="139" t="n">
        <v>0.224095781357738</v>
      </c>
      <c r="R23" s="120" t="n">
        <v>-3.9</v>
      </c>
      <c r="S23" s="120" t="n">
        <v>-0.7</v>
      </c>
      <c r="T23" s="143" t="n">
        <v>0</v>
      </c>
      <c r="U23" s="5"/>
      <c r="V23" s="147" t="n">
        <v>682</v>
      </c>
      <c r="W23" s="139" t="n">
        <v>0.262598570724495</v>
      </c>
      <c r="X23" s="122" t="n">
        <v>-2.6</v>
      </c>
      <c r="Y23" s="122" t="n">
        <v>0.6</v>
      </c>
      <c r="Z23" s="143" t="n">
        <v>0</v>
      </c>
      <c r="AA23" s="114"/>
      <c r="AB23" s="145" t="n">
        <v>700</v>
      </c>
      <c r="AC23" s="139" t="n">
        <v>0.239662008093728</v>
      </c>
      <c r="AD23" s="122" t="n">
        <v>-3</v>
      </c>
      <c r="AE23" s="122" t="n">
        <v>0.2</v>
      </c>
      <c r="AF23" s="146" t="n">
        <v>0</v>
      </c>
      <c r="AG23" s="98" t="s">
        <v>176</v>
      </c>
    </row>
    <row r="24" s="2" customFormat="true" ht="18" hidden="false" customHeight="true" outlineLevel="0" collapsed="false">
      <c r="B24" s="37"/>
      <c r="C24" s="37"/>
      <c r="D24" s="37"/>
      <c r="E24" s="37"/>
      <c r="F24" s="37"/>
      <c r="G24" s="90" t="s">
        <v>177</v>
      </c>
      <c r="H24" s="90"/>
      <c r="I24" s="90"/>
      <c r="J24" s="90"/>
      <c r="K24" s="138" t="n">
        <v>8145</v>
      </c>
      <c r="L24" s="139" t="n">
        <v>2.7918981822669</v>
      </c>
      <c r="M24" s="122" t="n">
        <v>-1.4</v>
      </c>
      <c r="N24" s="122" t="n">
        <v>-0.9</v>
      </c>
      <c r="O24" s="143" t="n">
        <v>-0.03</v>
      </c>
      <c r="P24" s="144" t="n">
        <v>7501</v>
      </c>
      <c r="Q24" s="139" t="n">
        <v>2.35096846988027</v>
      </c>
      <c r="R24" s="120" t="n">
        <v>-3.2</v>
      </c>
      <c r="S24" s="120" t="n">
        <v>-2.7</v>
      </c>
      <c r="T24" s="143" t="n">
        <v>-0.06</v>
      </c>
      <c r="U24" s="5"/>
      <c r="V24" s="147" t="n">
        <v>8894</v>
      </c>
      <c r="W24" s="139" t="n">
        <v>3.42456259241005</v>
      </c>
      <c r="X24" s="122" t="n">
        <v>-0.1</v>
      </c>
      <c r="Y24" s="122" t="n">
        <v>0.4</v>
      </c>
      <c r="Z24" s="143" t="n">
        <v>0.01</v>
      </c>
      <c r="AA24" s="114"/>
      <c r="AB24" s="145" t="n">
        <v>8187</v>
      </c>
      <c r="AC24" s="139" t="n">
        <v>2.80301837180479</v>
      </c>
      <c r="AD24" s="122" t="n">
        <v>-1.3</v>
      </c>
      <c r="AE24" s="122" t="n">
        <v>-0.8</v>
      </c>
      <c r="AF24" s="146" t="n">
        <v>-0.02</v>
      </c>
      <c r="AG24" s="98" t="s">
        <v>178</v>
      </c>
    </row>
    <row r="25" s="2" customFormat="true" ht="12.75" hidden="false" customHeight="true" outlineLevel="0" collapsed="false">
      <c r="B25" s="37"/>
      <c r="C25" s="37"/>
      <c r="D25" s="37"/>
      <c r="E25" s="37"/>
      <c r="F25" s="37"/>
      <c r="G25" s="37"/>
      <c r="H25" s="90" t="s">
        <v>179</v>
      </c>
      <c r="I25" s="90"/>
      <c r="J25" s="90"/>
      <c r="K25" s="138" t="n">
        <v>5230</v>
      </c>
      <c r="L25" s="139" t="n">
        <v>1.79271055779692</v>
      </c>
      <c r="M25" s="122" t="n">
        <v>-0.7</v>
      </c>
      <c r="N25" s="122" t="n">
        <v>0.6</v>
      </c>
      <c r="O25" s="143" t="n">
        <v>0.01</v>
      </c>
      <c r="P25" s="144" t="n">
        <v>4888</v>
      </c>
      <c r="Q25" s="139" t="n">
        <v>1.53200025073654</v>
      </c>
      <c r="R25" s="120" t="n">
        <v>-2.1</v>
      </c>
      <c r="S25" s="120" t="n">
        <v>-0.8</v>
      </c>
      <c r="T25" s="143" t="n">
        <v>-0.01</v>
      </c>
      <c r="U25" s="5"/>
      <c r="V25" s="147" t="n">
        <v>5626</v>
      </c>
      <c r="W25" s="139" t="n">
        <v>2.1662456875308</v>
      </c>
      <c r="X25" s="122" t="n">
        <v>0.4</v>
      </c>
      <c r="Y25" s="122" t="n">
        <v>1.7</v>
      </c>
      <c r="Z25" s="143" t="n">
        <v>0.04</v>
      </c>
      <c r="AA25" s="99"/>
      <c r="AB25" s="145" t="n">
        <v>5276</v>
      </c>
      <c r="AC25" s="139" t="n">
        <v>1.80636679243216</v>
      </c>
      <c r="AD25" s="122" t="n">
        <v>-0.6</v>
      </c>
      <c r="AE25" s="122" t="n">
        <v>0.7</v>
      </c>
      <c r="AF25" s="146" t="n">
        <v>0.01</v>
      </c>
      <c r="AG25" s="98" t="s">
        <v>180</v>
      </c>
    </row>
    <row r="26" s="2" customFormat="true" ht="12.75" hidden="false" customHeight="true" outlineLevel="0" collapsed="false">
      <c r="B26" s="37"/>
      <c r="C26" s="37"/>
      <c r="D26" s="37"/>
      <c r="E26" s="37"/>
      <c r="F26" s="37"/>
      <c r="G26" s="37"/>
      <c r="H26" s="90" t="s">
        <v>181</v>
      </c>
      <c r="I26" s="90"/>
      <c r="J26" s="90"/>
      <c r="K26" s="138" t="n">
        <v>686</v>
      </c>
      <c r="L26" s="139" t="n">
        <v>0.235143296873554</v>
      </c>
      <c r="M26" s="122" t="n">
        <v>-1.2</v>
      </c>
      <c r="N26" s="122" t="n">
        <v>-4.7</v>
      </c>
      <c r="O26" s="143" t="n">
        <v>-0.01</v>
      </c>
      <c r="P26" s="144" t="n">
        <v>597</v>
      </c>
      <c r="Q26" s="139" t="n">
        <v>0.187112141916881</v>
      </c>
      <c r="R26" s="120" t="n">
        <v>-3.7</v>
      </c>
      <c r="S26" s="120" t="n">
        <v>-7.1</v>
      </c>
      <c r="T26" s="143" t="n">
        <v>-0.01</v>
      </c>
      <c r="U26" s="5"/>
      <c r="V26" s="147" t="n">
        <v>790</v>
      </c>
      <c r="W26" s="139" t="n">
        <v>0.304183095120749</v>
      </c>
      <c r="X26" s="122" t="n">
        <v>0.8</v>
      </c>
      <c r="Y26" s="122" t="n">
        <v>-2.8</v>
      </c>
      <c r="Z26" s="143" t="n">
        <v>-0.01</v>
      </c>
      <c r="AA26" s="99"/>
      <c r="AB26" s="145" t="n">
        <v>687</v>
      </c>
      <c r="AC26" s="139" t="n">
        <v>0.235211142229131</v>
      </c>
      <c r="AD26" s="122" t="n">
        <v>-0.6</v>
      </c>
      <c r="AE26" s="122" t="n">
        <v>-4.1</v>
      </c>
      <c r="AF26" s="146" t="n">
        <v>-0.01</v>
      </c>
      <c r="AG26" s="98" t="s">
        <v>182</v>
      </c>
    </row>
    <row r="27" s="2" customFormat="true" ht="12.75" hidden="false" customHeight="true" outlineLevel="0" collapsed="false">
      <c r="B27" s="37"/>
      <c r="C27" s="37"/>
      <c r="D27" s="37"/>
      <c r="E27" s="37"/>
      <c r="F27" s="37"/>
      <c r="G27" s="37"/>
      <c r="H27" s="90" t="s">
        <v>183</v>
      </c>
      <c r="I27" s="90"/>
      <c r="J27" s="90"/>
      <c r="K27" s="138" t="n">
        <v>1136</v>
      </c>
      <c r="L27" s="139" t="n">
        <v>0.389391815230842</v>
      </c>
      <c r="M27" s="122" t="n">
        <v>-3.4</v>
      </c>
      <c r="N27" s="122" t="n">
        <v>-2.3</v>
      </c>
      <c r="O27" s="143" t="n">
        <v>-0.01</v>
      </c>
      <c r="P27" s="144" t="n">
        <v>1040</v>
      </c>
      <c r="Q27" s="139" t="n">
        <v>0.32595750015671</v>
      </c>
      <c r="R27" s="120" t="n">
        <v>-5.4</v>
      </c>
      <c r="S27" s="120" t="n">
        <v>-4.3</v>
      </c>
      <c r="T27" s="143" t="n">
        <v>-0.01</v>
      </c>
      <c r="U27" s="5"/>
      <c r="V27" s="147" t="n">
        <v>1248</v>
      </c>
      <c r="W27" s="139" t="n">
        <v>0.480532281912272</v>
      </c>
      <c r="X27" s="122" t="n">
        <v>-1.8</v>
      </c>
      <c r="Y27" s="122" t="n">
        <v>-0.7</v>
      </c>
      <c r="Z27" s="143" t="n">
        <v>0</v>
      </c>
      <c r="AA27" s="143"/>
      <c r="AB27" s="145" t="n">
        <v>1131</v>
      </c>
      <c r="AC27" s="139" t="n">
        <v>0.38722533022001</v>
      </c>
      <c r="AD27" s="122" t="n">
        <v>-3.5</v>
      </c>
      <c r="AE27" s="122" t="n">
        <v>-2.4</v>
      </c>
      <c r="AF27" s="146" t="n">
        <v>-0.01</v>
      </c>
      <c r="AG27" s="124" t="s">
        <v>184</v>
      </c>
    </row>
    <row r="28" s="2" customFormat="true" ht="12.75" hidden="false" customHeight="true" outlineLevel="0" collapsed="false">
      <c r="B28" s="37"/>
      <c r="C28" s="37"/>
      <c r="D28" s="37"/>
      <c r="E28" s="37"/>
      <c r="F28" s="37"/>
      <c r="G28" s="37"/>
      <c r="H28" s="90" t="s">
        <v>185</v>
      </c>
      <c r="I28" s="90"/>
      <c r="J28" s="90"/>
      <c r="K28" s="138" t="n">
        <v>1093</v>
      </c>
      <c r="L28" s="139" t="n">
        <v>0.37465251236559</v>
      </c>
      <c r="M28" s="122" t="n">
        <v>-3</v>
      </c>
      <c r="N28" s="122" t="n">
        <v>-4.2</v>
      </c>
      <c r="O28" s="143" t="n">
        <v>-0.02</v>
      </c>
      <c r="P28" s="144" t="n">
        <v>976</v>
      </c>
      <c r="Q28" s="139" t="n">
        <v>0.305898577070144</v>
      </c>
      <c r="R28" s="120" t="n">
        <v>-5.3</v>
      </c>
      <c r="S28" s="120" t="n">
        <v>-6.5</v>
      </c>
      <c r="T28" s="143" t="n">
        <v>-0.02</v>
      </c>
      <c r="U28" s="5"/>
      <c r="V28" s="147" t="n">
        <v>1230</v>
      </c>
      <c r="W28" s="139" t="n">
        <v>0.47360152784623</v>
      </c>
      <c r="X28" s="122" t="n">
        <v>-1.2</v>
      </c>
      <c r="Y28" s="122" t="n">
        <v>-2.5</v>
      </c>
      <c r="Z28" s="143" t="n">
        <v>-0.01</v>
      </c>
      <c r="AA28" s="114"/>
      <c r="AB28" s="145" t="n">
        <v>1094</v>
      </c>
      <c r="AC28" s="139" t="n">
        <v>0.37455748122077</v>
      </c>
      <c r="AD28" s="122" t="n">
        <v>-3.2</v>
      </c>
      <c r="AE28" s="122" t="n">
        <v>-4.4</v>
      </c>
      <c r="AF28" s="146" t="n">
        <v>-0.02</v>
      </c>
      <c r="AG28" s="98" t="s">
        <v>186</v>
      </c>
    </row>
    <row r="29" s="2" customFormat="true" ht="18" hidden="false" customHeight="true" outlineLevel="0" collapsed="false">
      <c r="B29" s="37"/>
      <c r="C29" s="37"/>
      <c r="D29" s="37"/>
      <c r="E29" s="37"/>
      <c r="F29" s="37"/>
      <c r="G29" s="90" t="s">
        <v>187</v>
      </c>
      <c r="H29" s="90"/>
      <c r="I29" s="90"/>
      <c r="J29" s="90"/>
      <c r="K29" s="138" t="n">
        <v>2564</v>
      </c>
      <c r="L29" s="139" t="n">
        <v>0.878873780151301</v>
      </c>
      <c r="M29" s="122" t="n">
        <v>-2.3</v>
      </c>
      <c r="N29" s="122" t="n">
        <v>1</v>
      </c>
      <c r="O29" s="143" t="n">
        <v>0.01</v>
      </c>
      <c r="P29" s="144" t="n">
        <v>2122</v>
      </c>
      <c r="Q29" s="139" t="n">
        <v>0.66507866858898</v>
      </c>
      <c r="R29" s="120" t="n">
        <v>-4.2</v>
      </c>
      <c r="S29" s="120" t="n">
        <v>-0.9</v>
      </c>
      <c r="T29" s="143" t="n">
        <v>-0.01</v>
      </c>
      <c r="U29" s="5"/>
      <c r="V29" s="147" t="n">
        <v>3079</v>
      </c>
      <c r="W29" s="139" t="n">
        <v>1.18554398718581</v>
      </c>
      <c r="X29" s="122" t="n">
        <v>-1.6</v>
      </c>
      <c r="Y29" s="122" t="n">
        <v>1.8</v>
      </c>
      <c r="Z29" s="143" t="n">
        <v>0.02</v>
      </c>
      <c r="AA29" s="114"/>
      <c r="AB29" s="145" t="n">
        <v>2577</v>
      </c>
      <c r="AC29" s="139" t="n">
        <v>0.882298564082197</v>
      </c>
      <c r="AD29" s="122" t="n">
        <v>-1.9</v>
      </c>
      <c r="AE29" s="122" t="n">
        <v>1.4</v>
      </c>
      <c r="AF29" s="146" t="n">
        <v>0.01</v>
      </c>
      <c r="AG29" s="98" t="s">
        <v>188</v>
      </c>
    </row>
    <row r="30" s="2" customFormat="true" ht="12.75" hidden="false" customHeight="true" outlineLevel="0" collapsed="false">
      <c r="B30" s="37"/>
      <c r="C30" s="37"/>
      <c r="D30" s="37"/>
      <c r="E30" s="37"/>
      <c r="F30" s="37"/>
      <c r="G30" s="37"/>
      <c r="H30" s="90" t="s">
        <v>189</v>
      </c>
      <c r="I30" s="90"/>
      <c r="J30" s="90"/>
      <c r="K30" s="138" t="n">
        <v>2430</v>
      </c>
      <c r="L30" s="139" t="n">
        <v>0.832941999129353</v>
      </c>
      <c r="M30" s="122" t="n">
        <v>-2.8</v>
      </c>
      <c r="N30" s="122" t="n">
        <v>0.6</v>
      </c>
      <c r="O30" s="143" t="n">
        <v>0.01</v>
      </c>
      <c r="P30" s="144" t="n">
        <v>2006</v>
      </c>
      <c r="Q30" s="139" t="n">
        <v>0.628721870494578</v>
      </c>
      <c r="R30" s="120" t="n">
        <v>-4.5</v>
      </c>
      <c r="S30" s="120" t="n">
        <v>-1.1</v>
      </c>
      <c r="T30" s="143" t="n">
        <v>-0.01</v>
      </c>
      <c r="U30" s="5"/>
      <c r="V30" s="147" t="n">
        <v>2924</v>
      </c>
      <c r="W30" s="139" t="n">
        <v>1.12586249383933</v>
      </c>
      <c r="X30" s="122" t="n">
        <v>-2.2</v>
      </c>
      <c r="Y30" s="122" t="n">
        <v>1.2</v>
      </c>
      <c r="Z30" s="143" t="n">
        <v>0.01</v>
      </c>
      <c r="AA30" s="114"/>
      <c r="AB30" s="145" t="n">
        <v>2443</v>
      </c>
      <c r="AC30" s="139" t="n">
        <v>0.836420408247112</v>
      </c>
      <c r="AD30" s="122" t="n">
        <v>-2.4</v>
      </c>
      <c r="AE30" s="122" t="n">
        <v>1</v>
      </c>
      <c r="AF30" s="146" t="n">
        <v>0.01</v>
      </c>
      <c r="AG30" s="98" t="s">
        <v>190</v>
      </c>
    </row>
    <row r="31" s="2" customFormat="true" ht="12.75" hidden="false" customHeight="true" outlineLevel="0" collapsed="false">
      <c r="B31" s="37"/>
      <c r="C31" s="37"/>
      <c r="D31" s="37"/>
      <c r="E31" s="37"/>
      <c r="F31" s="37"/>
      <c r="G31" s="37"/>
      <c r="H31" s="90" t="s">
        <v>191</v>
      </c>
      <c r="I31" s="90"/>
      <c r="J31" s="90"/>
      <c r="K31" s="138" t="n">
        <v>134</v>
      </c>
      <c r="L31" s="139" t="n">
        <v>0.0459317810219479</v>
      </c>
      <c r="M31" s="122" t="n">
        <v>7.2</v>
      </c>
      <c r="N31" s="122" t="n">
        <v>9.3</v>
      </c>
      <c r="O31" s="143" t="n">
        <v>0</v>
      </c>
      <c r="P31" s="144" t="n">
        <v>116</v>
      </c>
      <c r="Q31" s="139" t="n">
        <v>0.0363567980944023</v>
      </c>
      <c r="R31" s="120" t="n">
        <v>1.8</v>
      </c>
      <c r="S31" s="120" t="n">
        <v>3.8</v>
      </c>
      <c r="T31" s="143" t="n">
        <v>0</v>
      </c>
      <c r="U31" s="5"/>
      <c r="V31" s="147" t="n">
        <v>155</v>
      </c>
      <c r="W31" s="139" t="n">
        <v>0.0596814933464761</v>
      </c>
      <c r="X31" s="122" t="n">
        <v>12.3</v>
      </c>
      <c r="Y31" s="122" t="n">
        <v>14.5</v>
      </c>
      <c r="Z31" s="143" t="n">
        <v>0.01</v>
      </c>
      <c r="AA31" s="114"/>
      <c r="AB31" s="145" t="n">
        <v>135</v>
      </c>
      <c r="AC31" s="139" t="n">
        <v>0.0462205301323619</v>
      </c>
      <c r="AD31" s="122" t="n">
        <v>8</v>
      </c>
      <c r="AE31" s="122" t="n">
        <v>10.1</v>
      </c>
      <c r="AF31" s="146" t="n">
        <v>0</v>
      </c>
      <c r="AG31" s="124" t="s">
        <v>192</v>
      </c>
    </row>
    <row r="32" s="2" customFormat="true" ht="18" hidden="false" customHeight="true" outlineLevel="0" collapsed="false">
      <c r="B32" s="37"/>
      <c r="C32" s="37"/>
      <c r="D32" s="37"/>
      <c r="E32" s="37"/>
      <c r="F32" s="37"/>
      <c r="G32" s="90" t="s">
        <v>193</v>
      </c>
      <c r="H32" s="90"/>
      <c r="I32" s="90"/>
      <c r="J32" s="90"/>
      <c r="K32" s="138" t="n">
        <v>3270</v>
      </c>
      <c r="L32" s="139" t="n">
        <v>1.12087256672962</v>
      </c>
      <c r="M32" s="122" t="n">
        <v>1.2</v>
      </c>
      <c r="N32" s="122" t="n">
        <v>1.2</v>
      </c>
      <c r="O32" s="143" t="n">
        <v>0.01</v>
      </c>
      <c r="P32" s="144" t="n">
        <v>3211</v>
      </c>
      <c r="Q32" s="139" t="n">
        <v>1.00639378173384</v>
      </c>
      <c r="R32" s="120" t="n">
        <v>0.1</v>
      </c>
      <c r="S32" s="120" t="n">
        <v>0.1</v>
      </c>
      <c r="T32" s="143" t="n">
        <v>0</v>
      </c>
      <c r="U32" s="5"/>
      <c r="V32" s="147" t="n">
        <v>3337</v>
      </c>
      <c r="W32" s="139" t="n">
        <v>1.28488479546575</v>
      </c>
      <c r="X32" s="122" t="n">
        <v>2.3</v>
      </c>
      <c r="Y32" s="122" t="n">
        <v>2.3</v>
      </c>
      <c r="Z32" s="143" t="n">
        <v>0.03</v>
      </c>
      <c r="AA32" s="114"/>
      <c r="AB32" s="145" t="n">
        <v>3265</v>
      </c>
      <c r="AC32" s="139" t="n">
        <v>1.1178520806086</v>
      </c>
      <c r="AD32" s="122" t="n">
        <v>1.6</v>
      </c>
      <c r="AE32" s="122" t="n">
        <v>1.6</v>
      </c>
      <c r="AF32" s="146" t="n">
        <v>0.02</v>
      </c>
      <c r="AG32" s="98" t="s">
        <v>194</v>
      </c>
    </row>
    <row r="33" s="2" customFormat="true" ht="12.75" hidden="false" customHeight="true" outlineLevel="0" collapsed="false">
      <c r="B33" s="37"/>
      <c r="C33" s="37"/>
      <c r="D33" s="37"/>
      <c r="E33" s="37"/>
      <c r="F33" s="37"/>
      <c r="G33" s="37"/>
      <c r="H33" s="90" t="s">
        <v>195</v>
      </c>
      <c r="I33" s="90"/>
      <c r="J33" s="90"/>
      <c r="K33" s="138" t="n">
        <v>330</v>
      </c>
      <c r="L33" s="139" t="n">
        <v>0.113115580128678</v>
      </c>
      <c r="M33" s="122" t="n">
        <v>-0.6</v>
      </c>
      <c r="N33" s="122" t="n">
        <v>0.5</v>
      </c>
      <c r="O33" s="143" t="n">
        <v>0</v>
      </c>
      <c r="P33" s="144" t="n">
        <v>334</v>
      </c>
      <c r="Q33" s="139" t="n">
        <v>0.10468250485802</v>
      </c>
      <c r="R33" s="120" t="n">
        <v>-2.1</v>
      </c>
      <c r="S33" s="120" t="n">
        <v>-1</v>
      </c>
      <c r="T33" s="143" t="n">
        <v>0</v>
      </c>
      <c r="U33" s="5"/>
      <c r="V33" s="147" t="n">
        <v>324</v>
      </c>
      <c r="W33" s="139" t="n">
        <v>0.124753573188763</v>
      </c>
      <c r="X33" s="122" t="n">
        <v>0.9</v>
      </c>
      <c r="Y33" s="122" t="n">
        <v>2</v>
      </c>
      <c r="Z33" s="143" t="n">
        <v>0</v>
      </c>
      <c r="AA33" s="114"/>
      <c r="AB33" s="145" t="n">
        <v>331</v>
      </c>
      <c r="AC33" s="139" t="n">
        <v>0.113325892398606</v>
      </c>
      <c r="AD33" s="122" t="n">
        <v>-0.3</v>
      </c>
      <c r="AE33" s="122" t="n">
        <v>0.8</v>
      </c>
      <c r="AF33" s="146" t="n">
        <v>0</v>
      </c>
      <c r="AG33" s="98" t="s">
        <v>196</v>
      </c>
    </row>
    <row r="34" s="2" customFormat="true" ht="12.75" hidden="false" customHeight="true" outlineLevel="0" collapsed="false">
      <c r="B34" s="37"/>
      <c r="C34" s="37"/>
      <c r="D34" s="37"/>
      <c r="E34" s="37"/>
      <c r="F34" s="37"/>
      <c r="G34" s="37"/>
      <c r="H34" s="90" t="s">
        <v>197</v>
      </c>
      <c r="I34" s="90"/>
      <c r="J34" s="90"/>
      <c r="K34" s="138" t="n">
        <v>2941</v>
      </c>
      <c r="L34" s="139" t="n">
        <v>1.00809976108618</v>
      </c>
      <c r="M34" s="122" t="n">
        <v>1.4</v>
      </c>
      <c r="N34" s="122" t="n">
        <v>1.3</v>
      </c>
      <c r="O34" s="143" t="n">
        <v>0.01</v>
      </c>
      <c r="P34" s="144" t="n">
        <v>2878</v>
      </c>
      <c r="Q34" s="139" t="n">
        <v>0.90202469754905</v>
      </c>
      <c r="R34" s="120" t="n">
        <v>0.4</v>
      </c>
      <c r="S34" s="120" t="n">
        <v>0.3</v>
      </c>
      <c r="T34" s="143" t="n">
        <v>0</v>
      </c>
      <c r="U34" s="5"/>
      <c r="V34" s="147" t="n">
        <v>3012</v>
      </c>
      <c r="W34" s="139" t="n">
        <v>1.15974618038443</v>
      </c>
      <c r="X34" s="122" t="n">
        <v>2.4</v>
      </c>
      <c r="Y34" s="122" t="n">
        <v>2.3</v>
      </c>
      <c r="Z34" s="143" t="n">
        <v>0.03</v>
      </c>
      <c r="AA34" s="114"/>
      <c r="AB34" s="145" t="n">
        <v>2933</v>
      </c>
      <c r="AC34" s="139" t="n">
        <v>1.00418381391272</v>
      </c>
      <c r="AD34" s="122" t="n">
        <v>1.7</v>
      </c>
      <c r="AE34" s="122" t="n">
        <v>1.6</v>
      </c>
      <c r="AF34" s="146" t="n">
        <v>0.02</v>
      </c>
      <c r="AG34" s="98" t="s">
        <v>198</v>
      </c>
    </row>
    <row r="35" s="2" customFormat="true" ht="18" hidden="false" customHeight="true" outlineLevel="0" collapsed="false">
      <c r="B35" s="37"/>
      <c r="C35" s="37"/>
      <c r="D35" s="37"/>
      <c r="E35" s="37"/>
      <c r="F35" s="37"/>
      <c r="G35" s="90" t="s">
        <v>199</v>
      </c>
      <c r="H35" s="90"/>
      <c r="I35" s="90"/>
      <c r="J35" s="90"/>
      <c r="K35" s="138" t="n">
        <v>5128</v>
      </c>
      <c r="L35" s="139" t="n">
        <v>1.7577475603026</v>
      </c>
      <c r="M35" s="122" t="n">
        <v>2</v>
      </c>
      <c r="N35" s="122" t="n">
        <v>-1.3</v>
      </c>
      <c r="O35" s="143" t="n">
        <v>-0.02</v>
      </c>
      <c r="P35" s="144" t="n">
        <v>5617</v>
      </c>
      <c r="Q35" s="139" t="n">
        <v>1.76048392151946</v>
      </c>
      <c r="R35" s="120" t="n">
        <v>2.1</v>
      </c>
      <c r="S35" s="120" t="n">
        <v>-1.2</v>
      </c>
      <c r="T35" s="143" t="n">
        <v>-0.02</v>
      </c>
      <c r="U35" s="5"/>
      <c r="V35" s="147" t="n">
        <v>4553</v>
      </c>
      <c r="W35" s="139" t="n">
        <v>1.75309573681617</v>
      </c>
      <c r="X35" s="122" t="n">
        <v>2.4</v>
      </c>
      <c r="Y35" s="122" t="n">
        <v>-0.9</v>
      </c>
      <c r="Z35" s="143" t="n">
        <v>-0.02</v>
      </c>
      <c r="AA35" s="114"/>
      <c r="AB35" s="145" t="n">
        <v>5139</v>
      </c>
      <c r="AC35" s="139" t="n">
        <v>1.75946151370524</v>
      </c>
      <c r="AD35" s="122" t="n">
        <v>2.3</v>
      </c>
      <c r="AE35" s="122" t="n">
        <v>-1</v>
      </c>
      <c r="AF35" s="146" t="n">
        <v>-0.02</v>
      </c>
      <c r="AG35" s="150" t="s">
        <v>200</v>
      </c>
    </row>
    <row r="36" s="2" customFormat="true" ht="18" hidden="false" customHeight="true" outlineLevel="0" collapsed="false">
      <c r="B36" s="37"/>
      <c r="C36" s="37"/>
      <c r="D36" s="37"/>
      <c r="E36" s="37"/>
      <c r="F36" s="37"/>
      <c r="G36" s="90" t="s">
        <v>201</v>
      </c>
      <c r="H36" s="90"/>
      <c r="I36" s="90"/>
      <c r="J36" s="90"/>
      <c r="K36" s="138" t="n">
        <v>7907</v>
      </c>
      <c r="L36" s="139" t="n">
        <v>2.71031785478016</v>
      </c>
      <c r="M36" s="122" t="n">
        <v>-0.2</v>
      </c>
      <c r="N36" s="122" t="n">
        <v>-1.3</v>
      </c>
      <c r="O36" s="143" t="n">
        <v>-0.04</v>
      </c>
      <c r="P36" s="144" t="n">
        <v>8176</v>
      </c>
      <c r="Q36" s="139" t="n">
        <v>2.56252742430891</v>
      </c>
      <c r="R36" s="120" t="n">
        <v>-0.4</v>
      </c>
      <c r="S36" s="120" t="n">
        <v>-1.5</v>
      </c>
      <c r="T36" s="143" t="n">
        <v>-0.04</v>
      </c>
      <c r="U36" s="5"/>
      <c r="V36" s="147" t="n">
        <v>7592</v>
      </c>
      <c r="W36" s="139" t="n">
        <v>2.92323804829966</v>
      </c>
      <c r="X36" s="122" t="n">
        <v>0.1</v>
      </c>
      <c r="Y36" s="122" t="n">
        <v>-1</v>
      </c>
      <c r="Z36" s="143" t="n">
        <v>-0.03</v>
      </c>
      <c r="AA36" s="114"/>
      <c r="AB36" s="145" t="n">
        <v>7926</v>
      </c>
      <c r="AC36" s="139" t="n">
        <v>2.71365868021556</v>
      </c>
      <c r="AD36" s="122" t="n">
        <v>-0.3</v>
      </c>
      <c r="AE36" s="122" t="n">
        <v>-1.4</v>
      </c>
      <c r="AF36" s="146" t="n">
        <v>-0.04</v>
      </c>
      <c r="AG36" s="98" t="s">
        <v>202</v>
      </c>
    </row>
    <row r="37" s="2" customFormat="true" ht="12.75" hidden="false" customHeight="true" outlineLevel="0" collapsed="false">
      <c r="B37" s="37"/>
      <c r="C37" s="37"/>
      <c r="D37" s="37"/>
      <c r="E37" s="37"/>
      <c r="F37" s="37"/>
      <c r="G37" s="37"/>
      <c r="H37" s="90" t="s">
        <v>203</v>
      </c>
      <c r="I37" s="90"/>
      <c r="J37" s="90"/>
      <c r="K37" s="138" t="n">
        <v>3255</v>
      </c>
      <c r="L37" s="139" t="n">
        <v>1.11573094945105</v>
      </c>
      <c r="M37" s="122" t="n">
        <v>-1.5</v>
      </c>
      <c r="N37" s="122" t="n">
        <v>-2</v>
      </c>
      <c r="O37" s="143" t="n">
        <v>-0.02</v>
      </c>
      <c r="P37" s="144" t="n">
        <v>3426</v>
      </c>
      <c r="Q37" s="139" t="n">
        <v>1.07377922647778</v>
      </c>
      <c r="R37" s="120" t="n">
        <v>-0.6</v>
      </c>
      <c r="S37" s="120" t="n">
        <v>-1.1</v>
      </c>
      <c r="T37" s="143" t="n">
        <v>-0.01</v>
      </c>
      <c r="U37" s="5"/>
      <c r="V37" s="147" t="n">
        <v>3056</v>
      </c>
      <c r="W37" s="139" t="n">
        <v>1.17668802365697</v>
      </c>
      <c r="X37" s="122" t="n">
        <v>-2.4</v>
      </c>
      <c r="Y37" s="122" t="n">
        <v>-2.9</v>
      </c>
      <c r="Z37" s="143" t="n">
        <v>-0.03</v>
      </c>
      <c r="AA37" s="114"/>
      <c r="AB37" s="145" t="n">
        <v>3278</v>
      </c>
      <c r="AC37" s="139" t="n">
        <v>1.1223029464732</v>
      </c>
      <c r="AD37" s="122" t="n">
        <v>-1.7</v>
      </c>
      <c r="AE37" s="122" t="n">
        <v>-2.2</v>
      </c>
      <c r="AF37" s="146" t="n">
        <v>-0.02</v>
      </c>
      <c r="AG37" s="98" t="s">
        <v>204</v>
      </c>
    </row>
    <row r="38" s="2" customFormat="true" ht="12.75" hidden="false" customHeight="true" outlineLevel="0" collapsed="false">
      <c r="B38" s="37"/>
      <c r="C38" s="37"/>
      <c r="D38" s="37"/>
      <c r="E38" s="37"/>
      <c r="F38" s="37"/>
      <c r="G38" s="37"/>
      <c r="H38" s="90" t="s">
        <v>205</v>
      </c>
      <c r="I38" s="90"/>
      <c r="J38" s="90"/>
      <c r="K38" s="138" t="n">
        <v>4652</v>
      </c>
      <c r="L38" s="139" t="n">
        <v>1.59458690532912</v>
      </c>
      <c r="M38" s="122" t="n">
        <v>0.6</v>
      </c>
      <c r="N38" s="122" t="n">
        <v>-1</v>
      </c>
      <c r="O38" s="143" t="n">
        <v>-0.01</v>
      </c>
      <c r="P38" s="144" t="n">
        <v>4750</v>
      </c>
      <c r="Q38" s="139" t="n">
        <v>1.48874819783113</v>
      </c>
      <c r="R38" s="120" t="n">
        <v>-0.3</v>
      </c>
      <c r="S38" s="120" t="n">
        <v>-1.9</v>
      </c>
      <c r="T38" s="143" t="n">
        <v>-0.03</v>
      </c>
      <c r="U38" s="5"/>
      <c r="V38" s="147" t="n">
        <v>4536</v>
      </c>
      <c r="W38" s="139" t="n">
        <v>1.74655002464268</v>
      </c>
      <c r="X38" s="122" t="n">
        <v>1.9</v>
      </c>
      <c r="Y38" s="122" t="n">
        <v>0.3</v>
      </c>
      <c r="Z38" s="143" t="n">
        <v>0.01</v>
      </c>
      <c r="AA38" s="114"/>
      <c r="AB38" s="145" t="n">
        <v>4648</v>
      </c>
      <c r="AC38" s="139" t="n">
        <v>1.59135573374236</v>
      </c>
      <c r="AD38" s="122" t="n">
        <v>0.6</v>
      </c>
      <c r="AE38" s="122" t="n">
        <v>-1</v>
      </c>
      <c r="AF38" s="146" t="n">
        <v>-0.01</v>
      </c>
      <c r="AG38" s="98" t="s">
        <v>206</v>
      </c>
    </row>
    <row r="39" s="2" customFormat="true" ht="18" hidden="false" customHeight="true" outlineLevel="0" collapsed="false">
      <c r="B39" s="37"/>
      <c r="C39" s="37"/>
      <c r="D39" s="37"/>
      <c r="E39" s="37"/>
      <c r="F39" s="37"/>
      <c r="G39" s="90" t="s">
        <v>207</v>
      </c>
      <c r="H39" s="90"/>
      <c r="I39" s="90"/>
      <c r="J39" s="90"/>
      <c r="K39" s="138" t="n">
        <v>3638</v>
      </c>
      <c r="L39" s="139" t="n">
        <v>1.24701357729736</v>
      </c>
      <c r="M39" s="122" t="n">
        <v>0.6</v>
      </c>
      <c r="N39" s="122" t="n">
        <v>3</v>
      </c>
      <c r="O39" s="143" t="n">
        <v>0.04</v>
      </c>
      <c r="P39" s="144" t="n">
        <v>3841</v>
      </c>
      <c r="Q39" s="139" t="n">
        <v>1.20384880586724</v>
      </c>
      <c r="R39" s="120" t="n">
        <v>0.8</v>
      </c>
      <c r="S39" s="120" t="n">
        <v>3.2</v>
      </c>
      <c r="T39" s="143" t="n">
        <v>0.04</v>
      </c>
      <c r="U39" s="5"/>
      <c r="V39" s="147" t="n">
        <v>3402</v>
      </c>
      <c r="W39" s="139" t="n">
        <v>1.30991251848201</v>
      </c>
      <c r="X39" s="122" t="n">
        <v>0.9</v>
      </c>
      <c r="Y39" s="122" t="n">
        <v>3.3</v>
      </c>
      <c r="Z39" s="143" t="n">
        <v>0.04</v>
      </c>
      <c r="AA39" s="114"/>
      <c r="AB39" s="145" t="n">
        <v>3646</v>
      </c>
      <c r="AC39" s="139" t="n">
        <v>1.24829668787105</v>
      </c>
      <c r="AD39" s="122" t="n">
        <v>0.9</v>
      </c>
      <c r="AE39" s="122" t="n">
        <v>3.3</v>
      </c>
      <c r="AF39" s="146" t="n">
        <v>0.04</v>
      </c>
      <c r="AG39" s="98" t="s">
        <v>208</v>
      </c>
    </row>
    <row r="40" s="2" customFormat="true" ht="12.75" hidden="false" customHeight="true" outlineLevel="0" collapsed="false">
      <c r="B40" s="37"/>
      <c r="C40" s="37"/>
      <c r="D40" s="37"/>
      <c r="E40" s="37"/>
      <c r="F40" s="37"/>
      <c r="G40" s="37"/>
      <c r="H40" s="90" t="s">
        <v>209</v>
      </c>
      <c r="I40" s="90"/>
      <c r="J40" s="90"/>
      <c r="K40" s="138" t="n">
        <v>953</v>
      </c>
      <c r="L40" s="139" t="n">
        <v>0.326664084432211</v>
      </c>
      <c r="M40" s="122" t="n">
        <v>-1.1</v>
      </c>
      <c r="N40" s="122" t="n">
        <v>-0.1</v>
      </c>
      <c r="O40" s="143" t="n">
        <v>0</v>
      </c>
      <c r="P40" s="144" t="n">
        <v>902</v>
      </c>
      <c r="Q40" s="139" t="n">
        <v>0.282705447251301</v>
      </c>
      <c r="R40" s="120" t="n">
        <v>-0.8</v>
      </c>
      <c r="S40" s="120" t="n">
        <v>0.2</v>
      </c>
      <c r="T40" s="143" t="n">
        <v>0</v>
      </c>
      <c r="U40" s="5"/>
      <c r="V40" s="147" t="n">
        <v>1012</v>
      </c>
      <c r="W40" s="139" t="n">
        <v>0.389662395268605</v>
      </c>
      <c r="X40" s="122" t="n">
        <v>-1.8</v>
      </c>
      <c r="Y40" s="122" t="n">
        <v>-0.8</v>
      </c>
      <c r="Z40" s="143" t="n">
        <v>0</v>
      </c>
      <c r="AA40" s="114"/>
      <c r="AB40" s="145" t="n">
        <v>959</v>
      </c>
      <c r="AC40" s="139" t="n">
        <v>0.328336951088408</v>
      </c>
      <c r="AD40" s="122" t="n">
        <v>-0.8</v>
      </c>
      <c r="AE40" s="122" t="n">
        <v>0.2</v>
      </c>
      <c r="AF40" s="146" t="n">
        <v>0</v>
      </c>
      <c r="AG40" s="98" t="s">
        <v>210</v>
      </c>
    </row>
    <row r="41" s="2" customFormat="true" ht="12.75" hidden="false" customHeight="true" outlineLevel="0" collapsed="false">
      <c r="B41" s="37"/>
      <c r="C41" s="37"/>
      <c r="D41" s="37"/>
      <c r="E41" s="37"/>
      <c r="F41" s="37"/>
      <c r="G41" s="37"/>
      <c r="H41" s="90" t="s">
        <v>211</v>
      </c>
      <c r="I41" s="90"/>
      <c r="J41" s="90"/>
      <c r="K41" s="138" t="n">
        <v>711</v>
      </c>
      <c r="L41" s="139" t="n">
        <v>0.243712659004514</v>
      </c>
      <c r="M41" s="122" t="n">
        <v>4.1</v>
      </c>
      <c r="N41" s="122" t="n">
        <v>7.4</v>
      </c>
      <c r="O41" s="143" t="n">
        <v>0.02</v>
      </c>
      <c r="P41" s="144" t="n">
        <v>769</v>
      </c>
      <c r="Q41" s="139" t="n">
        <v>0.241020497712029</v>
      </c>
      <c r="R41" s="120" t="n">
        <v>3.6</v>
      </c>
      <c r="S41" s="120" t="n">
        <v>6.9</v>
      </c>
      <c r="T41" s="143" t="n">
        <v>0.02</v>
      </c>
      <c r="U41" s="5"/>
      <c r="V41" s="147" t="n">
        <v>643</v>
      </c>
      <c r="W41" s="139" t="n">
        <v>0.247581936914736</v>
      </c>
      <c r="X41" s="122" t="n">
        <v>5.4</v>
      </c>
      <c r="Y41" s="122" t="n">
        <v>8.8</v>
      </c>
      <c r="Z41" s="143" t="n">
        <v>0.02</v>
      </c>
      <c r="AA41" s="114"/>
      <c r="AB41" s="145" t="n">
        <v>710</v>
      </c>
      <c r="AC41" s="139" t="n">
        <v>0.243085751066496</v>
      </c>
      <c r="AD41" s="122" t="n">
        <v>4.1</v>
      </c>
      <c r="AE41" s="122" t="n">
        <v>7.4</v>
      </c>
      <c r="AF41" s="146" t="n">
        <v>0.02</v>
      </c>
      <c r="AG41" s="98" t="s">
        <v>212</v>
      </c>
    </row>
    <row r="42" s="2" customFormat="true" ht="12.75" hidden="false" customHeight="true" outlineLevel="0" collapsed="false">
      <c r="B42" s="37"/>
      <c r="C42" s="37"/>
      <c r="D42" s="37"/>
      <c r="E42" s="37"/>
      <c r="F42" s="37"/>
      <c r="G42" s="37"/>
      <c r="H42" s="90" t="s">
        <v>213</v>
      </c>
      <c r="I42" s="90"/>
      <c r="J42" s="90"/>
      <c r="K42" s="138" t="n">
        <v>1975</v>
      </c>
      <c r="L42" s="139" t="n">
        <v>0.676979608345873</v>
      </c>
      <c r="M42" s="122" t="n">
        <v>0.3</v>
      </c>
      <c r="N42" s="122" t="n">
        <v>3</v>
      </c>
      <c r="O42" s="143" t="n">
        <v>0.02</v>
      </c>
      <c r="P42" s="144" t="n">
        <v>2170</v>
      </c>
      <c r="Q42" s="139" t="n">
        <v>0.680122860903905</v>
      </c>
      <c r="R42" s="120" t="n">
        <v>0.4</v>
      </c>
      <c r="S42" s="120" t="n">
        <v>3.1</v>
      </c>
      <c r="T42" s="143" t="n">
        <v>0.02</v>
      </c>
      <c r="U42" s="5"/>
      <c r="V42" s="147" t="n">
        <v>1747</v>
      </c>
      <c r="W42" s="139" t="n">
        <v>0.672668186298669</v>
      </c>
      <c r="X42" s="122" t="n">
        <v>0.9</v>
      </c>
      <c r="Y42" s="122" t="n">
        <v>3.6</v>
      </c>
      <c r="Z42" s="143" t="n">
        <v>0.02</v>
      </c>
      <c r="AA42" s="114"/>
      <c r="AB42" s="145" t="n">
        <v>1977</v>
      </c>
      <c r="AC42" s="139" t="n">
        <v>0.676873985716144</v>
      </c>
      <c r="AD42" s="122" t="n">
        <v>0.6</v>
      </c>
      <c r="AE42" s="122" t="n">
        <v>3.3</v>
      </c>
      <c r="AF42" s="146" t="n">
        <v>0.02</v>
      </c>
      <c r="AG42" s="98" t="s">
        <v>214</v>
      </c>
    </row>
    <row r="43" s="2" customFormat="true" ht="18" hidden="false" customHeight="true" outlineLevel="0" collapsed="false">
      <c r="B43" s="37"/>
      <c r="C43" s="37"/>
      <c r="D43" s="37"/>
      <c r="E43" s="37"/>
      <c r="F43" s="37"/>
      <c r="G43" s="90" t="s">
        <v>215</v>
      </c>
      <c r="H43" s="90"/>
      <c r="I43" s="90"/>
      <c r="J43" s="90"/>
      <c r="K43" s="138" t="n">
        <v>3250</v>
      </c>
      <c r="L43" s="139" t="n">
        <v>1.11401707702485</v>
      </c>
      <c r="M43" s="122" t="n">
        <v>-3.5</v>
      </c>
      <c r="N43" s="122" t="n">
        <v>-3</v>
      </c>
      <c r="O43" s="143" t="n">
        <v>-0.03</v>
      </c>
      <c r="P43" s="144" t="n">
        <v>3190</v>
      </c>
      <c r="Q43" s="139" t="n">
        <v>0.999811947596063</v>
      </c>
      <c r="R43" s="120" t="n">
        <v>-4.5</v>
      </c>
      <c r="S43" s="120" t="n">
        <v>-4</v>
      </c>
      <c r="T43" s="143" t="n">
        <v>-0.04</v>
      </c>
      <c r="U43" s="5"/>
      <c r="V43" s="147" t="n">
        <v>3320</v>
      </c>
      <c r="W43" s="139" t="n">
        <v>1.27833908329226</v>
      </c>
      <c r="X43" s="122" t="n">
        <v>-2.4</v>
      </c>
      <c r="Y43" s="122" t="n">
        <v>-1.9</v>
      </c>
      <c r="Z43" s="143" t="n">
        <v>-0.02</v>
      </c>
      <c r="AA43" s="114"/>
      <c r="AB43" s="145" t="n">
        <v>3247</v>
      </c>
      <c r="AC43" s="139" t="n">
        <v>1.11168934325762</v>
      </c>
      <c r="AD43" s="122" t="n">
        <v>-3.1</v>
      </c>
      <c r="AE43" s="122" t="n">
        <v>-2.6</v>
      </c>
      <c r="AF43" s="146" t="n">
        <v>-0.03</v>
      </c>
      <c r="AG43" s="98" t="s">
        <v>216</v>
      </c>
    </row>
    <row r="44" s="2" customFormat="true" ht="18" hidden="false" customHeight="true" outlineLevel="0" collapsed="false">
      <c r="B44" s="37"/>
      <c r="C44" s="37"/>
      <c r="D44" s="37"/>
      <c r="E44" s="37"/>
      <c r="F44" s="37"/>
      <c r="G44" s="90" t="s">
        <v>217</v>
      </c>
      <c r="H44" s="90"/>
      <c r="I44" s="90"/>
      <c r="J44" s="90"/>
      <c r="K44" s="138" t="n">
        <v>11498</v>
      </c>
      <c r="L44" s="139" t="n">
        <v>3.94122103127132</v>
      </c>
      <c r="M44" s="122" t="n">
        <v>-1.9</v>
      </c>
      <c r="N44" s="122" t="n">
        <v>-2.8</v>
      </c>
      <c r="O44" s="143" t="n">
        <v>-0.11</v>
      </c>
      <c r="P44" s="144" t="n">
        <v>14141</v>
      </c>
      <c r="Q44" s="139" t="n">
        <v>4.43208174011158</v>
      </c>
      <c r="R44" s="120" t="n">
        <v>-0.3</v>
      </c>
      <c r="S44" s="120" t="n">
        <v>-1.2</v>
      </c>
      <c r="T44" s="143" t="n">
        <v>-0.05</v>
      </c>
      <c r="U44" s="5"/>
      <c r="V44" s="147" t="n">
        <v>8411</v>
      </c>
      <c r="W44" s="139" t="n">
        <v>3.23858735830458</v>
      </c>
      <c r="X44" s="122" t="n">
        <v>-3.3</v>
      </c>
      <c r="Y44" s="122" t="n">
        <v>-4.2</v>
      </c>
      <c r="Z44" s="143" t="n">
        <v>-0.14</v>
      </c>
      <c r="AA44" s="114"/>
      <c r="AB44" s="145" t="n">
        <v>11600</v>
      </c>
      <c r="AC44" s="139" t="n">
        <v>3.97154184841036</v>
      </c>
      <c r="AD44" s="122" t="n">
        <v>-1.9</v>
      </c>
      <c r="AE44" s="122" t="n">
        <v>-2.8</v>
      </c>
      <c r="AF44" s="146" t="n">
        <v>-0.11</v>
      </c>
      <c r="AG44" s="98" t="s">
        <v>218</v>
      </c>
    </row>
    <row r="45" s="2" customFormat="true" ht="12.95" hidden="false" customHeight="true" outlineLevel="0" collapsed="false">
      <c r="B45" s="37"/>
      <c r="C45" s="37"/>
      <c r="D45" s="37"/>
      <c r="E45" s="37"/>
      <c r="F45" s="37"/>
      <c r="G45" s="37"/>
      <c r="H45" s="90" t="s">
        <v>219</v>
      </c>
      <c r="I45" s="90"/>
      <c r="J45" s="90"/>
      <c r="K45" s="138" t="n">
        <v>10480</v>
      </c>
      <c r="L45" s="139" t="n">
        <v>3.59227660529861</v>
      </c>
      <c r="M45" s="122" t="n">
        <v>-2.7</v>
      </c>
      <c r="N45" s="122" t="n">
        <v>-3.5</v>
      </c>
      <c r="O45" s="143" t="n">
        <v>-0.13</v>
      </c>
      <c r="P45" s="144" t="n">
        <v>12543</v>
      </c>
      <c r="Q45" s="139" t="n">
        <v>3.93123550429386</v>
      </c>
      <c r="R45" s="120" t="n">
        <v>-1.4</v>
      </c>
      <c r="S45" s="120" t="n">
        <v>-2.2</v>
      </c>
      <c r="T45" s="143" t="n">
        <v>-0.08</v>
      </c>
      <c r="U45" s="5"/>
      <c r="V45" s="147" t="n">
        <v>8071</v>
      </c>
      <c r="W45" s="139" t="n">
        <v>3.10767311483489</v>
      </c>
      <c r="X45" s="122" t="n">
        <v>-3.7</v>
      </c>
      <c r="Y45" s="122" t="n">
        <v>-4.5</v>
      </c>
      <c r="Z45" s="143" t="n">
        <v>-0.14</v>
      </c>
      <c r="AA45" s="114"/>
      <c r="AB45" s="145" t="n">
        <v>10570</v>
      </c>
      <c r="AC45" s="139" t="n">
        <v>3.6188963222153</v>
      </c>
      <c r="AD45" s="122" t="n">
        <v>-2.8</v>
      </c>
      <c r="AE45" s="122" t="n">
        <v>-3.6</v>
      </c>
      <c r="AF45" s="146" t="n">
        <v>-0.13</v>
      </c>
      <c r="AG45" s="98" t="s">
        <v>220</v>
      </c>
    </row>
    <row r="46" s="2" customFormat="true" ht="12.95" hidden="false" customHeight="true" outlineLevel="0" collapsed="false">
      <c r="B46" s="37"/>
      <c r="C46" s="37"/>
      <c r="D46" s="37"/>
      <c r="E46" s="37"/>
      <c r="F46" s="37"/>
      <c r="G46" s="37"/>
      <c r="H46" s="90" t="s">
        <v>221</v>
      </c>
      <c r="I46" s="90"/>
      <c r="J46" s="90"/>
      <c r="K46" s="138" t="n">
        <v>1018</v>
      </c>
      <c r="L46" s="139" t="n">
        <v>0.348944425972708</v>
      </c>
      <c r="M46" s="122" t="n">
        <v>7.7</v>
      </c>
      <c r="N46" s="122" t="n">
        <v>4.7</v>
      </c>
      <c r="O46" s="143" t="n">
        <v>0.01</v>
      </c>
      <c r="P46" s="144" t="n">
        <v>1598</v>
      </c>
      <c r="Q46" s="139" t="n">
        <v>0.500846235817715</v>
      </c>
      <c r="R46" s="120" t="n">
        <v>9.5</v>
      </c>
      <c r="S46" s="120" t="n">
        <v>6.4</v>
      </c>
      <c r="T46" s="143" t="n">
        <v>0.03</v>
      </c>
      <c r="U46" s="5"/>
      <c r="V46" s="147" t="n">
        <v>340</v>
      </c>
      <c r="W46" s="139" t="n">
        <v>0.13091424346969</v>
      </c>
      <c r="X46" s="122" t="n">
        <v>8.3</v>
      </c>
      <c r="Y46" s="122" t="n">
        <v>5.2</v>
      </c>
      <c r="Z46" s="143" t="n">
        <v>0.01</v>
      </c>
      <c r="AA46" s="114"/>
      <c r="AB46" s="145" t="n">
        <v>1030</v>
      </c>
      <c r="AC46" s="139" t="n">
        <v>0.352645526195058</v>
      </c>
      <c r="AD46" s="122" t="n">
        <v>8.6</v>
      </c>
      <c r="AE46" s="122" t="n">
        <v>5.5</v>
      </c>
      <c r="AF46" s="146" t="n">
        <v>0.02</v>
      </c>
      <c r="AG46" s="98" t="s">
        <v>222</v>
      </c>
    </row>
    <row r="47" s="2" customFormat="true" ht="18" hidden="false" customHeight="true" outlineLevel="0" collapsed="false">
      <c r="B47" s="37"/>
      <c r="C47" s="37"/>
      <c r="D47" s="37"/>
      <c r="E47" s="37"/>
      <c r="F47" s="90" t="s">
        <v>223</v>
      </c>
      <c r="G47" s="90"/>
      <c r="H47" s="90"/>
      <c r="I47" s="90"/>
      <c r="J47" s="90"/>
      <c r="K47" s="138" t="n">
        <v>17024</v>
      </c>
      <c r="L47" s="139" t="n">
        <v>5.83539283669881</v>
      </c>
      <c r="M47" s="122" t="n">
        <v>0.8</v>
      </c>
      <c r="N47" s="122" t="n">
        <v>0.8</v>
      </c>
      <c r="O47" s="143" t="n">
        <v>0.04</v>
      </c>
      <c r="P47" s="144" t="n">
        <v>19614</v>
      </c>
      <c r="Q47" s="139" t="n">
        <v>6.14743308468627</v>
      </c>
      <c r="R47" s="120" t="n">
        <v>2.4</v>
      </c>
      <c r="S47" s="120" t="n">
        <v>2.4</v>
      </c>
      <c r="T47" s="143" t="n">
        <v>0.14</v>
      </c>
      <c r="U47" s="5"/>
      <c r="V47" s="147" t="n">
        <v>13984</v>
      </c>
      <c r="W47" s="139" t="n">
        <v>5.38442582552982</v>
      </c>
      <c r="X47" s="122" t="n">
        <v>-1</v>
      </c>
      <c r="Y47" s="122" t="n">
        <v>-1</v>
      </c>
      <c r="Z47" s="143" t="n">
        <v>-0.05</v>
      </c>
      <c r="AA47" s="114"/>
      <c r="AB47" s="145" t="n">
        <v>17180</v>
      </c>
      <c r="AC47" s="139" t="n">
        <v>5.88199042721465</v>
      </c>
      <c r="AD47" s="122" t="n">
        <v>0.6</v>
      </c>
      <c r="AE47" s="122" t="n">
        <v>0.6</v>
      </c>
      <c r="AF47" s="146" t="n">
        <v>0.04</v>
      </c>
      <c r="AG47" s="98" t="s">
        <v>224</v>
      </c>
    </row>
    <row r="48" s="2" customFormat="true" ht="18" hidden="false" customHeight="true" outlineLevel="0" collapsed="false">
      <c r="B48" s="37"/>
      <c r="C48" s="37"/>
      <c r="D48" s="37"/>
      <c r="E48" s="37"/>
      <c r="F48" s="37"/>
      <c r="G48" s="90" t="s">
        <v>225</v>
      </c>
      <c r="H48" s="90"/>
      <c r="I48" s="90"/>
      <c r="J48" s="90"/>
      <c r="K48" s="138" t="n">
        <v>9869</v>
      </c>
      <c r="L48" s="139" t="n">
        <v>3.38284139481794</v>
      </c>
      <c r="M48" s="122" t="n">
        <v>5.1</v>
      </c>
      <c r="N48" s="122" t="n">
        <v>5.5</v>
      </c>
      <c r="O48" s="143" t="n">
        <v>0.18</v>
      </c>
      <c r="P48" s="144" t="n">
        <v>13826</v>
      </c>
      <c r="Q48" s="139" t="n">
        <v>4.33335422804488</v>
      </c>
      <c r="R48" s="120" t="n">
        <v>5.6</v>
      </c>
      <c r="S48" s="120" t="n">
        <v>6</v>
      </c>
      <c r="T48" s="143" t="n">
        <v>0.24</v>
      </c>
      <c r="U48" s="5"/>
      <c r="V48" s="147" t="n">
        <v>5240</v>
      </c>
      <c r="W48" s="139" t="n">
        <v>2.01761951700345</v>
      </c>
      <c r="X48" s="122" t="n">
        <v>8.5</v>
      </c>
      <c r="Y48" s="122" t="n">
        <v>8.9</v>
      </c>
      <c r="Z48" s="143" t="n">
        <v>0.16</v>
      </c>
      <c r="AA48" s="114"/>
      <c r="AB48" s="145" t="n">
        <v>10098</v>
      </c>
      <c r="AC48" s="139" t="n">
        <v>3.45729565390067</v>
      </c>
      <c r="AD48" s="122" t="n">
        <v>5</v>
      </c>
      <c r="AE48" s="122" t="n">
        <v>5.4</v>
      </c>
      <c r="AF48" s="146" t="n">
        <v>0.18</v>
      </c>
      <c r="AG48" s="98" t="s">
        <v>226</v>
      </c>
    </row>
    <row r="49" s="2" customFormat="true" ht="18" hidden="false" customHeight="true" outlineLevel="0" collapsed="false">
      <c r="B49" s="37"/>
      <c r="C49" s="37"/>
      <c r="D49" s="37"/>
      <c r="E49" s="37"/>
      <c r="F49" s="37"/>
      <c r="G49" s="90" t="s">
        <v>227</v>
      </c>
      <c r="H49" s="90"/>
      <c r="I49" s="90"/>
      <c r="J49" s="90"/>
      <c r="K49" s="138" t="n">
        <v>7155</v>
      </c>
      <c r="L49" s="139" t="n">
        <v>2.45255144188087</v>
      </c>
      <c r="M49" s="122" t="n">
        <v>-4.7</v>
      </c>
      <c r="N49" s="122" t="n">
        <v>-5.3</v>
      </c>
      <c r="O49" s="143" t="n">
        <v>-0.13</v>
      </c>
      <c r="P49" s="144" t="n">
        <v>5788</v>
      </c>
      <c r="Q49" s="139" t="n">
        <v>1.81407885664138</v>
      </c>
      <c r="R49" s="120" t="n">
        <v>-4.4</v>
      </c>
      <c r="S49" s="120" t="n">
        <v>-5</v>
      </c>
      <c r="T49" s="143" t="n">
        <v>-0.09</v>
      </c>
      <c r="U49" s="5"/>
      <c r="V49" s="147" t="n">
        <v>8744</v>
      </c>
      <c r="W49" s="139" t="n">
        <v>3.36680630852637</v>
      </c>
      <c r="X49" s="122" t="n">
        <v>-5.9</v>
      </c>
      <c r="Y49" s="122" t="n">
        <v>-6.5</v>
      </c>
      <c r="Z49" s="143" t="n">
        <v>-0.23</v>
      </c>
      <c r="AA49" s="114"/>
      <c r="AB49" s="145" t="n">
        <v>7083</v>
      </c>
      <c r="AC49" s="139" t="n">
        <v>2.42503714761125</v>
      </c>
      <c r="AD49" s="122" t="n">
        <v>-5.1</v>
      </c>
      <c r="AE49" s="122" t="n">
        <v>-5.7</v>
      </c>
      <c r="AF49" s="146" t="n">
        <v>-0.14</v>
      </c>
      <c r="AG49" s="98" t="s">
        <v>228</v>
      </c>
    </row>
    <row r="50" s="2" customFormat="true" ht="12.95" hidden="false" customHeight="true" outlineLevel="0" collapsed="false">
      <c r="B50" s="37"/>
      <c r="C50" s="37"/>
      <c r="D50" s="37"/>
      <c r="E50" s="37"/>
      <c r="F50" s="37"/>
      <c r="G50" s="37"/>
      <c r="H50" s="90" t="s">
        <v>229</v>
      </c>
      <c r="I50" s="90"/>
      <c r="J50" s="90"/>
      <c r="K50" s="138" t="n">
        <v>2171</v>
      </c>
      <c r="L50" s="139" t="n">
        <v>0.744163407452603</v>
      </c>
      <c r="M50" s="122" t="n">
        <v>-15.4</v>
      </c>
      <c r="N50" s="122" t="n">
        <v>-16.2</v>
      </c>
      <c r="O50" s="143" t="n">
        <v>-0.14</v>
      </c>
      <c r="P50" s="144" t="n">
        <v>1768</v>
      </c>
      <c r="Q50" s="139" t="n">
        <v>0.554127750266408</v>
      </c>
      <c r="R50" s="120" t="n">
        <v>-15.3</v>
      </c>
      <c r="S50" s="120" t="n">
        <v>-16.1</v>
      </c>
      <c r="T50" s="143" t="n">
        <v>-0.1</v>
      </c>
      <c r="U50" s="5"/>
      <c r="V50" s="147" t="n">
        <v>2640</v>
      </c>
      <c r="W50" s="139" t="n">
        <v>1.01651059635288</v>
      </c>
      <c r="X50" s="122" t="n">
        <v>-16.3</v>
      </c>
      <c r="Y50" s="122" t="n">
        <v>-17.1</v>
      </c>
      <c r="Z50" s="143" t="n">
        <v>-0.21</v>
      </c>
      <c r="AA50" s="114"/>
      <c r="AB50" s="145" t="n">
        <v>2141</v>
      </c>
      <c r="AC50" s="139" t="n">
        <v>0.733023370469532</v>
      </c>
      <c r="AD50" s="122" t="n">
        <v>-15.8</v>
      </c>
      <c r="AE50" s="122" t="n">
        <v>-16.6</v>
      </c>
      <c r="AF50" s="146" t="n">
        <v>-0.14</v>
      </c>
      <c r="AG50" s="98" t="s">
        <v>230</v>
      </c>
    </row>
    <row r="51" s="2" customFormat="true" ht="12.95" hidden="false" customHeight="true" outlineLevel="0" collapsed="false">
      <c r="B51" s="37"/>
      <c r="C51" s="37"/>
      <c r="D51" s="37"/>
      <c r="E51" s="37"/>
      <c r="F51" s="37"/>
      <c r="G51" s="37"/>
      <c r="H51" s="90" t="s">
        <v>231</v>
      </c>
      <c r="I51" s="90"/>
      <c r="J51" s="90"/>
      <c r="K51" s="138" t="n">
        <v>4984</v>
      </c>
      <c r="L51" s="139" t="n">
        <v>1.70838803442827</v>
      </c>
      <c r="M51" s="122" t="n">
        <v>0.8</v>
      </c>
      <c r="N51" s="122" t="n">
        <v>0.3</v>
      </c>
      <c r="O51" s="143" t="n">
        <v>0.01</v>
      </c>
      <c r="P51" s="144" t="n">
        <v>4021</v>
      </c>
      <c r="Q51" s="139" t="n">
        <v>1.2602645270482</v>
      </c>
      <c r="R51" s="120" t="n">
        <v>1.3</v>
      </c>
      <c r="S51" s="120" t="n">
        <v>0.8</v>
      </c>
      <c r="T51" s="143" t="n">
        <v>0.01</v>
      </c>
      <c r="U51" s="5"/>
      <c r="V51" s="147" t="n">
        <v>6104</v>
      </c>
      <c r="W51" s="139" t="n">
        <v>2.35029571217348</v>
      </c>
      <c r="X51" s="122" t="n">
        <v>-0.6</v>
      </c>
      <c r="Y51" s="122" t="n">
        <v>-1.1</v>
      </c>
      <c r="Z51" s="143" t="n">
        <v>-0.02</v>
      </c>
      <c r="AA51" s="114"/>
      <c r="AB51" s="145" t="n">
        <v>4942</v>
      </c>
      <c r="AC51" s="139" t="n">
        <v>1.69201377714172</v>
      </c>
      <c r="AD51" s="122" t="n">
        <v>0.5</v>
      </c>
      <c r="AE51" s="122" t="n">
        <v>0</v>
      </c>
      <c r="AF51" s="146" t="n">
        <v>0</v>
      </c>
      <c r="AG51" s="98" t="s">
        <v>232</v>
      </c>
    </row>
    <row r="52" s="2" customFormat="true" ht="18" hidden="false" customHeight="true" outlineLevel="0" collapsed="false">
      <c r="B52" s="37"/>
      <c r="C52" s="37"/>
      <c r="D52" s="37"/>
      <c r="E52" s="37"/>
      <c r="F52" s="90" t="s">
        <v>233</v>
      </c>
      <c r="G52" s="90"/>
      <c r="H52" s="90"/>
      <c r="I52" s="90"/>
      <c r="J52" s="90"/>
      <c r="K52" s="138" t="n">
        <v>21685</v>
      </c>
      <c r="L52" s="139" t="n">
        <v>7.43306471239507</v>
      </c>
      <c r="M52" s="122" t="n">
        <v>-4.7</v>
      </c>
      <c r="N52" s="122" t="n">
        <v>-0.5</v>
      </c>
      <c r="O52" s="143" t="n">
        <v>-0.04</v>
      </c>
      <c r="P52" s="144" t="n">
        <v>21466</v>
      </c>
      <c r="Q52" s="139" t="n">
        <v>6.72788817150379</v>
      </c>
      <c r="R52" s="120" t="n">
        <v>-5.3</v>
      </c>
      <c r="S52" s="120" t="n">
        <v>-1.1</v>
      </c>
      <c r="T52" s="143" t="n">
        <v>-0.08</v>
      </c>
      <c r="U52" s="5"/>
      <c r="V52" s="147" t="n">
        <v>21939</v>
      </c>
      <c r="W52" s="139" t="n">
        <v>8.44743408082799</v>
      </c>
      <c r="X52" s="122" t="n">
        <v>-4.1</v>
      </c>
      <c r="Y52" s="122" t="n">
        <v>0.1</v>
      </c>
      <c r="Z52" s="143" t="n">
        <v>0.01</v>
      </c>
      <c r="AA52" s="114"/>
      <c r="AB52" s="145" t="n">
        <v>21605</v>
      </c>
      <c r="AC52" s="139" t="n">
        <v>7.39699669266429</v>
      </c>
      <c r="AD52" s="122" t="n">
        <v>-4.8</v>
      </c>
      <c r="AE52" s="122" t="n">
        <v>-0.6</v>
      </c>
      <c r="AF52" s="146" t="n">
        <v>-0.05</v>
      </c>
      <c r="AG52" s="98" t="s">
        <v>234</v>
      </c>
    </row>
    <row r="53" s="2" customFormat="true" ht="18" hidden="false" customHeight="true" outlineLevel="0" collapsed="false">
      <c r="B53" s="37"/>
      <c r="C53" s="37"/>
      <c r="D53" s="37"/>
      <c r="E53" s="37"/>
      <c r="F53" s="37"/>
      <c r="G53" s="90" t="s">
        <v>235</v>
      </c>
      <c r="H53" s="90"/>
      <c r="I53" s="90"/>
      <c r="J53" s="90"/>
      <c r="K53" s="138" t="n">
        <v>9646</v>
      </c>
      <c r="L53" s="139" t="n">
        <v>3.30640268460977</v>
      </c>
      <c r="M53" s="122" t="n">
        <v>-1.4</v>
      </c>
      <c r="N53" s="122" t="n">
        <v>-0.8</v>
      </c>
      <c r="O53" s="143" t="n">
        <v>-0.03</v>
      </c>
      <c r="P53" s="144" t="n">
        <v>9282</v>
      </c>
      <c r="Q53" s="139" t="n">
        <v>2.90917068889864</v>
      </c>
      <c r="R53" s="120" t="n">
        <v>-2.1</v>
      </c>
      <c r="S53" s="120" t="n">
        <v>-1.5</v>
      </c>
      <c r="T53" s="143" t="n">
        <v>-0.04</v>
      </c>
      <c r="U53" s="5"/>
      <c r="V53" s="147" t="n">
        <v>10071</v>
      </c>
      <c r="W53" s="139" t="n">
        <v>3.87775689995072</v>
      </c>
      <c r="X53" s="122" t="n">
        <v>-0.8</v>
      </c>
      <c r="Y53" s="122" t="n">
        <v>-0.2</v>
      </c>
      <c r="Z53" s="143" t="n">
        <v>-0.01</v>
      </c>
      <c r="AA53" s="114"/>
      <c r="AB53" s="145" t="n">
        <v>9574</v>
      </c>
      <c r="AC53" s="139" t="n">
        <v>3.27789152212765</v>
      </c>
      <c r="AD53" s="122" t="n">
        <v>-1.7</v>
      </c>
      <c r="AE53" s="122" t="n">
        <v>-1.1</v>
      </c>
      <c r="AF53" s="146" t="n">
        <v>-0.04</v>
      </c>
      <c r="AG53" s="98" t="s">
        <v>236</v>
      </c>
    </row>
    <row r="54" s="2" customFormat="true" ht="12.75" hidden="false" customHeight="true" outlineLevel="0" collapsed="false">
      <c r="B54" s="37"/>
      <c r="C54" s="37"/>
      <c r="D54" s="37"/>
      <c r="E54" s="37"/>
      <c r="F54" s="37"/>
      <c r="G54" s="90" t="s">
        <v>237</v>
      </c>
      <c r="H54" s="90"/>
      <c r="I54" s="90"/>
      <c r="J54" s="90"/>
      <c r="K54" s="138" t="n">
        <v>5703</v>
      </c>
      <c r="L54" s="139" t="n">
        <v>1.95484288931469</v>
      </c>
      <c r="M54" s="122" t="n">
        <v>-4.5</v>
      </c>
      <c r="N54" s="122" t="n">
        <v>-3.9</v>
      </c>
      <c r="O54" s="143" t="n">
        <v>-0.08</v>
      </c>
      <c r="P54" s="144" t="n">
        <v>5915</v>
      </c>
      <c r="Q54" s="139" t="n">
        <v>1.85388328214129</v>
      </c>
      <c r="R54" s="120" t="n">
        <v>-4.7</v>
      </c>
      <c r="S54" s="120" t="n">
        <v>-4.1</v>
      </c>
      <c r="T54" s="143" t="n">
        <v>-0.08</v>
      </c>
      <c r="U54" s="5"/>
      <c r="V54" s="147" t="n">
        <v>5453</v>
      </c>
      <c r="W54" s="139" t="n">
        <v>2.09963344011829</v>
      </c>
      <c r="X54" s="122" t="n">
        <v>-4.1</v>
      </c>
      <c r="Y54" s="122" t="n">
        <v>-3.5</v>
      </c>
      <c r="Z54" s="143" t="n">
        <v>-0.08</v>
      </c>
      <c r="AA54" s="114"/>
      <c r="AB54" s="145" t="n">
        <v>5749</v>
      </c>
      <c r="AC54" s="139" t="n">
        <v>1.96830983504406</v>
      </c>
      <c r="AD54" s="122" t="n">
        <v>-4.3</v>
      </c>
      <c r="AE54" s="122" t="n">
        <v>-3.7</v>
      </c>
      <c r="AF54" s="146" t="n">
        <v>-0.07</v>
      </c>
      <c r="AG54" s="98" t="s">
        <v>238</v>
      </c>
    </row>
    <row r="55" s="2" customFormat="true" ht="12.75" hidden="false" customHeight="true" outlineLevel="0" collapsed="false">
      <c r="B55" s="37"/>
      <c r="C55" s="37"/>
      <c r="D55" s="37"/>
      <c r="E55" s="37"/>
      <c r="F55" s="37"/>
      <c r="G55" s="90" t="s">
        <v>239</v>
      </c>
      <c r="H55" s="90"/>
      <c r="I55" s="90"/>
      <c r="J55" s="90"/>
      <c r="K55" s="138" t="n">
        <v>1312</v>
      </c>
      <c r="L55" s="139" t="n">
        <v>0.449720124632803</v>
      </c>
      <c r="M55" s="122" t="n">
        <v>-33</v>
      </c>
      <c r="N55" s="122" t="n">
        <v>1.2</v>
      </c>
      <c r="O55" s="143" t="n">
        <v>0.01</v>
      </c>
      <c r="P55" s="144" t="n">
        <v>1184</v>
      </c>
      <c r="Q55" s="139" t="n">
        <v>0.371090077101486</v>
      </c>
      <c r="R55" s="120" t="n">
        <v>-35.3</v>
      </c>
      <c r="S55" s="120" t="n">
        <v>-2.3</v>
      </c>
      <c r="T55" s="143" t="n">
        <v>-0.01</v>
      </c>
      <c r="U55" s="5"/>
      <c r="V55" s="147" t="n">
        <v>1465</v>
      </c>
      <c r="W55" s="139" t="n">
        <v>0.564086372597339</v>
      </c>
      <c r="X55" s="122" t="n">
        <v>-30.8</v>
      </c>
      <c r="Y55" s="122" t="n">
        <v>4.5</v>
      </c>
      <c r="Z55" s="143" t="n">
        <v>0.04</v>
      </c>
      <c r="AA55" s="114"/>
      <c r="AB55" s="145" t="n">
        <v>1270</v>
      </c>
      <c r="AC55" s="139" t="n">
        <v>0.434815357541479</v>
      </c>
      <c r="AD55" s="122" t="n">
        <v>-33.2</v>
      </c>
      <c r="AE55" s="122" t="n">
        <v>0.9</v>
      </c>
      <c r="AF55" s="146" t="n">
        <v>0.01</v>
      </c>
      <c r="AG55" s="98" t="s">
        <v>240</v>
      </c>
    </row>
    <row r="56" s="2" customFormat="true" ht="12.75" hidden="false" customHeight="true" outlineLevel="0" collapsed="false">
      <c r="B56" s="37"/>
      <c r="C56" s="37"/>
      <c r="D56" s="37"/>
      <c r="E56" s="37"/>
      <c r="F56" s="37"/>
      <c r="G56" s="90" t="s">
        <v>241</v>
      </c>
      <c r="H56" s="90"/>
      <c r="I56" s="90"/>
      <c r="J56" s="90"/>
      <c r="K56" s="138" t="n">
        <v>5023</v>
      </c>
      <c r="L56" s="139" t="n">
        <v>1.72175623935257</v>
      </c>
      <c r="M56" s="122" t="n">
        <v>-0.5</v>
      </c>
      <c r="N56" s="122" t="n">
        <v>-1.2</v>
      </c>
      <c r="O56" s="143" t="n">
        <v>-0.02</v>
      </c>
      <c r="P56" s="144" t="n">
        <v>5084</v>
      </c>
      <c r="Q56" s="139" t="n">
        <v>1.59343070268915</v>
      </c>
      <c r="R56" s="120" t="n">
        <v>-1.3</v>
      </c>
      <c r="S56" s="120" t="n">
        <v>-2</v>
      </c>
      <c r="T56" s="143" t="n">
        <v>-0.03</v>
      </c>
      <c r="U56" s="5"/>
      <c r="V56" s="147" t="n">
        <v>4950</v>
      </c>
      <c r="W56" s="139" t="n">
        <v>1.90595736816166</v>
      </c>
      <c r="X56" s="122" t="n">
        <v>0.5</v>
      </c>
      <c r="Y56" s="122" t="n">
        <v>-0.2</v>
      </c>
      <c r="Z56" s="143" t="n">
        <v>0</v>
      </c>
      <c r="AA56" s="114"/>
      <c r="AB56" s="145" t="n">
        <v>5012</v>
      </c>
      <c r="AC56" s="139" t="n">
        <v>1.7159799779511</v>
      </c>
      <c r="AD56" s="122" t="n">
        <v>-0.8</v>
      </c>
      <c r="AE56" s="122" t="n">
        <v>-1.5</v>
      </c>
      <c r="AF56" s="146" t="n">
        <v>-0.03</v>
      </c>
      <c r="AG56" s="98" t="s">
        <v>242</v>
      </c>
    </row>
    <row r="57" s="2" customFormat="true" ht="18" hidden="false" customHeight="true" outlineLevel="0" collapsed="false">
      <c r="B57" s="37"/>
      <c r="C57" s="37"/>
      <c r="D57" s="37"/>
      <c r="E57" s="37"/>
      <c r="F57" s="90" t="s">
        <v>243</v>
      </c>
      <c r="G57" s="90"/>
      <c r="H57" s="90"/>
      <c r="I57" s="90"/>
      <c r="J57" s="90"/>
      <c r="K57" s="138" t="n">
        <v>9975</v>
      </c>
      <c r="L57" s="139" t="n">
        <v>3.41917549025321</v>
      </c>
      <c r="M57" s="122" t="n">
        <v>-0.1</v>
      </c>
      <c r="N57" s="122" t="n">
        <v>2.1</v>
      </c>
      <c r="O57" s="143" t="n">
        <v>0.07</v>
      </c>
      <c r="P57" s="144" t="n">
        <v>10152</v>
      </c>
      <c r="Q57" s="139" t="n">
        <v>3.18184667460666</v>
      </c>
      <c r="R57" s="120" t="n">
        <v>-3.3</v>
      </c>
      <c r="S57" s="120" t="n">
        <v>-1.1</v>
      </c>
      <c r="T57" s="143" t="n">
        <v>-0.04</v>
      </c>
      <c r="U57" s="5"/>
      <c r="V57" s="147" t="n">
        <v>9767</v>
      </c>
      <c r="W57" s="139" t="n">
        <v>3.76070416461311</v>
      </c>
      <c r="X57" s="122" t="n">
        <v>4.5</v>
      </c>
      <c r="Y57" s="122" t="n">
        <v>6.9</v>
      </c>
      <c r="Z57" s="143" t="n">
        <v>0.24</v>
      </c>
      <c r="AA57" s="151"/>
      <c r="AB57" s="145" t="n">
        <v>9956</v>
      </c>
      <c r="AC57" s="139" t="n">
        <v>3.40867850368737</v>
      </c>
      <c r="AD57" s="122" t="n">
        <v>-0.4</v>
      </c>
      <c r="AE57" s="122" t="n">
        <v>1.8</v>
      </c>
      <c r="AF57" s="146" t="n">
        <v>0.06</v>
      </c>
      <c r="AG57" s="98" t="s">
        <v>244</v>
      </c>
    </row>
    <row r="58" s="2" customFormat="true" ht="18" hidden="false" customHeight="true" outlineLevel="0" collapsed="false">
      <c r="B58" s="37"/>
      <c r="C58" s="37"/>
      <c r="D58" s="37"/>
      <c r="E58" s="37"/>
      <c r="F58" s="37"/>
      <c r="G58" s="90" t="s">
        <v>245</v>
      </c>
      <c r="H58" s="90"/>
      <c r="I58" s="90"/>
      <c r="J58" s="90"/>
      <c r="K58" s="138" t="n">
        <v>3252</v>
      </c>
      <c r="L58" s="139" t="n">
        <v>1.11470262599533</v>
      </c>
      <c r="M58" s="122" t="n">
        <v>2.2</v>
      </c>
      <c r="N58" s="122" t="n">
        <v>8.1</v>
      </c>
      <c r="O58" s="143" t="n">
        <v>0.09</v>
      </c>
      <c r="P58" s="144" t="n">
        <v>3218</v>
      </c>
      <c r="Q58" s="139" t="n">
        <v>1.00858772644644</v>
      </c>
      <c r="R58" s="120" t="n">
        <v>-7.1</v>
      </c>
      <c r="S58" s="120" t="n">
        <v>-1.7</v>
      </c>
      <c r="T58" s="143" t="n">
        <v>-0.02</v>
      </c>
      <c r="U58" s="5"/>
      <c r="V58" s="147" t="n">
        <v>3293</v>
      </c>
      <c r="W58" s="139" t="n">
        <v>1.2679429521932</v>
      </c>
      <c r="X58" s="122" t="n">
        <v>16.2</v>
      </c>
      <c r="Y58" s="122" t="n">
        <v>23</v>
      </c>
      <c r="Z58" s="143" t="n">
        <v>0.25</v>
      </c>
      <c r="AA58" s="114"/>
      <c r="AB58" s="145" t="n">
        <v>3237</v>
      </c>
      <c r="AC58" s="139" t="n">
        <v>1.10826560028486</v>
      </c>
      <c r="AD58" s="122" t="n">
        <v>1.5</v>
      </c>
      <c r="AE58" s="122" t="n">
        <v>7.4</v>
      </c>
      <c r="AF58" s="146" t="n">
        <v>0.08</v>
      </c>
      <c r="AG58" s="98" t="s">
        <v>246</v>
      </c>
    </row>
    <row r="59" s="2" customFormat="true" ht="12.75" hidden="false" customHeight="true" outlineLevel="0" collapsed="false">
      <c r="B59" s="37"/>
      <c r="C59" s="37"/>
      <c r="D59" s="37"/>
      <c r="E59" s="37"/>
      <c r="F59" s="37"/>
      <c r="G59" s="37"/>
      <c r="H59" s="90" t="s">
        <v>247</v>
      </c>
      <c r="I59" s="90"/>
      <c r="J59" s="90"/>
      <c r="K59" s="138" t="n">
        <v>1763</v>
      </c>
      <c r="L59" s="139" t="n">
        <v>0.604311417475329</v>
      </c>
      <c r="M59" s="122" t="n">
        <v>3.9</v>
      </c>
      <c r="N59" s="122" t="n">
        <v>15.3</v>
      </c>
      <c r="O59" s="143" t="n">
        <v>0.09</v>
      </c>
      <c r="P59" s="144" t="n">
        <v>1757</v>
      </c>
      <c r="Q59" s="139" t="n">
        <v>0.550680122860904</v>
      </c>
      <c r="R59" s="120" t="n">
        <v>-0.1</v>
      </c>
      <c r="S59" s="120" t="n">
        <v>10.9</v>
      </c>
      <c r="T59" s="143" t="n">
        <v>0.06</v>
      </c>
      <c r="U59" s="5"/>
      <c r="V59" s="147" t="n">
        <v>1770</v>
      </c>
      <c r="W59" s="139" t="n">
        <v>0.681524149827501</v>
      </c>
      <c r="X59" s="122" t="n">
        <v>9</v>
      </c>
      <c r="Y59" s="122" t="n">
        <v>21</v>
      </c>
      <c r="Z59" s="143" t="n">
        <v>0.13</v>
      </c>
      <c r="AA59" s="114"/>
      <c r="AB59" s="145" t="n">
        <v>1745</v>
      </c>
      <c r="AC59" s="139" t="n">
        <v>0.597443148747937</v>
      </c>
      <c r="AD59" s="122" t="n">
        <v>3.3</v>
      </c>
      <c r="AE59" s="122" t="n">
        <v>14.7</v>
      </c>
      <c r="AF59" s="146" t="n">
        <v>0.08</v>
      </c>
      <c r="AG59" s="98" t="s">
        <v>248</v>
      </c>
    </row>
    <row r="60" s="2" customFormat="true" ht="12.75" hidden="false" customHeight="true" outlineLevel="0" collapsed="false">
      <c r="B60" s="37"/>
      <c r="C60" s="37"/>
      <c r="D60" s="37"/>
      <c r="E60" s="37"/>
      <c r="F60" s="37"/>
      <c r="G60" s="37"/>
      <c r="H60" s="90" t="s">
        <v>249</v>
      </c>
      <c r="I60" s="90"/>
      <c r="J60" s="90"/>
      <c r="K60" s="138" t="n">
        <v>962</v>
      </c>
      <c r="L60" s="139" t="n">
        <v>0.329749054799357</v>
      </c>
      <c r="M60" s="122" t="n">
        <v>-1.1</v>
      </c>
      <c r="N60" s="122" t="n">
        <v>1.4</v>
      </c>
      <c r="O60" s="143" t="n">
        <v>0</v>
      </c>
      <c r="P60" s="144" t="n">
        <v>863</v>
      </c>
      <c r="Q60" s="139" t="n">
        <v>0.270482040995424</v>
      </c>
      <c r="R60" s="120" t="n">
        <v>-22.1</v>
      </c>
      <c r="S60" s="120" t="n">
        <v>-20.1</v>
      </c>
      <c r="T60" s="143" t="n">
        <v>-0.07</v>
      </c>
      <c r="U60" s="5"/>
      <c r="V60" s="147" t="n">
        <v>1079</v>
      </c>
      <c r="W60" s="139" t="n">
        <v>0.415460202069985</v>
      </c>
      <c r="X60" s="122" t="n">
        <v>33.7</v>
      </c>
      <c r="Y60" s="122" t="n">
        <v>37.1</v>
      </c>
      <c r="Z60" s="143" t="n">
        <v>0.11</v>
      </c>
      <c r="AA60" s="114"/>
      <c r="AB60" s="145" t="n">
        <v>960</v>
      </c>
      <c r="AC60" s="139" t="n">
        <v>0.328679325385685</v>
      </c>
      <c r="AD60" s="122" t="n">
        <v>-2.2</v>
      </c>
      <c r="AE60" s="122" t="n">
        <v>0.3</v>
      </c>
      <c r="AF60" s="146" t="n">
        <v>0</v>
      </c>
      <c r="AG60" s="98" t="s">
        <v>250</v>
      </c>
    </row>
    <row r="61" s="2" customFormat="true" ht="12.75" hidden="false" customHeight="true" outlineLevel="0" collapsed="false">
      <c r="B61" s="37"/>
      <c r="C61" s="37"/>
      <c r="D61" s="37"/>
      <c r="E61" s="37"/>
      <c r="F61" s="37"/>
      <c r="G61" s="37"/>
      <c r="H61" s="90" t="s">
        <v>251</v>
      </c>
      <c r="I61" s="90"/>
      <c r="J61" s="90"/>
      <c r="K61" s="138" t="n">
        <v>527</v>
      </c>
      <c r="L61" s="139" t="n">
        <v>0.180642153720646</v>
      </c>
      <c r="M61" s="122" t="n">
        <v>2.9</v>
      </c>
      <c r="N61" s="122" t="n">
        <v>2.9</v>
      </c>
      <c r="O61" s="143" t="n">
        <v>0.01</v>
      </c>
      <c r="P61" s="144" t="n">
        <v>597</v>
      </c>
      <c r="Q61" s="139" t="n">
        <v>0.187112141916881</v>
      </c>
      <c r="R61" s="120" t="n">
        <v>-0.5</v>
      </c>
      <c r="S61" s="120" t="n">
        <v>-0.5</v>
      </c>
      <c r="T61" s="143" t="n">
        <v>0</v>
      </c>
      <c r="U61" s="5"/>
      <c r="V61" s="147" t="n">
        <v>444</v>
      </c>
      <c r="W61" s="139" t="n">
        <v>0.170958600295712</v>
      </c>
      <c r="X61" s="122" t="n">
        <v>10.2</v>
      </c>
      <c r="Y61" s="122" t="n">
        <v>10.2</v>
      </c>
      <c r="Z61" s="143" t="n">
        <v>0.02</v>
      </c>
      <c r="AA61" s="114"/>
      <c r="AB61" s="145" t="n">
        <v>532</v>
      </c>
      <c r="AC61" s="139" t="n">
        <v>0.182143126151234</v>
      </c>
      <c r="AD61" s="122" t="n">
        <v>2.7</v>
      </c>
      <c r="AE61" s="122" t="n">
        <v>2.7</v>
      </c>
      <c r="AF61" s="146" t="n">
        <v>0</v>
      </c>
      <c r="AG61" s="98" t="s">
        <v>252</v>
      </c>
    </row>
    <row r="62" s="2" customFormat="true" ht="18" hidden="false" customHeight="true" outlineLevel="0" collapsed="false">
      <c r="B62" s="37"/>
      <c r="C62" s="37"/>
      <c r="D62" s="37"/>
      <c r="E62" s="37"/>
      <c r="F62" s="37"/>
      <c r="G62" s="90" t="s">
        <v>253</v>
      </c>
      <c r="H62" s="90"/>
      <c r="I62" s="90"/>
      <c r="J62" s="90"/>
      <c r="K62" s="138" t="n">
        <v>772</v>
      </c>
      <c r="L62" s="139" t="n">
        <v>0.264621902604058</v>
      </c>
      <c r="M62" s="122" t="n">
        <v>-4.8</v>
      </c>
      <c r="N62" s="122" t="n">
        <v>-2.2</v>
      </c>
      <c r="O62" s="143" t="n">
        <v>-0.01</v>
      </c>
      <c r="P62" s="144" t="n">
        <v>753</v>
      </c>
      <c r="Q62" s="139" t="n">
        <v>0.236005766940387</v>
      </c>
      <c r="R62" s="120" t="n">
        <v>-2.2</v>
      </c>
      <c r="S62" s="120" t="n">
        <v>0.5</v>
      </c>
      <c r="T62" s="143" t="n">
        <v>0</v>
      </c>
      <c r="U62" s="5"/>
      <c r="V62" s="147" t="n">
        <v>793</v>
      </c>
      <c r="W62" s="139" t="n">
        <v>0.305338220798423</v>
      </c>
      <c r="X62" s="122" t="n">
        <v>-7.9</v>
      </c>
      <c r="Y62" s="122" t="n">
        <v>-5.3</v>
      </c>
      <c r="Z62" s="143" t="n">
        <v>-0.02</v>
      </c>
      <c r="AA62" s="114"/>
      <c r="AB62" s="145" t="n">
        <v>772</v>
      </c>
      <c r="AC62" s="139" t="n">
        <v>0.264312957497655</v>
      </c>
      <c r="AD62" s="122" t="n">
        <v>-4.7</v>
      </c>
      <c r="AE62" s="122" t="n">
        <v>-2.1</v>
      </c>
      <c r="AF62" s="146" t="n">
        <v>-0.01</v>
      </c>
      <c r="AG62" s="98" t="s">
        <v>254</v>
      </c>
    </row>
    <row r="63" s="2" customFormat="true" ht="12.75" hidden="false" customHeight="true" outlineLevel="0" collapsed="false">
      <c r="B63" s="37"/>
      <c r="C63" s="37"/>
      <c r="D63" s="37"/>
      <c r="E63" s="37"/>
      <c r="F63" s="37"/>
      <c r="G63" s="90" t="s">
        <v>255</v>
      </c>
      <c r="H63" s="90"/>
      <c r="I63" s="90"/>
      <c r="J63" s="90"/>
      <c r="K63" s="138" t="n">
        <v>655</v>
      </c>
      <c r="L63" s="139" t="n">
        <v>0.224517287831163</v>
      </c>
      <c r="M63" s="122" t="n">
        <v>-11.7</v>
      </c>
      <c r="N63" s="122" t="n">
        <v>-9.3</v>
      </c>
      <c r="O63" s="143" t="n">
        <v>-0.02</v>
      </c>
      <c r="P63" s="144" t="n">
        <v>685</v>
      </c>
      <c r="Q63" s="139" t="n">
        <v>0.21469316116091</v>
      </c>
      <c r="R63" s="120" t="n">
        <v>-9.4</v>
      </c>
      <c r="S63" s="120" t="n">
        <v>-7</v>
      </c>
      <c r="T63" s="143" t="n">
        <v>-0.02</v>
      </c>
      <c r="U63" s="5"/>
      <c r="V63" s="147" t="n">
        <v>620</v>
      </c>
      <c r="W63" s="139" t="n">
        <v>0.238725973385904</v>
      </c>
      <c r="X63" s="122" t="n">
        <v>-14.5</v>
      </c>
      <c r="Y63" s="122" t="n">
        <v>-12.2</v>
      </c>
      <c r="Z63" s="143" t="n">
        <v>-0.03</v>
      </c>
      <c r="AA63" s="114"/>
      <c r="AB63" s="145" t="n">
        <v>656</v>
      </c>
      <c r="AC63" s="139" t="n">
        <v>0.224597539013551</v>
      </c>
      <c r="AD63" s="122" t="n">
        <v>-12.6</v>
      </c>
      <c r="AE63" s="122" t="n">
        <v>-10.3</v>
      </c>
      <c r="AF63" s="146" t="n">
        <v>-0.03</v>
      </c>
      <c r="AG63" s="98" t="s">
        <v>256</v>
      </c>
    </row>
    <row r="64" s="2" customFormat="true" ht="12.75" hidden="false" customHeight="true" outlineLevel="0" collapsed="false">
      <c r="B64" s="37"/>
      <c r="C64" s="37"/>
      <c r="D64" s="37"/>
      <c r="E64" s="37"/>
      <c r="F64" s="37"/>
      <c r="G64" s="90" t="s">
        <v>257</v>
      </c>
      <c r="H64" s="90"/>
      <c r="I64" s="90"/>
      <c r="J64" s="90"/>
      <c r="K64" s="138" t="n">
        <v>2044</v>
      </c>
      <c r="L64" s="139" t="n">
        <v>0.700631047827324</v>
      </c>
      <c r="M64" s="122" t="n">
        <v>-0.2</v>
      </c>
      <c r="N64" s="122" t="n">
        <v>-0.2</v>
      </c>
      <c r="O64" s="143" t="n">
        <v>0</v>
      </c>
      <c r="P64" s="144" t="n">
        <v>2251</v>
      </c>
      <c r="Q64" s="139" t="n">
        <v>0.705509935435341</v>
      </c>
      <c r="R64" s="120" t="n">
        <v>0.3</v>
      </c>
      <c r="S64" s="120" t="n">
        <v>0.3</v>
      </c>
      <c r="T64" s="143" t="n">
        <v>0</v>
      </c>
      <c r="U64" s="5"/>
      <c r="V64" s="147" t="n">
        <v>1800</v>
      </c>
      <c r="W64" s="139" t="n">
        <v>0.693075406604239</v>
      </c>
      <c r="X64" s="122" t="n">
        <v>-0.4</v>
      </c>
      <c r="Y64" s="122" t="n">
        <v>-0.4</v>
      </c>
      <c r="Z64" s="143" t="n">
        <v>0</v>
      </c>
      <c r="AA64" s="114"/>
      <c r="AB64" s="145" t="n">
        <v>2047</v>
      </c>
      <c r="AC64" s="139" t="n">
        <v>0.700840186525517</v>
      </c>
      <c r="AD64" s="122" t="n">
        <v>-0.4</v>
      </c>
      <c r="AE64" s="122" t="n">
        <v>-0.4</v>
      </c>
      <c r="AF64" s="146" t="n">
        <v>0</v>
      </c>
      <c r="AG64" s="98" t="s">
        <v>258</v>
      </c>
    </row>
    <row r="65" s="2" customFormat="true" ht="12.75" hidden="false" customHeight="true" outlineLevel="0" collapsed="false">
      <c r="B65" s="37"/>
      <c r="C65" s="37"/>
      <c r="D65" s="37"/>
      <c r="E65" s="37"/>
      <c r="F65" s="37"/>
      <c r="G65" s="90" t="s">
        <v>259</v>
      </c>
      <c r="H65" s="90"/>
      <c r="I65" s="90"/>
      <c r="J65" s="90"/>
      <c r="K65" s="138" t="n">
        <v>2307</v>
      </c>
      <c r="L65" s="139" t="n">
        <v>0.790780737445028</v>
      </c>
      <c r="M65" s="122" t="n">
        <v>2.4</v>
      </c>
      <c r="N65" s="122" t="n">
        <v>3.1</v>
      </c>
      <c r="O65" s="143" t="n">
        <v>0.02</v>
      </c>
      <c r="P65" s="144" t="n">
        <v>2430</v>
      </c>
      <c r="Q65" s="139" t="n">
        <v>0.761612235943083</v>
      </c>
      <c r="R65" s="120" t="n">
        <v>1.9</v>
      </c>
      <c r="S65" s="120" t="n">
        <v>2.6</v>
      </c>
      <c r="T65" s="143" t="n">
        <v>0.02</v>
      </c>
      <c r="U65" s="5"/>
      <c r="V65" s="147" t="n">
        <v>2163</v>
      </c>
      <c r="W65" s="139" t="n">
        <v>0.83284561360276</v>
      </c>
      <c r="X65" s="122" t="n">
        <v>3.3</v>
      </c>
      <c r="Y65" s="122" t="n">
        <v>4</v>
      </c>
      <c r="Z65" s="143" t="n">
        <v>0.03</v>
      </c>
      <c r="AA65" s="114"/>
      <c r="AB65" s="145" t="n">
        <v>2315</v>
      </c>
      <c r="AC65" s="139" t="n">
        <v>0.792596498195687</v>
      </c>
      <c r="AD65" s="122" t="n">
        <v>2.6</v>
      </c>
      <c r="AE65" s="122" t="n">
        <v>3.3</v>
      </c>
      <c r="AF65" s="146" t="n">
        <v>0.03</v>
      </c>
      <c r="AG65" s="124" t="s">
        <v>260</v>
      </c>
    </row>
    <row r="66" s="2" customFormat="true" ht="12.75" hidden="false" customHeight="true" outlineLevel="0" collapsed="false">
      <c r="B66" s="37"/>
      <c r="C66" s="37"/>
      <c r="D66" s="37"/>
      <c r="E66" s="37"/>
      <c r="F66" s="37"/>
      <c r="G66" s="90" t="s">
        <v>261</v>
      </c>
      <c r="H66" s="90"/>
      <c r="I66" s="90"/>
      <c r="J66" s="90"/>
      <c r="K66" s="138" t="n">
        <v>946</v>
      </c>
      <c r="L66" s="139" t="n">
        <v>0.324264663035542</v>
      </c>
      <c r="M66" s="120" t="n">
        <v>-0.3</v>
      </c>
      <c r="N66" s="120" t="n">
        <v>-0.3</v>
      </c>
      <c r="O66" s="143" t="n">
        <v>0</v>
      </c>
      <c r="P66" s="144" t="n">
        <v>815</v>
      </c>
      <c r="Q66" s="139" t="n">
        <v>0.255437848680499</v>
      </c>
      <c r="R66" s="120" t="n">
        <v>-7.7</v>
      </c>
      <c r="S66" s="120" t="n">
        <v>-7.7</v>
      </c>
      <c r="T66" s="143" t="n">
        <v>-0.02</v>
      </c>
      <c r="U66" s="5"/>
      <c r="V66" s="144" t="n">
        <v>1098</v>
      </c>
      <c r="W66" s="139" t="n">
        <v>0.422775998028586</v>
      </c>
      <c r="X66" s="120" t="n">
        <v>6.6</v>
      </c>
      <c r="Y66" s="120" t="n">
        <v>6.6</v>
      </c>
      <c r="Z66" s="143" t="n">
        <v>0.03</v>
      </c>
      <c r="AA66" s="114"/>
      <c r="AB66" s="145" t="n">
        <v>930</v>
      </c>
      <c r="AC66" s="139" t="n">
        <v>0.318408096467382</v>
      </c>
      <c r="AD66" s="120" t="n">
        <v>-0.5</v>
      </c>
      <c r="AE66" s="120" t="n">
        <v>-0.5</v>
      </c>
      <c r="AF66" s="146" t="n">
        <v>0</v>
      </c>
      <c r="AG66" s="98" t="s">
        <v>262</v>
      </c>
    </row>
    <row r="67" s="2" customFormat="true" ht="18" hidden="false" customHeight="true" outlineLevel="0" collapsed="false">
      <c r="B67" s="37"/>
      <c r="C67" s="37"/>
      <c r="D67" s="37"/>
      <c r="E67" s="37"/>
      <c r="F67" s="90" t="s">
        <v>263</v>
      </c>
      <c r="G67" s="90"/>
      <c r="H67" s="90"/>
      <c r="I67" s="90"/>
      <c r="J67" s="90"/>
      <c r="K67" s="138" t="n">
        <v>11994</v>
      </c>
      <c r="L67" s="139" t="n">
        <v>4.11123717594957</v>
      </c>
      <c r="M67" s="120" t="n">
        <v>-4.2</v>
      </c>
      <c r="N67" s="120" t="n">
        <v>-3.3</v>
      </c>
      <c r="O67" s="143" t="n">
        <v>-0.14</v>
      </c>
      <c r="P67" s="144" t="n">
        <v>13773</v>
      </c>
      <c r="Q67" s="139" t="n">
        <v>4.31674293236382</v>
      </c>
      <c r="R67" s="120" t="n">
        <v>-3.4</v>
      </c>
      <c r="S67" s="120" t="n">
        <v>-2.5</v>
      </c>
      <c r="T67" s="143" t="n">
        <v>-0.11</v>
      </c>
      <c r="U67" s="53"/>
      <c r="V67" s="144" t="n">
        <v>9903</v>
      </c>
      <c r="W67" s="139" t="n">
        <v>3.81306986200099</v>
      </c>
      <c r="X67" s="120" t="n">
        <v>-4.7</v>
      </c>
      <c r="Y67" s="120" t="n">
        <v>-3.8</v>
      </c>
      <c r="Z67" s="143" t="n">
        <v>-0.15</v>
      </c>
      <c r="AA67" s="114"/>
      <c r="AB67" s="145" t="n">
        <v>12058</v>
      </c>
      <c r="AC67" s="139" t="n">
        <v>4.12834927656311</v>
      </c>
      <c r="AD67" s="120" t="n">
        <v>-4.2</v>
      </c>
      <c r="AE67" s="120" t="n">
        <v>-3.3</v>
      </c>
      <c r="AF67" s="146" t="n">
        <v>-0.14</v>
      </c>
      <c r="AG67" s="98" t="s">
        <v>264</v>
      </c>
    </row>
    <row r="68" s="2" customFormat="true" ht="16.5" hidden="false" customHeight="true" outlineLevel="0" collapsed="false">
      <c r="B68" s="37"/>
      <c r="C68" s="37"/>
      <c r="D68" s="37"/>
      <c r="E68" s="37"/>
      <c r="F68" s="57"/>
      <c r="G68" s="90" t="s">
        <v>265</v>
      </c>
      <c r="H68" s="90"/>
      <c r="I68" s="90"/>
      <c r="J68" s="90"/>
      <c r="K68" s="138" t="n">
        <v>261</v>
      </c>
      <c r="L68" s="139" t="n">
        <v>0.0894641406472268</v>
      </c>
      <c r="M68" s="120" t="n">
        <v>-12.7</v>
      </c>
      <c r="N68" s="120" t="n">
        <v>-12</v>
      </c>
      <c r="O68" s="143" t="n">
        <v>-0.01</v>
      </c>
      <c r="P68" s="144" t="n">
        <v>265</v>
      </c>
      <c r="Q68" s="139" t="n">
        <v>0.0830564784053156</v>
      </c>
      <c r="R68" s="120" t="n">
        <v>-19.2</v>
      </c>
      <c r="S68" s="120" t="n">
        <v>-18.5</v>
      </c>
      <c r="T68" s="143" t="n">
        <v>-0.02</v>
      </c>
      <c r="U68" s="53"/>
      <c r="V68" s="144" t="n">
        <v>259</v>
      </c>
      <c r="W68" s="139" t="n">
        <v>0.0997258501724988</v>
      </c>
      <c r="X68" s="120" t="n">
        <v>-1.5</v>
      </c>
      <c r="Y68" s="120" t="n">
        <v>-0.7</v>
      </c>
      <c r="Z68" s="143" t="n">
        <v>0</v>
      </c>
      <c r="AA68" s="114"/>
      <c r="AB68" s="145" t="n">
        <v>257</v>
      </c>
      <c r="AC68" s="139" t="n">
        <v>0.087990194400126</v>
      </c>
      <c r="AD68" s="120" t="n">
        <v>-14.9</v>
      </c>
      <c r="AE68" s="120" t="n">
        <v>-14.2</v>
      </c>
      <c r="AF68" s="146" t="n">
        <v>-0.01</v>
      </c>
      <c r="AG68" s="98" t="s">
        <v>266</v>
      </c>
    </row>
    <row r="69" s="2" customFormat="true" ht="18" hidden="false" customHeight="true" outlineLevel="0" collapsed="false">
      <c r="B69" s="37"/>
      <c r="C69" s="37"/>
      <c r="D69" s="37"/>
      <c r="E69" s="37"/>
      <c r="F69" s="57"/>
      <c r="G69" s="90" t="s">
        <v>267</v>
      </c>
      <c r="H69" s="90"/>
      <c r="I69" s="90"/>
      <c r="J69" s="90"/>
      <c r="K69" s="138" t="n">
        <v>4622</v>
      </c>
      <c r="L69" s="139" t="n">
        <v>1.58430367077196</v>
      </c>
      <c r="M69" s="120" t="n">
        <v>-5.5</v>
      </c>
      <c r="N69" s="120" t="n">
        <v>-4.2</v>
      </c>
      <c r="O69" s="143" t="n">
        <v>-0.07</v>
      </c>
      <c r="P69" s="144" t="n">
        <v>5512</v>
      </c>
      <c r="Q69" s="139" t="n">
        <v>1.72757475083056</v>
      </c>
      <c r="R69" s="120" t="n">
        <v>-4.2</v>
      </c>
      <c r="S69" s="120" t="n">
        <v>-2.8</v>
      </c>
      <c r="T69" s="143" t="n">
        <v>-0.05</v>
      </c>
      <c r="U69" s="53"/>
      <c r="V69" s="144" t="n">
        <v>3571</v>
      </c>
      <c r="W69" s="139" t="n">
        <v>1.3749845983243</v>
      </c>
      <c r="X69" s="120" t="n">
        <v>-6.7</v>
      </c>
      <c r="Y69" s="120" t="n">
        <v>-5.4</v>
      </c>
      <c r="Z69" s="143" t="n">
        <v>-0.08</v>
      </c>
      <c r="AA69" s="139"/>
      <c r="AB69" s="145" t="n">
        <v>4662</v>
      </c>
      <c r="AC69" s="139" t="n">
        <v>1.59614897390423</v>
      </c>
      <c r="AD69" s="120" t="n">
        <v>-5.2</v>
      </c>
      <c r="AE69" s="120" t="n">
        <v>-3.9</v>
      </c>
      <c r="AF69" s="146" t="n">
        <v>-0.06</v>
      </c>
      <c r="AG69" s="98" t="s">
        <v>268</v>
      </c>
    </row>
    <row r="70" s="2" customFormat="true" ht="12.75" hidden="false" customHeight="true" outlineLevel="0" collapsed="false">
      <c r="B70" s="37"/>
      <c r="C70" s="37"/>
      <c r="D70" s="37"/>
      <c r="E70" s="37"/>
      <c r="F70" s="57"/>
      <c r="G70" s="57"/>
      <c r="H70" s="90" t="s">
        <v>269</v>
      </c>
      <c r="I70" s="90"/>
      <c r="J70" s="90"/>
      <c r="K70" s="138" t="n">
        <v>1427</v>
      </c>
      <c r="L70" s="139" t="n">
        <v>0.489139190435221</v>
      </c>
      <c r="M70" s="120" t="n">
        <v>-8.2</v>
      </c>
      <c r="N70" s="120" t="n">
        <v>-7.1</v>
      </c>
      <c r="O70" s="143" t="n">
        <v>-0.04</v>
      </c>
      <c r="P70" s="144" t="n">
        <v>1727</v>
      </c>
      <c r="Q70" s="139" t="n">
        <v>0.541277502664076</v>
      </c>
      <c r="R70" s="120" t="n">
        <v>-7.5</v>
      </c>
      <c r="S70" s="120" t="n">
        <v>-6.4</v>
      </c>
      <c r="T70" s="143" t="n">
        <v>-0.04</v>
      </c>
      <c r="U70" s="53"/>
      <c r="V70" s="144" t="n">
        <v>1074</v>
      </c>
      <c r="W70" s="139" t="n">
        <v>0.413534992607196</v>
      </c>
      <c r="X70" s="120" t="n">
        <v>-8.2</v>
      </c>
      <c r="Y70" s="120" t="n">
        <v>-7.1</v>
      </c>
      <c r="Z70" s="143" t="n">
        <v>-0.03</v>
      </c>
      <c r="AA70" s="143"/>
      <c r="AB70" s="145" t="n">
        <v>1434</v>
      </c>
      <c r="AC70" s="139" t="n">
        <v>0.490964742294866</v>
      </c>
      <c r="AD70" s="120" t="n">
        <v>-8.1</v>
      </c>
      <c r="AE70" s="120" t="n">
        <v>-7</v>
      </c>
      <c r="AF70" s="146" t="n">
        <v>-0.04</v>
      </c>
      <c r="AG70" s="98" t="s">
        <v>270</v>
      </c>
    </row>
    <row r="71" s="2" customFormat="true" ht="12.75" hidden="false" customHeight="true" outlineLevel="0" collapsed="false">
      <c r="B71" s="37"/>
      <c r="C71" s="37"/>
      <c r="D71" s="37"/>
      <c r="E71" s="37"/>
      <c r="F71" s="57"/>
      <c r="G71" s="57"/>
      <c r="H71" s="90" t="s">
        <v>271</v>
      </c>
      <c r="I71" s="90"/>
      <c r="J71" s="90"/>
      <c r="K71" s="138" t="n">
        <v>2692</v>
      </c>
      <c r="L71" s="139" t="n">
        <v>0.922748914261818</v>
      </c>
      <c r="M71" s="120" t="n">
        <v>-4.3</v>
      </c>
      <c r="N71" s="120" t="n">
        <v>-3.5</v>
      </c>
      <c r="O71" s="143" t="n">
        <v>-0.03</v>
      </c>
      <c r="P71" s="144" t="n">
        <v>2990</v>
      </c>
      <c r="Q71" s="139" t="n">
        <v>0.937127812950542</v>
      </c>
      <c r="R71" s="120" t="n">
        <v>-2.9</v>
      </c>
      <c r="S71" s="120" t="n">
        <v>-2.1</v>
      </c>
      <c r="T71" s="143" t="n">
        <v>-0.02</v>
      </c>
      <c r="U71" s="53"/>
      <c r="V71" s="144" t="n">
        <v>2337</v>
      </c>
      <c r="W71" s="139" t="n">
        <v>0.899842902907836</v>
      </c>
      <c r="X71" s="120" t="n">
        <v>-6.1</v>
      </c>
      <c r="Y71" s="120" t="n">
        <v>-5.3</v>
      </c>
      <c r="Z71" s="143" t="n">
        <v>-0.05</v>
      </c>
      <c r="AA71" s="143"/>
      <c r="AB71" s="145" t="n">
        <v>2716</v>
      </c>
      <c r="AC71" s="139" t="n">
        <v>0.929888591403666</v>
      </c>
      <c r="AD71" s="120" t="n">
        <v>-3.9</v>
      </c>
      <c r="AE71" s="120" t="n">
        <v>-3.1</v>
      </c>
      <c r="AF71" s="146" t="n">
        <v>-0.03</v>
      </c>
      <c r="AG71" s="98" t="s">
        <v>272</v>
      </c>
    </row>
    <row r="72" s="2" customFormat="true" ht="12.75" hidden="false" customHeight="true" outlineLevel="0" collapsed="false">
      <c r="B72" s="37"/>
      <c r="C72" s="37"/>
      <c r="D72" s="37"/>
      <c r="E72" s="37"/>
      <c r="F72" s="57"/>
      <c r="G72" s="57"/>
      <c r="H72" s="90" t="s">
        <v>273</v>
      </c>
      <c r="I72" s="90"/>
      <c r="J72" s="90"/>
      <c r="K72" s="138" t="n">
        <v>503</v>
      </c>
      <c r="L72" s="139" t="n">
        <v>0.172415566074924</v>
      </c>
      <c r="M72" s="120" t="n">
        <v>-3.6</v>
      </c>
      <c r="N72" s="120" t="n">
        <v>0.4</v>
      </c>
      <c r="O72" s="143" t="n">
        <v>0</v>
      </c>
      <c r="P72" s="144" t="n">
        <v>795</v>
      </c>
      <c r="Q72" s="139" t="n">
        <v>0.249169435215947</v>
      </c>
      <c r="R72" s="120" t="n">
        <v>-1.7</v>
      </c>
      <c r="S72" s="120" t="n">
        <v>2.4</v>
      </c>
      <c r="T72" s="143" t="n">
        <v>0.01</v>
      </c>
      <c r="U72" s="53"/>
      <c r="V72" s="144" t="n">
        <v>160</v>
      </c>
      <c r="W72" s="139" t="n">
        <v>0.0616067028092657</v>
      </c>
      <c r="X72" s="120" t="n">
        <v>-4.8</v>
      </c>
      <c r="Y72" s="120" t="n">
        <v>-0.8</v>
      </c>
      <c r="Z72" s="143" t="n">
        <v>0</v>
      </c>
      <c r="AA72" s="143"/>
      <c r="AB72" s="145" t="n">
        <v>512</v>
      </c>
      <c r="AC72" s="139" t="n">
        <v>0.175295640205699</v>
      </c>
      <c r="AD72" s="120" t="n">
        <v>-3.2</v>
      </c>
      <c r="AE72" s="120" t="n">
        <v>0.8</v>
      </c>
      <c r="AF72" s="146" t="n">
        <v>0</v>
      </c>
      <c r="AG72" s="98" t="s">
        <v>274</v>
      </c>
    </row>
    <row r="73" s="2" customFormat="true" ht="18" hidden="false" customHeight="true" outlineLevel="0" collapsed="false">
      <c r="B73" s="37"/>
      <c r="C73" s="37"/>
      <c r="D73" s="37"/>
      <c r="E73" s="37"/>
      <c r="F73" s="57"/>
      <c r="G73" s="90" t="s">
        <v>275</v>
      </c>
      <c r="H73" s="90"/>
      <c r="I73" s="90"/>
      <c r="J73" s="90"/>
      <c r="K73" s="138" t="n">
        <v>2468</v>
      </c>
      <c r="L73" s="139" t="n">
        <v>0.845967429568413</v>
      </c>
      <c r="M73" s="120" t="n">
        <v>-5</v>
      </c>
      <c r="N73" s="120" t="n">
        <v>-4</v>
      </c>
      <c r="O73" s="143" t="n">
        <v>-0.04</v>
      </c>
      <c r="P73" s="144" t="n">
        <v>2715</v>
      </c>
      <c r="Q73" s="139" t="n">
        <v>0.850937127812951</v>
      </c>
      <c r="R73" s="120" t="n">
        <v>-3.8</v>
      </c>
      <c r="S73" s="120" t="n">
        <v>-2.8</v>
      </c>
      <c r="T73" s="143" t="n">
        <v>-0.02</v>
      </c>
      <c r="U73" s="53"/>
      <c r="V73" s="144" t="n">
        <v>2178</v>
      </c>
      <c r="W73" s="139" t="n">
        <v>0.838621241991129</v>
      </c>
      <c r="X73" s="120" t="n">
        <v>-6.3</v>
      </c>
      <c r="Y73" s="120" t="n">
        <v>-5.4</v>
      </c>
      <c r="Z73" s="143" t="n">
        <v>-0.05</v>
      </c>
      <c r="AA73" s="143"/>
      <c r="AB73" s="145" t="n">
        <v>2482</v>
      </c>
      <c r="AC73" s="139" t="n">
        <v>0.849773005840906</v>
      </c>
      <c r="AD73" s="120" t="n">
        <v>-5.1</v>
      </c>
      <c r="AE73" s="120" t="n">
        <v>-4.1</v>
      </c>
      <c r="AF73" s="146" t="n">
        <v>-0.04</v>
      </c>
      <c r="AG73" s="98" t="s">
        <v>276</v>
      </c>
    </row>
    <row r="74" s="2" customFormat="true" ht="12.75" hidden="false" customHeight="true" outlineLevel="0" collapsed="false">
      <c r="B74" s="37"/>
      <c r="C74" s="37"/>
      <c r="D74" s="37"/>
      <c r="E74" s="37"/>
      <c r="F74" s="57"/>
      <c r="G74" s="57"/>
      <c r="H74" s="90" t="s">
        <v>277</v>
      </c>
      <c r="I74" s="90"/>
      <c r="J74" s="90"/>
      <c r="K74" s="138" t="n">
        <v>758</v>
      </c>
      <c r="L74" s="139" t="n">
        <v>0.25982305981072</v>
      </c>
      <c r="M74" s="120" t="n">
        <v>-4.8</v>
      </c>
      <c r="N74" s="120" t="n">
        <v>-5.3</v>
      </c>
      <c r="O74" s="143" t="n">
        <v>-0.01</v>
      </c>
      <c r="P74" s="144" t="n">
        <v>856</v>
      </c>
      <c r="Q74" s="139" t="n">
        <v>0.268288096282831</v>
      </c>
      <c r="R74" s="120" t="n">
        <v>-3.7</v>
      </c>
      <c r="S74" s="120" t="n">
        <v>-4.2</v>
      </c>
      <c r="T74" s="143" t="n">
        <v>-0.01</v>
      </c>
      <c r="U74" s="53"/>
      <c r="V74" s="144" t="n">
        <v>645</v>
      </c>
      <c r="W74" s="139" t="n">
        <v>0.248352020699852</v>
      </c>
      <c r="X74" s="120" t="n">
        <v>-5.7</v>
      </c>
      <c r="Y74" s="120" t="n">
        <v>-6.2</v>
      </c>
      <c r="Z74" s="143" t="n">
        <v>-0.02</v>
      </c>
      <c r="AA74" s="143"/>
      <c r="AB74" s="145" t="n">
        <v>763</v>
      </c>
      <c r="AC74" s="139" t="n">
        <v>0.261231588822164</v>
      </c>
      <c r="AD74" s="120" t="n">
        <v>-4.4</v>
      </c>
      <c r="AE74" s="120" t="n">
        <v>-4.9</v>
      </c>
      <c r="AF74" s="146" t="n">
        <v>-0.01</v>
      </c>
      <c r="AG74" s="98" t="s">
        <v>278</v>
      </c>
    </row>
    <row r="75" s="2" customFormat="true" ht="12.75" hidden="false" customHeight="true" outlineLevel="0" collapsed="false">
      <c r="B75" s="37"/>
      <c r="C75" s="37"/>
      <c r="D75" s="37"/>
      <c r="E75" s="37"/>
      <c r="F75" s="57"/>
      <c r="G75" s="57"/>
      <c r="H75" s="90" t="s">
        <v>279</v>
      </c>
      <c r="I75" s="90"/>
      <c r="J75" s="90"/>
      <c r="K75" s="138" t="n">
        <v>1520</v>
      </c>
      <c r="L75" s="139" t="n">
        <v>0.521017217562394</v>
      </c>
      <c r="M75" s="120" t="n">
        <v>-4.8</v>
      </c>
      <c r="N75" s="120" t="n">
        <v>-3.4</v>
      </c>
      <c r="O75" s="143" t="n">
        <v>-0.02</v>
      </c>
      <c r="P75" s="144" t="n">
        <v>1559</v>
      </c>
      <c r="Q75" s="139" t="n">
        <v>0.488622829561838</v>
      </c>
      <c r="R75" s="120" t="n">
        <v>-3.4</v>
      </c>
      <c r="S75" s="120" t="n">
        <v>-1.9</v>
      </c>
      <c r="T75" s="143" t="n">
        <v>-0.01</v>
      </c>
      <c r="U75" s="53"/>
      <c r="V75" s="144" t="n">
        <v>1473</v>
      </c>
      <c r="W75" s="139" t="n">
        <v>0.567166707737802</v>
      </c>
      <c r="X75" s="120" t="n">
        <v>-6.4</v>
      </c>
      <c r="Y75" s="120" t="n">
        <v>-5</v>
      </c>
      <c r="Z75" s="143" t="n">
        <v>-0.03</v>
      </c>
      <c r="AA75" s="152"/>
      <c r="AB75" s="145" t="n">
        <v>1526</v>
      </c>
      <c r="AC75" s="139" t="n">
        <v>0.522463177644328</v>
      </c>
      <c r="AD75" s="120" t="n">
        <v>-5.2</v>
      </c>
      <c r="AE75" s="120" t="n">
        <v>-3.8</v>
      </c>
      <c r="AF75" s="146" t="n">
        <v>-0.02</v>
      </c>
      <c r="AG75" s="98" t="s">
        <v>280</v>
      </c>
    </row>
    <row r="76" s="37" customFormat="true" ht="12.75" hidden="false" customHeight="true" outlineLevel="0" collapsed="false">
      <c r="B76" s="153"/>
      <c r="C76" s="153"/>
      <c r="D76" s="153"/>
      <c r="E76" s="153"/>
      <c r="F76" s="127"/>
      <c r="G76" s="127"/>
      <c r="H76" s="128" t="s">
        <v>281</v>
      </c>
      <c r="I76" s="128"/>
      <c r="J76" s="128"/>
      <c r="K76" s="154" t="n">
        <v>190</v>
      </c>
      <c r="L76" s="155" t="n">
        <v>0.0651271521952992</v>
      </c>
      <c r="M76" s="131" t="n">
        <v>-7.3</v>
      </c>
      <c r="N76" s="131" t="n">
        <v>-5.3</v>
      </c>
      <c r="O76" s="156" t="n">
        <v>0</v>
      </c>
      <c r="P76" s="157" t="n">
        <v>301</v>
      </c>
      <c r="Q76" s="155" t="n">
        <v>0.0943396226415094</v>
      </c>
      <c r="R76" s="131" t="n">
        <v>-5.6</v>
      </c>
      <c r="S76" s="131" t="n">
        <v>-3.6</v>
      </c>
      <c r="T76" s="156" t="n">
        <v>0</v>
      </c>
      <c r="U76" s="53"/>
      <c r="V76" s="157" t="n">
        <v>61</v>
      </c>
      <c r="W76" s="155" t="n">
        <v>0.0234875554460325</v>
      </c>
      <c r="X76" s="131" t="n">
        <v>-7.6</v>
      </c>
      <c r="Y76" s="131" t="n">
        <v>-5.6</v>
      </c>
      <c r="Z76" s="156" t="n">
        <v>0</v>
      </c>
      <c r="AA76" s="158"/>
      <c r="AB76" s="159" t="n">
        <v>193</v>
      </c>
      <c r="AC76" s="155" t="n">
        <v>0.0660782393744137</v>
      </c>
      <c r="AD76" s="131" t="n">
        <v>-7.2</v>
      </c>
      <c r="AE76" s="131" t="n">
        <v>-5.2</v>
      </c>
      <c r="AF76" s="160" t="n">
        <v>0</v>
      </c>
      <c r="AG76" s="136" t="s">
        <v>282</v>
      </c>
    </row>
    <row r="77" customFormat="false" ht="18" hidden="false" customHeight="true" outlineLevel="0" collapsed="false">
      <c r="W77" s="161" t="s">
        <v>149</v>
      </c>
    </row>
    <row r="78" customFormat="false" ht="12.75" hidden="false" customHeight="true" outlineLevel="0" collapsed="false">
      <c r="W78" s="161" t="s">
        <v>150</v>
      </c>
    </row>
  </sheetData>
  <mergeCells count="80">
    <mergeCell ref="K6:O6"/>
    <mergeCell ref="P6:T6"/>
    <mergeCell ref="V6:AA6"/>
    <mergeCell ref="AB6:AF6"/>
    <mergeCell ref="M7:O7"/>
    <mergeCell ref="R7:T7"/>
    <mergeCell ref="X7:AA7"/>
    <mergeCell ref="AD7:AF7"/>
    <mergeCell ref="B8:J9"/>
    <mergeCell ref="M8:O8"/>
    <mergeCell ref="R8:T8"/>
    <mergeCell ref="X8:AA8"/>
    <mergeCell ref="AD8:AF8"/>
    <mergeCell ref="Z10:AA10"/>
    <mergeCell ref="Z11:AA11"/>
    <mergeCell ref="G12:J12"/>
    <mergeCell ref="H13:J13"/>
    <mergeCell ref="H14:J14"/>
    <mergeCell ref="H15:J15"/>
    <mergeCell ref="H16:J16"/>
    <mergeCell ref="G17:J17"/>
    <mergeCell ref="H18:J18"/>
    <mergeCell ref="H19:J19"/>
    <mergeCell ref="G20:J20"/>
    <mergeCell ref="H21:J21"/>
    <mergeCell ref="H22:J22"/>
    <mergeCell ref="H23:J23"/>
    <mergeCell ref="G24:J24"/>
    <mergeCell ref="H25:J25"/>
    <mergeCell ref="H26:J26"/>
    <mergeCell ref="H27:J27"/>
    <mergeCell ref="H28:J28"/>
    <mergeCell ref="G29:J29"/>
    <mergeCell ref="H30:J30"/>
    <mergeCell ref="H31:J31"/>
    <mergeCell ref="G32:J32"/>
    <mergeCell ref="H33:J33"/>
    <mergeCell ref="H34:J34"/>
    <mergeCell ref="G35:J35"/>
    <mergeCell ref="G36:J36"/>
    <mergeCell ref="H37:J37"/>
    <mergeCell ref="H38:J38"/>
    <mergeCell ref="G39:J39"/>
    <mergeCell ref="H40:J40"/>
    <mergeCell ref="H41:J41"/>
    <mergeCell ref="H42:J42"/>
    <mergeCell ref="G43:J43"/>
    <mergeCell ref="G44:J44"/>
    <mergeCell ref="H45:J45"/>
    <mergeCell ref="H46:J46"/>
    <mergeCell ref="F47:J47"/>
    <mergeCell ref="G48:J48"/>
    <mergeCell ref="G49:J49"/>
    <mergeCell ref="H50:J50"/>
    <mergeCell ref="H51:J51"/>
    <mergeCell ref="F52:J52"/>
    <mergeCell ref="G53:J53"/>
    <mergeCell ref="G54:J54"/>
    <mergeCell ref="G55:J55"/>
    <mergeCell ref="G56:J56"/>
    <mergeCell ref="F57:J57"/>
    <mergeCell ref="G58:J58"/>
    <mergeCell ref="H59:J59"/>
    <mergeCell ref="H60:J60"/>
    <mergeCell ref="H61:J61"/>
    <mergeCell ref="G62:J62"/>
    <mergeCell ref="G63:J63"/>
    <mergeCell ref="G64:J64"/>
    <mergeCell ref="G65:J65"/>
    <mergeCell ref="G66:J66"/>
    <mergeCell ref="F67:J67"/>
    <mergeCell ref="G68:J68"/>
    <mergeCell ref="G69:J69"/>
    <mergeCell ref="H70:J70"/>
    <mergeCell ref="H71:J71"/>
    <mergeCell ref="H72:J72"/>
    <mergeCell ref="G73:J73"/>
    <mergeCell ref="H74:J74"/>
    <mergeCell ref="H75:J75"/>
    <mergeCell ref="H76:J76"/>
  </mergeCells>
  <printOptions headings="false" gridLines="false" gridLinesSet="true" horizontalCentered="false" verticalCentered="false"/>
  <pageMargins left="0.472222222222222" right="0.472222222222222" top="0.472222222222222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8" min="2" style="2" width="1.82"/>
    <col collapsed="false" customWidth="true" hidden="false" outlineLevel="0" max="9" min="9" style="2" width="31.33"/>
    <col collapsed="false" customWidth="true" hidden="false" outlineLevel="0" max="10" min="10" style="2" width="5.82"/>
    <col collapsed="false" customWidth="true" hidden="false" outlineLevel="0" max="12" min="11" style="1" width="11.5"/>
    <col collapsed="false" customWidth="true" hidden="false" outlineLevel="0" max="14" min="13" style="3" width="11.5"/>
    <col collapsed="false" customWidth="true" hidden="false" outlineLevel="0" max="15" min="15" style="162" width="11.5"/>
    <col collapsed="false" customWidth="true" hidden="false" outlineLevel="0" max="17" min="16" style="1" width="11.5"/>
    <col collapsed="false" customWidth="true" hidden="false" outlineLevel="0" max="19" min="18" style="3" width="11.5"/>
    <col collapsed="false" customWidth="true" hidden="false" outlineLevel="0" max="20" min="20" style="4" width="11.5"/>
    <col collapsed="false" customWidth="true" hidden="false" outlineLevel="0" max="21" min="21" style="5" width="10.33"/>
    <col collapsed="false" customWidth="true" hidden="false" outlineLevel="0" max="22" min="22" style="1" width="11.5"/>
    <col collapsed="false" customWidth="true" hidden="false" outlineLevel="0" max="25" min="23" style="3" width="11.5"/>
    <col collapsed="false" customWidth="true" hidden="false" outlineLevel="0" max="26" min="26" style="6" width="11.5"/>
    <col collapsed="false" customWidth="true" hidden="false" outlineLevel="0" max="27" min="27" style="6" width="0.82"/>
    <col collapsed="false" customWidth="true" hidden="false" outlineLevel="0" max="29" min="28" style="1" width="11.5"/>
    <col collapsed="false" customWidth="true" hidden="false" outlineLevel="0" max="31" min="30" style="3" width="11.5"/>
    <col collapsed="false" customWidth="true" hidden="false" outlineLevel="0" max="32" min="32" style="162" width="11.5"/>
    <col collapsed="false" customWidth="true" hidden="false" outlineLevel="0" max="33" min="33" style="7" width="59.65"/>
    <col collapsed="false" customWidth="true" hidden="false" outlineLevel="0" max="34" min="34" style="1" width="1.99"/>
    <col collapsed="false" customWidth="false" hidden="false" outlineLevel="0" max="257" min="35" style="1" width="9.33"/>
  </cols>
  <sheetData>
    <row r="1" s="8" customFormat="tru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L1" s="9"/>
      <c r="M1" s="9"/>
      <c r="N1" s="9"/>
      <c r="O1" s="10"/>
      <c r="Q1" s="9"/>
      <c r="R1" s="9"/>
      <c r="S1" s="9"/>
      <c r="T1" s="11" t="s">
        <v>0</v>
      </c>
      <c r="U1" s="163"/>
      <c r="V1" s="13" t="s">
        <v>283</v>
      </c>
      <c r="W1" s="9"/>
      <c r="X1" s="9"/>
      <c r="Y1" s="9"/>
      <c r="Z1" s="14"/>
      <c r="AA1" s="14"/>
      <c r="AC1" s="9"/>
      <c r="AD1" s="9"/>
      <c r="AE1" s="9"/>
      <c r="AF1" s="10"/>
      <c r="AG1" s="7"/>
    </row>
    <row r="2" s="15" customFormat="true" ht="18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L2" s="17"/>
      <c r="M2" s="17"/>
      <c r="N2" s="17"/>
      <c r="O2" s="18"/>
      <c r="Q2" s="17"/>
      <c r="R2" s="17"/>
      <c r="S2" s="17"/>
      <c r="T2" s="19" t="s">
        <v>2</v>
      </c>
      <c r="U2" s="12"/>
      <c r="V2" s="21" t="s">
        <v>152</v>
      </c>
      <c r="W2" s="17"/>
      <c r="X2" s="17"/>
      <c r="Y2" s="17"/>
      <c r="Z2" s="22"/>
      <c r="AA2" s="22"/>
      <c r="AC2" s="17"/>
      <c r="AD2" s="17"/>
      <c r="AE2" s="17"/>
      <c r="AF2" s="18"/>
      <c r="AG2" s="23"/>
    </row>
    <row r="3" s="24" customFormat="true" ht="12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L3" s="25"/>
      <c r="M3" s="25"/>
      <c r="N3" s="25"/>
      <c r="O3" s="26"/>
      <c r="Q3" s="25"/>
      <c r="R3" s="25"/>
      <c r="S3" s="25"/>
      <c r="T3" s="26"/>
      <c r="U3" s="20"/>
      <c r="W3" s="25"/>
      <c r="X3" s="25"/>
      <c r="Y3" s="25"/>
      <c r="Z3" s="20"/>
      <c r="AA3" s="20"/>
      <c r="AC3" s="25"/>
      <c r="AD3" s="25"/>
      <c r="AE3" s="25"/>
      <c r="AF3" s="26"/>
      <c r="AG3" s="23"/>
    </row>
    <row r="4" s="15" customFormat="true" ht="15" hidden="false" customHeight="true" outlineLevel="0" collapsed="false">
      <c r="B4" s="1"/>
      <c r="L4" s="17"/>
      <c r="M4" s="17"/>
      <c r="N4" s="17"/>
      <c r="O4" s="18"/>
      <c r="Q4" s="17"/>
      <c r="R4" s="17"/>
      <c r="S4" s="17"/>
      <c r="T4" s="18"/>
      <c r="U4" s="22"/>
      <c r="W4" s="17"/>
      <c r="X4" s="17"/>
      <c r="Y4" s="17"/>
      <c r="Z4" s="22"/>
      <c r="AA4" s="22"/>
      <c r="AC4" s="17"/>
      <c r="AD4" s="17"/>
      <c r="AE4" s="17"/>
      <c r="AF4" s="18"/>
      <c r="AG4" s="27" t="s">
        <v>4</v>
      </c>
    </row>
    <row r="5" customFormat="false" ht="12" hidden="false" customHeight="false" outlineLevel="0" collapsed="false">
      <c r="L5" s="3"/>
      <c r="O5" s="4"/>
      <c r="Q5" s="3"/>
      <c r="Z5" s="164"/>
      <c r="AA5" s="164"/>
      <c r="AC5" s="3"/>
      <c r="AF5" s="4"/>
    </row>
    <row r="6" s="29" customFormat="true" ht="18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1"/>
      <c r="K6" s="32" t="s">
        <v>5</v>
      </c>
      <c r="L6" s="32"/>
      <c r="M6" s="32"/>
      <c r="N6" s="32"/>
      <c r="O6" s="32"/>
      <c r="P6" s="32" t="s">
        <v>6</v>
      </c>
      <c r="Q6" s="32"/>
      <c r="R6" s="32"/>
      <c r="S6" s="32"/>
      <c r="T6" s="32"/>
      <c r="U6" s="28"/>
      <c r="V6" s="165" t="s">
        <v>7</v>
      </c>
      <c r="W6" s="165"/>
      <c r="X6" s="165"/>
      <c r="Y6" s="165"/>
      <c r="Z6" s="165"/>
      <c r="AA6" s="165"/>
      <c r="AB6" s="166" t="s">
        <v>8</v>
      </c>
      <c r="AC6" s="166"/>
      <c r="AD6" s="166"/>
      <c r="AE6" s="166"/>
      <c r="AF6" s="166"/>
      <c r="AG6" s="36"/>
    </row>
    <row r="7" s="37" customFormat="true" ht="12.75" hidden="false" customHeight="true" outlineLevel="0" collapsed="false">
      <c r="J7" s="38"/>
      <c r="K7" s="39"/>
      <c r="L7" s="40"/>
      <c r="M7" s="41" t="s">
        <v>9</v>
      </c>
      <c r="N7" s="41"/>
      <c r="O7" s="41"/>
      <c r="P7" s="39"/>
      <c r="Q7" s="40"/>
      <c r="R7" s="42" t="s">
        <v>9</v>
      </c>
      <c r="S7" s="42"/>
      <c r="T7" s="42"/>
      <c r="U7" s="33"/>
      <c r="V7" s="44"/>
      <c r="W7" s="40"/>
      <c r="X7" s="41" t="s">
        <v>9</v>
      </c>
      <c r="Y7" s="41"/>
      <c r="Z7" s="41"/>
      <c r="AA7" s="41"/>
      <c r="AB7" s="45"/>
      <c r="AC7" s="40"/>
      <c r="AD7" s="42" t="s">
        <v>9</v>
      </c>
      <c r="AE7" s="42"/>
      <c r="AF7" s="42"/>
      <c r="AG7" s="46"/>
    </row>
    <row r="8" s="47" customFormat="true" ht="14.25" hidden="false" customHeight="true" outlineLevel="0" collapsed="false">
      <c r="B8" s="48" t="s">
        <v>10</v>
      </c>
      <c r="C8" s="48"/>
      <c r="D8" s="48"/>
      <c r="E8" s="48"/>
      <c r="F8" s="48"/>
      <c r="G8" s="48"/>
      <c r="H8" s="48"/>
      <c r="I8" s="48"/>
      <c r="J8" s="48"/>
      <c r="K8" s="49" t="s">
        <v>11</v>
      </c>
      <c r="L8" s="50" t="s">
        <v>12</v>
      </c>
      <c r="M8" s="51" t="s">
        <v>13</v>
      </c>
      <c r="N8" s="51"/>
      <c r="O8" s="51"/>
      <c r="P8" s="49" t="s">
        <v>11</v>
      </c>
      <c r="Q8" s="50" t="s">
        <v>12</v>
      </c>
      <c r="R8" s="52" t="s">
        <v>13</v>
      </c>
      <c r="S8" s="52"/>
      <c r="T8" s="52"/>
      <c r="U8" s="43"/>
      <c r="V8" s="54" t="s">
        <v>11</v>
      </c>
      <c r="W8" s="50" t="s">
        <v>12</v>
      </c>
      <c r="X8" s="51" t="s">
        <v>13</v>
      </c>
      <c r="Y8" s="51"/>
      <c r="Z8" s="51"/>
      <c r="AA8" s="51"/>
      <c r="AB8" s="55" t="s">
        <v>11</v>
      </c>
      <c r="AC8" s="50" t="s">
        <v>12</v>
      </c>
      <c r="AD8" s="52" t="s">
        <v>13</v>
      </c>
      <c r="AE8" s="52"/>
      <c r="AF8" s="52"/>
      <c r="AG8" s="56" t="s">
        <v>14</v>
      </c>
    </row>
    <row r="9" s="57" customFormat="true" ht="13.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58"/>
      <c r="L9" s="59"/>
      <c r="M9" s="60" t="s">
        <v>15</v>
      </c>
      <c r="N9" s="61" t="s">
        <v>16</v>
      </c>
      <c r="O9" s="62"/>
      <c r="P9" s="58"/>
      <c r="Q9" s="59"/>
      <c r="R9" s="60" t="s">
        <v>15</v>
      </c>
      <c r="S9" s="61" t="s">
        <v>16</v>
      </c>
      <c r="T9" s="62"/>
      <c r="U9" s="53"/>
      <c r="V9" s="63"/>
      <c r="W9" s="59"/>
      <c r="X9" s="60" t="s">
        <v>15</v>
      </c>
      <c r="Y9" s="61" t="s">
        <v>16</v>
      </c>
      <c r="Z9" s="64"/>
      <c r="AA9" s="167"/>
      <c r="AB9" s="66"/>
      <c r="AC9" s="59"/>
      <c r="AD9" s="60" t="s">
        <v>15</v>
      </c>
      <c r="AE9" s="61" t="s">
        <v>16</v>
      </c>
      <c r="AF9" s="62"/>
      <c r="AG9" s="68"/>
    </row>
    <row r="10" s="37" customFormat="true" ht="15" hidden="false" customHeight="true" outlineLevel="0" collapsed="false">
      <c r="J10" s="38"/>
      <c r="K10" s="69" t="s">
        <v>17</v>
      </c>
      <c r="L10" s="70"/>
      <c r="M10" s="59"/>
      <c r="N10" s="71"/>
      <c r="O10" s="72" t="s">
        <v>18</v>
      </c>
      <c r="P10" s="69" t="s">
        <v>17</v>
      </c>
      <c r="Q10" s="70"/>
      <c r="R10" s="59"/>
      <c r="S10" s="71"/>
      <c r="T10" s="72" t="s">
        <v>18</v>
      </c>
      <c r="U10" s="53"/>
      <c r="V10" s="74" t="s">
        <v>17</v>
      </c>
      <c r="W10" s="70"/>
      <c r="X10" s="70"/>
      <c r="Y10" s="75"/>
      <c r="Z10" s="76" t="s">
        <v>18</v>
      </c>
      <c r="AA10" s="76"/>
      <c r="AB10" s="77" t="s">
        <v>17</v>
      </c>
      <c r="AC10" s="59"/>
      <c r="AD10" s="59"/>
      <c r="AE10" s="71"/>
      <c r="AF10" s="72" t="s">
        <v>18</v>
      </c>
      <c r="AG10" s="46"/>
    </row>
    <row r="11" s="47" customFormat="true" ht="14.2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80" t="s">
        <v>19</v>
      </c>
      <c r="L11" s="81" t="s">
        <v>20</v>
      </c>
      <c r="M11" s="81" t="s">
        <v>21</v>
      </c>
      <c r="N11" s="82" t="s">
        <v>22</v>
      </c>
      <c r="O11" s="83" t="s">
        <v>23</v>
      </c>
      <c r="P11" s="80" t="s">
        <v>19</v>
      </c>
      <c r="Q11" s="81" t="s">
        <v>20</v>
      </c>
      <c r="R11" s="81" t="s">
        <v>21</v>
      </c>
      <c r="S11" s="82" t="s">
        <v>22</v>
      </c>
      <c r="T11" s="83" t="s">
        <v>23</v>
      </c>
      <c r="U11" s="73"/>
      <c r="V11" s="85" t="s">
        <v>19</v>
      </c>
      <c r="W11" s="81" t="s">
        <v>20</v>
      </c>
      <c r="X11" s="81" t="s">
        <v>21</v>
      </c>
      <c r="Y11" s="82" t="s">
        <v>22</v>
      </c>
      <c r="Z11" s="86" t="s">
        <v>23</v>
      </c>
      <c r="AA11" s="86"/>
      <c r="AB11" s="87" t="s">
        <v>19</v>
      </c>
      <c r="AC11" s="81" t="s">
        <v>20</v>
      </c>
      <c r="AD11" s="81" t="s">
        <v>21</v>
      </c>
      <c r="AE11" s="82" t="s">
        <v>22</v>
      </c>
      <c r="AF11" s="83" t="s">
        <v>23</v>
      </c>
      <c r="AG11" s="88"/>
    </row>
    <row r="12" s="37" customFormat="true" ht="18" hidden="false" customHeight="true" outlineLevel="0" collapsed="false">
      <c r="B12" s="168"/>
      <c r="C12" s="168"/>
      <c r="D12" s="168"/>
      <c r="E12" s="168"/>
      <c r="F12" s="169"/>
      <c r="G12" s="170" t="s">
        <v>284</v>
      </c>
      <c r="H12" s="170"/>
      <c r="I12" s="170"/>
      <c r="J12" s="170"/>
      <c r="K12" s="138" t="n">
        <v>1098</v>
      </c>
      <c r="L12" s="139" t="n">
        <v>0.376366384791782</v>
      </c>
      <c r="M12" s="123" t="n">
        <v>-3.1</v>
      </c>
      <c r="N12" s="123" t="n">
        <v>-2.9</v>
      </c>
      <c r="O12" s="114" t="n">
        <v>-0.01</v>
      </c>
      <c r="P12" s="141" t="n">
        <v>1155</v>
      </c>
      <c r="Q12" s="139" t="n">
        <v>0.362000877577885</v>
      </c>
      <c r="R12" s="120" t="n">
        <v>-4.5</v>
      </c>
      <c r="S12" s="120" t="n">
        <v>-4.3</v>
      </c>
      <c r="T12" s="114" t="n">
        <v>-0.02</v>
      </c>
      <c r="U12" s="53"/>
      <c r="V12" s="144" t="n">
        <v>1031</v>
      </c>
      <c r="W12" s="139" t="n">
        <v>0.396978191227206</v>
      </c>
      <c r="X12" s="99" t="n">
        <v>-0.9</v>
      </c>
      <c r="Y12" s="99" t="n">
        <v>-0.7</v>
      </c>
      <c r="Z12" s="143" t="n">
        <v>0</v>
      </c>
      <c r="AA12" s="171"/>
      <c r="AB12" s="145" t="n">
        <v>1101</v>
      </c>
      <c r="AC12" s="139" t="n">
        <v>0.376954101301707</v>
      </c>
      <c r="AD12" s="123" t="n">
        <v>-3.1</v>
      </c>
      <c r="AE12" s="123" t="n">
        <v>-2.9</v>
      </c>
      <c r="AF12" s="172" t="n">
        <v>-0.01</v>
      </c>
      <c r="AG12" s="98" t="s">
        <v>285</v>
      </c>
    </row>
    <row r="13" s="2" customFormat="true" ht="12.75" hidden="false" customHeight="true" outlineLevel="0" collapsed="false">
      <c r="B13" s="168"/>
      <c r="C13" s="168"/>
      <c r="D13" s="168"/>
      <c r="E13" s="168"/>
      <c r="F13" s="169"/>
      <c r="G13" s="169"/>
      <c r="H13" s="170" t="s">
        <v>286</v>
      </c>
      <c r="I13" s="170"/>
      <c r="J13" s="170"/>
      <c r="K13" s="138" t="n">
        <v>364</v>
      </c>
      <c r="L13" s="139" t="n">
        <v>0.124769912626784</v>
      </c>
      <c r="M13" s="121" t="n">
        <v>-3.2</v>
      </c>
      <c r="N13" s="121" t="n">
        <v>-3.3</v>
      </c>
      <c r="O13" s="114" t="n">
        <v>0</v>
      </c>
      <c r="P13" s="144" t="n">
        <v>343</v>
      </c>
      <c r="Q13" s="173" t="n">
        <v>0.107503290917069</v>
      </c>
      <c r="R13" s="120" t="n">
        <v>-4.2</v>
      </c>
      <c r="S13" s="120" t="n">
        <v>-4.3</v>
      </c>
      <c r="T13" s="114" t="n">
        <v>0</v>
      </c>
      <c r="U13" s="53"/>
      <c r="V13" s="144" t="n">
        <v>389</v>
      </c>
      <c r="W13" s="173" t="n">
        <v>0.149781296205027</v>
      </c>
      <c r="X13" s="92" t="n">
        <v>-2.3</v>
      </c>
      <c r="Y13" s="92" t="n">
        <v>-2.4</v>
      </c>
      <c r="Z13" s="143" t="n">
        <v>0</v>
      </c>
      <c r="AA13" s="6"/>
      <c r="AB13" s="145" t="n">
        <v>366</v>
      </c>
      <c r="AC13" s="139" t="n">
        <v>0.125308992803292</v>
      </c>
      <c r="AD13" s="121" t="n">
        <v>-2.9</v>
      </c>
      <c r="AE13" s="121" t="n">
        <v>-3</v>
      </c>
      <c r="AF13" s="146" t="n">
        <v>0</v>
      </c>
      <c r="AG13" s="98" t="s">
        <v>287</v>
      </c>
    </row>
    <row r="14" s="2" customFormat="true" ht="12.75" hidden="false" customHeight="true" outlineLevel="0" collapsed="false">
      <c r="B14" s="168"/>
      <c r="C14" s="168"/>
      <c r="D14" s="168"/>
      <c r="E14" s="168"/>
      <c r="F14" s="169"/>
      <c r="G14" s="169"/>
      <c r="H14" s="170" t="s">
        <v>288</v>
      </c>
      <c r="I14" s="170"/>
      <c r="J14" s="170"/>
      <c r="K14" s="138" t="n">
        <v>624</v>
      </c>
      <c r="L14" s="139" t="n">
        <v>0.213891278788772</v>
      </c>
      <c r="M14" s="121" t="n">
        <v>-3.3</v>
      </c>
      <c r="N14" s="121" t="n">
        <v>-3.3</v>
      </c>
      <c r="O14" s="114" t="n">
        <v>-0.01</v>
      </c>
      <c r="P14" s="144" t="n">
        <v>634</v>
      </c>
      <c r="Q14" s="173" t="n">
        <v>0.198708706826302</v>
      </c>
      <c r="R14" s="120" t="n">
        <v>-6.2</v>
      </c>
      <c r="S14" s="120" t="n">
        <v>-6.2</v>
      </c>
      <c r="T14" s="114" t="n">
        <v>-0.01</v>
      </c>
      <c r="U14" s="53"/>
      <c r="V14" s="144" t="n">
        <v>612</v>
      </c>
      <c r="W14" s="173" t="n">
        <v>0.235645638245441</v>
      </c>
      <c r="X14" s="92" t="n">
        <v>0.7</v>
      </c>
      <c r="Y14" s="92" t="n">
        <v>0.7</v>
      </c>
      <c r="Z14" s="143" t="n">
        <v>0</v>
      </c>
      <c r="AA14" s="6"/>
      <c r="AB14" s="145" t="n">
        <v>624</v>
      </c>
      <c r="AC14" s="139" t="n">
        <v>0.213641561500695</v>
      </c>
      <c r="AD14" s="121" t="n">
        <v>-3.4</v>
      </c>
      <c r="AE14" s="121" t="n">
        <v>-3.4</v>
      </c>
      <c r="AF14" s="146" t="n">
        <v>-0.01</v>
      </c>
      <c r="AG14" s="98" t="s">
        <v>289</v>
      </c>
    </row>
    <row r="15" s="2" customFormat="true" ht="12.75" hidden="false" customHeight="true" outlineLevel="0" collapsed="false">
      <c r="B15" s="168"/>
      <c r="C15" s="168"/>
      <c r="D15" s="168"/>
      <c r="E15" s="168"/>
      <c r="F15" s="169"/>
      <c r="G15" s="169"/>
      <c r="H15" s="170" t="s">
        <v>290</v>
      </c>
      <c r="I15" s="170"/>
      <c r="J15" s="170"/>
      <c r="K15" s="138" t="n">
        <v>110</v>
      </c>
      <c r="L15" s="139" t="n">
        <v>0.0377051933762259</v>
      </c>
      <c r="M15" s="121" t="n">
        <v>-1.8</v>
      </c>
      <c r="N15" s="121" t="n">
        <v>-0.3</v>
      </c>
      <c r="O15" s="114" t="n">
        <v>0</v>
      </c>
      <c r="P15" s="144" t="n">
        <v>178</v>
      </c>
      <c r="Q15" s="173" t="n">
        <v>0.0557888798345139</v>
      </c>
      <c r="R15" s="120" t="n">
        <v>1.1</v>
      </c>
      <c r="S15" s="120" t="n">
        <v>2.6</v>
      </c>
      <c r="T15" s="114" t="n">
        <v>0</v>
      </c>
      <c r="U15" s="53"/>
      <c r="V15" s="144" t="n">
        <v>30</v>
      </c>
      <c r="W15" s="173" t="n">
        <v>0.0115512567767373</v>
      </c>
      <c r="X15" s="92" t="n">
        <v>-9.1</v>
      </c>
      <c r="Y15" s="92" t="n">
        <v>-7.7</v>
      </c>
      <c r="Z15" s="143" t="n">
        <v>0</v>
      </c>
      <c r="AA15" s="6"/>
      <c r="AB15" s="145" t="n">
        <v>111</v>
      </c>
      <c r="AC15" s="139" t="n">
        <v>0.0380035469977198</v>
      </c>
      <c r="AD15" s="121" t="n">
        <v>-1.8</v>
      </c>
      <c r="AE15" s="121" t="n">
        <v>-0.3</v>
      </c>
      <c r="AF15" s="146" t="n">
        <v>0</v>
      </c>
      <c r="AG15" s="98" t="s">
        <v>291</v>
      </c>
    </row>
    <row r="16" s="2" customFormat="true" ht="18" hidden="false" customHeight="true" outlineLevel="0" collapsed="false">
      <c r="B16" s="168"/>
      <c r="C16" s="168"/>
      <c r="D16" s="168"/>
      <c r="E16" s="168"/>
      <c r="F16" s="169"/>
      <c r="G16" s="170" t="s">
        <v>292</v>
      </c>
      <c r="H16" s="170"/>
      <c r="I16" s="170"/>
      <c r="J16" s="170"/>
      <c r="K16" s="138" t="n">
        <v>161</v>
      </c>
      <c r="L16" s="139" t="n">
        <v>0.0551866921233851</v>
      </c>
      <c r="M16" s="121" t="n">
        <v>-0.6</v>
      </c>
      <c r="N16" s="121" t="s">
        <v>25</v>
      </c>
      <c r="O16" s="114" t="s">
        <v>25</v>
      </c>
      <c r="P16" s="144" t="n">
        <v>153</v>
      </c>
      <c r="Q16" s="173" t="n">
        <v>0.0479533630038237</v>
      </c>
      <c r="R16" s="120" t="n">
        <v>-6.1</v>
      </c>
      <c r="S16" s="174" t="s">
        <v>25</v>
      </c>
      <c r="T16" s="114" t="s">
        <v>25</v>
      </c>
      <c r="U16" s="53"/>
      <c r="V16" s="144" t="n">
        <v>171</v>
      </c>
      <c r="W16" s="173" t="n">
        <v>0.0658421636274027</v>
      </c>
      <c r="X16" s="92" t="n">
        <v>6.9</v>
      </c>
      <c r="Y16" s="92" t="s">
        <v>25</v>
      </c>
      <c r="Z16" s="114" t="s">
        <v>25</v>
      </c>
      <c r="AA16" s="6"/>
      <c r="AB16" s="145" t="n">
        <v>162</v>
      </c>
      <c r="AC16" s="139" t="n">
        <v>0.0554646361588343</v>
      </c>
      <c r="AD16" s="121" t="n">
        <v>-1.2</v>
      </c>
      <c r="AE16" s="121" t="s">
        <v>25</v>
      </c>
      <c r="AF16" s="175" t="s">
        <v>25</v>
      </c>
      <c r="AG16" s="98" t="s">
        <v>293</v>
      </c>
    </row>
    <row r="17" s="2" customFormat="true" ht="12.95" hidden="false" customHeight="true" outlineLevel="0" collapsed="false">
      <c r="B17" s="168"/>
      <c r="C17" s="168"/>
      <c r="D17" s="168"/>
      <c r="E17" s="168"/>
      <c r="F17" s="169"/>
      <c r="G17" s="170" t="s">
        <v>294</v>
      </c>
      <c r="H17" s="170"/>
      <c r="I17" s="170"/>
      <c r="J17" s="170"/>
      <c r="K17" s="138" t="n">
        <v>992</v>
      </c>
      <c r="L17" s="139" t="n">
        <v>0.34003228935651</v>
      </c>
      <c r="M17" s="121" t="n">
        <v>-0.2</v>
      </c>
      <c r="N17" s="121" t="n">
        <v>0.9</v>
      </c>
      <c r="O17" s="114" t="n">
        <v>0</v>
      </c>
      <c r="P17" s="144" t="n">
        <v>1150</v>
      </c>
      <c r="Q17" s="173" t="n">
        <v>0.360433774211747</v>
      </c>
      <c r="R17" s="120" t="n">
        <v>-0.4</v>
      </c>
      <c r="S17" s="120" t="n">
        <v>0.7</v>
      </c>
      <c r="T17" s="114" t="n">
        <v>0</v>
      </c>
      <c r="U17" s="53"/>
      <c r="V17" s="144" t="n">
        <v>807</v>
      </c>
      <c r="W17" s="173" t="n">
        <v>0.310728807294234</v>
      </c>
      <c r="X17" s="92" t="n">
        <v>1.3</v>
      </c>
      <c r="Y17" s="92" t="n">
        <v>2.4</v>
      </c>
      <c r="Z17" s="114" t="n">
        <v>0.01</v>
      </c>
      <c r="AA17" s="6"/>
      <c r="AB17" s="145" t="n">
        <v>994</v>
      </c>
      <c r="AC17" s="139" t="n">
        <v>0.340320051493094</v>
      </c>
      <c r="AD17" s="121" t="n">
        <v>-0.4</v>
      </c>
      <c r="AE17" s="121" t="n">
        <v>0.7</v>
      </c>
      <c r="AF17" s="175" t="n">
        <v>0</v>
      </c>
      <c r="AG17" s="98" t="s">
        <v>295</v>
      </c>
    </row>
    <row r="18" s="2" customFormat="true" ht="12.95" hidden="false" customHeight="true" outlineLevel="0" collapsed="false">
      <c r="B18" s="168"/>
      <c r="C18" s="168"/>
      <c r="D18" s="168"/>
      <c r="E18" s="168"/>
      <c r="F18" s="169"/>
      <c r="G18" s="170" t="s">
        <v>296</v>
      </c>
      <c r="H18" s="170"/>
      <c r="I18" s="170"/>
      <c r="J18" s="170"/>
      <c r="K18" s="138" t="n">
        <v>1542</v>
      </c>
      <c r="L18" s="139" t="n">
        <v>0.528558256237639</v>
      </c>
      <c r="M18" s="121" t="n">
        <v>1</v>
      </c>
      <c r="N18" s="121" t="n">
        <v>0.8</v>
      </c>
      <c r="O18" s="114" t="n">
        <v>0</v>
      </c>
      <c r="P18" s="144" t="n">
        <v>1898</v>
      </c>
      <c r="Q18" s="173" t="n">
        <v>0.594872437785996</v>
      </c>
      <c r="R18" s="120" t="n">
        <v>3.4</v>
      </c>
      <c r="S18" s="120" t="n">
        <v>3.2</v>
      </c>
      <c r="T18" s="114" t="n">
        <v>0.02</v>
      </c>
      <c r="U18" s="53"/>
      <c r="V18" s="144" t="n">
        <v>1125</v>
      </c>
      <c r="W18" s="173" t="n">
        <v>0.433172129127649</v>
      </c>
      <c r="X18" s="92" t="n">
        <v>-2</v>
      </c>
      <c r="Y18" s="92" t="n">
        <v>-2.2</v>
      </c>
      <c r="Z18" s="114" t="n">
        <v>-0.01</v>
      </c>
      <c r="AA18" s="6"/>
      <c r="AB18" s="145" t="n">
        <v>1551</v>
      </c>
      <c r="AC18" s="139" t="n">
        <v>0.531022535076247</v>
      </c>
      <c r="AD18" s="121" t="n">
        <v>0.9</v>
      </c>
      <c r="AE18" s="121" t="n">
        <v>0.7</v>
      </c>
      <c r="AF18" s="175" t="n">
        <v>0</v>
      </c>
      <c r="AG18" s="98" t="s">
        <v>297</v>
      </c>
    </row>
    <row r="19" s="37" customFormat="true" ht="12.95" hidden="false" customHeight="true" outlineLevel="0" collapsed="false">
      <c r="B19" s="168"/>
      <c r="C19" s="168"/>
      <c r="D19" s="168"/>
      <c r="E19" s="168"/>
      <c r="F19" s="169"/>
      <c r="G19" s="170" t="s">
        <v>298</v>
      </c>
      <c r="H19" s="170"/>
      <c r="I19" s="170"/>
      <c r="J19" s="170"/>
      <c r="K19" s="138" t="n">
        <v>850</v>
      </c>
      <c r="L19" s="139" t="n">
        <v>0.291358312452654</v>
      </c>
      <c r="M19" s="121" t="n">
        <v>-7.5</v>
      </c>
      <c r="N19" s="121" t="n">
        <v>-8.2</v>
      </c>
      <c r="O19" s="114" t="n">
        <v>-0.03</v>
      </c>
      <c r="P19" s="144" t="n">
        <v>926</v>
      </c>
      <c r="Q19" s="173" t="n">
        <v>0.290227543408763</v>
      </c>
      <c r="R19" s="120" t="n">
        <v>-7</v>
      </c>
      <c r="S19" s="120" t="n">
        <v>-7.7</v>
      </c>
      <c r="T19" s="114" t="n">
        <v>-0.02</v>
      </c>
      <c r="U19" s="53"/>
      <c r="V19" s="144" t="n">
        <v>761</v>
      </c>
      <c r="W19" s="173" t="n">
        <v>0.29301688023657</v>
      </c>
      <c r="X19" s="92" t="n">
        <v>-7.9</v>
      </c>
      <c r="Y19" s="92" t="n">
        <v>-8.6</v>
      </c>
      <c r="Z19" s="114" t="n">
        <v>-0.03</v>
      </c>
      <c r="AA19" s="6"/>
      <c r="AB19" s="145" t="n">
        <v>848</v>
      </c>
      <c r="AC19" s="139" t="n">
        <v>0.290333404090688</v>
      </c>
      <c r="AD19" s="121" t="n">
        <v>-8</v>
      </c>
      <c r="AE19" s="121" t="n">
        <v>-8.7</v>
      </c>
      <c r="AF19" s="175" t="n">
        <v>-0.03</v>
      </c>
      <c r="AG19" s="98" t="s">
        <v>299</v>
      </c>
    </row>
    <row r="20" s="2" customFormat="true" ht="18" hidden="false" customHeight="true" outlineLevel="0" collapsed="false">
      <c r="B20" s="168"/>
      <c r="C20" s="168"/>
      <c r="D20" s="168"/>
      <c r="E20" s="168"/>
      <c r="F20" s="170" t="s">
        <v>300</v>
      </c>
      <c r="G20" s="170"/>
      <c r="H20" s="170"/>
      <c r="I20" s="170"/>
      <c r="J20" s="170"/>
      <c r="K20" s="138" t="n">
        <v>13016</v>
      </c>
      <c r="L20" s="173" t="n">
        <v>4.46155269986323</v>
      </c>
      <c r="M20" s="121" t="n">
        <v>2.9</v>
      </c>
      <c r="N20" s="121" t="n">
        <v>3</v>
      </c>
      <c r="O20" s="114" t="n">
        <v>0.13</v>
      </c>
      <c r="P20" s="144" t="n">
        <v>12036</v>
      </c>
      <c r="Q20" s="173" t="n">
        <v>3.77233122296747</v>
      </c>
      <c r="R20" s="120" t="n">
        <v>3.8</v>
      </c>
      <c r="S20" s="120" t="n">
        <v>3.9</v>
      </c>
      <c r="T20" s="114" t="n">
        <v>0.14</v>
      </c>
      <c r="U20" s="53"/>
      <c r="V20" s="144" t="n">
        <v>14156</v>
      </c>
      <c r="W20" s="173" t="n">
        <v>5.45065303104978</v>
      </c>
      <c r="X20" s="92" t="n">
        <v>1.5</v>
      </c>
      <c r="Y20" s="92" t="n">
        <v>1.6</v>
      </c>
      <c r="Z20" s="114" t="n">
        <v>0.08</v>
      </c>
      <c r="AA20" s="6"/>
      <c r="AB20" s="145" t="n">
        <v>13011</v>
      </c>
      <c r="AC20" s="173" t="n">
        <v>4.45463198186786</v>
      </c>
      <c r="AD20" s="121" t="n">
        <v>3.1</v>
      </c>
      <c r="AE20" s="121" t="n">
        <v>3.2</v>
      </c>
      <c r="AF20" s="175" t="n">
        <v>0.13</v>
      </c>
      <c r="AG20" s="98" t="s">
        <v>301</v>
      </c>
    </row>
    <row r="21" s="2" customFormat="true" ht="18" hidden="false" customHeight="true" outlineLevel="0" collapsed="false">
      <c r="B21" s="168"/>
      <c r="C21" s="168"/>
      <c r="D21" s="168"/>
      <c r="E21" s="168"/>
      <c r="F21" s="169"/>
      <c r="G21" s="170" t="s">
        <v>302</v>
      </c>
      <c r="H21" s="170"/>
      <c r="I21" s="170"/>
      <c r="J21" s="170"/>
      <c r="K21" s="138" t="n">
        <v>2082</v>
      </c>
      <c r="L21" s="173" t="n">
        <v>0.713656478266384</v>
      </c>
      <c r="M21" s="121" t="n">
        <v>19</v>
      </c>
      <c r="N21" s="121" t="n">
        <v>21.7</v>
      </c>
      <c r="O21" s="114" t="n">
        <v>0.13</v>
      </c>
      <c r="P21" s="144" t="n">
        <v>1792</v>
      </c>
      <c r="Q21" s="173" t="n">
        <v>0.56164984642387</v>
      </c>
      <c r="R21" s="120" t="n">
        <v>17.1</v>
      </c>
      <c r="S21" s="120" t="n">
        <v>19.7</v>
      </c>
      <c r="T21" s="114" t="n">
        <v>0.09</v>
      </c>
      <c r="U21" s="53"/>
      <c r="V21" s="144" t="n">
        <v>2419</v>
      </c>
      <c r="W21" s="173" t="n">
        <v>0.931416338097585</v>
      </c>
      <c r="X21" s="92" t="n">
        <v>19.8</v>
      </c>
      <c r="Y21" s="92" t="n">
        <v>22.5</v>
      </c>
      <c r="Z21" s="114" t="n">
        <v>0.17</v>
      </c>
      <c r="AA21" s="6"/>
      <c r="AB21" s="145" t="n">
        <v>2071</v>
      </c>
      <c r="AC21" s="173" t="n">
        <v>0.709057169660159</v>
      </c>
      <c r="AD21" s="121" t="n">
        <v>18.5</v>
      </c>
      <c r="AE21" s="121" t="n">
        <v>21.2</v>
      </c>
      <c r="AF21" s="175" t="n">
        <v>0.12</v>
      </c>
      <c r="AG21" s="98" t="s">
        <v>303</v>
      </c>
    </row>
    <row r="22" s="2" customFormat="true" ht="12.75" hidden="false" customHeight="true" outlineLevel="0" collapsed="false">
      <c r="B22" s="168"/>
      <c r="C22" s="168"/>
      <c r="D22" s="168"/>
      <c r="E22" s="168"/>
      <c r="F22" s="169"/>
      <c r="G22" s="170" t="s">
        <v>304</v>
      </c>
      <c r="H22" s="170"/>
      <c r="I22" s="170"/>
      <c r="J22" s="170"/>
      <c r="K22" s="138" t="n">
        <v>1069</v>
      </c>
      <c r="L22" s="173" t="n">
        <v>0.366425924719868</v>
      </c>
      <c r="M22" s="121" t="n">
        <v>-3.3</v>
      </c>
      <c r="N22" s="121" t="s">
        <v>25</v>
      </c>
      <c r="O22" s="114" t="s">
        <v>25</v>
      </c>
      <c r="P22" s="144" t="n">
        <v>778</v>
      </c>
      <c r="Q22" s="173" t="n">
        <v>0.243841283771078</v>
      </c>
      <c r="R22" s="120" t="n">
        <v>-11.8</v>
      </c>
      <c r="S22" s="121" t="s">
        <v>25</v>
      </c>
      <c r="T22" s="114" t="s">
        <v>25</v>
      </c>
      <c r="U22" s="53"/>
      <c r="V22" s="144" t="n">
        <v>1409</v>
      </c>
      <c r="W22" s="173" t="n">
        <v>0.542524026614096</v>
      </c>
      <c r="X22" s="92" t="n">
        <v>2.2</v>
      </c>
      <c r="Y22" s="92" t="s">
        <v>25</v>
      </c>
      <c r="Z22" s="114" t="s">
        <v>25</v>
      </c>
      <c r="AA22" s="6"/>
      <c r="AB22" s="145" t="n">
        <v>1064</v>
      </c>
      <c r="AC22" s="173" t="n">
        <v>0.364286252302467</v>
      </c>
      <c r="AD22" s="121" t="n">
        <v>-4.6</v>
      </c>
      <c r="AE22" s="121" t="s">
        <v>25</v>
      </c>
      <c r="AF22" s="175" t="s">
        <v>25</v>
      </c>
      <c r="AG22" s="98" t="s">
        <v>305</v>
      </c>
    </row>
    <row r="23" s="2" customFormat="true" ht="12.75" hidden="false" customHeight="true" outlineLevel="0" collapsed="false">
      <c r="B23" s="168"/>
      <c r="C23" s="168"/>
      <c r="D23" s="168"/>
      <c r="E23" s="168"/>
      <c r="F23" s="169"/>
      <c r="G23" s="170" t="s">
        <v>306</v>
      </c>
      <c r="H23" s="170"/>
      <c r="I23" s="170"/>
      <c r="J23" s="170"/>
      <c r="K23" s="138" t="n">
        <v>2207</v>
      </c>
      <c r="L23" s="173" t="n">
        <v>0.756503288921186</v>
      </c>
      <c r="M23" s="121" t="n">
        <v>2</v>
      </c>
      <c r="N23" s="121" t="n">
        <v>4.6</v>
      </c>
      <c r="O23" s="114" t="n">
        <v>0.03</v>
      </c>
      <c r="P23" s="144" t="n">
        <v>2493</v>
      </c>
      <c r="Q23" s="173" t="n">
        <v>0.781357738356422</v>
      </c>
      <c r="R23" s="120" t="n">
        <v>8.4</v>
      </c>
      <c r="S23" s="120" t="n">
        <v>11.2</v>
      </c>
      <c r="T23" s="114" t="n">
        <v>0.08</v>
      </c>
      <c r="U23" s="53"/>
      <c r="V23" s="144" t="n">
        <v>1873</v>
      </c>
      <c r="W23" s="173" t="n">
        <v>0.721183464760966</v>
      </c>
      <c r="X23" s="92" t="n">
        <v>-6.3</v>
      </c>
      <c r="Y23" s="92" t="n">
        <v>-3.9</v>
      </c>
      <c r="Z23" s="114" t="n">
        <v>-0.03</v>
      </c>
      <c r="AA23" s="6"/>
      <c r="AB23" s="145" t="n">
        <v>2220</v>
      </c>
      <c r="AC23" s="173" t="n">
        <v>0.760070939954396</v>
      </c>
      <c r="AD23" s="121" t="n">
        <v>2.3</v>
      </c>
      <c r="AE23" s="121" t="n">
        <v>4.9</v>
      </c>
      <c r="AF23" s="175" t="n">
        <v>0.04</v>
      </c>
      <c r="AG23" s="98" t="s">
        <v>307</v>
      </c>
    </row>
    <row r="24" s="2" customFormat="true" ht="12.75" hidden="false" customHeight="true" outlineLevel="0" collapsed="false">
      <c r="B24" s="168"/>
      <c r="C24" s="168"/>
      <c r="D24" s="168"/>
      <c r="E24" s="168"/>
      <c r="F24" s="169"/>
      <c r="G24" s="170" t="s">
        <v>308</v>
      </c>
      <c r="H24" s="170"/>
      <c r="I24" s="170"/>
      <c r="J24" s="170"/>
      <c r="K24" s="138" t="n">
        <v>7658</v>
      </c>
      <c r="L24" s="173" t="n">
        <v>2.6249670079558</v>
      </c>
      <c r="M24" s="121" t="n">
        <v>0.4</v>
      </c>
      <c r="N24" s="121" t="n">
        <v>-1.3</v>
      </c>
      <c r="O24" s="114" t="n">
        <v>-0.03</v>
      </c>
      <c r="P24" s="144" t="n">
        <v>6973</v>
      </c>
      <c r="Q24" s="173" t="n">
        <v>2.1854823544161</v>
      </c>
      <c r="R24" s="120" t="n">
        <v>1.3</v>
      </c>
      <c r="S24" s="120" t="n">
        <v>-0.4</v>
      </c>
      <c r="T24" s="114" t="n">
        <v>-0.01</v>
      </c>
      <c r="U24" s="53"/>
      <c r="V24" s="144" t="n">
        <v>8455</v>
      </c>
      <c r="W24" s="173" t="n">
        <v>3.25552920157713</v>
      </c>
      <c r="X24" s="92" t="n">
        <v>-1.1</v>
      </c>
      <c r="Y24" s="92" t="n">
        <v>-2.8</v>
      </c>
      <c r="Z24" s="114" t="n">
        <v>-0.09</v>
      </c>
      <c r="AA24" s="6"/>
      <c r="AB24" s="145" t="n">
        <v>7656</v>
      </c>
      <c r="AC24" s="173" t="n">
        <v>2.62121761995084</v>
      </c>
      <c r="AD24" s="121" t="n">
        <v>0.9</v>
      </c>
      <c r="AE24" s="121" t="n">
        <v>-0.8</v>
      </c>
      <c r="AF24" s="175" t="n">
        <v>-0.02</v>
      </c>
      <c r="AG24" s="98" t="s">
        <v>309</v>
      </c>
    </row>
    <row r="25" s="2" customFormat="true" ht="18" hidden="false" customHeight="true" outlineLevel="0" collapsed="false">
      <c r="B25" s="168"/>
      <c r="C25" s="168"/>
      <c r="D25" s="168"/>
      <c r="E25" s="168"/>
      <c r="F25" s="170" t="s">
        <v>310</v>
      </c>
      <c r="G25" s="170"/>
      <c r="H25" s="170"/>
      <c r="I25" s="170"/>
      <c r="J25" s="170"/>
      <c r="K25" s="138" t="n">
        <v>38070</v>
      </c>
      <c r="L25" s="173" t="n">
        <v>13.0494246530265</v>
      </c>
      <c r="M25" s="121" t="n">
        <v>-2.8</v>
      </c>
      <c r="N25" s="121" t="n">
        <v>2.2</v>
      </c>
      <c r="O25" s="114" t="n">
        <v>0.3</v>
      </c>
      <c r="P25" s="144" t="n">
        <v>47093</v>
      </c>
      <c r="Q25" s="173" t="n">
        <v>14.7599197643077</v>
      </c>
      <c r="R25" s="120" t="n">
        <v>-2.4</v>
      </c>
      <c r="S25" s="120" t="n">
        <v>2.6</v>
      </c>
      <c r="T25" s="114" t="n">
        <v>0.39</v>
      </c>
      <c r="U25" s="53"/>
      <c r="V25" s="144" t="n">
        <v>27526</v>
      </c>
      <c r="W25" s="173" t="n">
        <v>10.598663134549</v>
      </c>
      <c r="X25" s="92" t="n">
        <v>-1.6</v>
      </c>
      <c r="Y25" s="92" t="n">
        <v>3.5</v>
      </c>
      <c r="Z25" s="114" t="n">
        <v>0.37</v>
      </c>
      <c r="AA25" s="6"/>
      <c r="AB25" s="145" t="n">
        <v>38064</v>
      </c>
      <c r="AC25" s="173" t="n">
        <v>13.0321352515424</v>
      </c>
      <c r="AD25" s="121" t="n">
        <v>-2.1</v>
      </c>
      <c r="AE25" s="121" t="n">
        <v>2.9</v>
      </c>
      <c r="AF25" s="175" t="n">
        <v>0.39</v>
      </c>
      <c r="AG25" s="98" t="s">
        <v>311</v>
      </c>
    </row>
    <row r="26" s="2" customFormat="true" ht="18" hidden="false" customHeight="true" outlineLevel="0" collapsed="false">
      <c r="B26" s="168"/>
      <c r="C26" s="168"/>
      <c r="D26" s="168"/>
      <c r="E26" s="168"/>
      <c r="F26" s="169"/>
      <c r="G26" s="170" t="s">
        <v>312</v>
      </c>
      <c r="H26" s="170"/>
      <c r="I26" s="170"/>
      <c r="J26" s="170"/>
      <c r="K26" s="138" t="n">
        <v>5582</v>
      </c>
      <c r="L26" s="173" t="n">
        <v>1.91336717660084</v>
      </c>
      <c r="M26" s="121" t="n">
        <v>-4.3</v>
      </c>
      <c r="N26" s="121" t="n">
        <v>-3.5</v>
      </c>
      <c r="O26" s="114" t="n">
        <v>-0.07</v>
      </c>
      <c r="P26" s="144" t="n">
        <v>6758</v>
      </c>
      <c r="Q26" s="173" t="n">
        <v>2.11809690967216</v>
      </c>
      <c r="R26" s="120" t="n">
        <v>-2.5</v>
      </c>
      <c r="S26" s="120" t="n">
        <v>-1.7</v>
      </c>
      <c r="T26" s="114" t="n">
        <v>-0.04</v>
      </c>
      <c r="U26" s="53"/>
      <c r="V26" s="144" t="n">
        <v>4207</v>
      </c>
      <c r="W26" s="173" t="n">
        <v>1.61987124199113</v>
      </c>
      <c r="X26" s="92" t="n">
        <v>-6.1</v>
      </c>
      <c r="Y26" s="92" t="n">
        <v>-5.3</v>
      </c>
      <c r="Z26" s="114" t="n">
        <v>-0.09</v>
      </c>
      <c r="AA26" s="6"/>
      <c r="AB26" s="145" t="n">
        <v>5655</v>
      </c>
      <c r="AC26" s="173" t="n">
        <v>1.93612665110005</v>
      </c>
      <c r="AD26" s="121" t="n">
        <v>-4.3</v>
      </c>
      <c r="AE26" s="121" t="n">
        <v>-3.5</v>
      </c>
      <c r="AF26" s="175" t="n">
        <v>-0.07</v>
      </c>
      <c r="AG26" s="98" t="s">
        <v>313</v>
      </c>
    </row>
    <row r="27" s="2" customFormat="true" ht="18" hidden="false" customHeight="true" outlineLevel="0" collapsed="false">
      <c r="B27" s="168"/>
      <c r="C27" s="168"/>
      <c r="D27" s="168"/>
      <c r="E27" s="168"/>
      <c r="F27" s="169"/>
      <c r="G27" s="170" t="s">
        <v>314</v>
      </c>
      <c r="H27" s="170"/>
      <c r="I27" s="170"/>
      <c r="J27" s="170"/>
      <c r="K27" s="138" t="n">
        <v>20507</v>
      </c>
      <c r="L27" s="173" t="n">
        <v>7.02927636878421</v>
      </c>
      <c r="M27" s="121" t="n">
        <v>-4.2</v>
      </c>
      <c r="N27" s="121" t="n">
        <v>4.2</v>
      </c>
      <c r="O27" s="114" t="n">
        <v>0.31</v>
      </c>
      <c r="P27" s="144" t="n">
        <v>25873</v>
      </c>
      <c r="Q27" s="173" t="n">
        <v>8.10913307841785</v>
      </c>
      <c r="R27" s="120" t="n">
        <v>-4.5</v>
      </c>
      <c r="S27" s="120" t="n">
        <v>3.9</v>
      </c>
      <c r="T27" s="114" t="n">
        <v>0.32</v>
      </c>
      <c r="U27" s="53"/>
      <c r="V27" s="144" t="n">
        <v>14237</v>
      </c>
      <c r="W27" s="173" t="n">
        <v>5.48184142434697</v>
      </c>
      <c r="X27" s="92" t="n">
        <v>-1.2</v>
      </c>
      <c r="Y27" s="92" t="n">
        <v>7.5</v>
      </c>
      <c r="Z27" s="114" t="n">
        <v>0.41</v>
      </c>
      <c r="AA27" s="6"/>
      <c r="AB27" s="145" t="n">
        <v>20413</v>
      </c>
      <c r="AC27" s="173" t="n">
        <v>6.9888865303104</v>
      </c>
      <c r="AD27" s="121" t="n">
        <v>-3.2</v>
      </c>
      <c r="AE27" s="121" t="n">
        <v>5.3</v>
      </c>
      <c r="AF27" s="175" t="n">
        <v>0.38</v>
      </c>
      <c r="AG27" s="124" t="s">
        <v>315</v>
      </c>
    </row>
    <row r="28" s="2" customFormat="true" ht="12.75" hidden="false" customHeight="true" outlineLevel="0" collapsed="false">
      <c r="B28" s="168"/>
      <c r="C28" s="168"/>
      <c r="D28" s="168"/>
      <c r="E28" s="168"/>
      <c r="F28" s="169"/>
      <c r="G28" s="169"/>
      <c r="H28" s="170" t="s">
        <v>316</v>
      </c>
      <c r="I28" s="170"/>
      <c r="J28" s="170"/>
      <c r="K28" s="138" t="n">
        <v>5592</v>
      </c>
      <c r="L28" s="173" t="n">
        <v>1.91679492145323</v>
      </c>
      <c r="M28" s="121" t="n">
        <v>11.7</v>
      </c>
      <c r="N28" s="121" t="n">
        <v>12.6</v>
      </c>
      <c r="O28" s="114" t="n">
        <v>0.21</v>
      </c>
      <c r="P28" s="144" t="n">
        <v>7584</v>
      </c>
      <c r="Q28" s="173" t="n">
        <v>2.37698238575817</v>
      </c>
      <c r="R28" s="120" t="n">
        <v>5.2</v>
      </c>
      <c r="S28" s="120" t="n">
        <v>6</v>
      </c>
      <c r="T28" s="114" t="n">
        <v>0.13</v>
      </c>
      <c r="U28" s="53"/>
      <c r="V28" s="144" t="n">
        <v>3261</v>
      </c>
      <c r="W28" s="173" t="n">
        <v>1.25562161163135</v>
      </c>
      <c r="X28" s="92" t="n">
        <v>41.8</v>
      </c>
      <c r="Y28" s="92" t="n">
        <v>42.9</v>
      </c>
      <c r="Z28" s="114" t="n">
        <v>0.38</v>
      </c>
      <c r="AA28" s="6"/>
      <c r="AB28" s="145" t="n">
        <v>5543</v>
      </c>
      <c r="AC28" s="173" t="n">
        <v>1.89778072980505</v>
      </c>
      <c r="AD28" s="121" t="n">
        <v>14.6</v>
      </c>
      <c r="AE28" s="121" t="n">
        <v>15.5</v>
      </c>
      <c r="AF28" s="175" t="n">
        <v>0.25</v>
      </c>
      <c r="AG28" s="98" t="s">
        <v>317</v>
      </c>
    </row>
    <row r="29" s="2" customFormat="true" ht="12.75" hidden="false" customHeight="true" outlineLevel="0" collapsed="false">
      <c r="B29" s="168"/>
      <c r="C29" s="168"/>
      <c r="D29" s="168"/>
      <c r="E29" s="168"/>
      <c r="F29" s="169"/>
      <c r="G29" s="169"/>
      <c r="H29" s="170" t="s">
        <v>318</v>
      </c>
      <c r="I29" s="170"/>
      <c r="J29" s="170"/>
      <c r="K29" s="138" t="n">
        <v>227</v>
      </c>
      <c r="L29" s="173" t="n">
        <v>0.0778098081491206</v>
      </c>
      <c r="M29" s="121" t="n">
        <v>4.1</v>
      </c>
      <c r="N29" s="121" t="n">
        <v>0.6</v>
      </c>
      <c r="O29" s="114" t="n">
        <v>0</v>
      </c>
      <c r="P29" s="144" t="n">
        <v>317</v>
      </c>
      <c r="Q29" s="173" t="n">
        <v>0.0993543534131511</v>
      </c>
      <c r="R29" s="120" t="n">
        <v>8.9</v>
      </c>
      <c r="S29" s="120" t="n">
        <v>5.2</v>
      </c>
      <c r="T29" s="114" t="n">
        <v>0</v>
      </c>
      <c r="U29" s="53"/>
      <c r="V29" s="144" t="n">
        <v>121</v>
      </c>
      <c r="W29" s="173" t="n">
        <v>0.0465900689995072</v>
      </c>
      <c r="X29" s="92" t="n">
        <v>-5.5</v>
      </c>
      <c r="Y29" s="92" t="n">
        <v>-8.7</v>
      </c>
      <c r="Z29" s="114" t="n">
        <v>0</v>
      </c>
      <c r="AA29" s="6"/>
      <c r="AB29" s="145" t="n">
        <v>230</v>
      </c>
      <c r="AC29" s="173" t="n">
        <v>0.0787460883736536</v>
      </c>
      <c r="AD29" s="121" t="n">
        <v>5</v>
      </c>
      <c r="AE29" s="121" t="n">
        <v>1.4</v>
      </c>
      <c r="AF29" s="175" t="n">
        <v>0</v>
      </c>
      <c r="AG29" s="98" t="s">
        <v>319</v>
      </c>
    </row>
    <row r="30" s="2" customFormat="true" ht="12.75" hidden="false" customHeight="true" outlineLevel="0" collapsed="false">
      <c r="B30" s="168"/>
      <c r="C30" s="168"/>
      <c r="D30" s="168"/>
      <c r="E30" s="168"/>
      <c r="F30" s="169"/>
      <c r="G30" s="169"/>
      <c r="H30" s="170" t="s">
        <v>320</v>
      </c>
      <c r="I30" s="170"/>
      <c r="J30" s="170"/>
      <c r="K30" s="138" t="n">
        <v>14688</v>
      </c>
      <c r="L30" s="173" t="n">
        <v>5.03467163918187</v>
      </c>
      <c r="M30" s="121" t="n">
        <v>-9.2</v>
      </c>
      <c r="N30" s="121" t="n">
        <v>1.1</v>
      </c>
      <c r="O30" s="114" t="n">
        <v>0.06</v>
      </c>
      <c r="P30" s="144" t="n">
        <v>17972</v>
      </c>
      <c r="Q30" s="173" t="n">
        <v>5.63279633924654</v>
      </c>
      <c r="R30" s="120" t="n">
        <v>-8.3</v>
      </c>
      <c r="S30" s="120" t="n">
        <v>2.1</v>
      </c>
      <c r="T30" s="114" t="n">
        <v>0.13</v>
      </c>
      <c r="U30" s="53"/>
      <c r="V30" s="144" t="n">
        <v>10855</v>
      </c>
      <c r="W30" s="173" t="n">
        <v>4.17962974371612</v>
      </c>
      <c r="X30" s="92" t="n">
        <v>-9.4</v>
      </c>
      <c r="Y30" s="92" t="n">
        <v>0.9</v>
      </c>
      <c r="Z30" s="114" t="n">
        <v>0.04</v>
      </c>
      <c r="AA30" s="6"/>
      <c r="AB30" s="145" t="n">
        <v>14640</v>
      </c>
      <c r="AC30" s="173" t="n">
        <v>5.01235971213169</v>
      </c>
      <c r="AD30" s="121" t="n">
        <v>-8.6</v>
      </c>
      <c r="AE30" s="121" t="n">
        <v>1.8</v>
      </c>
      <c r="AF30" s="175" t="n">
        <v>0.09</v>
      </c>
      <c r="AG30" s="98" t="s">
        <v>321</v>
      </c>
    </row>
    <row r="31" s="2" customFormat="true" ht="18" hidden="false" customHeight="true" outlineLevel="0" collapsed="false">
      <c r="B31" s="168"/>
      <c r="C31" s="168"/>
      <c r="D31" s="168"/>
      <c r="E31" s="168"/>
      <c r="F31" s="169"/>
      <c r="G31" s="170" t="s">
        <v>322</v>
      </c>
      <c r="H31" s="170"/>
      <c r="I31" s="170"/>
      <c r="J31" s="170"/>
      <c r="K31" s="138" t="n">
        <v>11981</v>
      </c>
      <c r="L31" s="173" t="n">
        <v>4.10678110764147</v>
      </c>
      <c r="M31" s="121" t="n">
        <v>0.6</v>
      </c>
      <c r="N31" s="121" t="n">
        <v>1</v>
      </c>
      <c r="O31" s="114" t="n">
        <v>0.04</v>
      </c>
      <c r="P31" s="144" t="n">
        <v>14461</v>
      </c>
      <c r="Q31" s="173" t="n">
        <v>4.53237635554441</v>
      </c>
      <c r="R31" s="120" t="n">
        <v>1.7</v>
      </c>
      <c r="S31" s="120" t="n">
        <v>2.1</v>
      </c>
      <c r="T31" s="114" t="n">
        <v>0.09</v>
      </c>
      <c r="U31" s="53"/>
      <c r="V31" s="144" t="n">
        <v>9081</v>
      </c>
      <c r="W31" s="173" t="n">
        <v>3.49656542631838</v>
      </c>
      <c r="X31" s="92" t="n">
        <v>0.1</v>
      </c>
      <c r="Y31" s="92" t="n">
        <v>0.5</v>
      </c>
      <c r="Z31" s="114" t="n">
        <v>0.02</v>
      </c>
      <c r="AA31" s="6"/>
      <c r="AB31" s="145" t="n">
        <v>11996</v>
      </c>
      <c r="AC31" s="173" t="n">
        <v>4.10712207013195</v>
      </c>
      <c r="AD31" s="121" t="n">
        <v>1</v>
      </c>
      <c r="AE31" s="121" t="n">
        <v>1.4</v>
      </c>
      <c r="AF31" s="175" t="n">
        <v>0.05</v>
      </c>
      <c r="AG31" s="124" t="s">
        <v>323</v>
      </c>
    </row>
    <row r="32" s="2" customFormat="true" ht="18" hidden="false" customHeight="true" outlineLevel="0" collapsed="false">
      <c r="B32" s="168"/>
      <c r="C32" s="168"/>
      <c r="D32" s="168"/>
      <c r="E32" s="168"/>
      <c r="F32" s="170" t="s">
        <v>324</v>
      </c>
      <c r="G32" s="170"/>
      <c r="H32" s="170"/>
      <c r="I32" s="170"/>
      <c r="J32" s="170"/>
      <c r="K32" s="138" t="n">
        <v>12909</v>
      </c>
      <c r="L32" s="173" t="n">
        <v>4.42487582994272</v>
      </c>
      <c r="M32" s="121" t="n">
        <v>1.4</v>
      </c>
      <c r="N32" s="121" t="n">
        <v>0.5</v>
      </c>
      <c r="O32" s="114" t="n">
        <v>0.02</v>
      </c>
      <c r="P32" s="144" t="n">
        <v>19493</v>
      </c>
      <c r="Q32" s="173" t="n">
        <v>6.10950918322573</v>
      </c>
      <c r="R32" s="120" t="n">
        <v>3.7</v>
      </c>
      <c r="S32" s="120" t="n">
        <v>2.8</v>
      </c>
      <c r="T32" s="114" t="n">
        <v>0.16</v>
      </c>
      <c r="U32" s="53"/>
      <c r="V32" s="144" t="n">
        <v>5201</v>
      </c>
      <c r="W32" s="173" t="n">
        <v>2.00260288319369</v>
      </c>
      <c r="X32" s="92" t="n">
        <v>-1.7</v>
      </c>
      <c r="Y32" s="92" t="n">
        <v>-2.6</v>
      </c>
      <c r="Z32" s="114" t="n">
        <v>-0.05</v>
      </c>
      <c r="AA32" s="6"/>
      <c r="AB32" s="145" t="n">
        <v>13071</v>
      </c>
      <c r="AC32" s="173" t="n">
        <v>4.47517443970446</v>
      </c>
      <c r="AD32" s="121" t="n">
        <v>1.7</v>
      </c>
      <c r="AE32" s="121" t="n">
        <v>0.8</v>
      </c>
      <c r="AF32" s="175" t="n">
        <v>0.03</v>
      </c>
      <c r="AG32" s="98" t="s">
        <v>325</v>
      </c>
    </row>
    <row r="33" s="2" customFormat="true" ht="18" hidden="false" customHeight="true" outlineLevel="0" collapsed="false">
      <c r="B33" s="168"/>
      <c r="C33" s="168"/>
      <c r="D33" s="168"/>
      <c r="E33" s="168"/>
      <c r="F33" s="169"/>
      <c r="G33" s="170" t="s">
        <v>326</v>
      </c>
      <c r="H33" s="170"/>
      <c r="I33" s="170"/>
      <c r="J33" s="170"/>
      <c r="K33" s="138" t="n">
        <v>9837</v>
      </c>
      <c r="L33" s="173" t="n">
        <v>3.37187261129031</v>
      </c>
      <c r="M33" s="121" t="n">
        <v>0.2</v>
      </c>
      <c r="N33" s="121" t="n">
        <v>-0.6</v>
      </c>
      <c r="O33" s="114" t="n">
        <v>-0.02</v>
      </c>
      <c r="P33" s="144" t="n">
        <v>14756</v>
      </c>
      <c r="Q33" s="173" t="n">
        <v>4.62483545414656</v>
      </c>
      <c r="R33" s="120" t="n">
        <v>2.6</v>
      </c>
      <c r="S33" s="120" t="n">
        <v>1.8</v>
      </c>
      <c r="T33" s="114" t="n">
        <v>0.08</v>
      </c>
      <c r="U33" s="53"/>
      <c r="V33" s="144" t="n">
        <v>4076</v>
      </c>
      <c r="W33" s="173" t="n">
        <v>1.56943075406604</v>
      </c>
      <c r="X33" s="92" t="n">
        <v>-3.7</v>
      </c>
      <c r="Y33" s="92" t="n">
        <v>-4.5</v>
      </c>
      <c r="Z33" s="114" t="n">
        <v>-0.07</v>
      </c>
      <c r="AA33" s="6"/>
      <c r="AB33" s="145" t="n">
        <v>9966</v>
      </c>
      <c r="AC33" s="173" t="n">
        <v>3.41210224666014</v>
      </c>
      <c r="AD33" s="121" t="n">
        <v>0.6</v>
      </c>
      <c r="AE33" s="121" t="n">
        <v>-0.2</v>
      </c>
      <c r="AF33" s="175" t="n">
        <v>-0.01</v>
      </c>
      <c r="AG33" s="98" t="s">
        <v>327</v>
      </c>
    </row>
    <row r="34" s="2" customFormat="true" ht="12.75" hidden="false" customHeight="true" outlineLevel="0" collapsed="false">
      <c r="B34" s="168"/>
      <c r="C34" s="168"/>
      <c r="D34" s="168"/>
      <c r="E34" s="168"/>
      <c r="F34" s="169"/>
      <c r="G34" s="176" t="s">
        <v>328</v>
      </c>
      <c r="H34" s="176"/>
      <c r="I34" s="176"/>
      <c r="J34" s="176"/>
      <c r="K34" s="138" t="n">
        <v>276</v>
      </c>
      <c r="L34" s="173" t="n">
        <v>0.094605757925803</v>
      </c>
      <c r="M34" s="121" t="n">
        <v>0.4</v>
      </c>
      <c r="N34" s="121" t="n">
        <v>-6.2</v>
      </c>
      <c r="O34" s="114" t="n">
        <v>-0.01</v>
      </c>
      <c r="P34" s="144" t="n">
        <v>431</v>
      </c>
      <c r="Q34" s="173" t="n">
        <v>0.135084310161098</v>
      </c>
      <c r="R34" s="120" t="n">
        <v>3.1</v>
      </c>
      <c r="S34" s="120" t="n">
        <v>-3.6</v>
      </c>
      <c r="T34" s="114" t="n">
        <v>0</v>
      </c>
      <c r="U34" s="53"/>
      <c r="V34" s="144" t="n">
        <v>95</v>
      </c>
      <c r="W34" s="173" t="n">
        <v>0.0365789797930015</v>
      </c>
      <c r="X34" s="92" t="n">
        <v>-4</v>
      </c>
      <c r="Y34" s="92" t="n">
        <v>-10.3</v>
      </c>
      <c r="Z34" s="114" t="n">
        <v>0</v>
      </c>
      <c r="AA34" s="6"/>
      <c r="AB34" s="145" t="n">
        <v>279</v>
      </c>
      <c r="AC34" s="173" t="n">
        <v>0.0955224289402146</v>
      </c>
      <c r="AD34" s="121" t="n">
        <v>1.1</v>
      </c>
      <c r="AE34" s="121" t="n">
        <v>-5.5</v>
      </c>
      <c r="AF34" s="175" t="n">
        <v>-0.01</v>
      </c>
      <c r="AG34" s="98" t="s">
        <v>329</v>
      </c>
    </row>
    <row r="35" s="2" customFormat="true" ht="12.75" hidden="false" customHeight="true" outlineLevel="0" collapsed="false">
      <c r="B35" s="168"/>
      <c r="C35" s="168"/>
      <c r="D35" s="168"/>
      <c r="E35" s="168"/>
      <c r="F35" s="169"/>
      <c r="G35" s="170" t="s">
        <v>330</v>
      </c>
      <c r="H35" s="170"/>
      <c r="I35" s="170"/>
      <c r="J35" s="170"/>
      <c r="K35" s="138" t="n">
        <v>2796</v>
      </c>
      <c r="L35" s="173" t="n">
        <v>0.958397460726613</v>
      </c>
      <c r="M35" s="121" t="n">
        <v>6.3</v>
      </c>
      <c r="N35" s="121" t="n">
        <v>6.2</v>
      </c>
      <c r="O35" s="114" t="n">
        <v>0.05</v>
      </c>
      <c r="P35" s="144" t="n">
        <v>4306</v>
      </c>
      <c r="Q35" s="173" t="n">
        <v>1.34958941891807</v>
      </c>
      <c r="R35" s="120" t="n">
        <v>7.9</v>
      </c>
      <c r="S35" s="120" t="n">
        <v>7.8</v>
      </c>
      <c r="T35" s="114" t="n">
        <v>0.1</v>
      </c>
      <c r="U35" s="53"/>
      <c r="V35" s="144" t="n">
        <v>1030</v>
      </c>
      <c r="W35" s="173" t="n">
        <v>0.396593149334648</v>
      </c>
      <c r="X35" s="92" t="n">
        <v>7.6</v>
      </c>
      <c r="Y35" s="92" t="n">
        <v>7.5</v>
      </c>
      <c r="Z35" s="114" t="n">
        <v>0.03</v>
      </c>
      <c r="AA35" s="6"/>
      <c r="AB35" s="145" t="n">
        <v>2825</v>
      </c>
      <c r="AC35" s="173" t="n">
        <v>0.967207389806832</v>
      </c>
      <c r="AD35" s="121" t="n">
        <v>6</v>
      </c>
      <c r="AE35" s="121" t="n">
        <v>5.9</v>
      </c>
      <c r="AF35" s="175" t="n">
        <v>0.05</v>
      </c>
      <c r="AG35" s="150" t="s">
        <v>331</v>
      </c>
    </row>
    <row r="36" s="2" customFormat="true" ht="18" hidden="false" customHeight="true" outlineLevel="0" collapsed="false">
      <c r="B36" s="168"/>
      <c r="C36" s="168"/>
      <c r="D36" s="168"/>
      <c r="E36" s="168"/>
      <c r="F36" s="170" t="s">
        <v>332</v>
      </c>
      <c r="G36" s="170"/>
      <c r="H36" s="170"/>
      <c r="I36" s="170"/>
      <c r="J36" s="170"/>
      <c r="K36" s="138" t="n">
        <v>31274</v>
      </c>
      <c r="L36" s="173" t="n">
        <v>10.7199292513462</v>
      </c>
      <c r="M36" s="121" t="n">
        <v>-0.3</v>
      </c>
      <c r="N36" s="121" t="n">
        <v>2.3</v>
      </c>
      <c r="O36" s="114" t="n">
        <v>0.24</v>
      </c>
      <c r="P36" s="144" t="n">
        <v>33243</v>
      </c>
      <c r="Q36" s="173" t="n">
        <v>10.4190434401053</v>
      </c>
      <c r="R36" s="120" t="n">
        <v>-0.4</v>
      </c>
      <c r="S36" s="120" t="n">
        <v>2.2</v>
      </c>
      <c r="T36" s="114" t="n">
        <v>0.22</v>
      </c>
      <c r="U36" s="53"/>
      <c r="V36" s="144" t="n">
        <v>28965</v>
      </c>
      <c r="W36" s="173" t="n">
        <v>11.1527384179399</v>
      </c>
      <c r="X36" s="92" t="n">
        <v>0.3</v>
      </c>
      <c r="Y36" s="92" t="n">
        <v>2.9</v>
      </c>
      <c r="Z36" s="114" t="n">
        <v>0.31</v>
      </c>
      <c r="AA36" s="6"/>
      <c r="AB36" s="145" t="n">
        <v>31370</v>
      </c>
      <c r="AC36" s="173" t="n">
        <v>10.7402817055718</v>
      </c>
      <c r="AD36" s="121" t="n">
        <v>-0.8</v>
      </c>
      <c r="AE36" s="121" t="n">
        <v>1.7</v>
      </c>
      <c r="AF36" s="175" t="n">
        <v>0.19</v>
      </c>
      <c r="AG36" s="98" t="s">
        <v>333</v>
      </c>
    </row>
    <row r="37" s="2" customFormat="true" ht="18" hidden="false" customHeight="true" outlineLevel="0" collapsed="false">
      <c r="B37" s="168"/>
      <c r="C37" s="168"/>
      <c r="D37" s="168"/>
      <c r="E37" s="168"/>
      <c r="F37" s="169"/>
      <c r="G37" s="170" t="s">
        <v>334</v>
      </c>
      <c r="H37" s="170"/>
      <c r="I37" s="170"/>
      <c r="J37" s="170"/>
      <c r="K37" s="138" t="n">
        <v>3931</v>
      </c>
      <c r="L37" s="173" t="n">
        <v>1.34744650147222</v>
      </c>
      <c r="M37" s="121" t="n">
        <v>14.6</v>
      </c>
      <c r="N37" s="121" t="n">
        <v>48.1</v>
      </c>
      <c r="O37" s="114" t="n">
        <v>0.55</v>
      </c>
      <c r="P37" s="144" t="n">
        <v>4450</v>
      </c>
      <c r="Q37" s="173" t="n">
        <v>1.39472199586285</v>
      </c>
      <c r="R37" s="120" t="n">
        <v>14.1</v>
      </c>
      <c r="S37" s="120" t="n">
        <v>47.4</v>
      </c>
      <c r="T37" s="114" t="n">
        <v>0.57</v>
      </c>
      <c r="U37" s="53"/>
      <c r="V37" s="144" t="n">
        <v>3321</v>
      </c>
      <c r="W37" s="173" t="n">
        <v>1.27872412518482</v>
      </c>
      <c r="X37" s="92" t="n">
        <v>16.4</v>
      </c>
      <c r="Y37" s="92" t="n">
        <v>50.4</v>
      </c>
      <c r="Z37" s="114" t="n">
        <v>0.55</v>
      </c>
      <c r="AA37" s="6"/>
      <c r="AB37" s="145" t="n">
        <v>3910</v>
      </c>
      <c r="AC37" s="173" t="n">
        <v>1.33868350235211</v>
      </c>
      <c r="AD37" s="121" t="n">
        <v>12.7</v>
      </c>
      <c r="AE37" s="121" t="n">
        <v>45.6</v>
      </c>
      <c r="AF37" s="175" t="n">
        <v>0.53</v>
      </c>
      <c r="AG37" s="98" t="s">
        <v>335</v>
      </c>
    </row>
    <row r="38" s="2" customFormat="true" ht="12.75" hidden="false" customHeight="true" outlineLevel="0" collapsed="false">
      <c r="B38" s="168"/>
      <c r="C38" s="168"/>
      <c r="D38" s="168"/>
      <c r="E38" s="168"/>
      <c r="F38" s="169"/>
      <c r="G38" s="170" t="s">
        <v>336</v>
      </c>
      <c r="H38" s="170"/>
      <c r="I38" s="170"/>
      <c r="J38" s="170"/>
      <c r="K38" s="138" t="n">
        <v>6451</v>
      </c>
      <c r="L38" s="173" t="n">
        <v>2.21123820427303</v>
      </c>
      <c r="M38" s="121" t="n">
        <v>-0.2</v>
      </c>
      <c r="N38" s="121" t="n">
        <v>0.3</v>
      </c>
      <c r="O38" s="114" t="n">
        <v>0.01</v>
      </c>
      <c r="P38" s="144" t="n">
        <v>7053</v>
      </c>
      <c r="Q38" s="173" t="n">
        <v>2.21055600827431</v>
      </c>
      <c r="R38" s="120" t="n">
        <v>0.3</v>
      </c>
      <c r="S38" s="120" t="n">
        <v>0.8</v>
      </c>
      <c r="T38" s="114" t="n">
        <v>0.02</v>
      </c>
      <c r="U38" s="53"/>
      <c r="V38" s="144" t="n">
        <v>5741</v>
      </c>
      <c r="W38" s="173" t="n">
        <v>2.21052550517496</v>
      </c>
      <c r="X38" s="92" t="n">
        <v>-0.5</v>
      </c>
      <c r="Y38" s="92" t="n">
        <v>0</v>
      </c>
      <c r="Z38" s="114" t="n">
        <v>0</v>
      </c>
      <c r="AA38" s="6"/>
      <c r="AB38" s="145" t="n">
        <v>6465</v>
      </c>
      <c r="AC38" s="173" t="n">
        <v>2.21344983189422</v>
      </c>
      <c r="AD38" s="121" t="n">
        <v>-0.6</v>
      </c>
      <c r="AE38" s="121" t="n">
        <v>-0.1</v>
      </c>
      <c r="AF38" s="175" t="n">
        <v>0</v>
      </c>
      <c r="AG38" s="98" t="s">
        <v>337</v>
      </c>
    </row>
    <row r="39" s="2" customFormat="true" ht="12.75" hidden="false" customHeight="true" outlineLevel="0" collapsed="false">
      <c r="B39" s="168"/>
      <c r="C39" s="168"/>
      <c r="D39" s="168"/>
      <c r="E39" s="168"/>
      <c r="F39" s="169"/>
      <c r="G39" s="170" t="s">
        <v>338</v>
      </c>
      <c r="H39" s="170"/>
      <c r="I39" s="170"/>
      <c r="J39" s="170"/>
      <c r="K39" s="138" t="n">
        <v>4166</v>
      </c>
      <c r="L39" s="173" t="n">
        <v>1.42799850550324</v>
      </c>
      <c r="M39" s="121" t="n">
        <v>-1.6</v>
      </c>
      <c r="N39" s="121" t="n">
        <v>-1.9</v>
      </c>
      <c r="O39" s="114" t="n">
        <v>-0.03</v>
      </c>
      <c r="P39" s="144" t="n">
        <v>4156</v>
      </c>
      <c r="Q39" s="173" t="n">
        <v>1.30257631793393</v>
      </c>
      <c r="R39" s="120" t="n">
        <v>-3.7</v>
      </c>
      <c r="S39" s="120" t="n">
        <v>-4</v>
      </c>
      <c r="T39" s="114" t="n">
        <v>-0.05</v>
      </c>
      <c r="U39" s="53"/>
      <c r="V39" s="144" t="n">
        <v>4176</v>
      </c>
      <c r="W39" s="173" t="n">
        <v>1.60793494332183</v>
      </c>
      <c r="X39" s="92" t="n">
        <v>1.2</v>
      </c>
      <c r="Y39" s="92" t="n">
        <v>0.9</v>
      </c>
      <c r="Z39" s="114" t="n">
        <v>0.01</v>
      </c>
      <c r="AA39" s="6"/>
      <c r="AB39" s="145" t="n">
        <v>4179</v>
      </c>
      <c r="AC39" s="173" t="n">
        <v>1.43078218831956</v>
      </c>
      <c r="AD39" s="121" t="n">
        <v>-1.7</v>
      </c>
      <c r="AE39" s="121" t="n">
        <v>-2</v>
      </c>
      <c r="AF39" s="175" t="n">
        <v>-0.03</v>
      </c>
      <c r="AG39" s="98" t="s">
        <v>339</v>
      </c>
    </row>
    <row r="40" s="2" customFormat="true" ht="18" hidden="false" customHeight="true" outlineLevel="0" collapsed="false">
      <c r="B40" s="168"/>
      <c r="C40" s="168"/>
      <c r="D40" s="168"/>
      <c r="E40" s="168"/>
      <c r="F40" s="169"/>
      <c r="G40" s="170" t="s">
        <v>340</v>
      </c>
      <c r="H40" s="170"/>
      <c r="I40" s="170"/>
      <c r="J40" s="170"/>
      <c r="K40" s="138" t="n">
        <v>16726</v>
      </c>
      <c r="L40" s="173" t="n">
        <v>5.73324604009776</v>
      </c>
      <c r="M40" s="121" t="n">
        <v>-3</v>
      </c>
      <c r="N40" s="121" t="n">
        <v>-1.2</v>
      </c>
      <c r="O40" s="114" t="n">
        <v>-0.07</v>
      </c>
      <c r="P40" s="144" t="n">
        <v>17584</v>
      </c>
      <c r="Q40" s="173" t="n">
        <v>5.51118911803423</v>
      </c>
      <c r="R40" s="120" t="n">
        <v>-3.1</v>
      </c>
      <c r="S40" s="120" t="n">
        <v>-1.3</v>
      </c>
      <c r="T40" s="114" t="n">
        <v>-0.07</v>
      </c>
      <c r="U40" s="53"/>
      <c r="V40" s="144" t="n">
        <v>15727</v>
      </c>
      <c r="W40" s="173" t="n">
        <v>6.05555384425826</v>
      </c>
      <c r="X40" s="92" t="n">
        <v>-2.6</v>
      </c>
      <c r="Y40" s="92" t="n">
        <v>-0.8</v>
      </c>
      <c r="Z40" s="114" t="n">
        <v>-0.05</v>
      </c>
      <c r="AA40" s="6"/>
      <c r="AB40" s="145" t="n">
        <v>16816</v>
      </c>
      <c r="AC40" s="173" t="n">
        <v>5.75736618300591</v>
      </c>
      <c r="AD40" s="121" t="n">
        <v>-3.4</v>
      </c>
      <c r="AE40" s="121" t="n">
        <v>-1.6</v>
      </c>
      <c r="AF40" s="175" t="n">
        <v>-0.09</v>
      </c>
      <c r="AG40" s="98" t="s">
        <v>341</v>
      </c>
    </row>
    <row r="41" s="2" customFormat="true" ht="12.95" hidden="false" customHeight="true" outlineLevel="0" collapsed="false">
      <c r="B41" s="168"/>
      <c r="C41" s="168"/>
      <c r="D41" s="168"/>
      <c r="E41" s="168"/>
      <c r="F41" s="169"/>
      <c r="G41" s="169"/>
      <c r="H41" s="170" t="s">
        <v>342</v>
      </c>
      <c r="I41" s="170"/>
      <c r="J41" s="170"/>
      <c r="K41" s="138" t="n">
        <v>1365</v>
      </c>
      <c r="L41" s="173" t="n">
        <v>0.467887172350439</v>
      </c>
      <c r="M41" s="121" t="n">
        <v>-6.1</v>
      </c>
      <c r="N41" s="121" t="n">
        <v>-3.9</v>
      </c>
      <c r="O41" s="114" t="n">
        <v>-0.02</v>
      </c>
      <c r="P41" s="144" t="n">
        <v>1474</v>
      </c>
      <c r="Q41" s="173" t="n">
        <v>0.461982072337491</v>
      </c>
      <c r="R41" s="120" t="n">
        <v>-2.6</v>
      </c>
      <c r="S41" s="120" t="n">
        <v>-0.3</v>
      </c>
      <c r="T41" s="114" t="n">
        <v>0</v>
      </c>
      <c r="U41" s="53"/>
      <c r="V41" s="144" t="n">
        <v>1241</v>
      </c>
      <c r="W41" s="173" t="n">
        <v>0.477836988664367</v>
      </c>
      <c r="X41" s="92" t="n">
        <v>-10</v>
      </c>
      <c r="Y41" s="92" t="n">
        <v>-7.9</v>
      </c>
      <c r="Z41" s="114" t="n">
        <v>-0.04</v>
      </c>
      <c r="AA41" s="6"/>
      <c r="AB41" s="145" t="n">
        <v>1369</v>
      </c>
      <c r="AC41" s="173" t="n">
        <v>0.468710412971877</v>
      </c>
      <c r="AD41" s="121" t="n">
        <v>-6.9</v>
      </c>
      <c r="AE41" s="121" t="n">
        <v>-4.7</v>
      </c>
      <c r="AF41" s="175" t="n">
        <v>-0.02</v>
      </c>
      <c r="AG41" s="98" t="s">
        <v>343</v>
      </c>
    </row>
    <row r="42" s="2" customFormat="true" ht="12.95" hidden="false" customHeight="true" outlineLevel="0" collapsed="false">
      <c r="B42" s="168"/>
      <c r="C42" s="168"/>
      <c r="D42" s="168"/>
      <c r="E42" s="168"/>
      <c r="F42" s="169"/>
      <c r="G42" s="169"/>
      <c r="H42" s="170" t="s">
        <v>344</v>
      </c>
      <c r="I42" s="170"/>
      <c r="J42" s="170"/>
      <c r="K42" s="138" t="n">
        <v>4169</v>
      </c>
      <c r="L42" s="173" t="n">
        <v>1.42902682895896</v>
      </c>
      <c r="M42" s="121" t="n">
        <v>-9</v>
      </c>
      <c r="N42" s="121" t="s">
        <v>25</v>
      </c>
      <c r="O42" s="99" t="s">
        <v>25</v>
      </c>
      <c r="P42" s="144" t="n">
        <v>3528</v>
      </c>
      <c r="Q42" s="173" t="n">
        <v>1.10574813514699</v>
      </c>
      <c r="R42" s="120" t="n">
        <v>-10</v>
      </c>
      <c r="S42" s="121" t="s">
        <v>25</v>
      </c>
      <c r="T42" s="99" t="s">
        <v>25</v>
      </c>
      <c r="U42" s="53"/>
      <c r="V42" s="144" t="n">
        <v>4921</v>
      </c>
      <c r="W42" s="173" t="n">
        <v>1.89479115327748</v>
      </c>
      <c r="X42" s="92" t="n">
        <v>-8.8</v>
      </c>
      <c r="Y42" s="92" t="s">
        <v>25</v>
      </c>
      <c r="Z42" s="114" t="s">
        <v>25</v>
      </c>
      <c r="AA42" s="6"/>
      <c r="AB42" s="145" t="n">
        <v>4156</v>
      </c>
      <c r="AC42" s="173" t="n">
        <v>1.42290757948219</v>
      </c>
      <c r="AD42" s="121" t="n">
        <v>-10.4</v>
      </c>
      <c r="AE42" s="121" t="s">
        <v>25</v>
      </c>
      <c r="AF42" s="175" t="s">
        <v>25</v>
      </c>
      <c r="AG42" s="98" t="s">
        <v>345</v>
      </c>
    </row>
    <row r="43" s="2" customFormat="true" ht="12.95" hidden="false" customHeight="true" outlineLevel="0" collapsed="false">
      <c r="B43" s="168"/>
      <c r="C43" s="168"/>
      <c r="D43" s="168"/>
      <c r="E43" s="168"/>
      <c r="F43" s="169"/>
      <c r="G43" s="169"/>
      <c r="H43" s="170" t="s">
        <v>346</v>
      </c>
      <c r="I43" s="170"/>
      <c r="J43" s="170"/>
      <c r="K43" s="138" t="n">
        <v>3171</v>
      </c>
      <c r="L43" s="173" t="n">
        <v>1.08693789269102</v>
      </c>
      <c r="M43" s="121" t="n">
        <v>0.3</v>
      </c>
      <c r="N43" s="121" t="n">
        <v>-0.4</v>
      </c>
      <c r="O43" s="114" t="n">
        <v>0</v>
      </c>
      <c r="P43" s="144" t="n">
        <v>4040</v>
      </c>
      <c r="Q43" s="173" t="n">
        <v>1.26621951983953</v>
      </c>
      <c r="R43" s="120" t="n">
        <v>-0.7</v>
      </c>
      <c r="S43" s="120" t="n">
        <v>-1.4</v>
      </c>
      <c r="T43" s="114" t="n">
        <v>-0.02</v>
      </c>
      <c r="U43" s="53"/>
      <c r="V43" s="144" t="n">
        <v>2149</v>
      </c>
      <c r="W43" s="173" t="n">
        <v>0.827455027106949</v>
      </c>
      <c r="X43" s="92" t="n">
        <v>4.7</v>
      </c>
      <c r="Y43" s="92" t="n">
        <v>4</v>
      </c>
      <c r="Z43" s="114" t="n">
        <v>0.03</v>
      </c>
      <c r="AA43" s="6"/>
      <c r="AB43" s="145" t="n">
        <v>3218</v>
      </c>
      <c r="AC43" s="173" t="n">
        <v>1.1017604886366</v>
      </c>
      <c r="AD43" s="121" t="n">
        <v>0.7</v>
      </c>
      <c r="AE43" s="121" t="n">
        <v>0</v>
      </c>
      <c r="AF43" s="175" t="n">
        <v>0</v>
      </c>
      <c r="AG43" s="98" t="s">
        <v>347</v>
      </c>
    </row>
    <row r="44" s="2" customFormat="true" ht="12.95" hidden="false" customHeight="true" outlineLevel="0" collapsed="false">
      <c r="B44" s="168"/>
      <c r="C44" s="168"/>
      <c r="D44" s="168"/>
      <c r="E44" s="168"/>
      <c r="F44" s="169"/>
      <c r="G44" s="169"/>
      <c r="H44" s="170" t="s">
        <v>348</v>
      </c>
      <c r="I44" s="170"/>
      <c r="J44" s="170"/>
      <c r="K44" s="138" t="n">
        <v>8022</v>
      </c>
      <c r="L44" s="173" t="n">
        <v>2.74973692058258</v>
      </c>
      <c r="M44" s="121" t="n">
        <v>-0.3</v>
      </c>
      <c r="N44" s="121" t="n">
        <v>0</v>
      </c>
      <c r="O44" s="114" t="n">
        <v>0</v>
      </c>
      <c r="P44" s="144" t="n">
        <v>8542</v>
      </c>
      <c r="Q44" s="173" t="n">
        <v>2.67723939071021</v>
      </c>
      <c r="R44" s="120" t="n">
        <v>-1.1</v>
      </c>
      <c r="S44" s="120" t="n">
        <v>-0.8</v>
      </c>
      <c r="T44" s="114" t="n">
        <v>-0.02</v>
      </c>
      <c r="U44" s="53"/>
      <c r="V44" s="144" t="n">
        <v>7415</v>
      </c>
      <c r="W44" s="173" t="n">
        <v>2.8550856333169</v>
      </c>
      <c r="X44" s="92" t="n">
        <v>1.3</v>
      </c>
      <c r="Y44" s="92" t="n">
        <v>1.6</v>
      </c>
      <c r="Z44" s="114" t="n">
        <v>0.05</v>
      </c>
      <c r="AA44" s="6"/>
      <c r="AB44" s="145" t="n">
        <v>8073</v>
      </c>
      <c r="AC44" s="173" t="n">
        <v>2.76398770191524</v>
      </c>
      <c r="AD44" s="121" t="n">
        <v>-0.4</v>
      </c>
      <c r="AE44" s="121" t="n">
        <v>-0.1</v>
      </c>
      <c r="AF44" s="175" t="n">
        <v>0</v>
      </c>
      <c r="AG44" s="98" t="s">
        <v>349</v>
      </c>
    </row>
    <row r="45" s="2" customFormat="true" ht="18" hidden="false" customHeight="true" outlineLevel="0" collapsed="false">
      <c r="B45" s="168"/>
      <c r="C45" s="168"/>
      <c r="D45" s="168"/>
      <c r="E45" s="168"/>
      <c r="F45" s="170" t="s">
        <v>350</v>
      </c>
      <c r="G45" s="170"/>
      <c r="H45" s="170"/>
      <c r="I45" s="170"/>
      <c r="J45" s="170"/>
      <c r="K45" s="138" t="n">
        <v>67469</v>
      </c>
      <c r="L45" s="173" t="n">
        <v>23.1266517445507</v>
      </c>
      <c r="M45" s="121" t="n">
        <v>-3.4</v>
      </c>
      <c r="N45" s="121" t="s">
        <v>25</v>
      </c>
      <c r="O45" s="99" t="s">
        <v>25</v>
      </c>
      <c r="P45" s="144" t="n">
        <v>72055</v>
      </c>
      <c r="Q45" s="173" t="n">
        <v>22.5835266094152</v>
      </c>
      <c r="R45" s="120" t="n">
        <v>-4.3</v>
      </c>
      <c r="S45" s="121" t="s">
        <v>25</v>
      </c>
      <c r="T45" s="99" t="s">
        <v>25</v>
      </c>
      <c r="U45" s="53"/>
      <c r="V45" s="144" t="n">
        <v>62087</v>
      </c>
      <c r="W45" s="173" t="n">
        <v>23.906095983243</v>
      </c>
      <c r="X45" s="92" t="n">
        <v>-1.9</v>
      </c>
      <c r="Y45" s="92" t="s">
        <v>25</v>
      </c>
      <c r="Z45" s="99" t="s">
        <v>25</v>
      </c>
      <c r="AA45" s="6"/>
      <c r="AB45" s="145" t="n">
        <v>67230</v>
      </c>
      <c r="AC45" s="173" t="n">
        <v>23.0178240059162</v>
      </c>
      <c r="AD45" s="121" t="n">
        <v>-3.5</v>
      </c>
      <c r="AE45" s="121" t="s">
        <v>25</v>
      </c>
      <c r="AF45" s="121" t="s">
        <v>25</v>
      </c>
      <c r="AG45" s="98" t="s">
        <v>351</v>
      </c>
    </row>
    <row r="46" s="2" customFormat="true" ht="18" hidden="false" customHeight="true" outlineLevel="0" collapsed="false">
      <c r="B46" s="168"/>
      <c r="C46" s="168"/>
      <c r="D46" s="168"/>
      <c r="E46" s="168"/>
      <c r="F46" s="169"/>
      <c r="G46" s="170" t="s">
        <v>352</v>
      </c>
      <c r="H46" s="170"/>
      <c r="I46" s="170"/>
      <c r="J46" s="170"/>
      <c r="K46" s="138" t="n">
        <v>22622</v>
      </c>
      <c r="L46" s="173" t="n">
        <v>7.75424440506347</v>
      </c>
      <c r="M46" s="121" t="n">
        <v>0.5</v>
      </c>
      <c r="N46" s="121" t="n">
        <v>0.9</v>
      </c>
      <c r="O46" s="114" t="n">
        <v>0.07</v>
      </c>
      <c r="P46" s="144" t="n">
        <v>23087</v>
      </c>
      <c r="Q46" s="173" t="n">
        <v>7.23594308280574</v>
      </c>
      <c r="R46" s="120" t="n">
        <v>0</v>
      </c>
      <c r="S46" s="120" t="n">
        <v>0.4</v>
      </c>
      <c r="T46" s="114" t="n">
        <v>0.03</v>
      </c>
      <c r="U46" s="53"/>
      <c r="V46" s="144" t="n">
        <v>22071</v>
      </c>
      <c r="W46" s="173" t="n">
        <v>8.49825961064564</v>
      </c>
      <c r="X46" s="92" t="n">
        <v>1.2</v>
      </c>
      <c r="Y46" s="92" t="n">
        <v>1.6</v>
      </c>
      <c r="Z46" s="114" t="n">
        <v>0.13</v>
      </c>
      <c r="AA46" s="6"/>
      <c r="AB46" s="145" t="n">
        <v>22648</v>
      </c>
      <c r="AC46" s="173" t="n">
        <v>7.75409308472394</v>
      </c>
      <c r="AD46" s="121" t="n">
        <v>1</v>
      </c>
      <c r="AE46" s="121" t="n">
        <v>1.4</v>
      </c>
      <c r="AF46" s="175" t="n">
        <v>0.11</v>
      </c>
      <c r="AG46" s="98" t="s">
        <v>353</v>
      </c>
    </row>
    <row r="47" s="2" customFormat="true" ht="12.75" hidden="false" customHeight="true" outlineLevel="0" collapsed="false">
      <c r="B47" s="168"/>
      <c r="C47" s="168"/>
      <c r="D47" s="168"/>
      <c r="E47" s="168"/>
      <c r="F47" s="169"/>
      <c r="G47" s="169"/>
      <c r="H47" s="170" t="s">
        <v>354</v>
      </c>
      <c r="I47" s="170"/>
      <c r="J47" s="170"/>
      <c r="K47" s="138" t="n">
        <v>2900</v>
      </c>
      <c r="L47" s="173" t="n">
        <v>0.994046007191409</v>
      </c>
      <c r="M47" s="121" t="n">
        <v>-2</v>
      </c>
      <c r="N47" s="121" t="n">
        <v>-1.9</v>
      </c>
      <c r="O47" s="114" t="n">
        <v>-0.02</v>
      </c>
      <c r="P47" s="144" t="n">
        <v>2725</v>
      </c>
      <c r="Q47" s="173" t="n">
        <v>0.854071334545227</v>
      </c>
      <c r="R47" s="120" t="n">
        <v>-2.9</v>
      </c>
      <c r="S47" s="120" t="n">
        <v>-2.8</v>
      </c>
      <c r="T47" s="114" t="n">
        <v>-0.02</v>
      </c>
      <c r="U47" s="53"/>
      <c r="V47" s="144" t="n">
        <v>3104</v>
      </c>
      <c r="W47" s="173" t="n">
        <v>1.19517003449975</v>
      </c>
      <c r="X47" s="92" t="n">
        <v>-1.3</v>
      </c>
      <c r="Y47" s="92" t="n">
        <v>-1.2</v>
      </c>
      <c r="Z47" s="114" t="n">
        <v>-0.01</v>
      </c>
      <c r="AA47" s="6"/>
      <c r="AB47" s="145" t="n">
        <v>2892</v>
      </c>
      <c r="AC47" s="173" t="n">
        <v>0.990146467724375</v>
      </c>
      <c r="AD47" s="121" t="n">
        <v>-2.5</v>
      </c>
      <c r="AE47" s="121" t="n">
        <v>-2.4</v>
      </c>
      <c r="AF47" s="175" t="n">
        <v>-0.02</v>
      </c>
      <c r="AG47" s="98" t="s">
        <v>355</v>
      </c>
    </row>
    <row r="48" s="2" customFormat="true" ht="12.75" hidden="false" customHeight="true" outlineLevel="0" collapsed="false">
      <c r="B48" s="168"/>
      <c r="C48" s="168"/>
      <c r="D48" s="168"/>
      <c r="E48" s="168"/>
      <c r="F48" s="169"/>
      <c r="G48" s="169"/>
      <c r="H48" s="170" t="s">
        <v>356</v>
      </c>
      <c r="I48" s="170"/>
      <c r="J48" s="170"/>
      <c r="K48" s="138" t="n">
        <v>3993</v>
      </c>
      <c r="L48" s="173" t="n">
        <v>1.368698519557</v>
      </c>
      <c r="M48" s="121" t="n">
        <v>1</v>
      </c>
      <c r="N48" s="121" t="n">
        <v>2.5</v>
      </c>
      <c r="O48" s="114" t="n">
        <v>0.03</v>
      </c>
      <c r="P48" s="144" t="n">
        <v>4309</v>
      </c>
      <c r="Q48" s="173" t="n">
        <v>1.35052968093775</v>
      </c>
      <c r="R48" s="120" t="n">
        <v>-0.8</v>
      </c>
      <c r="S48" s="120" t="n">
        <v>0.7</v>
      </c>
      <c r="T48" s="114" t="n">
        <v>0.01</v>
      </c>
      <c r="U48" s="53"/>
      <c r="V48" s="144" t="n">
        <v>3624</v>
      </c>
      <c r="W48" s="173" t="n">
        <v>1.39539181862987</v>
      </c>
      <c r="X48" s="92" t="n">
        <v>4.1</v>
      </c>
      <c r="Y48" s="92" t="n">
        <v>5.7</v>
      </c>
      <c r="Z48" s="114" t="n">
        <v>0.08</v>
      </c>
      <c r="AA48" s="6"/>
      <c r="AB48" s="145" t="n">
        <v>4014</v>
      </c>
      <c r="AC48" s="173" t="n">
        <v>1.37429042926889</v>
      </c>
      <c r="AD48" s="121" t="n">
        <v>0.9</v>
      </c>
      <c r="AE48" s="121" t="n">
        <v>2.4</v>
      </c>
      <c r="AF48" s="175" t="n">
        <v>0.03</v>
      </c>
      <c r="AG48" s="98" t="s">
        <v>357</v>
      </c>
    </row>
    <row r="49" s="2" customFormat="true" ht="12.75" hidden="false" customHeight="true" outlineLevel="0" collapsed="false">
      <c r="B49" s="168"/>
      <c r="C49" s="168"/>
      <c r="D49" s="168"/>
      <c r="E49" s="168"/>
      <c r="F49" s="169"/>
      <c r="G49" s="169"/>
      <c r="H49" s="170" t="s">
        <v>358</v>
      </c>
      <c r="I49" s="170"/>
      <c r="J49" s="170"/>
      <c r="K49" s="138" t="n">
        <v>1728</v>
      </c>
      <c r="L49" s="173" t="n">
        <v>0.592314310491984</v>
      </c>
      <c r="M49" s="121" t="n">
        <v>-2.6</v>
      </c>
      <c r="N49" s="121" t="n">
        <v>-1.9</v>
      </c>
      <c r="O49" s="114" t="n">
        <v>-0.01</v>
      </c>
      <c r="P49" s="144" t="n">
        <v>2020</v>
      </c>
      <c r="Q49" s="173" t="n">
        <v>0.633109759919764</v>
      </c>
      <c r="R49" s="120" t="n">
        <v>2.3</v>
      </c>
      <c r="S49" s="120" t="n">
        <v>3</v>
      </c>
      <c r="T49" s="114" t="n">
        <v>0.02</v>
      </c>
      <c r="U49" s="53"/>
      <c r="V49" s="144" t="n">
        <v>1387</v>
      </c>
      <c r="W49" s="173" t="n">
        <v>0.534053104977822</v>
      </c>
      <c r="X49" s="92" t="n">
        <v>-9.2</v>
      </c>
      <c r="Y49" s="92" t="n">
        <v>-8.6</v>
      </c>
      <c r="Z49" s="114" t="n">
        <v>-0.05</v>
      </c>
      <c r="AA49" s="6"/>
      <c r="AB49" s="145" t="n">
        <v>1749</v>
      </c>
      <c r="AC49" s="173" t="n">
        <v>0.598812645937044</v>
      </c>
      <c r="AD49" s="121" t="n">
        <v>-2.6</v>
      </c>
      <c r="AE49" s="121" t="n">
        <v>-1.9</v>
      </c>
      <c r="AF49" s="175" t="n">
        <v>-0.01</v>
      </c>
      <c r="AG49" s="98" t="s">
        <v>359</v>
      </c>
    </row>
    <row r="50" s="2" customFormat="true" ht="12.75" hidden="false" customHeight="true" outlineLevel="0" collapsed="false">
      <c r="B50" s="168"/>
      <c r="C50" s="168"/>
      <c r="D50" s="168"/>
      <c r="E50" s="168"/>
      <c r="F50" s="169"/>
      <c r="G50" s="169"/>
      <c r="H50" s="170" t="s">
        <v>360</v>
      </c>
      <c r="I50" s="170"/>
      <c r="J50" s="170"/>
      <c r="K50" s="138" t="n">
        <v>990</v>
      </c>
      <c r="L50" s="173" t="n">
        <v>0.339346740386033</v>
      </c>
      <c r="M50" s="121" t="n">
        <v>-4.5</v>
      </c>
      <c r="N50" s="121" t="n">
        <v>-4.5</v>
      </c>
      <c r="O50" s="114" t="n">
        <v>-0.02</v>
      </c>
      <c r="P50" s="144" t="n">
        <v>1059</v>
      </c>
      <c r="Q50" s="173" t="n">
        <v>0.331912492948035</v>
      </c>
      <c r="R50" s="120" t="n">
        <v>-2.2</v>
      </c>
      <c r="S50" s="120" t="n">
        <v>-2.2</v>
      </c>
      <c r="T50" s="114" t="n">
        <v>-0.01</v>
      </c>
      <c r="U50" s="53"/>
      <c r="V50" s="144" t="n">
        <v>911</v>
      </c>
      <c r="W50" s="173" t="n">
        <v>0.350773164120256</v>
      </c>
      <c r="X50" s="92" t="n">
        <v>-7.1</v>
      </c>
      <c r="Y50" s="92" t="n">
        <v>-7.1</v>
      </c>
      <c r="Z50" s="114" t="n">
        <v>-0.03</v>
      </c>
      <c r="AA50" s="6"/>
      <c r="AB50" s="145" t="n">
        <v>990</v>
      </c>
      <c r="AC50" s="173" t="n">
        <v>0.338950554303987</v>
      </c>
      <c r="AD50" s="121" t="n">
        <v>-4.3</v>
      </c>
      <c r="AE50" s="121" t="n">
        <v>-4.3</v>
      </c>
      <c r="AF50" s="175" t="n">
        <v>-0.01</v>
      </c>
      <c r="AG50" s="98" t="s">
        <v>361</v>
      </c>
    </row>
    <row r="51" s="2" customFormat="true" ht="12.75" hidden="false" customHeight="true" outlineLevel="0" collapsed="false">
      <c r="B51" s="168"/>
      <c r="C51" s="168"/>
      <c r="D51" s="168"/>
      <c r="E51" s="168"/>
      <c r="F51" s="169"/>
      <c r="G51" s="169"/>
      <c r="H51" s="170" t="s">
        <v>362</v>
      </c>
      <c r="I51" s="170"/>
      <c r="J51" s="170"/>
      <c r="K51" s="138" t="n">
        <v>13010</v>
      </c>
      <c r="L51" s="173" t="n">
        <v>4.4594960529518</v>
      </c>
      <c r="M51" s="121" t="n">
        <v>1.7</v>
      </c>
      <c r="N51" s="121" t="n">
        <v>1.6</v>
      </c>
      <c r="O51" s="114" t="n">
        <v>0.07</v>
      </c>
      <c r="P51" s="144" t="n">
        <v>12974</v>
      </c>
      <c r="Q51" s="173" t="n">
        <v>4.06631981445496</v>
      </c>
      <c r="R51" s="120" t="n">
        <v>0.7</v>
      </c>
      <c r="S51" s="120" t="n">
        <v>0.6</v>
      </c>
      <c r="T51" s="114" t="n">
        <v>0.03</v>
      </c>
      <c r="U51" s="53"/>
      <c r="V51" s="144" t="n">
        <v>13047</v>
      </c>
      <c r="W51" s="173" t="n">
        <v>5.02364157220306</v>
      </c>
      <c r="X51" s="92" t="n">
        <v>2.9</v>
      </c>
      <c r="Y51" s="92" t="n">
        <v>2.8</v>
      </c>
      <c r="Z51" s="114" t="n">
        <v>0.14</v>
      </c>
      <c r="AA51" s="6"/>
      <c r="AB51" s="145" t="n">
        <v>13004</v>
      </c>
      <c r="AC51" s="173" t="n">
        <v>4.45223536178692</v>
      </c>
      <c r="AD51" s="121" t="n">
        <v>2.8</v>
      </c>
      <c r="AE51" s="121" t="n">
        <v>2.7</v>
      </c>
      <c r="AF51" s="175" t="n">
        <v>0.11</v>
      </c>
      <c r="AG51" s="98" t="s">
        <v>363</v>
      </c>
    </row>
    <row r="52" s="2" customFormat="true" ht="18" hidden="false" customHeight="true" outlineLevel="0" collapsed="false">
      <c r="B52" s="168"/>
      <c r="C52" s="169"/>
      <c r="D52" s="168"/>
      <c r="E52" s="169"/>
      <c r="F52" s="169"/>
      <c r="G52" s="170" t="s">
        <v>364</v>
      </c>
      <c r="H52" s="170"/>
      <c r="I52" s="170"/>
      <c r="J52" s="170"/>
      <c r="K52" s="138" t="n">
        <v>13472</v>
      </c>
      <c r="L52" s="173" t="n">
        <v>4.61785786513195</v>
      </c>
      <c r="M52" s="121" t="n">
        <v>-8.7</v>
      </c>
      <c r="N52" s="121" t="s">
        <v>25</v>
      </c>
      <c r="O52" s="99" t="s">
        <v>25</v>
      </c>
      <c r="P52" s="144" t="n">
        <v>18821</v>
      </c>
      <c r="Q52" s="173" t="n">
        <v>5.89889049081677</v>
      </c>
      <c r="R52" s="120" t="n">
        <v>-8.2</v>
      </c>
      <c r="S52" s="121" t="s">
        <v>25</v>
      </c>
      <c r="T52" s="99" t="s">
        <v>25</v>
      </c>
      <c r="U52" s="53"/>
      <c r="V52" s="144" t="n">
        <v>7213</v>
      </c>
      <c r="W52" s="173" t="n">
        <v>2.77730717102021</v>
      </c>
      <c r="X52" s="92" t="n">
        <v>-6.5</v>
      </c>
      <c r="Y52" s="92" t="s">
        <v>25</v>
      </c>
      <c r="Z52" s="99" t="s">
        <v>25</v>
      </c>
      <c r="AA52" s="6"/>
      <c r="AB52" s="145" t="n">
        <v>13644</v>
      </c>
      <c r="AC52" s="173" t="n">
        <v>4.67135491204404</v>
      </c>
      <c r="AD52" s="121" t="n">
        <v>-8.1</v>
      </c>
      <c r="AE52" s="121" t="s">
        <v>25</v>
      </c>
      <c r="AF52" s="121" t="s">
        <v>25</v>
      </c>
      <c r="AG52" s="98" t="s">
        <v>365</v>
      </c>
    </row>
    <row r="53" s="2" customFormat="true" ht="18.75" hidden="false" customHeight="true" outlineLevel="0" collapsed="false">
      <c r="B53" s="168"/>
      <c r="C53" s="168"/>
      <c r="D53" s="168"/>
      <c r="E53" s="168"/>
      <c r="F53" s="177"/>
      <c r="G53" s="170" t="s">
        <v>366</v>
      </c>
      <c r="H53" s="170"/>
      <c r="I53" s="170"/>
      <c r="J53" s="170"/>
      <c r="K53" s="138" t="n">
        <v>25033</v>
      </c>
      <c r="L53" s="173" t="n">
        <v>8.58067368897329</v>
      </c>
      <c r="M53" s="121" t="n">
        <v>-3.2</v>
      </c>
      <c r="N53" s="121" t="n">
        <v>-1.7</v>
      </c>
      <c r="O53" s="114" t="n">
        <v>-0.15</v>
      </c>
      <c r="P53" s="144" t="n">
        <v>21937</v>
      </c>
      <c r="Q53" s="173" t="n">
        <v>6.875509308594</v>
      </c>
      <c r="R53" s="120" t="n">
        <v>-3.1</v>
      </c>
      <c r="S53" s="120" t="n">
        <v>-1.6</v>
      </c>
      <c r="T53" s="114" t="n">
        <v>-0.11</v>
      </c>
      <c r="U53" s="53"/>
      <c r="V53" s="144" t="n">
        <v>28637</v>
      </c>
      <c r="W53" s="173" t="n">
        <v>11.0264446771809</v>
      </c>
      <c r="X53" s="92" t="n">
        <v>-3.9</v>
      </c>
      <c r="Y53" s="92" t="n">
        <v>-2.4</v>
      </c>
      <c r="Z53" s="114" t="n">
        <v>-0.28</v>
      </c>
      <c r="AA53" s="6"/>
      <c r="AB53" s="145" t="n">
        <v>24626</v>
      </c>
      <c r="AC53" s="173" t="n">
        <v>8.43130944473736</v>
      </c>
      <c r="AD53" s="121" t="n">
        <v>-3.9</v>
      </c>
      <c r="AE53" s="121" t="n">
        <v>-2.4</v>
      </c>
      <c r="AF53" s="175" t="n">
        <v>-0.21</v>
      </c>
      <c r="AG53" s="98" t="s">
        <v>367</v>
      </c>
    </row>
    <row r="54" s="2" customFormat="true" ht="12.75" hidden="false" customHeight="true" outlineLevel="0" collapsed="false">
      <c r="B54" s="168"/>
      <c r="C54" s="168"/>
      <c r="D54" s="168"/>
      <c r="E54" s="168"/>
      <c r="F54" s="177"/>
      <c r="G54" s="169"/>
      <c r="H54" s="170" t="s">
        <v>137</v>
      </c>
      <c r="I54" s="170"/>
      <c r="J54" s="170"/>
      <c r="K54" s="138" t="n">
        <v>6355</v>
      </c>
      <c r="L54" s="173" t="n">
        <v>2.17833185369014</v>
      </c>
      <c r="M54" s="121" t="n">
        <v>-1.7</v>
      </c>
      <c r="N54" s="121" t="s">
        <v>25</v>
      </c>
      <c r="O54" s="99" t="s">
        <v>25</v>
      </c>
      <c r="P54" s="144" t="n">
        <v>4804</v>
      </c>
      <c r="Q54" s="173" t="n">
        <v>1.50567291418542</v>
      </c>
      <c r="R54" s="120" t="n">
        <v>-4.7</v>
      </c>
      <c r="S54" s="121" t="s">
        <v>25</v>
      </c>
      <c r="T54" s="99" t="s">
        <v>25</v>
      </c>
      <c r="U54" s="53"/>
      <c r="V54" s="144" t="n">
        <v>8158</v>
      </c>
      <c r="W54" s="173" t="n">
        <v>3.14117175948743</v>
      </c>
      <c r="X54" s="92" t="n">
        <v>-0.6</v>
      </c>
      <c r="Y54" s="92" t="s">
        <v>25</v>
      </c>
      <c r="Z54" s="99" t="s">
        <v>25</v>
      </c>
      <c r="AA54" s="6"/>
      <c r="AB54" s="145" t="n">
        <v>6313</v>
      </c>
      <c r="AC54" s="173" t="n">
        <v>2.16140893870815</v>
      </c>
      <c r="AD54" s="121" t="n">
        <v>-2</v>
      </c>
      <c r="AE54" s="121" t="s">
        <v>25</v>
      </c>
      <c r="AF54" s="99" t="s">
        <v>25</v>
      </c>
      <c r="AG54" s="98" t="s">
        <v>138</v>
      </c>
    </row>
    <row r="55" s="2" customFormat="true" ht="12.75" hidden="false" customHeight="true" outlineLevel="0" collapsed="false">
      <c r="B55" s="168"/>
      <c r="C55" s="168"/>
      <c r="D55" s="168"/>
      <c r="E55" s="168"/>
      <c r="F55" s="177"/>
      <c r="G55" s="169"/>
      <c r="H55" s="170" t="s">
        <v>243</v>
      </c>
      <c r="I55" s="170"/>
      <c r="J55" s="170"/>
      <c r="K55" s="138" t="n">
        <v>372</v>
      </c>
      <c r="L55" s="173" t="n">
        <v>0.127512108508691</v>
      </c>
      <c r="M55" s="121" t="n">
        <v>-0.3</v>
      </c>
      <c r="N55" s="121" t="s">
        <v>25</v>
      </c>
      <c r="O55" s="99" t="s">
        <v>25</v>
      </c>
      <c r="P55" s="144" t="n">
        <v>375</v>
      </c>
      <c r="Q55" s="173" t="n">
        <v>0.117532752460352</v>
      </c>
      <c r="R55" s="120" t="n">
        <v>-10.1</v>
      </c>
      <c r="S55" s="121" t="s">
        <v>25</v>
      </c>
      <c r="T55" s="99" t="s">
        <v>25</v>
      </c>
      <c r="U55" s="53"/>
      <c r="V55" s="144" t="n">
        <v>369</v>
      </c>
      <c r="W55" s="173" t="n">
        <v>0.142080458353869</v>
      </c>
      <c r="X55" s="92" t="n">
        <v>15.7</v>
      </c>
      <c r="Y55" s="92" t="s">
        <v>25</v>
      </c>
      <c r="Z55" s="99" t="s">
        <v>25</v>
      </c>
      <c r="AA55" s="6"/>
      <c r="AB55" s="145" t="n">
        <v>375</v>
      </c>
      <c r="AC55" s="173" t="n">
        <v>0.128390361478783</v>
      </c>
      <c r="AD55" s="121" t="n">
        <v>1.4</v>
      </c>
      <c r="AE55" s="121" t="s">
        <v>25</v>
      </c>
      <c r="AF55" s="99" t="s">
        <v>25</v>
      </c>
      <c r="AG55" s="98" t="s">
        <v>244</v>
      </c>
    </row>
    <row r="56" s="2" customFormat="true" ht="12.75" hidden="false" customHeight="true" outlineLevel="0" collapsed="false">
      <c r="B56" s="168"/>
      <c r="C56" s="168"/>
      <c r="D56" s="168"/>
      <c r="E56" s="168"/>
      <c r="F56" s="177"/>
      <c r="G56" s="169"/>
      <c r="H56" s="170" t="s">
        <v>263</v>
      </c>
      <c r="I56" s="170"/>
      <c r="J56" s="170"/>
      <c r="K56" s="138" t="n">
        <v>749</v>
      </c>
      <c r="L56" s="173" t="n">
        <v>0.256738089443574</v>
      </c>
      <c r="M56" s="121" t="n">
        <v>-2.6</v>
      </c>
      <c r="N56" s="121" t="s">
        <v>25</v>
      </c>
      <c r="O56" s="99" t="s">
        <v>25</v>
      </c>
      <c r="P56" s="144" t="n">
        <v>696</v>
      </c>
      <c r="Q56" s="173" t="n">
        <v>0.218140788566414</v>
      </c>
      <c r="R56" s="120" t="n">
        <v>-3.3</v>
      </c>
      <c r="S56" s="121" t="s">
        <v>25</v>
      </c>
      <c r="T56" s="99" t="s">
        <v>25</v>
      </c>
      <c r="U56" s="53"/>
      <c r="V56" s="144" t="n">
        <v>810</v>
      </c>
      <c r="W56" s="173" t="n">
        <v>0.311883932971907</v>
      </c>
      <c r="X56" s="92" t="n">
        <v>-2.3</v>
      </c>
      <c r="Y56" s="92" t="s">
        <v>25</v>
      </c>
      <c r="Z56" s="99" t="s">
        <v>25</v>
      </c>
      <c r="AA56" s="6"/>
      <c r="AB56" s="145" t="n">
        <v>756</v>
      </c>
      <c r="AC56" s="173" t="n">
        <v>0.258834968741227</v>
      </c>
      <c r="AD56" s="121" t="n">
        <v>-1.9</v>
      </c>
      <c r="AE56" s="121" t="s">
        <v>25</v>
      </c>
      <c r="AF56" s="99" t="s">
        <v>25</v>
      </c>
      <c r="AG56" s="98" t="s">
        <v>264</v>
      </c>
    </row>
    <row r="57" s="2" customFormat="true" ht="12.75" hidden="false" customHeight="true" outlineLevel="0" collapsed="false">
      <c r="B57" s="168"/>
      <c r="C57" s="168"/>
      <c r="D57" s="168"/>
      <c r="E57" s="168"/>
      <c r="F57" s="177"/>
      <c r="G57" s="169"/>
      <c r="H57" s="170" t="s">
        <v>332</v>
      </c>
      <c r="I57" s="170"/>
      <c r="J57" s="170"/>
      <c r="K57" s="138" t="n">
        <v>1483</v>
      </c>
      <c r="L57" s="173" t="n">
        <v>0.508334561608572</v>
      </c>
      <c r="M57" s="121" t="n">
        <v>-6.4</v>
      </c>
      <c r="N57" s="121" t="s">
        <v>25</v>
      </c>
      <c r="O57" s="99" t="s">
        <v>25</v>
      </c>
      <c r="P57" s="144" t="n">
        <v>1298</v>
      </c>
      <c r="Q57" s="173" t="n">
        <v>0.406820033849433</v>
      </c>
      <c r="R57" s="120" t="n">
        <v>10.2</v>
      </c>
      <c r="S57" s="121" t="s">
        <v>25</v>
      </c>
      <c r="T57" s="99" t="s">
        <v>25</v>
      </c>
      <c r="U57" s="53"/>
      <c r="V57" s="144" t="n">
        <v>1697</v>
      </c>
      <c r="W57" s="173" t="n">
        <v>0.653416091670774</v>
      </c>
      <c r="X57" s="92" t="n">
        <v>-18.6</v>
      </c>
      <c r="Y57" s="92" t="s">
        <v>25</v>
      </c>
      <c r="Z57" s="99" t="s">
        <v>25</v>
      </c>
      <c r="AA57" s="6"/>
      <c r="AB57" s="145" t="n">
        <v>1486</v>
      </c>
      <c r="AC57" s="173" t="n">
        <v>0.508768205753258</v>
      </c>
      <c r="AD57" s="121" t="n">
        <v>-5.4</v>
      </c>
      <c r="AE57" s="121" t="s">
        <v>25</v>
      </c>
      <c r="AF57" s="99" t="s">
        <v>25</v>
      </c>
      <c r="AG57" s="98" t="s">
        <v>333</v>
      </c>
    </row>
    <row r="58" s="2" customFormat="true" ht="12.75" hidden="false" customHeight="true" outlineLevel="0" collapsed="false">
      <c r="B58" s="168"/>
      <c r="C58" s="168"/>
      <c r="D58" s="168"/>
      <c r="E58" s="168"/>
      <c r="F58" s="177"/>
      <c r="G58" s="169"/>
      <c r="H58" s="170" t="s">
        <v>368</v>
      </c>
      <c r="I58" s="170"/>
      <c r="J58" s="170"/>
      <c r="K58" s="138" t="n">
        <v>646</v>
      </c>
      <c r="L58" s="173" t="n">
        <v>0.221432317464017</v>
      </c>
      <c r="M58" s="121" t="n">
        <v>7</v>
      </c>
      <c r="N58" s="121" t="s">
        <v>25</v>
      </c>
      <c r="O58" s="99" t="s">
        <v>25</v>
      </c>
      <c r="P58" s="144" t="n">
        <v>548</v>
      </c>
      <c r="Q58" s="173" t="n">
        <v>0.171754528928728</v>
      </c>
      <c r="R58" s="120" t="n">
        <v>0.9</v>
      </c>
      <c r="S58" s="121" t="s">
        <v>25</v>
      </c>
      <c r="T58" s="99" t="s">
        <v>25</v>
      </c>
      <c r="U58" s="53"/>
      <c r="V58" s="144" t="n">
        <v>759</v>
      </c>
      <c r="W58" s="173" t="n">
        <v>0.292246796451454</v>
      </c>
      <c r="X58" s="92" t="n">
        <v>11.9</v>
      </c>
      <c r="Y58" s="92" t="s">
        <v>25</v>
      </c>
      <c r="Z58" s="99" t="s">
        <v>25</v>
      </c>
      <c r="AA58" s="6"/>
      <c r="AB58" s="145" t="n">
        <v>628</v>
      </c>
      <c r="AC58" s="173" t="n">
        <v>0.215011058689802</v>
      </c>
      <c r="AD58" s="121" t="n">
        <v>3.6</v>
      </c>
      <c r="AE58" s="121" t="s">
        <v>25</v>
      </c>
      <c r="AF58" s="99" t="s">
        <v>25</v>
      </c>
      <c r="AG58" s="98" t="s">
        <v>369</v>
      </c>
    </row>
    <row r="59" s="2" customFormat="true" ht="18" hidden="false" customHeight="true" outlineLevel="0" collapsed="false">
      <c r="B59" s="168"/>
      <c r="C59" s="168"/>
      <c r="D59" s="168"/>
      <c r="E59" s="168"/>
      <c r="F59" s="177"/>
      <c r="G59" s="169"/>
      <c r="H59" s="170" t="s">
        <v>370</v>
      </c>
      <c r="I59" s="170"/>
      <c r="J59" s="170"/>
      <c r="K59" s="138" t="n">
        <v>11873</v>
      </c>
      <c r="L59" s="173" t="n">
        <v>4.06976146323572</v>
      </c>
      <c r="M59" s="121" t="n">
        <v>-5.5</v>
      </c>
      <c r="N59" s="121" t="s">
        <v>25</v>
      </c>
      <c r="O59" s="99" t="s">
        <v>25</v>
      </c>
      <c r="P59" s="144" t="n">
        <v>9116</v>
      </c>
      <c r="Q59" s="173" t="n">
        <v>2.85714285714286</v>
      </c>
      <c r="R59" s="120" t="n">
        <v>-6.5</v>
      </c>
      <c r="S59" s="121" t="s">
        <v>25</v>
      </c>
      <c r="T59" s="99" t="s">
        <v>25</v>
      </c>
      <c r="U59" s="53"/>
      <c r="V59" s="144" t="n">
        <v>15098</v>
      </c>
      <c r="W59" s="173" t="n">
        <v>5.81336249383933</v>
      </c>
      <c r="X59" s="92" t="n">
        <v>-5.8</v>
      </c>
      <c r="Y59" s="92" t="s">
        <v>25</v>
      </c>
      <c r="Z59" s="99" t="s">
        <v>25</v>
      </c>
      <c r="AA59" s="6"/>
      <c r="AB59" s="145" t="n">
        <v>11471</v>
      </c>
      <c r="AC59" s="173" t="n">
        <v>3.92737556406166</v>
      </c>
      <c r="AD59" s="121" t="n">
        <v>-7</v>
      </c>
      <c r="AE59" s="121" t="s">
        <v>25</v>
      </c>
      <c r="AF59" s="99" t="s">
        <v>25</v>
      </c>
      <c r="AG59" s="98" t="s">
        <v>371</v>
      </c>
    </row>
    <row r="60" s="2" customFormat="true" ht="12.75" hidden="false" customHeight="true" outlineLevel="0" collapsed="false">
      <c r="B60" s="168"/>
      <c r="C60" s="168"/>
      <c r="D60" s="168"/>
      <c r="E60" s="168"/>
      <c r="F60" s="177"/>
      <c r="G60" s="169"/>
      <c r="H60" s="170" t="s">
        <v>372</v>
      </c>
      <c r="I60" s="170"/>
      <c r="J60" s="170"/>
      <c r="K60" s="138" t="n">
        <v>3554</v>
      </c>
      <c r="L60" s="173" t="n">
        <v>1.21822052053733</v>
      </c>
      <c r="M60" s="121" t="n">
        <v>1.6</v>
      </c>
      <c r="N60" s="121" t="s">
        <v>25</v>
      </c>
      <c r="O60" s="99" t="s">
        <v>25</v>
      </c>
      <c r="P60" s="144" t="n">
        <v>5100</v>
      </c>
      <c r="Q60" s="173" t="n">
        <v>1.59844543346079</v>
      </c>
      <c r="R60" s="120" t="n">
        <v>2.1</v>
      </c>
      <c r="S60" s="121" t="s">
        <v>25</v>
      </c>
      <c r="T60" s="99" t="s">
        <v>25</v>
      </c>
      <c r="U60" s="53"/>
      <c r="V60" s="144" t="n">
        <v>1745</v>
      </c>
      <c r="W60" s="173" t="n">
        <v>0.671898102513554</v>
      </c>
      <c r="X60" s="92" t="n">
        <v>5.1</v>
      </c>
      <c r="Y60" s="92" t="s">
        <v>25</v>
      </c>
      <c r="Z60" s="99" t="s">
        <v>25</v>
      </c>
      <c r="AA60" s="6"/>
      <c r="AB60" s="145" t="n">
        <v>3596</v>
      </c>
      <c r="AC60" s="173" t="n">
        <v>1.23117797300721</v>
      </c>
      <c r="AD60" s="121" t="n">
        <v>1.9</v>
      </c>
      <c r="AE60" s="121" t="s">
        <v>25</v>
      </c>
      <c r="AF60" s="99" t="s">
        <v>25</v>
      </c>
      <c r="AG60" s="98" t="s">
        <v>373</v>
      </c>
    </row>
    <row r="61" s="2" customFormat="true" ht="18" hidden="false" customHeight="true" outlineLevel="0" collapsed="false">
      <c r="B61" s="168"/>
      <c r="C61" s="168"/>
      <c r="D61" s="168"/>
      <c r="E61" s="168"/>
      <c r="F61" s="177"/>
      <c r="G61" s="170" t="s">
        <v>99</v>
      </c>
      <c r="H61" s="170"/>
      <c r="I61" s="170"/>
      <c r="J61" s="170"/>
      <c r="K61" s="138" t="n">
        <v>6342</v>
      </c>
      <c r="L61" s="173" t="n">
        <v>2.17387578538204</v>
      </c>
      <c r="M61" s="121" t="n">
        <v>-6</v>
      </c>
      <c r="N61" s="121" t="s">
        <v>25</v>
      </c>
      <c r="O61" s="99" t="s">
        <v>25</v>
      </c>
      <c r="P61" s="144" t="n">
        <v>8211</v>
      </c>
      <c r="Q61" s="173" t="n">
        <v>2.57349714787187</v>
      </c>
      <c r="R61" s="120" t="n">
        <v>-9.1</v>
      </c>
      <c r="S61" s="121" t="s">
        <v>25</v>
      </c>
      <c r="T61" s="99" t="s">
        <v>25</v>
      </c>
      <c r="U61" s="53"/>
      <c r="V61" s="144" t="n">
        <v>4165</v>
      </c>
      <c r="W61" s="173" t="n">
        <v>1.6036994825037</v>
      </c>
      <c r="X61" s="92" t="n">
        <v>5.8</v>
      </c>
      <c r="Y61" s="92" t="s">
        <v>25</v>
      </c>
      <c r="Z61" s="99" t="s">
        <v>25</v>
      </c>
      <c r="AA61" s="6"/>
      <c r="AB61" s="145" t="n">
        <v>6312</v>
      </c>
      <c r="AC61" s="173" t="n">
        <v>2.16106656441088</v>
      </c>
      <c r="AD61" s="121" t="n">
        <v>-6.3</v>
      </c>
      <c r="AE61" s="121" t="s">
        <v>25</v>
      </c>
      <c r="AF61" s="99" t="s">
        <v>25</v>
      </c>
      <c r="AG61" s="98" t="s">
        <v>100</v>
      </c>
    </row>
    <row r="62" s="2" customFormat="true" ht="18" hidden="false" customHeight="true" outlineLevel="0" collapsed="false">
      <c r="B62" s="168"/>
      <c r="C62" s="168"/>
      <c r="D62" s="177" t="s">
        <v>374</v>
      </c>
      <c r="E62" s="177"/>
      <c r="F62" s="177"/>
      <c r="G62" s="177"/>
      <c r="H62" s="177"/>
      <c r="I62" s="170" t="s">
        <v>375</v>
      </c>
      <c r="J62" s="170"/>
      <c r="K62" s="138" t="n">
        <v>20004</v>
      </c>
      <c r="L62" s="173" t="n">
        <v>6.85686080270929</v>
      </c>
      <c r="M62" s="121" t="n">
        <v>-0.2</v>
      </c>
      <c r="N62" s="121" t="s">
        <v>25</v>
      </c>
      <c r="O62" s="99" t="s">
        <v>25</v>
      </c>
      <c r="P62" s="144" t="n">
        <v>29451</v>
      </c>
      <c r="Q62" s="173" t="n">
        <v>9.23055224722623</v>
      </c>
      <c r="R62" s="120" t="n">
        <v>0.4</v>
      </c>
      <c r="S62" s="121" t="s">
        <v>25</v>
      </c>
      <c r="T62" s="99" t="s">
        <v>25</v>
      </c>
      <c r="U62" s="53"/>
      <c r="V62" s="144" t="n">
        <v>8952</v>
      </c>
      <c r="W62" s="173" t="n">
        <v>3.44689502217841</v>
      </c>
      <c r="X62" s="92" t="n">
        <v>3.5</v>
      </c>
      <c r="Y62" s="92" t="s">
        <v>25</v>
      </c>
      <c r="Z62" s="99" t="s">
        <v>25</v>
      </c>
      <c r="AA62" s="6"/>
      <c r="AB62" s="145" t="n">
        <v>20126</v>
      </c>
      <c r="AC62" s="173" t="n">
        <v>6.89062510699197</v>
      </c>
      <c r="AD62" s="121" t="n">
        <v>-0.1</v>
      </c>
      <c r="AE62" s="121" t="s">
        <v>25</v>
      </c>
      <c r="AF62" s="99" t="s">
        <v>25</v>
      </c>
      <c r="AG62" s="98" t="s">
        <v>376</v>
      </c>
    </row>
    <row r="63" s="37" customFormat="true" ht="12.75" hidden="false" customHeight="true" outlineLevel="0" collapsed="false">
      <c r="B63" s="168"/>
      <c r="C63" s="168"/>
      <c r="D63" s="178" t="s">
        <v>374</v>
      </c>
      <c r="E63" s="178"/>
      <c r="F63" s="178"/>
      <c r="G63" s="178"/>
      <c r="H63" s="178"/>
      <c r="I63" s="176" t="s">
        <v>377</v>
      </c>
      <c r="J63" s="176"/>
      <c r="K63" s="138" t="n">
        <v>35561</v>
      </c>
      <c r="L63" s="139" t="n">
        <v>12.1894034695633</v>
      </c>
      <c r="M63" s="121" t="n">
        <v>-0.9</v>
      </c>
      <c r="N63" s="121" t="s">
        <v>25</v>
      </c>
      <c r="O63" s="99" t="s">
        <v>25</v>
      </c>
      <c r="P63" s="144" t="n">
        <v>37663</v>
      </c>
      <c r="Q63" s="139" t="n">
        <v>11.8043628157713</v>
      </c>
      <c r="R63" s="120" t="n">
        <v>-0.3</v>
      </c>
      <c r="S63" s="121" t="s">
        <v>25</v>
      </c>
      <c r="T63" s="99" t="s">
        <v>25</v>
      </c>
      <c r="U63" s="53"/>
      <c r="V63" s="144" t="n">
        <v>33101</v>
      </c>
      <c r="W63" s="139" t="n">
        <v>12.7452716855594</v>
      </c>
      <c r="X63" s="99" t="n">
        <v>-1.3</v>
      </c>
      <c r="Y63" s="99" t="s">
        <v>25</v>
      </c>
      <c r="Z63" s="99" t="s">
        <v>25</v>
      </c>
      <c r="AA63" s="6"/>
      <c r="AB63" s="145" t="n">
        <v>35696</v>
      </c>
      <c r="AC63" s="139" t="n">
        <v>12.221392915591</v>
      </c>
      <c r="AD63" s="121" t="n">
        <v>-1.3</v>
      </c>
      <c r="AE63" s="121" t="s">
        <v>25</v>
      </c>
      <c r="AF63" s="99" t="s">
        <v>25</v>
      </c>
      <c r="AG63" s="98" t="s">
        <v>378</v>
      </c>
    </row>
    <row r="64" s="37" customFormat="true" ht="12.95" hidden="false" customHeight="true" outlineLevel="0" collapsed="false">
      <c r="B64" s="168"/>
      <c r="C64" s="168"/>
      <c r="D64" s="177" t="s">
        <v>374</v>
      </c>
      <c r="E64" s="177"/>
      <c r="F64" s="177"/>
      <c r="G64" s="177"/>
      <c r="H64" s="177"/>
      <c r="I64" s="170" t="s">
        <v>379</v>
      </c>
      <c r="J64" s="170"/>
      <c r="K64" s="138" t="n">
        <v>18215</v>
      </c>
      <c r="L64" s="139" t="n">
        <v>6.24363724861776</v>
      </c>
      <c r="M64" s="121" t="n">
        <v>-5.7</v>
      </c>
      <c r="N64" s="121" t="s">
        <v>25</v>
      </c>
      <c r="O64" s="99" t="s">
        <v>25</v>
      </c>
      <c r="P64" s="144" t="n">
        <v>17326</v>
      </c>
      <c r="Q64" s="139" t="n">
        <v>5.4303265843415</v>
      </c>
      <c r="R64" s="120" t="n">
        <v>-7.8</v>
      </c>
      <c r="S64" s="121" t="s">
        <v>25</v>
      </c>
      <c r="T64" s="99" t="s">
        <v>25</v>
      </c>
      <c r="U64" s="53"/>
      <c r="V64" s="144" t="n">
        <v>19264</v>
      </c>
      <c r="W64" s="139" t="n">
        <v>7.41744701823559</v>
      </c>
      <c r="X64" s="99" t="n">
        <v>-3.5</v>
      </c>
      <c r="Y64" s="99" t="s">
        <v>25</v>
      </c>
      <c r="Z64" s="99" t="s">
        <v>25</v>
      </c>
      <c r="AA64" s="6"/>
      <c r="AB64" s="145" t="n">
        <v>17782</v>
      </c>
      <c r="AC64" s="139" t="n">
        <v>6.08809975417525</v>
      </c>
      <c r="AD64" s="121" t="n">
        <v>-6.8</v>
      </c>
      <c r="AE64" s="121" t="s">
        <v>25</v>
      </c>
      <c r="AF64" s="99" t="s">
        <v>25</v>
      </c>
      <c r="AG64" s="98" t="s">
        <v>380</v>
      </c>
    </row>
    <row r="65" s="37" customFormat="true" ht="12.95" hidden="false" customHeight="true" outlineLevel="0" collapsed="false">
      <c r="B65" s="168"/>
      <c r="C65" s="168"/>
      <c r="D65" s="177" t="s">
        <v>374</v>
      </c>
      <c r="E65" s="177"/>
      <c r="F65" s="177"/>
      <c r="G65" s="177"/>
      <c r="H65" s="177"/>
      <c r="I65" s="170" t="s">
        <v>381</v>
      </c>
      <c r="J65" s="170"/>
      <c r="K65" s="138" t="n">
        <v>224570</v>
      </c>
      <c r="L65" s="139" t="n">
        <v>76.9768661499913</v>
      </c>
      <c r="M65" s="123" t="n">
        <v>-2.2</v>
      </c>
      <c r="N65" s="123" t="s">
        <v>25</v>
      </c>
      <c r="O65" s="99" t="s">
        <v>25</v>
      </c>
      <c r="P65" s="144" t="n">
        <v>244789</v>
      </c>
      <c r="Q65" s="139" t="n">
        <v>76.7219331787125</v>
      </c>
      <c r="R65" s="120" t="n">
        <v>-2.2</v>
      </c>
      <c r="S65" s="123" t="s">
        <v>25</v>
      </c>
      <c r="T65" s="99" t="s">
        <v>25</v>
      </c>
      <c r="U65" s="53"/>
      <c r="V65" s="144" t="n">
        <v>200887</v>
      </c>
      <c r="W65" s="139" t="n">
        <v>77.3499106702809</v>
      </c>
      <c r="X65" s="99" t="n">
        <v>-1.6</v>
      </c>
      <c r="Y65" s="99" t="s">
        <v>25</v>
      </c>
      <c r="Z65" s="99" t="s">
        <v>25</v>
      </c>
      <c r="AA65" s="6"/>
      <c r="AB65" s="145" t="n">
        <v>224881</v>
      </c>
      <c r="AC65" s="139" t="n">
        <v>76.9934743458939</v>
      </c>
      <c r="AD65" s="123" t="n">
        <v>-2.2</v>
      </c>
      <c r="AE65" s="123" t="s">
        <v>25</v>
      </c>
      <c r="AF65" s="99" t="s">
        <v>25</v>
      </c>
      <c r="AG65" s="98" t="s">
        <v>382</v>
      </c>
    </row>
    <row r="66" s="37" customFormat="true" ht="12.95" hidden="false" customHeight="true" outlineLevel="0" collapsed="false">
      <c r="B66" s="179"/>
      <c r="C66" s="179"/>
      <c r="D66" s="180" t="s">
        <v>374</v>
      </c>
      <c r="E66" s="180"/>
      <c r="F66" s="180"/>
      <c r="G66" s="180"/>
      <c r="H66" s="180"/>
      <c r="I66" s="181" t="s">
        <v>383</v>
      </c>
      <c r="J66" s="181"/>
      <c r="K66" s="154" t="n">
        <v>14757</v>
      </c>
      <c r="L66" s="155" t="n">
        <v>5.05832307866332</v>
      </c>
      <c r="M66" s="182" t="n">
        <v>1.3</v>
      </c>
      <c r="N66" s="182" t="n">
        <v>1.5</v>
      </c>
      <c r="O66" s="183" t="n">
        <v>0.08</v>
      </c>
      <c r="P66" s="157" t="n">
        <v>17628</v>
      </c>
      <c r="Q66" s="155" t="n">
        <v>5.52497962765624</v>
      </c>
      <c r="R66" s="131" t="n">
        <v>2.1</v>
      </c>
      <c r="S66" s="131" t="n">
        <v>2.3</v>
      </c>
      <c r="T66" s="183" t="n">
        <v>0.12</v>
      </c>
      <c r="U66" s="53"/>
      <c r="V66" s="157" t="n">
        <v>11402</v>
      </c>
      <c r="W66" s="155" t="n">
        <v>4.39024765894529</v>
      </c>
      <c r="X66" s="184" t="n">
        <v>1.4</v>
      </c>
      <c r="Y66" s="184" t="n">
        <v>1.6</v>
      </c>
      <c r="Z66" s="183" t="n">
        <v>0.07</v>
      </c>
      <c r="AA66" s="164"/>
      <c r="AB66" s="159" t="n">
        <v>14789</v>
      </c>
      <c r="AC66" s="155" t="n">
        <v>5.06337348242593</v>
      </c>
      <c r="AD66" s="182" t="n">
        <v>1.7</v>
      </c>
      <c r="AE66" s="182" t="n">
        <v>1.9</v>
      </c>
      <c r="AF66" s="185" t="n">
        <v>0.09</v>
      </c>
      <c r="AG66" s="186" t="s">
        <v>384</v>
      </c>
    </row>
    <row r="67" customFormat="false" ht="12.75" hidden="true" customHeight="true" outlineLevel="0" collapsed="false">
      <c r="B67" s="37"/>
      <c r="C67" s="90" t="s">
        <v>385</v>
      </c>
      <c r="D67" s="90"/>
      <c r="E67" s="90"/>
      <c r="F67" s="90"/>
      <c r="G67" s="90"/>
      <c r="H67" s="90"/>
      <c r="I67" s="90"/>
      <c r="J67" s="90"/>
      <c r="K67" s="187" t="e">
        <f aca="false"/>
        <v>#REF!</v>
      </c>
      <c r="L67" s="188"/>
      <c r="M67" s="155" t="e">
        <f aca="false"/>
        <v>#REF!</v>
      </c>
      <c r="N67" s="188"/>
      <c r="O67" s="6"/>
      <c r="P67" s="147" t="e">
        <f aca="false"/>
        <v>#REF!</v>
      </c>
      <c r="Q67" s="92" t="s">
        <v>25</v>
      </c>
      <c r="R67" s="173" t="e">
        <f aca="false"/>
        <v>#REF!</v>
      </c>
      <c r="S67" s="173" t="e">
        <f aca="false"/>
        <v>#REF!</v>
      </c>
      <c r="T67" s="173" t="e">
        <f aca="false"/>
        <v>#REF!</v>
      </c>
      <c r="U67" s="84"/>
      <c r="V67" s="155" t="e">
        <f aca="false"/>
        <v>#REF!</v>
      </c>
      <c r="W67" s="188"/>
      <c r="X67" s="188"/>
      <c r="Y67" s="188"/>
      <c r="AB67" s="153" t="e">
        <f aca="false"/>
        <v>#REF!</v>
      </c>
      <c r="AC67" s="188"/>
      <c r="AD67" s="155" t="e">
        <f aca="false"/>
        <v>#REF!</v>
      </c>
      <c r="AE67" s="188"/>
      <c r="AF67" s="6"/>
      <c r="AG67" s="189" t="s">
        <v>386</v>
      </c>
    </row>
    <row r="68" s="190" customFormat="true" ht="12.95" hidden="true" customHeight="true" outlineLevel="0" collapsed="false">
      <c r="B68" s="153"/>
      <c r="C68" s="128" t="s">
        <v>387</v>
      </c>
      <c r="D68" s="128"/>
      <c r="E68" s="128"/>
      <c r="F68" s="128"/>
      <c r="G68" s="128"/>
      <c r="H68" s="128"/>
      <c r="I68" s="128"/>
      <c r="J68" s="128"/>
      <c r="K68" s="187" t="e">
        <f aca="false"/>
        <v>#REF!</v>
      </c>
      <c r="L68" s="191"/>
      <c r="M68" s="155" t="e">
        <f aca="false"/>
        <v>#REF!</v>
      </c>
      <c r="N68" s="191"/>
      <c r="O68" s="164"/>
      <c r="P68" s="147" t="e">
        <f aca="false"/>
        <v>#REF!</v>
      </c>
      <c r="Q68" s="92" t="s">
        <v>25</v>
      </c>
      <c r="R68" s="173" t="e">
        <f aca="false"/>
        <v>#REF!</v>
      </c>
      <c r="S68" s="173" t="e">
        <f aca="false"/>
        <v>#REF!</v>
      </c>
      <c r="T68" s="173" t="e">
        <f aca="false"/>
        <v>#REF!</v>
      </c>
      <c r="U68" s="84"/>
      <c r="V68" s="155" t="e">
        <f aca="false"/>
        <v>#REF!</v>
      </c>
      <c r="W68" s="191"/>
      <c r="X68" s="191"/>
      <c r="Y68" s="191"/>
      <c r="Z68" s="164"/>
      <c r="AA68" s="6"/>
      <c r="AB68" s="153" t="e">
        <f aca="false"/>
        <v>#REF!</v>
      </c>
      <c r="AC68" s="191"/>
      <c r="AD68" s="155" t="e">
        <f aca="false"/>
        <v>#REF!</v>
      </c>
      <c r="AE68" s="191"/>
      <c r="AF68" s="164"/>
      <c r="AG68" s="192" t="s">
        <v>388</v>
      </c>
    </row>
    <row r="69" s="193" customFormat="true" ht="18" hidden="false" customHeight="true" outlineLevel="0" collapsed="false">
      <c r="B69" s="168"/>
      <c r="C69" s="168"/>
      <c r="D69" s="168"/>
      <c r="E69" s="168"/>
      <c r="F69" s="168"/>
      <c r="G69" s="168"/>
      <c r="H69" s="168"/>
      <c r="I69" s="168" t="s">
        <v>389</v>
      </c>
      <c r="J69" s="168"/>
      <c r="K69" s="194"/>
      <c r="L69" s="188"/>
      <c r="M69" s="195"/>
      <c r="N69" s="195"/>
      <c r="O69" s="6"/>
      <c r="P69" s="144"/>
      <c r="Q69" s="188"/>
      <c r="R69" s="195"/>
      <c r="S69" s="195"/>
      <c r="T69" s="6"/>
      <c r="U69" s="84"/>
      <c r="W69" s="161" t="s">
        <v>390</v>
      </c>
      <c r="X69" s="99"/>
      <c r="Y69" s="99"/>
      <c r="Z69" s="6"/>
      <c r="AA69" s="6"/>
      <c r="AB69" s="196"/>
      <c r="AC69" s="188"/>
      <c r="AD69" s="188"/>
      <c r="AE69" s="188"/>
      <c r="AF69" s="6"/>
      <c r="AG69" s="197"/>
    </row>
    <row r="70" s="193" customFormat="true" ht="12.95" hidden="false" customHeight="true" outlineLevel="0" collapsed="false">
      <c r="B70" s="37"/>
      <c r="C70" s="37"/>
      <c r="D70" s="37"/>
      <c r="E70" s="37"/>
      <c r="F70" s="37"/>
      <c r="G70" s="37"/>
      <c r="H70" s="37"/>
      <c r="I70" s="37"/>
      <c r="J70" s="37"/>
      <c r="L70" s="188"/>
      <c r="M70" s="139"/>
      <c r="N70" s="188"/>
      <c r="O70" s="6"/>
      <c r="P70" s="144"/>
      <c r="Q70" s="188"/>
      <c r="R70" s="139"/>
      <c r="S70" s="139"/>
      <c r="T70" s="139"/>
      <c r="U70" s="84"/>
      <c r="W70" s="161" t="s">
        <v>149</v>
      </c>
      <c r="X70" s="188"/>
      <c r="Y70" s="188"/>
      <c r="Z70" s="6"/>
      <c r="AA70" s="6"/>
      <c r="AC70" s="188"/>
      <c r="AD70" s="139"/>
      <c r="AE70" s="188"/>
      <c r="AF70" s="6"/>
      <c r="AG70" s="197"/>
    </row>
    <row r="71" customFormat="false" ht="12.75" hidden="false" customHeight="true" outlineLevel="0" collapsed="false">
      <c r="U71" s="84"/>
      <c r="W71" s="161" t="s">
        <v>150</v>
      </c>
      <c r="AB71" s="193"/>
    </row>
    <row r="72" customFormat="false" ht="12" hidden="false" customHeight="false" outlineLevel="0" collapsed="false">
      <c r="U72" s="84"/>
      <c r="AB72" s="193"/>
    </row>
    <row r="73" customFormat="false" ht="12" hidden="false" customHeight="false" outlineLevel="0" collapsed="false">
      <c r="U73" s="84"/>
      <c r="AB73" s="193"/>
    </row>
    <row r="74" customFormat="false" ht="12" hidden="false" customHeight="false" outlineLevel="0" collapsed="false">
      <c r="U74" s="84"/>
      <c r="AB74" s="193"/>
    </row>
    <row r="75" customFormat="false" ht="12" hidden="false" customHeight="false" outlineLevel="0" collapsed="false">
      <c r="U75" s="84"/>
      <c r="AB75" s="193"/>
    </row>
    <row r="76" customFormat="false" ht="12" hidden="false" customHeight="false" outlineLevel="0" collapsed="false">
      <c r="U76" s="84"/>
      <c r="AB76" s="193"/>
    </row>
    <row r="77" customFormat="false" ht="12" hidden="false" customHeight="false" outlineLevel="0" collapsed="false">
      <c r="U77" s="84"/>
      <c r="AB77" s="193"/>
    </row>
    <row r="78" customFormat="false" ht="12" hidden="false" customHeight="false" outlineLevel="0" collapsed="false">
      <c r="U78" s="84"/>
      <c r="AB78" s="193"/>
      <c r="AG78" s="198"/>
    </row>
    <row r="79" customFormat="false" ht="12" hidden="false" customHeight="false" outlineLevel="0" collapsed="false">
      <c r="I79" s="37"/>
      <c r="J79" s="37"/>
      <c r="K79" s="193"/>
      <c r="U79" s="84"/>
      <c r="AB79" s="193"/>
      <c r="AG79" s="197"/>
    </row>
    <row r="80" customFormat="false" ht="12" hidden="false" customHeight="false" outlineLevel="0" collapsed="false">
      <c r="I80" s="37"/>
      <c r="J80" s="37"/>
      <c r="K80" s="193"/>
      <c r="U80" s="84"/>
      <c r="AB80" s="193"/>
      <c r="AG80" s="197"/>
    </row>
    <row r="81" customFormat="false" ht="12" hidden="false" customHeight="false" outlineLevel="0" collapsed="false">
      <c r="I81" s="37"/>
      <c r="J81" s="37"/>
      <c r="K81" s="193"/>
      <c r="U81" s="84"/>
      <c r="AB81" s="193"/>
      <c r="AG81" s="197"/>
    </row>
    <row r="82" customFormat="false" ht="12" hidden="false" customHeight="false" outlineLevel="0" collapsed="false">
      <c r="I82" s="37"/>
      <c r="J82" s="37"/>
      <c r="K82" s="193"/>
      <c r="U82" s="84"/>
      <c r="AB82" s="193"/>
      <c r="AG82" s="197"/>
    </row>
    <row r="83" customFormat="false" ht="12" hidden="false" customHeight="false" outlineLevel="0" collapsed="false">
      <c r="I83" s="37"/>
      <c r="J83" s="37"/>
      <c r="K83" s="193"/>
      <c r="U83" s="84"/>
      <c r="AB83" s="193"/>
      <c r="AG83" s="197"/>
    </row>
    <row r="84" customFormat="false" ht="12" hidden="false" customHeight="false" outlineLevel="0" collapsed="false">
      <c r="I84" s="37"/>
      <c r="J84" s="37"/>
      <c r="K84" s="193"/>
      <c r="U84" s="84"/>
      <c r="AB84" s="193"/>
      <c r="AG84" s="197"/>
    </row>
    <row r="85" customFormat="false" ht="12" hidden="false" customHeight="false" outlineLevel="0" collapsed="false">
      <c r="I85" s="37"/>
      <c r="J85" s="37"/>
      <c r="K85" s="193"/>
      <c r="U85" s="84"/>
      <c r="AB85" s="193"/>
      <c r="AG85" s="197"/>
    </row>
    <row r="86" customFormat="false" ht="12" hidden="false" customHeight="false" outlineLevel="0" collapsed="false">
      <c r="I86" s="37"/>
      <c r="J86" s="37"/>
      <c r="K86" s="193"/>
      <c r="U86" s="84"/>
      <c r="AB86" s="193"/>
      <c r="AG86" s="198"/>
    </row>
    <row r="87" customFormat="false" ht="12" hidden="false" customHeight="false" outlineLevel="0" collapsed="false">
      <c r="I87" s="37"/>
      <c r="J87" s="37"/>
      <c r="K87" s="193"/>
      <c r="U87" s="84"/>
      <c r="AB87" s="193"/>
    </row>
    <row r="88" customFormat="false" ht="12" hidden="false" customHeight="false" outlineLevel="0" collapsed="false">
      <c r="I88" s="37"/>
      <c r="J88" s="37"/>
      <c r="K88" s="193"/>
      <c r="U88" s="84"/>
      <c r="AB88" s="193"/>
    </row>
    <row r="89" customFormat="false" ht="12" hidden="false" customHeight="false" outlineLevel="0" collapsed="false">
      <c r="I89" s="37"/>
      <c r="J89" s="37"/>
      <c r="K89" s="193"/>
      <c r="U89" s="84"/>
      <c r="AB89" s="193"/>
    </row>
    <row r="90" customFormat="false" ht="12" hidden="false" customHeight="false" outlineLevel="0" collapsed="false">
      <c r="I90" s="37"/>
      <c r="J90" s="37"/>
      <c r="K90" s="193"/>
      <c r="U90" s="84"/>
      <c r="AB90" s="193"/>
    </row>
    <row r="91" customFormat="false" ht="12" hidden="false" customHeight="false" outlineLevel="0" collapsed="false">
      <c r="I91" s="37"/>
      <c r="J91" s="37"/>
      <c r="K91" s="193"/>
      <c r="U91" s="84"/>
      <c r="AB91" s="193"/>
    </row>
    <row r="92" customFormat="false" ht="12" hidden="false" customHeight="false" outlineLevel="0" collapsed="false">
      <c r="I92" s="37"/>
      <c r="J92" s="37"/>
      <c r="K92" s="193"/>
      <c r="U92" s="84"/>
      <c r="AB92" s="193"/>
    </row>
    <row r="93" customFormat="false" ht="12" hidden="false" customHeight="false" outlineLevel="0" collapsed="false">
      <c r="I93" s="37"/>
      <c r="J93" s="37"/>
      <c r="K93" s="193"/>
      <c r="U93" s="84"/>
      <c r="AB93" s="193"/>
    </row>
    <row r="94" customFormat="false" ht="12" hidden="false" customHeight="false" outlineLevel="0" collapsed="false">
      <c r="I94" s="37"/>
      <c r="J94" s="37"/>
      <c r="K94" s="193"/>
      <c r="U94" s="84"/>
      <c r="AB94" s="193"/>
    </row>
    <row r="95" customFormat="false" ht="12" hidden="false" customHeight="false" outlineLevel="0" collapsed="false">
      <c r="K95" s="193"/>
      <c r="U95" s="84"/>
      <c r="AB95" s="193"/>
    </row>
    <row r="96" customFormat="false" ht="12" hidden="false" customHeight="false" outlineLevel="0" collapsed="false">
      <c r="K96" s="193"/>
      <c r="U96" s="84"/>
      <c r="AB96" s="193"/>
    </row>
    <row r="97" customFormat="false" ht="12" hidden="false" customHeight="false" outlineLevel="0" collapsed="false">
      <c r="U97" s="84"/>
    </row>
    <row r="98" customFormat="false" ht="12" hidden="false" customHeight="false" outlineLevel="0" collapsed="false">
      <c r="U98" s="84"/>
    </row>
    <row r="99" customFormat="false" ht="12" hidden="false" customHeight="false" outlineLevel="0" collapsed="false">
      <c r="U99" s="84"/>
    </row>
    <row r="100" customFormat="false" ht="12" hidden="false" customHeight="false" outlineLevel="0" collapsed="false">
      <c r="U100" s="84"/>
    </row>
    <row r="101" customFormat="false" ht="12" hidden="false" customHeight="false" outlineLevel="0" collapsed="false">
      <c r="U101" s="84"/>
    </row>
    <row r="102" customFormat="false" ht="12" hidden="false" customHeight="false" outlineLevel="0" collapsed="false">
      <c r="U102" s="84"/>
    </row>
    <row r="103" customFormat="false" ht="12" hidden="false" customHeight="false" outlineLevel="0" collapsed="false">
      <c r="U103" s="84"/>
    </row>
    <row r="104" customFormat="false" ht="12" hidden="false" customHeight="false" outlineLevel="0" collapsed="false">
      <c r="U104" s="84"/>
    </row>
    <row r="105" customFormat="false" ht="12" hidden="false" customHeight="false" outlineLevel="0" collapsed="false">
      <c r="U105" s="84"/>
    </row>
    <row r="106" customFormat="false" ht="12" hidden="false" customHeight="false" outlineLevel="0" collapsed="false">
      <c r="U106" s="84"/>
    </row>
    <row r="107" customFormat="false" ht="12" hidden="false" customHeight="false" outlineLevel="0" collapsed="false">
      <c r="U107" s="84"/>
    </row>
    <row r="108" customFormat="false" ht="12" hidden="false" customHeight="false" outlineLevel="0" collapsed="false">
      <c r="U108" s="84"/>
    </row>
    <row r="109" customFormat="false" ht="12" hidden="false" customHeight="false" outlineLevel="0" collapsed="false">
      <c r="U109" s="84"/>
    </row>
    <row r="110" customFormat="false" ht="12" hidden="false" customHeight="false" outlineLevel="0" collapsed="false">
      <c r="U110" s="84"/>
    </row>
    <row r="111" customFormat="false" ht="12" hidden="false" customHeight="false" outlineLevel="0" collapsed="false">
      <c r="U111" s="84"/>
    </row>
    <row r="112" customFormat="false" ht="12" hidden="false" customHeight="false" outlineLevel="0" collapsed="false">
      <c r="U112" s="84"/>
    </row>
    <row r="113" customFormat="false" ht="12" hidden="false" customHeight="false" outlineLevel="0" collapsed="false">
      <c r="U113" s="84"/>
    </row>
    <row r="114" customFormat="false" ht="12" hidden="false" customHeight="false" outlineLevel="0" collapsed="false">
      <c r="U114" s="84"/>
    </row>
    <row r="115" customFormat="false" ht="12" hidden="false" customHeight="false" outlineLevel="0" collapsed="false">
      <c r="U115" s="84"/>
    </row>
    <row r="116" customFormat="false" ht="12" hidden="false" customHeight="false" outlineLevel="0" collapsed="false">
      <c r="U116" s="84"/>
    </row>
    <row r="117" customFormat="false" ht="12" hidden="false" customHeight="false" outlineLevel="0" collapsed="false">
      <c r="U117" s="84"/>
    </row>
    <row r="118" customFormat="false" ht="12" hidden="false" customHeight="false" outlineLevel="0" collapsed="false">
      <c r="U118" s="84"/>
    </row>
    <row r="119" customFormat="false" ht="12" hidden="false" customHeight="false" outlineLevel="0" collapsed="false">
      <c r="U119" s="84"/>
    </row>
    <row r="120" customFormat="false" ht="12" hidden="false" customHeight="false" outlineLevel="0" collapsed="false">
      <c r="U120" s="84"/>
    </row>
    <row r="121" customFormat="false" ht="12" hidden="false" customHeight="false" outlineLevel="0" collapsed="false">
      <c r="U121" s="84"/>
    </row>
    <row r="122" customFormat="false" ht="12" hidden="false" customHeight="false" outlineLevel="0" collapsed="false">
      <c r="U122" s="84"/>
    </row>
    <row r="123" customFormat="false" ht="12" hidden="false" customHeight="false" outlineLevel="0" collapsed="false">
      <c r="U123" s="84"/>
    </row>
    <row r="124" customFormat="false" ht="12" hidden="false" customHeight="false" outlineLevel="0" collapsed="false">
      <c r="U124" s="84"/>
    </row>
    <row r="125" customFormat="false" ht="12" hidden="false" customHeight="false" outlineLevel="0" collapsed="false">
      <c r="U125" s="84"/>
    </row>
  </sheetData>
  <mergeCells count="77">
    <mergeCell ref="K6:O6"/>
    <mergeCell ref="P6:T6"/>
    <mergeCell ref="V6:AA6"/>
    <mergeCell ref="AB6:AF6"/>
    <mergeCell ref="M7:O7"/>
    <mergeCell ref="R7:T7"/>
    <mergeCell ref="X7:AA7"/>
    <mergeCell ref="AD7:AF7"/>
    <mergeCell ref="B8:J9"/>
    <mergeCell ref="M8:O8"/>
    <mergeCell ref="R8:T8"/>
    <mergeCell ref="X8:AA8"/>
    <mergeCell ref="AD8:AF8"/>
    <mergeCell ref="Z10:AA10"/>
    <mergeCell ref="Z11:AA11"/>
    <mergeCell ref="G12:J12"/>
    <mergeCell ref="H13:J13"/>
    <mergeCell ref="H14:J14"/>
    <mergeCell ref="H15:J15"/>
    <mergeCell ref="G16:J16"/>
    <mergeCell ref="G17:J17"/>
    <mergeCell ref="G18:J18"/>
    <mergeCell ref="G19:J19"/>
    <mergeCell ref="F20:J20"/>
    <mergeCell ref="G21:J21"/>
    <mergeCell ref="G22:J22"/>
    <mergeCell ref="G23:J23"/>
    <mergeCell ref="G24:J24"/>
    <mergeCell ref="F25:J25"/>
    <mergeCell ref="G26:J26"/>
    <mergeCell ref="G27:J27"/>
    <mergeCell ref="H28:J28"/>
    <mergeCell ref="H29:J29"/>
    <mergeCell ref="H30:J30"/>
    <mergeCell ref="G31:J31"/>
    <mergeCell ref="F32:J32"/>
    <mergeCell ref="G33:J33"/>
    <mergeCell ref="G34:J34"/>
    <mergeCell ref="G35:J35"/>
    <mergeCell ref="F36:J36"/>
    <mergeCell ref="G37:J37"/>
    <mergeCell ref="G38:J38"/>
    <mergeCell ref="G39:J39"/>
    <mergeCell ref="G40:J40"/>
    <mergeCell ref="H41:J41"/>
    <mergeCell ref="H42:J42"/>
    <mergeCell ref="H43:J43"/>
    <mergeCell ref="H44:J44"/>
    <mergeCell ref="F45:J45"/>
    <mergeCell ref="G46:J46"/>
    <mergeCell ref="H47:J47"/>
    <mergeCell ref="H48:J48"/>
    <mergeCell ref="H49:J49"/>
    <mergeCell ref="H50:J50"/>
    <mergeCell ref="H51:J51"/>
    <mergeCell ref="G52:J52"/>
    <mergeCell ref="G53:J53"/>
    <mergeCell ref="H54:J54"/>
    <mergeCell ref="H55:J55"/>
    <mergeCell ref="H56:J56"/>
    <mergeCell ref="H57:J57"/>
    <mergeCell ref="H58:J58"/>
    <mergeCell ref="H59:J59"/>
    <mergeCell ref="H60:J60"/>
    <mergeCell ref="G61:J61"/>
    <mergeCell ref="D62:H62"/>
    <mergeCell ref="I62:J62"/>
    <mergeCell ref="D63:H63"/>
    <mergeCell ref="I63:J63"/>
    <mergeCell ref="D64:H64"/>
    <mergeCell ref="I64:J64"/>
    <mergeCell ref="D65:H65"/>
    <mergeCell ref="I65:J65"/>
    <mergeCell ref="D66:H66"/>
    <mergeCell ref="I66:J66"/>
    <mergeCell ref="C67:J67"/>
    <mergeCell ref="C68:J68"/>
  </mergeCells>
  <printOptions headings="false" gridLines="false" gridLinesSet="true" horizontalCentered="false" verticalCentered="false"/>
  <pageMargins left="0.472222222222222" right="0.472222222222222" top="0.472222222222222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8" min="2" style="2" width="1.82"/>
    <col collapsed="false" customWidth="true" hidden="false" outlineLevel="0" max="9" min="9" style="2" width="31.33"/>
    <col collapsed="false" customWidth="true" hidden="false" outlineLevel="0" max="10" min="10" style="2" width="5.82"/>
    <col collapsed="false" customWidth="true" hidden="false" outlineLevel="0" max="12" min="11" style="1" width="11.5"/>
    <col collapsed="false" customWidth="true" hidden="false" outlineLevel="0" max="14" min="13" style="3" width="11.5"/>
    <col collapsed="false" customWidth="true" hidden="false" outlineLevel="0" max="15" min="15" style="162" width="11.5"/>
    <col collapsed="false" customWidth="true" hidden="false" outlineLevel="0" max="17" min="16" style="1" width="11.5"/>
    <col collapsed="false" customWidth="true" hidden="false" outlineLevel="0" max="19" min="18" style="3" width="11.5"/>
    <col collapsed="false" customWidth="true" hidden="false" outlineLevel="0" max="20" min="20" style="4" width="11.5"/>
    <col collapsed="false" customWidth="true" hidden="false" outlineLevel="0" max="21" min="21" style="5" width="10.33"/>
    <col collapsed="false" customWidth="true" hidden="false" outlineLevel="0" max="22" min="22" style="1" width="11.5"/>
    <col collapsed="false" customWidth="true" hidden="false" outlineLevel="0" max="25" min="23" style="3" width="11.5"/>
    <col collapsed="false" customWidth="true" hidden="false" outlineLevel="0" max="26" min="26" style="6" width="11.5"/>
    <col collapsed="false" customWidth="true" hidden="false" outlineLevel="0" max="27" min="27" style="6" width="0.82"/>
    <col collapsed="false" customWidth="true" hidden="false" outlineLevel="0" max="29" min="28" style="1" width="11.5"/>
    <col collapsed="false" customWidth="true" hidden="false" outlineLevel="0" max="31" min="30" style="3" width="11.5"/>
    <col collapsed="false" customWidth="true" hidden="false" outlineLevel="0" max="32" min="32" style="162" width="11.5"/>
    <col collapsed="false" customWidth="true" hidden="false" outlineLevel="0" max="33" min="33" style="7" width="59.65"/>
    <col collapsed="false" customWidth="true" hidden="false" outlineLevel="0" max="34" min="34" style="1" width="1.99"/>
    <col collapsed="false" customWidth="false" hidden="false" outlineLevel="0" max="257" min="35" style="1" width="9.33"/>
  </cols>
  <sheetData>
    <row r="1" s="8" customFormat="tru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L1" s="9"/>
      <c r="M1" s="9"/>
      <c r="N1" s="9"/>
      <c r="O1" s="10"/>
      <c r="Q1" s="9"/>
      <c r="R1" s="9"/>
      <c r="S1" s="9"/>
      <c r="T1" s="11" t="s">
        <v>0</v>
      </c>
      <c r="U1" s="163"/>
      <c r="V1" s="13" t="s">
        <v>283</v>
      </c>
      <c r="W1" s="9"/>
      <c r="X1" s="9"/>
      <c r="Y1" s="9"/>
      <c r="Z1" s="14"/>
      <c r="AA1" s="14"/>
      <c r="AC1" s="9"/>
      <c r="AD1" s="9"/>
      <c r="AE1" s="9"/>
      <c r="AF1" s="10"/>
      <c r="AG1" s="7"/>
    </row>
    <row r="2" s="15" customFormat="true" ht="18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L2" s="17"/>
      <c r="M2" s="17"/>
      <c r="N2" s="17"/>
      <c r="O2" s="18"/>
      <c r="Q2" s="17"/>
      <c r="R2" s="17"/>
      <c r="S2" s="17"/>
      <c r="T2" s="19" t="s">
        <v>2</v>
      </c>
      <c r="U2" s="12"/>
      <c r="V2" s="21" t="s">
        <v>152</v>
      </c>
      <c r="W2" s="17"/>
      <c r="X2" s="17"/>
      <c r="Y2" s="17"/>
      <c r="Z2" s="22"/>
      <c r="AA2" s="22"/>
      <c r="AC2" s="17"/>
      <c r="AD2" s="17"/>
      <c r="AE2" s="17"/>
      <c r="AF2" s="18"/>
      <c r="AG2" s="23"/>
    </row>
    <row r="3" s="24" customFormat="true" ht="12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L3" s="25"/>
      <c r="M3" s="25"/>
      <c r="N3" s="25"/>
      <c r="O3" s="26"/>
      <c r="Q3" s="25"/>
      <c r="R3" s="25"/>
      <c r="S3" s="25"/>
      <c r="T3" s="26"/>
      <c r="U3" s="20"/>
      <c r="W3" s="25"/>
      <c r="X3" s="25"/>
      <c r="Y3" s="25"/>
      <c r="Z3" s="20"/>
      <c r="AA3" s="20"/>
      <c r="AC3" s="25"/>
      <c r="AD3" s="25"/>
      <c r="AE3" s="25"/>
      <c r="AF3" s="26"/>
      <c r="AG3" s="23"/>
    </row>
    <row r="4" s="15" customFormat="true" ht="15" hidden="false" customHeight="true" outlineLevel="0" collapsed="false">
      <c r="B4" s="1"/>
      <c r="L4" s="17"/>
      <c r="M4" s="17"/>
      <c r="N4" s="17"/>
      <c r="O4" s="18"/>
      <c r="Q4" s="17"/>
      <c r="R4" s="17"/>
      <c r="S4" s="17"/>
      <c r="T4" s="18"/>
      <c r="U4" s="22"/>
      <c r="W4" s="17"/>
      <c r="X4" s="17"/>
      <c r="Y4" s="17"/>
      <c r="Z4" s="22"/>
      <c r="AA4" s="22"/>
      <c r="AC4" s="17"/>
      <c r="AD4" s="17"/>
      <c r="AE4" s="17"/>
      <c r="AF4" s="18"/>
      <c r="AG4" s="27" t="s">
        <v>4</v>
      </c>
    </row>
    <row r="5" customFormat="false" ht="12" hidden="false" customHeight="false" outlineLevel="0" collapsed="false">
      <c r="L5" s="3"/>
      <c r="O5" s="4"/>
      <c r="Q5" s="3"/>
      <c r="Z5" s="164"/>
      <c r="AA5" s="164"/>
      <c r="AC5" s="3"/>
      <c r="AF5" s="4"/>
    </row>
    <row r="6" s="29" customFormat="true" ht="18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1"/>
      <c r="K6" s="32" t="s">
        <v>5</v>
      </c>
      <c r="L6" s="32"/>
      <c r="M6" s="32"/>
      <c r="N6" s="32"/>
      <c r="O6" s="32"/>
      <c r="P6" s="32" t="s">
        <v>6</v>
      </c>
      <c r="Q6" s="32"/>
      <c r="R6" s="32"/>
      <c r="S6" s="32"/>
      <c r="T6" s="32"/>
      <c r="U6" s="28"/>
      <c r="V6" s="165" t="s">
        <v>7</v>
      </c>
      <c r="W6" s="165"/>
      <c r="X6" s="165"/>
      <c r="Y6" s="165"/>
      <c r="Z6" s="165"/>
      <c r="AA6" s="165"/>
      <c r="AB6" s="166" t="s">
        <v>8</v>
      </c>
      <c r="AC6" s="166"/>
      <c r="AD6" s="166"/>
      <c r="AE6" s="166"/>
      <c r="AF6" s="166"/>
      <c r="AG6" s="36"/>
    </row>
    <row r="7" s="37" customFormat="true" ht="12.75" hidden="false" customHeight="true" outlineLevel="0" collapsed="false">
      <c r="J7" s="38"/>
      <c r="K7" s="39"/>
      <c r="L7" s="40"/>
      <c r="M7" s="41" t="s">
        <v>9</v>
      </c>
      <c r="N7" s="41"/>
      <c r="O7" s="41"/>
      <c r="P7" s="39"/>
      <c r="Q7" s="40"/>
      <c r="R7" s="42" t="s">
        <v>9</v>
      </c>
      <c r="S7" s="42"/>
      <c r="T7" s="42"/>
      <c r="U7" s="33"/>
      <c r="V7" s="44"/>
      <c r="W7" s="40"/>
      <c r="X7" s="41" t="s">
        <v>9</v>
      </c>
      <c r="Y7" s="41"/>
      <c r="Z7" s="41"/>
      <c r="AA7" s="41"/>
      <c r="AB7" s="45"/>
      <c r="AC7" s="40"/>
      <c r="AD7" s="42" t="s">
        <v>9</v>
      </c>
      <c r="AE7" s="42"/>
      <c r="AF7" s="42"/>
      <c r="AG7" s="46"/>
    </row>
    <row r="8" s="47" customFormat="true" ht="14.25" hidden="false" customHeight="true" outlineLevel="0" collapsed="false">
      <c r="B8" s="48" t="s">
        <v>10</v>
      </c>
      <c r="C8" s="48"/>
      <c r="D8" s="48"/>
      <c r="E8" s="48"/>
      <c r="F8" s="48"/>
      <c r="G8" s="48"/>
      <c r="H8" s="48"/>
      <c r="I8" s="48"/>
      <c r="J8" s="48"/>
      <c r="K8" s="49" t="s">
        <v>11</v>
      </c>
      <c r="L8" s="50" t="s">
        <v>12</v>
      </c>
      <c r="M8" s="51" t="s">
        <v>13</v>
      </c>
      <c r="N8" s="51"/>
      <c r="O8" s="51"/>
      <c r="P8" s="49" t="s">
        <v>11</v>
      </c>
      <c r="Q8" s="50" t="s">
        <v>12</v>
      </c>
      <c r="R8" s="52" t="s">
        <v>13</v>
      </c>
      <c r="S8" s="52"/>
      <c r="T8" s="52"/>
      <c r="U8" s="43"/>
      <c r="V8" s="54" t="s">
        <v>11</v>
      </c>
      <c r="W8" s="50" t="s">
        <v>12</v>
      </c>
      <c r="X8" s="51" t="s">
        <v>13</v>
      </c>
      <c r="Y8" s="51"/>
      <c r="Z8" s="51"/>
      <c r="AA8" s="51"/>
      <c r="AB8" s="55" t="s">
        <v>11</v>
      </c>
      <c r="AC8" s="50" t="s">
        <v>12</v>
      </c>
      <c r="AD8" s="52" t="s">
        <v>13</v>
      </c>
      <c r="AE8" s="52"/>
      <c r="AF8" s="52"/>
      <c r="AG8" s="56" t="s">
        <v>14</v>
      </c>
    </row>
    <row r="9" s="57" customFormat="true" ht="13.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58"/>
      <c r="L9" s="59"/>
      <c r="M9" s="60" t="s">
        <v>15</v>
      </c>
      <c r="N9" s="61" t="s">
        <v>16</v>
      </c>
      <c r="O9" s="62"/>
      <c r="P9" s="58"/>
      <c r="Q9" s="59"/>
      <c r="R9" s="60" t="s">
        <v>15</v>
      </c>
      <c r="S9" s="61" t="s">
        <v>16</v>
      </c>
      <c r="T9" s="62"/>
      <c r="U9" s="53"/>
      <c r="V9" s="63"/>
      <c r="W9" s="59"/>
      <c r="X9" s="60" t="s">
        <v>15</v>
      </c>
      <c r="Y9" s="61" t="s">
        <v>16</v>
      </c>
      <c r="Z9" s="64"/>
      <c r="AA9" s="167"/>
      <c r="AB9" s="66"/>
      <c r="AC9" s="59"/>
      <c r="AD9" s="60" t="s">
        <v>15</v>
      </c>
      <c r="AE9" s="61" t="s">
        <v>16</v>
      </c>
      <c r="AF9" s="62"/>
      <c r="AG9" s="68"/>
    </row>
    <row r="10" s="37" customFormat="true" ht="15" hidden="false" customHeight="true" outlineLevel="0" collapsed="false">
      <c r="J10" s="38"/>
      <c r="K10" s="69" t="s">
        <v>17</v>
      </c>
      <c r="L10" s="70"/>
      <c r="M10" s="59"/>
      <c r="N10" s="71"/>
      <c r="O10" s="72" t="s">
        <v>18</v>
      </c>
      <c r="P10" s="69" t="s">
        <v>17</v>
      </c>
      <c r="Q10" s="70"/>
      <c r="R10" s="59"/>
      <c r="S10" s="71"/>
      <c r="T10" s="72" t="s">
        <v>18</v>
      </c>
      <c r="U10" s="53"/>
      <c r="V10" s="74" t="s">
        <v>17</v>
      </c>
      <c r="W10" s="70"/>
      <c r="X10" s="70"/>
      <c r="Y10" s="75"/>
      <c r="Z10" s="76" t="s">
        <v>18</v>
      </c>
      <c r="AA10" s="76"/>
      <c r="AB10" s="77" t="s">
        <v>17</v>
      </c>
      <c r="AC10" s="59"/>
      <c r="AD10" s="59"/>
      <c r="AE10" s="71"/>
      <c r="AF10" s="72" t="s">
        <v>18</v>
      </c>
      <c r="AG10" s="46"/>
    </row>
    <row r="11" s="47" customFormat="true" ht="14.2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80" t="s">
        <v>19</v>
      </c>
      <c r="L11" s="81" t="s">
        <v>20</v>
      </c>
      <c r="M11" s="81" t="s">
        <v>21</v>
      </c>
      <c r="N11" s="82" t="s">
        <v>22</v>
      </c>
      <c r="O11" s="83" t="s">
        <v>23</v>
      </c>
      <c r="P11" s="80" t="s">
        <v>19</v>
      </c>
      <c r="Q11" s="81" t="s">
        <v>20</v>
      </c>
      <c r="R11" s="81" t="s">
        <v>21</v>
      </c>
      <c r="S11" s="82" t="s">
        <v>22</v>
      </c>
      <c r="T11" s="83" t="s">
        <v>23</v>
      </c>
      <c r="U11" s="73"/>
      <c r="V11" s="85" t="s">
        <v>19</v>
      </c>
      <c r="W11" s="81" t="s">
        <v>20</v>
      </c>
      <c r="X11" s="81" t="s">
        <v>21</v>
      </c>
      <c r="Y11" s="82" t="s">
        <v>22</v>
      </c>
      <c r="Z11" s="86" t="s">
        <v>23</v>
      </c>
      <c r="AA11" s="86"/>
      <c r="AB11" s="87" t="s">
        <v>19</v>
      </c>
      <c r="AC11" s="81" t="s">
        <v>20</v>
      </c>
      <c r="AD11" s="81" t="s">
        <v>21</v>
      </c>
      <c r="AE11" s="82" t="s">
        <v>22</v>
      </c>
      <c r="AF11" s="83" t="s">
        <v>23</v>
      </c>
      <c r="AG11" s="88"/>
    </row>
    <row r="12" s="37" customFormat="true" ht="21" hidden="false" customHeight="true" outlineLevel="0" collapsed="false">
      <c r="E12" s="90" t="s">
        <v>391</v>
      </c>
      <c r="F12" s="90"/>
      <c r="G12" s="90"/>
      <c r="H12" s="90"/>
      <c r="I12" s="90"/>
      <c r="J12" s="90"/>
      <c r="K12" s="113" t="s">
        <v>51</v>
      </c>
      <c r="L12" s="115" t="s">
        <v>51</v>
      </c>
      <c r="M12" s="199" t="s">
        <v>51</v>
      </c>
      <c r="N12" s="199" t="s">
        <v>51</v>
      </c>
      <c r="O12" s="115" t="s">
        <v>51</v>
      </c>
      <c r="P12" s="144" t="n">
        <v>90314</v>
      </c>
      <c r="Q12" s="139" t="n">
        <v>100</v>
      </c>
      <c r="R12" s="120" t="n">
        <v>-1.3</v>
      </c>
      <c r="S12" s="123" t="s">
        <v>25</v>
      </c>
      <c r="T12" s="99" t="s">
        <v>25</v>
      </c>
      <c r="U12" s="53"/>
      <c r="V12" s="115" t="s">
        <v>51</v>
      </c>
      <c r="W12" s="99" t="s">
        <v>51</v>
      </c>
      <c r="X12" s="99" t="s">
        <v>51</v>
      </c>
      <c r="Y12" s="99" t="s">
        <v>51</v>
      </c>
      <c r="Z12" s="114" t="s">
        <v>51</v>
      </c>
      <c r="AA12" s="6"/>
      <c r="AB12" s="116" t="s">
        <v>51</v>
      </c>
      <c r="AC12" s="115" t="s">
        <v>51</v>
      </c>
      <c r="AD12" s="199" t="s">
        <v>51</v>
      </c>
      <c r="AE12" s="199" t="s">
        <v>51</v>
      </c>
      <c r="AF12" s="115" t="s">
        <v>51</v>
      </c>
      <c r="AG12" s="98" t="s">
        <v>392</v>
      </c>
    </row>
    <row r="13" s="2" customFormat="true" ht="18" hidden="false" customHeight="true" outlineLevel="0" collapsed="false">
      <c r="B13" s="37"/>
      <c r="C13" s="37"/>
      <c r="D13" s="37"/>
      <c r="E13" s="57"/>
      <c r="F13" s="90" t="s">
        <v>393</v>
      </c>
      <c r="G13" s="90"/>
      <c r="H13" s="90"/>
      <c r="I13" s="90"/>
      <c r="J13" s="90"/>
      <c r="K13" s="113" t="s">
        <v>51</v>
      </c>
      <c r="L13" s="115" t="s">
        <v>51</v>
      </c>
      <c r="M13" s="199" t="s">
        <v>51</v>
      </c>
      <c r="N13" s="199" t="s">
        <v>51</v>
      </c>
      <c r="O13" s="115" t="s">
        <v>51</v>
      </c>
      <c r="P13" s="144" t="n">
        <v>40878</v>
      </c>
      <c r="Q13" s="173" t="n">
        <v>45.2620856124189</v>
      </c>
      <c r="R13" s="120" t="n">
        <v>-2.6</v>
      </c>
      <c r="S13" s="121" t="s">
        <v>25</v>
      </c>
      <c r="T13" s="92" t="s">
        <v>25</v>
      </c>
      <c r="U13" s="53"/>
      <c r="V13" s="115" t="s">
        <v>51</v>
      </c>
      <c r="W13" s="99" t="s">
        <v>51</v>
      </c>
      <c r="X13" s="92" t="s">
        <v>51</v>
      </c>
      <c r="Y13" s="92" t="s">
        <v>51</v>
      </c>
      <c r="Z13" s="114" t="s">
        <v>51</v>
      </c>
      <c r="AA13" s="6"/>
      <c r="AB13" s="116" t="s">
        <v>51</v>
      </c>
      <c r="AC13" s="115" t="s">
        <v>51</v>
      </c>
      <c r="AD13" s="199" t="s">
        <v>51</v>
      </c>
      <c r="AE13" s="199" t="s">
        <v>51</v>
      </c>
      <c r="AF13" s="115" t="s">
        <v>51</v>
      </c>
      <c r="AG13" s="98" t="s">
        <v>394</v>
      </c>
    </row>
    <row r="14" s="2" customFormat="true" ht="12.95" hidden="false" customHeight="true" outlineLevel="0" collapsed="false">
      <c r="B14" s="37"/>
      <c r="C14" s="37"/>
      <c r="D14" s="37"/>
      <c r="E14" s="57"/>
      <c r="F14" s="57"/>
      <c r="G14" s="90" t="s">
        <v>395</v>
      </c>
      <c r="H14" s="90"/>
      <c r="I14" s="90"/>
      <c r="J14" s="90"/>
      <c r="K14" s="113" t="s">
        <v>51</v>
      </c>
      <c r="L14" s="115" t="s">
        <v>51</v>
      </c>
      <c r="M14" s="199" t="s">
        <v>51</v>
      </c>
      <c r="N14" s="199" t="s">
        <v>51</v>
      </c>
      <c r="O14" s="115" t="s">
        <v>51</v>
      </c>
      <c r="P14" s="144" t="n">
        <v>14336</v>
      </c>
      <c r="Q14" s="173" t="n">
        <v>15.8735079832584</v>
      </c>
      <c r="R14" s="120" t="n">
        <v>-7.4</v>
      </c>
      <c r="S14" s="121" t="s">
        <v>25</v>
      </c>
      <c r="T14" s="92" t="s">
        <v>25</v>
      </c>
      <c r="U14" s="53"/>
      <c r="V14" s="115" t="s">
        <v>51</v>
      </c>
      <c r="W14" s="99" t="s">
        <v>51</v>
      </c>
      <c r="X14" s="92" t="s">
        <v>51</v>
      </c>
      <c r="Y14" s="92" t="s">
        <v>51</v>
      </c>
      <c r="Z14" s="114" t="s">
        <v>51</v>
      </c>
      <c r="AA14" s="6"/>
      <c r="AB14" s="116" t="s">
        <v>51</v>
      </c>
      <c r="AC14" s="115" t="s">
        <v>51</v>
      </c>
      <c r="AD14" s="199" t="s">
        <v>51</v>
      </c>
      <c r="AE14" s="199" t="s">
        <v>51</v>
      </c>
      <c r="AF14" s="115" t="s">
        <v>51</v>
      </c>
      <c r="AG14" s="98" t="s">
        <v>396</v>
      </c>
    </row>
    <row r="15" s="2" customFormat="true" ht="12.95" hidden="false" customHeight="true" outlineLevel="0" collapsed="false">
      <c r="B15" s="37"/>
      <c r="C15" s="37"/>
      <c r="D15" s="37"/>
      <c r="E15" s="57"/>
      <c r="F15" s="57"/>
      <c r="G15" s="90" t="s">
        <v>397</v>
      </c>
      <c r="H15" s="90"/>
      <c r="I15" s="90"/>
      <c r="J15" s="90"/>
      <c r="K15" s="113" t="s">
        <v>51</v>
      </c>
      <c r="L15" s="115" t="s">
        <v>51</v>
      </c>
      <c r="M15" s="199" t="s">
        <v>51</v>
      </c>
      <c r="N15" s="199" t="s">
        <v>51</v>
      </c>
      <c r="O15" s="115" t="s">
        <v>51</v>
      </c>
      <c r="P15" s="144" t="n">
        <v>19148</v>
      </c>
      <c r="Q15" s="173" t="n">
        <v>21.2015855792015</v>
      </c>
      <c r="R15" s="120" t="n">
        <v>1.1</v>
      </c>
      <c r="S15" s="121" t="s">
        <v>25</v>
      </c>
      <c r="T15" s="92" t="s">
        <v>25</v>
      </c>
      <c r="U15" s="53"/>
      <c r="V15" s="115" t="s">
        <v>51</v>
      </c>
      <c r="W15" s="99" t="s">
        <v>51</v>
      </c>
      <c r="X15" s="92" t="s">
        <v>51</v>
      </c>
      <c r="Y15" s="92" t="s">
        <v>51</v>
      </c>
      <c r="Z15" s="114" t="s">
        <v>51</v>
      </c>
      <c r="AA15" s="6"/>
      <c r="AB15" s="116" t="s">
        <v>51</v>
      </c>
      <c r="AC15" s="115" t="s">
        <v>51</v>
      </c>
      <c r="AD15" s="199" t="s">
        <v>51</v>
      </c>
      <c r="AE15" s="199" t="s">
        <v>51</v>
      </c>
      <c r="AF15" s="115" t="s">
        <v>51</v>
      </c>
      <c r="AG15" s="98" t="s">
        <v>398</v>
      </c>
    </row>
    <row r="16" s="37" customFormat="true" ht="12.95" hidden="false" customHeight="true" outlineLevel="0" collapsed="false">
      <c r="E16" s="57"/>
      <c r="F16" s="57"/>
      <c r="G16" s="90" t="s">
        <v>399</v>
      </c>
      <c r="H16" s="90"/>
      <c r="I16" s="90"/>
      <c r="J16" s="90"/>
      <c r="K16" s="113" t="s">
        <v>51</v>
      </c>
      <c r="L16" s="115" t="s">
        <v>51</v>
      </c>
      <c r="M16" s="199" t="s">
        <v>51</v>
      </c>
      <c r="N16" s="199" t="s">
        <v>51</v>
      </c>
      <c r="O16" s="115" t="s">
        <v>51</v>
      </c>
      <c r="P16" s="144" t="n">
        <v>7393</v>
      </c>
      <c r="Q16" s="173" t="n">
        <v>8.18588480191333</v>
      </c>
      <c r="R16" s="120" t="n">
        <v>-2.1</v>
      </c>
      <c r="S16" s="121" t="s">
        <v>25</v>
      </c>
      <c r="T16" s="92" t="s">
        <v>25</v>
      </c>
      <c r="U16" s="53"/>
      <c r="V16" s="115" t="s">
        <v>51</v>
      </c>
      <c r="W16" s="99" t="s">
        <v>51</v>
      </c>
      <c r="X16" s="92" t="s">
        <v>51</v>
      </c>
      <c r="Y16" s="92" t="s">
        <v>51</v>
      </c>
      <c r="Z16" s="114" t="s">
        <v>51</v>
      </c>
      <c r="AA16" s="6"/>
      <c r="AB16" s="116" t="s">
        <v>51</v>
      </c>
      <c r="AC16" s="115" t="s">
        <v>51</v>
      </c>
      <c r="AD16" s="199" t="s">
        <v>51</v>
      </c>
      <c r="AE16" s="199" t="s">
        <v>51</v>
      </c>
      <c r="AF16" s="115" t="s">
        <v>51</v>
      </c>
      <c r="AG16" s="98" t="s">
        <v>400</v>
      </c>
    </row>
    <row r="17" s="2" customFormat="true" ht="18" hidden="false" customHeight="true" outlineLevel="0" collapsed="false">
      <c r="B17" s="37"/>
      <c r="C17" s="37"/>
      <c r="D17" s="37"/>
      <c r="E17" s="57"/>
      <c r="F17" s="90" t="s">
        <v>401</v>
      </c>
      <c r="G17" s="90"/>
      <c r="H17" s="90"/>
      <c r="I17" s="90"/>
      <c r="J17" s="90"/>
      <c r="K17" s="113" t="s">
        <v>51</v>
      </c>
      <c r="L17" s="115" t="s">
        <v>51</v>
      </c>
      <c r="M17" s="199" t="s">
        <v>51</v>
      </c>
      <c r="N17" s="199" t="s">
        <v>51</v>
      </c>
      <c r="O17" s="115" t="s">
        <v>51</v>
      </c>
      <c r="P17" s="144" t="n">
        <v>49310</v>
      </c>
      <c r="Q17" s="173" t="n">
        <v>54.598401133822</v>
      </c>
      <c r="R17" s="120" t="n">
        <v>-0.2</v>
      </c>
      <c r="S17" s="121" t="s">
        <v>25</v>
      </c>
      <c r="T17" s="92" t="s">
        <v>25</v>
      </c>
      <c r="U17" s="53"/>
      <c r="V17" s="115" t="s">
        <v>51</v>
      </c>
      <c r="W17" s="115" t="s">
        <v>51</v>
      </c>
      <c r="X17" s="92" t="s">
        <v>51</v>
      </c>
      <c r="Y17" s="92" t="s">
        <v>51</v>
      </c>
      <c r="Z17" s="115" t="s">
        <v>51</v>
      </c>
      <c r="AA17" s="6"/>
      <c r="AB17" s="116" t="s">
        <v>51</v>
      </c>
      <c r="AC17" s="115" t="s">
        <v>51</v>
      </c>
      <c r="AD17" s="199" t="s">
        <v>51</v>
      </c>
      <c r="AE17" s="199" t="s">
        <v>51</v>
      </c>
      <c r="AF17" s="115" t="s">
        <v>51</v>
      </c>
      <c r="AG17" s="98" t="s">
        <v>402</v>
      </c>
    </row>
    <row r="18" s="2" customFormat="true" ht="12.95" hidden="false" customHeight="true" outlineLevel="0" collapsed="false">
      <c r="B18" s="37"/>
      <c r="C18" s="37"/>
      <c r="D18" s="37"/>
      <c r="E18" s="57"/>
      <c r="F18" s="57"/>
      <c r="G18" s="90" t="s">
        <v>403</v>
      </c>
      <c r="H18" s="90"/>
      <c r="I18" s="90"/>
      <c r="J18" s="90"/>
      <c r="K18" s="113" t="s">
        <v>51</v>
      </c>
      <c r="L18" s="115" t="s">
        <v>51</v>
      </c>
      <c r="M18" s="199" t="s">
        <v>51</v>
      </c>
      <c r="N18" s="199" t="s">
        <v>51</v>
      </c>
      <c r="O18" s="115" t="s">
        <v>51</v>
      </c>
      <c r="P18" s="144" t="n">
        <v>29964</v>
      </c>
      <c r="Q18" s="173" t="n">
        <v>33.1775804415705</v>
      </c>
      <c r="R18" s="120" t="n">
        <v>0.9</v>
      </c>
      <c r="S18" s="121" t="s">
        <v>25</v>
      </c>
      <c r="T18" s="92" t="s">
        <v>25</v>
      </c>
      <c r="U18" s="53"/>
      <c r="V18" s="115" t="s">
        <v>51</v>
      </c>
      <c r="W18" s="115" t="s">
        <v>51</v>
      </c>
      <c r="X18" s="92" t="s">
        <v>51</v>
      </c>
      <c r="Y18" s="92" t="s">
        <v>51</v>
      </c>
      <c r="Z18" s="115" t="s">
        <v>51</v>
      </c>
      <c r="AA18" s="6"/>
      <c r="AB18" s="116" t="s">
        <v>51</v>
      </c>
      <c r="AC18" s="115" t="s">
        <v>51</v>
      </c>
      <c r="AD18" s="199" t="s">
        <v>51</v>
      </c>
      <c r="AE18" s="199" t="s">
        <v>51</v>
      </c>
      <c r="AF18" s="115" t="s">
        <v>51</v>
      </c>
      <c r="AG18" s="98" t="s">
        <v>404</v>
      </c>
    </row>
    <row r="19" s="2" customFormat="true" ht="12.95" hidden="false" customHeight="true" outlineLevel="0" collapsed="false">
      <c r="B19" s="37"/>
      <c r="C19" s="37"/>
      <c r="D19" s="37"/>
      <c r="E19" s="57"/>
      <c r="F19" s="57"/>
      <c r="G19" s="90" t="s">
        <v>405</v>
      </c>
      <c r="H19" s="90"/>
      <c r="I19" s="90"/>
      <c r="J19" s="90"/>
      <c r="K19" s="113" t="s">
        <v>51</v>
      </c>
      <c r="L19" s="115" t="s">
        <v>51</v>
      </c>
      <c r="M19" s="199" t="s">
        <v>51</v>
      </c>
      <c r="N19" s="199" t="s">
        <v>51</v>
      </c>
      <c r="O19" s="115" t="s">
        <v>51</v>
      </c>
      <c r="P19" s="144" t="n">
        <v>16388</v>
      </c>
      <c r="Q19" s="173" t="n">
        <v>18.1455809730496</v>
      </c>
      <c r="R19" s="120" t="n">
        <v>1</v>
      </c>
      <c r="S19" s="121" t="s">
        <v>25</v>
      </c>
      <c r="T19" s="92" t="s">
        <v>25</v>
      </c>
      <c r="U19" s="53"/>
      <c r="V19" s="115" t="s">
        <v>51</v>
      </c>
      <c r="W19" s="115" t="s">
        <v>51</v>
      </c>
      <c r="X19" s="92" t="s">
        <v>51</v>
      </c>
      <c r="Y19" s="92" t="s">
        <v>51</v>
      </c>
      <c r="Z19" s="115" t="s">
        <v>51</v>
      </c>
      <c r="AA19" s="6"/>
      <c r="AB19" s="116" t="s">
        <v>51</v>
      </c>
      <c r="AC19" s="115" t="s">
        <v>51</v>
      </c>
      <c r="AD19" s="199" t="s">
        <v>51</v>
      </c>
      <c r="AE19" s="199" t="s">
        <v>51</v>
      </c>
      <c r="AF19" s="115" t="s">
        <v>51</v>
      </c>
      <c r="AG19" s="98" t="s">
        <v>406</v>
      </c>
    </row>
    <row r="20" s="2" customFormat="true" ht="12.95" hidden="false" customHeight="true" outlineLevel="0" collapsed="false">
      <c r="B20" s="37"/>
      <c r="C20" s="37"/>
      <c r="D20" s="37"/>
      <c r="E20" s="57"/>
      <c r="F20" s="57"/>
      <c r="G20" s="90" t="s">
        <v>407</v>
      </c>
      <c r="H20" s="90"/>
      <c r="I20" s="90"/>
      <c r="J20" s="90"/>
      <c r="K20" s="113" t="s">
        <v>51</v>
      </c>
      <c r="L20" s="115" t="s">
        <v>51</v>
      </c>
      <c r="M20" s="199" t="s">
        <v>51</v>
      </c>
      <c r="N20" s="199" t="s">
        <v>51</v>
      </c>
      <c r="O20" s="115" t="s">
        <v>51</v>
      </c>
      <c r="P20" s="144" t="n">
        <v>1482</v>
      </c>
      <c r="Q20" s="173" t="n">
        <v>1.64094160373807</v>
      </c>
      <c r="R20" s="120" t="n">
        <v>-3.6</v>
      </c>
      <c r="S20" s="121" t="s">
        <v>25</v>
      </c>
      <c r="T20" s="92" t="s">
        <v>25</v>
      </c>
      <c r="U20" s="53"/>
      <c r="V20" s="115" t="s">
        <v>51</v>
      </c>
      <c r="W20" s="115" t="s">
        <v>51</v>
      </c>
      <c r="X20" s="92" t="s">
        <v>51</v>
      </c>
      <c r="Y20" s="92" t="s">
        <v>51</v>
      </c>
      <c r="Z20" s="115" t="s">
        <v>51</v>
      </c>
      <c r="AA20" s="6"/>
      <c r="AB20" s="116" t="s">
        <v>51</v>
      </c>
      <c r="AC20" s="115" t="s">
        <v>51</v>
      </c>
      <c r="AD20" s="199" t="s">
        <v>51</v>
      </c>
      <c r="AE20" s="199" t="s">
        <v>51</v>
      </c>
      <c r="AF20" s="115" t="s">
        <v>51</v>
      </c>
      <c r="AG20" s="98" t="s">
        <v>408</v>
      </c>
    </row>
    <row r="21" s="2" customFormat="true" ht="12.95" hidden="false" customHeight="true" outlineLevel="0" collapsed="false">
      <c r="B21" s="37"/>
      <c r="C21" s="37"/>
      <c r="D21" s="37"/>
      <c r="E21" s="57"/>
      <c r="F21" s="57"/>
      <c r="G21" s="90" t="s">
        <v>409</v>
      </c>
      <c r="H21" s="90"/>
      <c r="I21" s="90"/>
      <c r="J21" s="90"/>
      <c r="K21" s="113" t="s">
        <v>51</v>
      </c>
      <c r="L21" s="115" t="s">
        <v>51</v>
      </c>
      <c r="M21" s="199" t="s">
        <v>51</v>
      </c>
      <c r="N21" s="199" t="s">
        <v>51</v>
      </c>
      <c r="O21" s="115" t="s">
        <v>51</v>
      </c>
      <c r="P21" s="144" t="n">
        <v>1477</v>
      </c>
      <c r="Q21" s="173" t="n">
        <v>1.63540536350953</v>
      </c>
      <c r="R21" s="120" t="n">
        <v>-23.5</v>
      </c>
      <c r="S21" s="121" t="s">
        <v>25</v>
      </c>
      <c r="T21" s="92" t="s">
        <v>25</v>
      </c>
      <c r="U21" s="53"/>
      <c r="V21" s="115" t="s">
        <v>51</v>
      </c>
      <c r="W21" s="115" t="s">
        <v>51</v>
      </c>
      <c r="X21" s="92" t="s">
        <v>51</v>
      </c>
      <c r="Y21" s="92" t="s">
        <v>51</v>
      </c>
      <c r="Z21" s="115" t="s">
        <v>51</v>
      </c>
      <c r="AA21" s="6"/>
      <c r="AB21" s="116" t="s">
        <v>51</v>
      </c>
      <c r="AC21" s="115" t="s">
        <v>51</v>
      </c>
      <c r="AD21" s="199" t="s">
        <v>51</v>
      </c>
      <c r="AE21" s="199" t="s">
        <v>51</v>
      </c>
      <c r="AF21" s="115" t="s">
        <v>51</v>
      </c>
      <c r="AG21" s="98" t="s">
        <v>410</v>
      </c>
    </row>
    <row r="22" s="2" customFormat="true" ht="16.5" hidden="false" customHeight="true" outlineLevel="0" collapsed="false">
      <c r="B22" s="37"/>
      <c r="C22" s="37"/>
      <c r="D22" s="37"/>
      <c r="E22" s="57"/>
      <c r="F22" s="90" t="s">
        <v>411</v>
      </c>
      <c r="G22" s="90"/>
      <c r="H22" s="90"/>
      <c r="I22" s="90"/>
      <c r="J22" s="90"/>
      <c r="K22" s="113" t="s">
        <v>51</v>
      </c>
      <c r="L22" s="115" t="s">
        <v>51</v>
      </c>
      <c r="M22" s="199" t="s">
        <v>51</v>
      </c>
      <c r="N22" s="199" t="s">
        <v>51</v>
      </c>
      <c r="O22" s="115" t="s">
        <v>51</v>
      </c>
      <c r="P22" s="144" t="n">
        <v>127</v>
      </c>
      <c r="Q22" s="173" t="n">
        <v>0.140620501804814</v>
      </c>
      <c r="R22" s="120" t="n">
        <v>-5.9</v>
      </c>
      <c r="S22" s="121" t="s">
        <v>25</v>
      </c>
      <c r="T22" s="92" t="s">
        <v>25</v>
      </c>
      <c r="U22" s="53"/>
      <c r="V22" s="115" t="s">
        <v>51</v>
      </c>
      <c r="W22" s="115" t="s">
        <v>51</v>
      </c>
      <c r="X22" s="92" t="s">
        <v>51</v>
      </c>
      <c r="Y22" s="92" t="s">
        <v>51</v>
      </c>
      <c r="Z22" s="115" t="s">
        <v>51</v>
      </c>
      <c r="AA22" s="6"/>
      <c r="AB22" s="116" t="s">
        <v>51</v>
      </c>
      <c r="AC22" s="115" t="s">
        <v>51</v>
      </c>
      <c r="AD22" s="199" t="s">
        <v>51</v>
      </c>
      <c r="AE22" s="199" t="s">
        <v>51</v>
      </c>
      <c r="AF22" s="115" t="s">
        <v>51</v>
      </c>
      <c r="AG22" s="98" t="s">
        <v>412</v>
      </c>
    </row>
    <row r="23" s="2" customFormat="true" ht="23.25" hidden="false" customHeight="true" outlineLevel="0" collapsed="false">
      <c r="B23" s="37"/>
      <c r="C23" s="37"/>
      <c r="D23" s="90" t="s">
        <v>413</v>
      </c>
      <c r="E23" s="90"/>
      <c r="F23" s="90"/>
      <c r="G23" s="90"/>
      <c r="H23" s="90"/>
      <c r="I23" s="90"/>
      <c r="J23" s="90"/>
      <c r="K23" s="113" t="s">
        <v>51</v>
      </c>
      <c r="L23" s="115" t="s">
        <v>51</v>
      </c>
      <c r="M23" s="199" t="s">
        <v>51</v>
      </c>
      <c r="N23" s="199" t="s">
        <v>51</v>
      </c>
      <c r="O23" s="115" t="s">
        <v>51</v>
      </c>
      <c r="P23" s="144" t="n">
        <v>514683</v>
      </c>
      <c r="Q23" s="173" t="n">
        <v>100</v>
      </c>
      <c r="R23" s="120" t="n">
        <v>-2</v>
      </c>
      <c r="S23" s="121" t="s">
        <v>25</v>
      </c>
      <c r="T23" s="92" t="s">
        <v>25</v>
      </c>
      <c r="U23" s="53"/>
      <c r="V23" s="115" t="s">
        <v>51</v>
      </c>
      <c r="W23" s="115" t="s">
        <v>51</v>
      </c>
      <c r="X23" s="92" t="s">
        <v>51</v>
      </c>
      <c r="Y23" s="92" t="s">
        <v>51</v>
      </c>
      <c r="Z23" s="115" t="s">
        <v>51</v>
      </c>
      <c r="AA23" s="6"/>
      <c r="AB23" s="116" t="s">
        <v>51</v>
      </c>
      <c r="AC23" s="115" t="s">
        <v>51</v>
      </c>
      <c r="AD23" s="199" t="s">
        <v>51</v>
      </c>
      <c r="AE23" s="199" t="s">
        <v>51</v>
      </c>
      <c r="AF23" s="115" t="s">
        <v>51</v>
      </c>
      <c r="AG23" s="98" t="s">
        <v>414</v>
      </c>
    </row>
    <row r="24" s="2" customFormat="true" ht="18" hidden="false" customHeight="true" outlineLevel="0" collapsed="false">
      <c r="B24" s="37"/>
      <c r="C24" s="37"/>
      <c r="D24" s="37"/>
      <c r="E24" s="90" t="s">
        <v>415</v>
      </c>
      <c r="F24" s="90"/>
      <c r="G24" s="90"/>
      <c r="H24" s="90"/>
      <c r="I24" s="90"/>
      <c r="J24" s="90"/>
      <c r="K24" s="113" t="s">
        <v>51</v>
      </c>
      <c r="L24" s="115" t="s">
        <v>51</v>
      </c>
      <c r="M24" s="199" t="s">
        <v>51</v>
      </c>
      <c r="N24" s="199" t="s">
        <v>51</v>
      </c>
      <c r="O24" s="115" t="s">
        <v>51</v>
      </c>
      <c r="P24" s="144" t="n">
        <v>403985</v>
      </c>
      <c r="Q24" s="173" t="n">
        <v>78.4920038159411</v>
      </c>
      <c r="R24" s="120" t="n">
        <v>-2.2</v>
      </c>
      <c r="S24" s="121" t="s">
        <v>25</v>
      </c>
      <c r="T24" s="92" t="s">
        <v>25</v>
      </c>
      <c r="U24" s="84"/>
      <c r="V24" s="115" t="s">
        <v>51</v>
      </c>
      <c r="W24" s="115" t="s">
        <v>51</v>
      </c>
      <c r="X24" s="92" t="s">
        <v>51</v>
      </c>
      <c r="Y24" s="92" t="s">
        <v>51</v>
      </c>
      <c r="Z24" s="115" t="s">
        <v>51</v>
      </c>
      <c r="AA24" s="6"/>
      <c r="AB24" s="116" t="s">
        <v>51</v>
      </c>
      <c r="AC24" s="115" t="s">
        <v>51</v>
      </c>
      <c r="AD24" s="199" t="s">
        <v>51</v>
      </c>
      <c r="AE24" s="199" t="s">
        <v>51</v>
      </c>
      <c r="AF24" s="115" t="s">
        <v>51</v>
      </c>
      <c r="AG24" s="98" t="s">
        <v>416</v>
      </c>
    </row>
    <row r="25" s="2" customFormat="true" ht="12.75" hidden="false" customHeight="true" outlineLevel="0" collapsed="false">
      <c r="B25" s="37"/>
      <c r="C25" s="37"/>
      <c r="D25" s="37"/>
      <c r="E25" s="90" t="s">
        <v>417</v>
      </c>
      <c r="F25" s="90"/>
      <c r="G25" s="90"/>
      <c r="H25" s="90"/>
      <c r="I25" s="90"/>
      <c r="J25" s="90"/>
      <c r="K25" s="113" t="s">
        <v>51</v>
      </c>
      <c r="L25" s="115" t="s">
        <v>51</v>
      </c>
      <c r="M25" s="199" t="s">
        <v>51</v>
      </c>
      <c r="N25" s="199" t="s">
        <v>51</v>
      </c>
      <c r="O25" s="115" t="s">
        <v>51</v>
      </c>
      <c r="P25" s="144" t="n">
        <v>28007</v>
      </c>
      <c r="Q25" s="173" t="n">
        <v>5.44160191807384</v>
      </c>
      <c r="R25" s="120" t="n">
        <v>-7.8</v>
      </c>
      <c r="S25" s="121" t="s">
        <v>25</v>
      </c>
      <c r="T25" s="92" t="s">
        <v>25</v>
      </c>
      <c r="U25" s="53"/>
      <c r="V25" s="115" t="s">
        <v>51</v>
      </c>
      <c r="W25" s="115" t="s">
        <v>51</v>
      </c>
      <c r="X25" s="92" t="s">
        <v>51</v>
      </c>
      <c r="Y25" s="92" t="s">
        <v>51</v>
      </c>
      <c r="Z25" s="115" t="s">
        <v>51</v>
      </c>
      <c r="AA25" s="6"/>
      <c r="AB25" s="116" t="s">
        <v>51</v>
      </c>
      <c r="AC25" s="115" t="s">
        <v>51</v>
      </c>
      <c r="AD25" s="199" t="s">
        <v>51</v>
      </c>
      <c r="AE25" s="199" t="s">
        <v>51</v>
      </c>
      <c r="AF25" s="115" t="s">
        <v>51</v>
      </c>
      <c r="AG25" s="124" t="s">
        <v>418</v>
      </c>
    </row>
    <row r="26" s="16" customFormat="true" ht="12.75" hidden="false" customHeight="true" outlineLevel="0" collapsed="false">
      <c r="B26" s="29"/>
      <c r="C26" s="29"/>
      <c r="D26" s="29"/>
      <c r="E26" s="29"/>
      <c r="F26" s="200" t="s">
        <v>419</v>
      </c>
      <c r="G26" s="200"/>
      <c r="H26" s="200"/>
      <c r="I26" s="200"/>
      <c r="J26" s="200"/>
      <c r="K26" s="201" t="s">
        <v>51</v>
      </c>
      <c r="L26" s="202" t="s">
        <v>51</v>
      </c>
      <c r="M26" s="199" t="s">
        <v>51</v>
      </c>
      <c r="N26" s="199" t="s">
        <v>51</v>
      </c>
      <c r="O26" s="202" t="s">
        <v>51</v>
      </c>
      <c r="P26" s="144" t="n">
        <v>3529</v>
      </c>
      <c r="Q26" s="203" t="n">
        <v>0.685664768410847</v>
      </c>
      <c r="R26" s="120" t="n">
        <v>3.9</v>
      </c>
      <c r="S26" s="121" t="s">
        <v>25</v>
      </c>
      <c r="T26" s="204" t="s">
        <v>25</v>
      </c>
      <c r="U26" s="53"/>
      <c r="V26" s="202" t="s">
        <v>51</v>
      </c>
      <c r="W26" s="202" t="s">
        <v>51</v>
      </c>
      <c r="X26" s="92" t="s">
        <v>51</v>
      </c>
      <c r="Y26" s="92" t="s">
        <v>51</v>
      </c>
      <c r="Z26" s="202" t="s">
        <v>51</v>
      </c>
      <c r="AA26" s="6"/>
      <c r="AB26" s="205" t="s">
        <v>51</v>
      </c>
      <c r="AC26" s="202" t="s">
        <v>51</v>
      </c>
      <c r="AD26" s="199" t="s">
        <v>51</v>
      </c>
      <c r="AE26" s="199" t="s">
        <v>51</v>
      </c>
      <c r="AF26" s="202" t="s">
        <v>51</v>
      </c>
      <c r="AG26" s="124" t="s">
        <v>420</v>
      </c>
    </row>
    <row r="27" s="2" customFormat="true" ht="12.75" hidden="false" customHeight="true" outlineLevel="0" collapsed="false">
      <c r="B27" s="37"/>
      <c r="C27" s="37"/>
      <c r="D27" s="37"/>
      <c r="E27" s="57"/>
      <c r="F27" s="90" t="s">
        <v>421</v>
      </c>
      <c r="G27" s="90"/>
      <c r="H27" s="90"/>
      <c r="I27" s="90"/>
      <c r="J27" s="90"/>
      <c r="K27" s="113" t="s">
        <v>51</v>
      </c>
      <c r="L27" s="115" t="s">
        <v>51</v>
      </c>
      <c r="M27" s="199" t="s">
        <v>51</v>
      </c>
      <c r="N27" s="199" t="s">
        <v>51</v>
      </c>
      <c r="O27" s="115" t="s">
        <v>51</v>
      </c>
      <c r="P27" s="144" t="n">
        <v>24478</v>
      </c>
      <c r="Q27" s="173" t="n">
        <v>4.755937149663</v>
      </c>
      <c r="R27" s="120" t="n">
        <v>-9.2</v>
      </c>
      <c r="S27" s="121" t="s">
        <v>25</v>
      </c>
      <c r="T27" s="92" t="s">
        <v>25</v>
      </c>
      <c r="U27" s="53"/>
      <c r="V27" s="115" t="s">
        <v>51</v>
      </c>
      <c r="W27" s="115" t="s">
        <v>51</v>
      </c>
      <c r="X27" s="92" t="s">
        <v>51</v>
      </c>
      <c r="Y27" s="92" t="s">
        <v>51</v>
      </c>
      <c r="Z27" s="115" t="s">
        <v>51</v>
      </c>
      <c r="AA27" s="6"/>
      <c r="AB27" s="116" t="s">
        <v>51</v>
      </c>
      <c r="AC27" s="115" t="s">
        <v>51</v>
      </c>
      <c r="AD27" s="199" t="s">
        <v>51</v>
      </c>
      <c r="AE27" s="199" t="s">
        <v>51</v>
      </c>
      <c r="AF27" s="115" t="s">
        <v>51</v>
      </c>
      <c r="AG27" s="98" t="s">
        <v>422</v>
      </c>
    </row>
    <row r="28" s="2" customFormat="true" ht="12.75" hidden="false" customHeight="true" outlineLevel="0" collapsed="false">
      <c r="B28" s="37"/>
      <c r="C28" s="37"/>
      <c r="D28" s="37"/>
      <c r="E28" s="90" t="s">
        <v>423</v>
      </c>
      <c r="F28" s="90"/>
      <c r="G28" s="90"/>
      <c r="H28" s="90"/>
      <c r="I28" s="90"/>
      <c r="J28" s="90"/>
      <c r="K28" s="113" t="s">
        <v>51</v>
      </c>
      <c r="L28" s="115" t="s">
        <v>51</v>
      </c>
      <c r="M28" s="199" t="s">
        <v>51</v>
      </c>
      <c r="N28" s="199" t="s">
        <v>51</v>
      </c>
      <c r="O28" s="115" t="s">
        <v>51</v>
      </c>
      <c r="P28" s="144" t="n">
        <v>1076</v>
      </c>
      <c r="Q28" s="173" t="n">
        <v>0.209060722813849</v>
      </c>
      <c r="R28" s="120" t="n">
        <v>-22.2</v>
      </c>
      <c r="S28" s="121" t="s">
        <v>25</v>
      </c>
      <c r="T28" s="92" t="s">
        <v>25</v>
      </c>
      <c r="U28" s="53"/>
      <c r="V28" s="115" t="s">
        <v>51</v>
      </c>
      <c r="W28" s="115" t="s">
        <v>51</v>
      </c>
      <c r="X28" s="92" t="s">
        <v>51</v>
      </c>
      <c r="Y28" s="92" t="s">
        <v>51</v>
      </c>
      <c r="Z28" s="115" t="s">
        <v>51</v>
      </c>
      <c r="AA28" s="6"/>
      <c r="AB28" s="116" t="s">
        <v>51</v>
      </c>
      <c r="AC28" s="115" t="s">
        <v>51</v>
      </c>
      <c r="AD28" s="199" t="s">
        <v>51</v>
      </c>
      <c r="AE28" s="199" t="s">
        <v>51</v>
      </c>
      <c r="AF28" s="115" t="s">
        <v>51</v>
      </c>
      <c r="AG28" s="98" t="s">
        <v>424</v>
      </c>
    </row>
    <row r="29" s="2" customFormat="true" ht="18" hidden="false" customHeight="true" outlineLevel="0" collapsed="false">
      <c r="B29" s="37"/>
      <c r="C29" s="37"/>
      <c r="D29" s="37"/>
      <c r="E29" s="90" t="s">
        <v>425</v>
      </c>
      <c r="F29" s="90"/>
      <c r="G29" s="90"/>
      <c r="H29" s="90"/>
      <c r="I29" s="90"/>
      <c r="J29" s="90"/>
      <c r="K29" s="113" t="s">
        <v>51</v>
      </c>
      <c r="L29" s="115" t="s">
        <v>51</v>
      </c>
      <c r="M29" s="199" t="s">
        <v>51</v>
      </c>
      <c r="N29" s="199" t="s">
        <v>51</v>
      </c>
      <c r="O29" s="115" t="s">
        <v>51</v>
      </c>
      <c r="P29" s="144" t="n">
        <v>36900</v>
      </c>
      <c r="Q29" s="173" t="n">
        <v>7.16946159092101</v>
      </c>
      <c r="R29" s="120" t="n">
        <v>-1.5</v>
      </c>
      <c r="S29" s="121" t="s">
        <v>25</v>
      </c>
      <c r="T29" s="92" t="s">
        <v>25</v>
      </c>
      <c r="U29" s="53"/>
      <c r="V29" s="115" t="s">
        <v>51</v>
      </c>
      <c r="W29" s="115" t="s">
        <v>51</v>
      </c>
      <c r="X29" s="92" t="s">
        <v>51</v>
      </c>
      <c r="Y29" s="92" t="s">
        <v>51</v>
      </c>
      <c r="Z29" s="115" t="s">
        <v>51</v>
      </c>
      <c r="AA29" s="6"/>
      <c r="AB29" s="116" t="s">
        <v>51</v>
      </c>
      <c r="AC29" s="115" t="s">
        <v>51</v>
      </c>
      <c r="AD29" s="199" t="s">
        <v>51</v>
      </c>
      <c r="AE29" s="199" t="s">
        <v>51</v>
      </c>
      <c r="AF29" s="115" t="s">
        <v>51</v>
      </c>
      <c r="AG29" s="124" t="s">
        <v>426</v>
      </c>
    </row>
    <row r="30" s="2" customFormat="true" ht="12.75" hidden="false" customHeight="true" outlineLevel="0" collapsed="false">
      <c r="B30" s="37"/>
      <c r="C30" s="37"/>
      <c r="D30" s="37"/>
      <c r="E30" s="90" t="s">
        <v>427</v>
      </c>
      <c r="F30" s="90"/>
      <c r="G30" s="90"/>
      <c r="H30" s="90"/>
      <c r="I30" s="90"/>
      <c r="J30" s="90"/>
      <c r="K30" s="113" t="s">
        <v>51</v>
      </c>
      <c r="L30" s="115" t="s">
        <v>51</v>
      </c>
      <c r="M30" s="199" t="s">
        <v>51</v>
      </c>
      <c r="N30" s="199" t="s">
        <v>51</v>
      </c>
      <c r="O30" s="115" t="s">
        <v>51</v>
      </c>
      <c r="P30" s="144" t="n">
        <v>2928</v>
      </c>
      <c r="Q30" s="173" t="n">
        <v>0.568893862824302</v>
      </c>
      <c r="R30" s="120" t="n">
        <v>-7.4</v>
      </c>
      <c r="S30" s="121" t="s">
        <v>25</v>
      </c>
      <c r="T30" s="92" t="s">
        <v>25</v>
      </c>
      <c r="U30" s="53"/>
      <c r="V30" s="115" t="s">
        <v>51</v>
      </c>
      <c r="W30" s="115" t="s">
        <v>51</v>
      </c>
      <c r="X30" s="92" t="s">
        <v>51</v>
      </c>
      <c r="Y30" s="92" t="s">
        <v>51</v>
      </c>
      <c r="Z30" s="115" t="s">
        <v>51</v>
      </c>
      <c r="AA30" s="6"/>
      <c r="AB30" s="116" t="s">
        <v>51</v>
      </c>
      <c r="AC30" s="115" t="s">
        <v>51</v>
      </c>
      <c r="AD30" s="199" t="s">
        <v>51</v>
      </c>
      <c r="AE30" s="199" t="s">
        <v>51</v>
      </c>
      <c r="AF30" s="115" t="s">
        <v>51</v>
      </c>
      <c r="AG30" s="98" t="s">
        <v>428</v>
      </c>
    </row>
    <row r="31" s="2" customFormat="true" ht="12.75" hidden="false" customHeight="true" outlineLevel="0" collapsed="false">
      <c r="B31" s="37"/>
      <c r="C31" s="37"/>
      <c r="D31" s="37"/>
      <c r="E31" s="90" t="s">
        <v>429</v>
      </c>
      <c r="F31" s="90"/>
      <c r="G31" s="90"/>
      <c r="H31" s="90"/>
      <c r="I31" s="90"/>
      <c r="J31" s="90"/>
      <c r="K31" s="113" t="s">
        <v>51</v>
      </c>
      <c r="L31" s="115" t="s">
        <v>51</v>
      </c>
      <c r="M31" s="199" t="s">
        <v>51</v>
      </c>
      <c r="N31" s="199" t="s">
        <v>51</v>
      </c>
      <c r="O31" s="115" t="s">
        <v>51</v>
      </c>
      <c r="P31" s="144" t="n">
        <v>7084</v>
      </c>
      <c r="Q31" s="173" t="n">
        <v>1.37638118997519</v>
      </c>
      <c r="R31" s="120" t="n">
        <v>2.4</v>
      </c>
      <c r="S31" s="121" t="s">
        <v>25</v>
      </c>
      <c r="T31" s="92" t="s">
        <v>25</v>
      </c>
      <c r="U31" s="53"/>
      <c r="V31" s="115" t="s">
        <v>51</v>
      </c>
      <c r="W31" s="115" t="s">
        <v>51</v>
      </c>
      <c r="X31" s="92" t="s">
        <v>51</v>
      </c>
      <c r="Y31" s="92" t="s">
        <v>51</v>
      </c>
      <c r="Z31" s="115" t="s">
        <v>51</v>
      </c>
      <c r="AA31" s="6"/>
      <c r="AB31" s="116" t="s">
        <v>51</v>
      </c>
      <c r="AC31" s="115" t="s">
        <v>51</v>
      </c>
      <c r="AD31" s="199" t="s">
        <v>51</v>
      </c>
      <c r="AE31" s="199" t="s">
        <v>51</v>
      </c>
      <c r="AF31" s="115" t="s">
        <v>51</v>
      </c>
      <c r="AG31" s="98" t="s">
        <v>430</v>
      </c>
    </row>
    <row r="32" s="2" customFormat="true" ht="12.75" hidden="false" customHeight="true" outlineLevel="0" collapsed="false">
      <c r="B32" s="37"/>
      <c r="C32" s="37"/>
      <c r="D32" s="37"/>
      <c r="E32" s="90" t="s">
        <v>431</v>
      </c>
      <c r="F32" s="90"/>
      <c r="G32" s="90"/>
      <c r="H32" s="90"/>
      <c r="I32" s="90"/>
      <c r="J32" s="90"/>
      <c r="K32" s="113" t="s">
        <v>51</v>
      </c>
      <c r="L32" s="115" t="s">
        <v>51</v>
      </c>
      <c r="M32" s="199" t="s">
        <v>51</v>
      </c>
      <c r="N32" s="199" t="s">
        <v>51</v>
      </c>
      <c r="O32" s="115" t="s">
        <v>51</v>
      </c>
      <c r="P32" s="144" t="n">
        <v>25130</v>
      </c>
      <c r="Q32" s="173" t="n">
        <v>4.88261706720447</v>
      </c>
      <c r="R32" s="120" t="n">
        <v>7.4</v>
      </c>
      <c r="S32" s="121" t="s">
        <v>25</v>
      </c>
      <c r="T32" s="92" t="s">
        <v>25</v>
      </c>
      <c r="U32" s="53"/>
      <c r="V32" s="115" t="s">
        <v>51</v>
      </c>
      <c r="W32" s="115" t="s">
        <v>51</v>
      </c>
      <c r="X32" s="92" t="s">
        <v>51</v>
      </c>
      <c r="Y32" s="92" t="s">
        <v>51</v>
      </c>
      <c r="Z32" s="115" t="s">
        <v>51</v>
      </c>
      <c r="AA32" s="6"/>
      <c r="AB32" s="116" t="s">
        <v>51</v>
      </c>
      <c r="AC32" s="115" t="s">
        <v>51</v>
      </c>
      <c r="AD32" s="199" t="s">
        <v>51</v>
      </c>
      <c r="AE32" s="199" t="s">
        <v>51</v>
      </c>
      <c r="AF32" s="115" t="s">
        <v>51</v>
      </c>
      <c r="AG32" s="98" t="s">
        <v>432</v>
      </c>
    </row>
    <row r="33" s="2" customFormat="true" ht="12.75" hidden="false" customHeight="true" outlineLevel="0" collapsed="false">
      <c r="B33" s="37"/>
      <c r="C33" s="37"/>
      <c r="D33" s="37"/>
      <c r="E33" s="90" t="s">
        <v>433</v>
      </c>
      <c r="F33" s="90"/>
      <c r="G33" s="90"/>
      <c r="H33" s="90"/>
      <c r="I33" s="90"/>
      <c r="J33" s="90"/>
      <c r="K33" s="113" t="s">
        <v>51</v>
      </c>
      <c r="L33" s="115" t="s">
        <v>51</v>
      </c>
      <c r="M33" s="199" t="s">
        <v>51</v>
      </c>
      <c r="N33" s="199" t="s">
        <v>51</v>
      </c>
      <c r="O33" s="115" t="s">
        <v>51</v>
      </c>
      <c r="P33" s="144" t="n">
        <v>8718</v>
      </c>
      <c r="Q33" s="173" t="n">
        <v>1.69385816123711</v>
      </c>
      <c r="R33" s="120" t="n">
        <v>-1.6</v>
      </c>
      <c r="S33" s="121" t="s">
        <v>25</v>
      </c>
      <c r="T33" s="92" t="s">
        <v>25</v>
      </c>
      <c r="U33" s="53"/>
      <c r="V33" s="115" t="s">
        <v>51</v>
      </c>
      <c r="W33" s="115" t="s">
        <v>51</v>
      </c>
      <c r="X33" s="92" t="s">
        <v>51</v>
      </c>
      <c r="Y33" s="92" t="s">
        <v>51</v>
      </c>
      <c r="Z33" s="115" t="s">
        <v>51</v>
      </c>
      <c r="AA33" s="6"/>
      <c r="AB33" s="116" t="s">
        <v>51</v>
      </c>
      <c r="AC33" s="115" t="s">
        <v>51</v>
      </c>
      <c r="AD33" s="199" t="s">
        <v>51</v>
      </c>
      <c r="AE33" s="199" t="s">
        <v>51</v>
      </c>
      <c r="AF33" s="115" t="s">
        <v>51</v>
      </c>
      <c r="AG33" s="150" t="s">
        <v>434</v>
      </c>
    </row>
    <row r="34" s="2" customFormat="true" ht="12.75" hidden="false" customHeight="true" outlineLevel="0" collapsed="false">
      <c r="B34" s="37"/>
      <c r="C34" s="37"/>
      <c r="D34" s="37"/>
      <c r="E34" s="90" t="s">
        <v>105</v>
      </c>
      <c r="F34" s="90"/>
      <c r="G34" s="90"/>
      <c r="H34" s="90"/>
      <c r="I34" s="90"/>
      <c r="J34" s="90"/>
      <c r="K34" s="113" t="s">
        <v>51</v>
      </c>
      <c r="L34" s="115" t="s">
        <v>51</v>
      </c>
      <c r="M34" s="199" t="s">
        <v>51</v>
      </c>
      <c r="N34" s="199" t="s">
        <v>51</v>
      </c>
      <c r="O34" s="115" t="s">
        <v>51</v>
      </c>
      <c r="P34" s="144" t="n">
        <v>854</v>
      </c>
      <c r="Q34" s="173" t="n">
        <v>0.165927376657088</v>
      </c>
      <c r="R34" s="120" t="n">
        <v>5</v>
      </c>
      <c r="S34" s="121" t="s">
        <v>25</v>
      </c>
      <c r="T34" s="92" t="s">
        <v>25</v>
      </c>
      <c r="U34" s="53"/>
      <c r="V34" s="115" t="s">
        <v>51</v>
      </c>
      <c r="W34" s="115" t="s">
        <v>51</v>
      </c>
      <c r="X34" s="92" t="s">
        <v>51</v>
      </c>
      <c r="Y34" s="92" t="s">
        <v>51</v>
      </c>
      <c r="Z34" s="115" t="s">
        <v>51</v>
      </c>
      <c r="AA34" s="6"/>
      <c r="AB34" s="116" t="s">
        <v>51</v>
      </c>
      <c r="AC34" s="115" t="s">
        <v>51</v>
      </c>
      <c r="AD34" s="199" t="s">
        <v>51</v>
      </c>
      <c r="AE34" s="199" t="s">
        <v>51</v>
      </c>
      <c r="AF34" s="115" t="s">
        <v>51</v>
      </c>
      <c r="AG34" s="98" t="s">
        <v>106</v>
      </c>
    </row>
    <row r="35" s="2" customFormat="true" ht="18" hidden="false" customHeight="true" outlineLevel="0" collapsed="false">
      <c r="B35" s="37"/>
      <c r="C35" s="37"/>
      <c r="D35" s="90" t="s">
        <v>435</v>
      </c>
      <c r="E35" s="90"/>
      <c r="F35" s="90"/>
      <c r="G35" s="90"/>
      <c r="H35" s="90"/>
      <c r="I35" s="90"/>
      <c r="J35" s="90"/>
      <c r="K35" s="113" t="s">
        <v>51</v>
      </c>
      <c r="L35" s="115" t="s">
        <v>51</v>
      </c>
      <c r="M35" s="199" t="s">
        <v>51</v>
      </c>
      <c r="N35" s="199" t="s">
        <v>51</v>
      </c>
      <c r="O35" s="115" t="s">
        <v>51</v>
      </c>
      <c r="P35" s="144" t="n">
        <v>62436</v>
      </c>
      <c r="Q35" s="121" t="s">
        <v>25</v>
      </c>
      <c r="R35" s="120" t="n">
        <v>-5.6</v>
      </c>
      <c r="S35" s="121" t="s">
        <v>25</v>
      </c>
      <c r="T35" s="92" t="s">
        <v>25</v>
      </c>
      <c r="U35" s="53"/>
      <c r="V35" s="115" t="s">
        <v>51</v>
      </c>
      <c r="W35" s="115" t="s">
        <v>51</v>
      </c>
      <c r="X35" s="92" t="s">
        <v>51</v>
      </c>
      <c r="Y35" s="92" t="s">
        <v>51</v>
      </c>
      <c r="Z35" s="115" t="s">
        <v>51</v>
      </c>
      <c r="AA35" s="6"/>
      <c r="AB35" s="116" t="s">
        <v>51</v>
      </c>
      <c r="AC35" s="115" t="s">
        <v>51</v>
      </c>
      <c r="AD35" s="199" t="s">
        <v>51</v>
      </c>
      <c r="AE35" s="199" t="s">
        <v>51</v>
      </c>
      <c r="AF35" s="115" t="s">
        <v>51</v>
      </c>
      <c r="AG35" s="98" t="s">
        <v>436</v>
      </c>
    </row>
    <row r="36" s="2" customFormat="true" ht="21" hidden="false" customHeight="true" outlineLevel="0" collapsed="false">
      <c r="B36" s="37"/>
      <c r="C36" s="90" t="s">
        <v>437</v>
      </c>
      <c r="D36" s="90"/>
      <c r="E36" s="90"/>
      <c r="F36" s="90"/>
      <c r="G36" s="90"/>
      <c r="H36" s="90"/>
      <c r="I36" s="90"/>
      <c r="J36" s="90"/>
      <c r="K36" s="113" t="s">
        <v>51</v>
      </c>
      <c r="L36" s="115" t="s">
        <v>51</v>
      </c>
      <c r="M36" s="199" t="s">
        <v>51</v>
      </c>
      <c r="N36" s="199" t="s">
        <v>51</v>
      </c>
      <c r="O36" s="115" t="s">
        <v>51</v>
      </c>
      <c r="P36" s="144" t="n">
        <v>7935</v>
      </c>
      <c r="Q36" s="173" t="n">
        <v>100</v>
      </c>
      <c r="R36" s="121" t="s">
        <v>25</v>
      </c>
      <c r="S36" s="121" t="s">
        <v>25</v>
      </c>
      <c r="T36" s="92" t="s">
        <v>25</v>
      </c>
      <c r="U36" s="53"/>
      <c r="V36" s="115" t="s">
        <v>51</v>
      </c>
      <c r="W36" s="115" t="s">
        <v>51</v>
      </c>
      <c r="X36" s="92" t="s">
        <v>51</v>
      </c>
      <c r="Y36" s="92" t="s">
        <v>51</v>
      </c>
      <c r="Z36" s="115" t="s">
        <v>51</v>
      </c>
      <c r="AA36" s="6"/>
      <c r="AB36" s="116" t="s">
        <v>51</v>
      </c>
      <c r="AC36" s="115" t="s">
        <v>51</v>
      </c>
      <c r="AD36" s="199" t="s">
        <v>51</v>
      </c>
      <c r="AE36" s="199" t="s">
        <v>51</v>
      </c>
      <c r="AF36" s="115" t="s">
        <v>51</v>
      </c>
      <c r="AG36" s="98" t="s">
        <v>438</v>
      </c>
    </row>
    <row r="37" s="2" customFormat="true" ht="18" hidden="false" customHeight="true" outlineLevel="0" collapsed="false">
      <c r="B37" s="37"/>
      <c r="C37" s="37"/>
      <c r="D37" s="90" t="s">
        <v>61</v>
      </c>
      <c r="E37" s="90"/>
      <c r="F37" s="90"/>
      <c r="G37" s="90"/>
      <c r="H37" s="90"/>
      <c r="I37" s="90"/>
      <c r="J37" s="90"/>
      <c r="K37" s="113" t="s">
        <v>51</v>
      </c>
      <c r="L37" s="115" t="s">
        <v>51</v>
      </c>
      <c r="M37" s="199" t="s">
        <v>51</v>
      </c>
      <c r="N37" s="199" t="s">
        <v>51</v>
      </c>
      <c r="O37" s="115" t="s">
        <v>51</v>
      </c>
      <c r="P37" s="144" t="n">
        <v>929</v>
      </c>
      <c r="Q37" s="173" t="n">
        <v>11.7076244486452</v>
      </c>
      <c r="R37" s="121" t="s">
        <v>25</v>
      </c>
      <c r="S37" s="121" t="s">
        <v>25</v>
      </c>
      <c r="T37" s="92" t="s">
        <v>25</v>
      </c>
      <c r="U37" s="53"/>
      <c r="V37" s="115" t="s">
        <v>51</v>
      </c>
      <c r="W37" s="115" t="s">
        <v>51</v>
      </c>
      <c r="X37" s="92" t="s">
        <v>51</v>
      </c>
      <c r="Y37" s="92" t="s">
        <v>51</v>
      </c>
      <c r="Z37" s="115" t="s">
        <v>51</v>
      </c>
      <c r="AA37" s="6"/>
      <c r="AB37" s="116" t="s">
        <v>51</v>
      </c>
      <c r="AC37" s="115" t="s">
        <v>51</v>
      </c>
      <c r="AD37" s="199" t="s">
        <v>51</v>
      </c>
      <c r="AE37" s="199" t="s">
        <v>51</v>
      </c>
      <c r="AF37" s="115" t="s">
        <v>51</v>
      </c>
      <c r="AG37" s="98" t="s">
        <v>439</v>
      </c>
    </row>
    <row r="38" s="2" customFormat="true" ht="12.95" hidden="false" customHeight="true" outlineLevel="0" collapsed="false">
      <c r="B38" s="37"/>
      <c r="C38" s="37"/>
      <c r="D38" s="90" t="s">
        <v>440</v>
      </c>
      <c r="E38" s="90"/>
      <c r="F38" s="90"/>
      <c r="G38" s="90"/>
      <c r="H38" s="90"/>
      <c r="I38" s="90"/>
      <c r="J38" s="90"/>
      <c r="K38" s="113" t="s">
        <v>51</v>
      </c>
      <c r="L38" s="115" t="s">
        <v>51</v>
      </c>
      <c r="M38" s="199" t="s">
        <v>51</v>
      </c>
      <c r="N38" s="199" t="s">
        <v>51</v>
      </c>
      <c r="O38" s="115" t="s">
        <v>51</v>
      </c>
      <c r="P38" s="144" t="n">
        <v>234</v>
      </c>
      <c r="Q38" s="173" t="n">
        <v>2.94896030245747</v>
      </c>
      <c r="R38" s="121" t="s">
        <v>25</v>
      </c>
      <c r="S38" s="121" t="s">
        <v>25</v>
      </c>
      <c r="T38" s="92" t="s">
        <v>25</v>
      </c>
      <c r="U38" s="53"/>
      <c r="V38" s="115" t="s">
        <v>51</v>
      </c>
      <c r="W38" s="115" t="s">
        <v>51</v>
      </c>
      <c r="X38" s="92" t="s">
        <v>51</v>
      </c>
      <c r="Y38" s="92" t="s">
        <v>51</v>
      </c>
      <c r="Z38" s="115" t="s">
        <v>51</v>
      </c>
      <c r="AA38" s="6"/>
      <c r="AB38" s="116" t="s">
        <v>51</v>
      </c>
      <c r="AC38" s="115" t="s">
        <v>51</v>
      </c>
      <c r="AD38" s="199" t="s">
        <v>51</v>
      </c>
      <c r="AE38" s="199" t="s">
        <v>51</v>
      </c>
      <c r="AF38" s="115" t="s">
        <v>51</v>
      </c>
      <c r="AG38" s="98" t="s">
        <v>441</v>
      </c>
    </row>
    <row r="39" s="2" customFormat="true" ht="12.95" hidden="false" customHeight="true" outlineLevel="0" collapsed="false">
      <c r="B39" s="37"/>
      <c r="C39" s="37"/>
      <c r="D39" s="90" t="s">
        <v>105</v>
      </c>
      <c r="E39" s="90"/>
      <c r="F39" s="90"/>
      <c r="G39" s="90"/>
      <c r="H39" s="90"/>
      <c r="I39" s="90"/>
      <c r="J39" s="90"/>
      <c r="K39" s="113" t="s">
        <v>51</v>
      </c>
      <c r="L39" s="115" t="s">
        <v>51</v>
      </c>
      <c r="M39" s="199" t="s">
        <v>51</v>
      </c>
      <c r="N39" s="199" t="s">
        <v>51</v>
      </c>
      <c r="O39" s="115" t="s">
        <v>51</v>
      </c>
      <c r="P39" s="144" t="n">
        <v>6772</v>
      </c>
      <c r="Q39" s="173" t="n">
        <v>85.3434152488973</v>
      </c>
      <c r="R39" s="121" t="s">
        <v>25</v>
      </c>
      <c r="S39" s="121" t="s">
        <v>25</v>
      </c>
      <c r="T39" s="92" t="s">
        <v>25</v>
      </c>
      <c r="U39" s="53"/>
      <c r="V39" s="115" t="s">
        <v>51</v>
      </c>
      <c r="W39" s="115" t="s">
        <v>51</v>
      </c>
      <c r="X39" s="92" t="s">
        <v>51</v>
      </c>
      <c r="Y39" s="92" t="s">
        <v>51</v>
      </c>
      <c r="Z39" s="115" t="s">
        <v>51</v>
      </c>
      <c r="AA39" s="6"/>
      <c r="AB39" s="116" t="s">
        <v>51</v>
      </c>
      <c r="AC39" s="115" t="s">
        <v>51</v>
      </c>
      <c r="AD39" s="199" t="s">
        <v>51</v>
      </c>
      <c r="AE39" s="199" t="s">
        <v>51</v>
      </c>
      <c r="AF39" s="115" t="s">
        <v>51</v>
      </c>
      <c r="AG39" s="98" t="s">
        <v>106</v>
      </c>
    </row>
    <row r="40" s="2" customFormat="true" ht="21" hidden="false" customHeight="true" outlineLevel="0" collapsed="false">
      <c r="B40" s="37"/>
      <c r="C40" s="90" t="s">
        <v>437</v>
      </c>
      <c r="D40" s="90"/>
      <c r="E40" s="90"/>
      <c r="F40" s="90"/>
      <c r="G40" s="90"/>
      <c r="H40" s="90"/>
      <c r="I40" s="90"/>
      <c r="J40" s="90"/>
      <c r="K40" s="138" t="n">
        <v>8537</v>
      </c>
      <c r="L40" s="173" t="n">
        <v>100</v>
      </c>
      <c r="M40" s="139" t="s">
        <v>442</v>
      </c>
      <c r="N40" s="121" t="s">
        <v>25</v>
      </c>
      <c r="O40" s="139" t="s">
        <v>442</v>
      </c>
      <c r="P40" s="144" t="n">
        <v>7935</v>
      </c>
      <c r="Q40" s="173" t="n">
        <v>100</v>
      </c>
      <c r="R40" s="121" t="s">
        <v>25</v>
      </c>
      <c r="S40" s="121" t="s">
        <v>25</v>
      </c>
      <c r="T40" s="92" t="s">
        <v>25</v>
      </c>
      <c r="U40" s="53"/>
      <c r="V40" s="144" t="n">
        <v>9221</v>
      </c>
      <c r="W40" s="173" t="n">
        <v>100</v>
      </c>
      <c r="X40" s="121" t="s">
        <v>25</v>
      </c>
      <c r="Y40" s="121" t="s">
        <v>25</v>
      </c>
      <c r="Z40" s="121" t="s">
        <v>25</v>
      </c>
      <c r="AA40" s="6"/>
      <c r="AB40" s="145" t="n">
        <v>8386</v>
      </c>
      <c r="AC40" s="173" t="n">
        <v>100</v>
      </c>
      <c r="AD40" s="139" t="s">
        <v>442</v>
      </c>
      <c r="AE40" s="121" t="s">
        <v>25</v>
      </c>
      <c r="AF40" s="139" t="s">
        <v>442</v>
      </c>
      <c r="AG40" s="98" t="s">
        <v>443</v>
      </c>
    </row>
    <row r="41" s="2" customFormat="true" ht="18" hidden="false" customHeight="true" outlineLevel="0" collapsed="false">
      <c r="B41" s="37"/>
      <c r="C41" s="37"/>
      <c r="D41" s="90" t="s">
        <v>137</v>
      </c>
      <c r="E41" s="90"/>
      <c r="F41" s="90"/>
      <c r="G41" s="90"/>
      <c r="H41" s="90"/>
      <c r="I41" s="90"/>
      <c r="J41" s="90"/>
      <c r="K41" s="138" t="n">
        <v>6477</v>
      </c>
      <c r="L41" s="173" t="n">
        <v>75.8697434696029</v>
      </c>
      <c r="M41" s="139" t="s">
        <v>442</v>
      </c>
      <c r="N41" s="121" t="s">
        <v>25</v>
      </c>
      <c r="O41" s="139" t="s">
        <v>442</v>
      </c>
      <c r="P41" s="144" t="n">
        <v>5406</v>
      </c>
      <c r="Q41" s="173" t="n">
        <v>68.1285444234405</v>
      </c>
      <c r="R41" s="121" t="s">
        <v>25</v>
      </c>
      <c r="S41" s="121" t="s">
        <v>25</v>
      </c>
      <c r="T41" s="92" t="s">
        <v>25</v>
      </c>
      <c r="U41" s="53"/>
      <c r="V41" s="144" t="n">
        <v>7715</v>
      </c>
      <c r="W41" s="173" t="n">
        <v>83.6677149983733</v>
      </c>
      <c r="X41" s="92" t="s">
        <v>25</v>
      </c>
      <c r="Y41" s="92" t="s">
        <v>25</v>
      </c>
      <c r="Z41" s="99" t="s">
        <v>25</v>
      </c>
      <c r="AA41" s="6"/>
      <c r="AB41" s="145" t="n">
        <v>6336</v>
      </c>
      <c r="AC41" s="173" t="n">
        <v>75.5544955878846</v>
      </c>
      <c r="AD41" s="139" t="s">
        <v>442</v>
      </c>
      <c r="AE41" s="121" t="s">
        <v>25</v>
      </c>
      <c r="AF41" s="139" t="s">
        <v>442</v>
      </c>
      <c r="AG41" s="98" t="s">
        <v>138</v>
      </c>
    </row>
    <row r="42" s="2" customFormat="true" ht="12.95" hidden="false" customHeight="true" outlineLevel="0" collapsed="false">
      <c r="B42" s="37"/>
      <c r="C42" s="37"/>
      <c r="D42" s="37"/>
      <c r="E42" s="90" t="s">
        <v>440</v>
      </c>
      <c r="F42" s="90"/>
      <c r="G42" s="90"/>
      <c r="H42" s="90"/>
      <c r="I42" s="90"/>
      <c r="J42" s="90"/>
      <c r="K42" s="138" t="n">
        <v>449</v>
      </c>
      <c r="L42" s="173" t="n">
        <v>5.25945882628558</v>
      </c>
      <c r="M42" s="139" t="s">
        <v>442</v>
      </c>
      <c r="N42" s="121" t="s">
        <v>25</v>
      </c>
      <c r="O42" s="139" t="s">
        <v>442</v>
      </c>
      <c r="P42" s="144" t="n">
        <v>233</v>
      </c>
      <c r="Q42" s="173" t="n">
        <v>2.93635790800252</v>
      </c>
      <c r="R42" s="121" t="s">
        <v>25</v>
      </c>
      <c r="S42" s="121" t="s">
        <v>25</v>
      </c>
      <c r="T42" s="92" t="s">
        <v>25</v>
      </c>
      <c r="U42" s="53"/>
      <c r="V42" s="144" t="n">
        <v>699</v>
      </c>
      <c r="W42" s="173" t="n">
        <v>7.58052271987854</v>
      </c>
      <c r="X42" s="92" t="s">
        <v>25</v>
      </c>
      <c r="Y42" s="92" t="s">
        <v>25</v>
      </c>
      <c r="Z42" s="99" t="s">
        <v>25</v>
      </c>
      <c r="AA42" s="6"/>
      <c r="AB42" s="145" t="n">
        <v>368</v>
      </c>
      <c r="AC42" s="173" t="n">
        <v>4.38826615788218</v>
      </c>
      <c r="AD42" s="139" t="s">
        <v>442</v>
      </c>
      <c r="AE42" s="121" t="s">
        <v>25</v>
      </c>
      <c r="AF42" s="139" t="s">
        <v>442</v>
      </c>
      <c r="AG42" s="98" t="s">
        <v>441</v>
      </c>
    </row>
    <row r="43" s="2" customFormat="true" ht="12.95" hidden="false" customHeight="true" outlineLevel="0" collapsed="false">
      <c r="B43" s="37"/>
      <c r="C43" s="37"/>
      <c r="D43" s="90" t="s">
        <v>223</v>
      </c>
      <c r="E43" s="90"/>
      <c r="F43" s="90"/>
      <c r="G43" s="90"/>
      <c r="H43" s="90"/>
      <c r="I43" s="90"/>
      <c r="J43" s="90"/>
      <c r="K43" s="138" t="n">
        <v>382</v>
      </c>
      <c r="L43" s="173" t="n">
        <v>4.47463980320956</v>
      </c>
      <c r="M43" s="139" t="s">
        <v>442</v>
      </c>
      <c r="N43" s="121" t="s">
        <v>25</v>
      </c>
      <c r="O43" s="139" t="s">
        <v>442</v>
      </c>
      <c r="P43" s="144" t="n">
        <v>669</v>
      </c>
      <c r="Q43" s="173" t="n">
        <v>8.43100189035917</v>
      </c>
      <c r="R43" s="121" t="s">
        <v>25</v>
      </c>
      <c r="S43" s="121" t="s">
        <v>25</v>
      </c>
      <c r="T43" s="92" t="s">
        <v>25</v>
      </c>
      <c r="U43" s="53"/>
      <c r="V43" s="144" t="n">
        <v>44</v>
      </c>
      <c r="W43" s="173" t="n">
        <v>0.4771716733543</v>
      </c>
      <c r="X43" s="92" t="s">
        <v>25</v>
      </c>
      <c r="Y43" s="92" t="s">
        <v>25</v>
      </c>
      <c r="Z43" s="99" t="s">
        <v>25</v>
      </c>
      <c r="AA43" s="6"/>
      <c r="AB43" s="145" t="n">
        <v>391</v>
      </c>
      <c r="AC43" s="173" t="n">
        <v>4.66253279274982</v>
      </c>
      <c r="AD43" s="139" t="s">
        <v>442</v>
      </c>
      <c r="AE43" s="121" t="s">
        <v>25</v>
      </c>
      <c r="AF43" s="139" t="s">
        <v>442</v>
      </c>
      <c r="AG43" s="98" t="s">
        <v>224</v>
      </c>
    </row>
    <row r="44" s="2" customFormat="true" ht="12.95" hidden="false" customHeight="true" outlineLevel="0" collapsed="false">
      <c r="B44" s="37"/>
      <c r="C44" s="37"/>
      <c r="D44" s="90" t="s">
        <v>233</v>
      </c>
      <c r="E44" s="90"/>
      <c r="F44" s="90"/>
      <c r="G44" s="90"/>
      <c r="H44" s="90"/>
      <c r="I44" s="90"/>
      <c r="J44" s="90"/>
      <c r="K44" s="138" t="n">
        <v>10</v>
      </c>
      <c r="L44" s="173" t="n">
        <v>0.117137167623287</v>
      </c>
      <c r="M44" s="139" t="s">
        <v>442</v>
      </c>
      <c r="N44" s="121" t="s">
        <v>25</v>
      </c>
      <c r="O44" s="139" t="s">
        <v>442</v>
      </c>
      <c r="P44" s="144" t="n">
        <v>8</v>
      </c>
      <c r="Q44" s="173" t="n">
        <v>0.100819155639572</v>
      </c>
      <c r="R44" s="121" t="s">
        <v>25</v>
      </c>
      <c r="S44" s="121" t="s">
        <v>25</v>
      </c>
      <c r="T44" s="92" t="s">
        <v>25</v>
      </c>
      <c r="U44" s="84"/>
      <c r="V44" s="144" t="n">
        <v>12</v>
      </c>
      <c r="W44" s="173" t="n">
        <v>0.130137729096627</v>
      </c>
      <c r="X44" s="92" t="s">
        <v>25</v>
      </c>
      <c r="Y44" s="92" t="s">
        <v>25</v>
      </c>
      <c r="Z44" s="99" t="s">
        <v>25</v>
      </c>
      <c r="AA44" s="6"/>
      <c r="AB44" s="145" t="n">
        <v>10</v>
      </c>
      <c r="AC44" s="173" t="n">
        <v>0.119246362985929</v>
      </c>
      <c r="AD44" s="139" t="s">
        <v>442</v>
      </c>
      <c r="AE44" s="121" t="s">
        <v>25</v>
      </c>
      <c r="AF44" s="139" t="s">
        <v>442</v>
      </c>
      <c r="AG44" s="98" t="s">
        <v>234</v>
      </c>
    </row>
    <row r="45" s="2" customFormat="true" ht="12.95" hidden="false" customHeight="true" outlineLevel="0" collapsed="false">
      <c r="B45" s="37"/>
      <c r="C45" s="37"/>
      <c r="D45" s="90" t="s">
        <v>243</v>
      </c>
      <c r="E45" s="90"/>
      <c r="F45" s="90"/>
      <c r="G45" s="90"/>
      <c r="H45" s="90"/>
      <c r="I45" s="90"/>
      <c r="J45" s="90"/>
      <c r="K45" s="138" t="n">
        <v>277</v>
      </c>
      <c r="L45" s="173" t="n">
        <v>3.24469954316505</v>
      </c>
      <c r="M45" s="139" t="s">
        <v>442</v>
      </c>
      <c r="N45" s="121" t="s">
        <v>25</v>
      </c>
      <c r="O45" s="139" t="s">
        <v>442</v>
      </c>
      <c r="P45" s="144" t="n">
        <v>284</v>
      </c>
      <c r="Q45" s="173" t="n">
        <v>3.57908002520479</v>
      </c>
      <c r="R45" s="121" t="s">
        <v>25</v>
      </c>
      <c r="S45" s="121" t="s">
        <v>25</v>
      </c>
      <c r="T45" s="92" t="s">
        <v>25</v>
      </c>
      <c r="U45" s="53"/>
      <c r="V45" s="144" t="n">
        <v>268</v>
      </c>
      <c r="W45" s="173" t="n">
        <v>2.90640928315801</v>
      </c>
      <c r="X45" s="92" t="s">
        <v>25</v>
      </c>
      <c r="Y45" s="92" t="s">
        <v>25</v>
      </c>
      <c r="Z45" s="99" t="s">
        <v>25</v>
      </c>
      <c r="AA45" s="6"/>
      <c r="AB45" s="145" t="n">
        <v>273</v>
      </c>
      <c r="AC45" s="173" t="n">
        <v>3.25542570951586</v>
      </c>
      <c r="AD45" s="139" t="s">
        <v>442</v>
      </c>
      <c r="AE45" s="121" t="s">
        <v>25</v>
      </c>
      <c r="AF45" s="139" t="s">
        <v>442</v>
      </c>
      <c r="AG45" s="98" t="s">
        <v>244</v>
      </c>
    </row>
    <row r="46" s="2" customFormat="true" ht="12.95" hidden="false" customHeight="true" outlineLevel="0" collapsed="false">
      <c r="B46" s="37"/>
      <c r="C46" s="37"/>
      <c r="D46" s="90" t="s">
        <v>263</v>
      </c>
      <c r="E46" s="90"/>
      <c r="F46" s="90"/>
      <c r="G46" s="90"/>
      <c r="H46" s="90"/>
      <c r="I46" s="90"/>
      <c r="J46" s="90"/>
      <c r="K46" s="138" t="n">
        <v>287</v>
      </c>
      <c r="L46" s="173" t="n">
        <v>3.36183671078833</v>
      </c>
      <c r="M46" s="139" t="s">
        <v>442</v>
      </c>
      <c r="N46" s="121" t="s">
        <v>25</v>
      </c>
      <c r="O46" s="139" t="s">
        <v>442</v>
      </c>
      <c r="P46" s="144" t="n">
        <v>342</v>
      </c>
      <c r="Q46" s="173" t="n">
        <v>4.31001890359168</v>
      </c>
      <c r="R46" s="121" t="s">
        <v>25</v>
      </c>
      <c r="S46" s="121" t="s">
        <v>25</v>
      </c>
      <c r="T46" s="92" t="s">
        <v>25</v>
      </c>
      <c r="U46" s="53"/>
      <c r="V46" s="144" t="n">
        <v>223</v>
      </c>
      <c r="W46" s="173" t="n">
        <v>2.41839279904566</v>
      </c>
      <c r="X46" s="92" t="s">
        <v>25</v>
      </c>
      <c r="Y46" s="92" t="s">
        <v>25</v>
      </c>
      <c r="Z46" s="99" t="s">
        <v>25</v>
      </c>
      <c r="AA46" s="6"/>
      <c r="AB46" s="145" t="n">
        <v>291</v>
      </c>
      <c r="AC46" s="173" t="n">
        <v>3.47006916289053</v>
      </c>
      <c r="AD46" s="139" t="s">
        <v>442</v>
      </c>
      <c r="AE46" s="121" t="s">
        <v>25</v>
      </c>
      <c r="AF46" s="139" t="s">
        <v>442</v>
      </c>
      <c r="AG46" s="98" t="s">
        <v>264</v>
      </c>
    </row>
    <row r="47" s="2" customFormat="true" ht="12.95" hidden="false" customHeight="true" outlineLevel="0" collapsed="false">
      <c r="B47" s="37"/>
      <c r="C47" s="37"/>
      <c r="D47" s="90" t="s">
        <v>300</v>
      </c>
      <c r="E47" s="90"/>
      <c r="F47" s="90"/>
      <c r="G47" s="90"/>
      <c r="H47" s="90"/>
      <c r="I47" s="90"/>
      <c r="J47" s="90"/>
      <c r="K47" s="138" t="n">
        <v>55</v>
      </c>
      <c r="L47" s="173" t="n">
        <v>0.644254421928078</v>
      </c>
      <c r="M47" s="139" t="s">
        <v>442</v>
      </c>
      <c r="N47" s="121" t="s">
        <v>25</v>
      </c>
      <c r="O47" s="139" t="s">
        <v>442</v>
      </c>
      <c r="P47" s="144" t="n">
        <v>49</v>
      </c>
      <c r="Q47" s="173" t="n">
        <v>0.617517328292376</v>
      </c>
      <c r="R47" s="121" t="s">
        <v>25</v>
      </c>
      <c r="S47" s="121" t="s">
        <v>25</v>
      </c>
      <c r="T47" s="92" t="s">
        <v>25</v>
      </c>
      <c r="U47" s="84"/>
      <c r="V47" s="144" t="n">
        <v>63</v>
      </c>
      <c r="W47" s="173" t="n">
        <v>0.683223077757293</v>
      </c>
      <c r="X47" s="92" t="s">
        <v>25</v>
      </c>
      <c r="Y47" s="92" t="s">
        <v>25</v>
      </c>
      <c r="Z47" s="99" t="s">
        <v>25</v>
      </c>
      <c r="AA47" s="6"/>
      <c r="AB47" s="145" t="n">
        <v>56</v>
      </c>
      <c r="AC47" s="173" t="n">
        <v>0.667779632721202</v>
      </c>
      <c r="AD47" s="139" t="s">
        <v>442</v>
      </c>
      <c r="AE47" s="121" t="s">
        <v>25</v>
      </c>
      <c r="AF47" s="139" t="s">
        <v>442</v>
      </c>
      <c r="AG47" s="98" t="s">
        <v>301</v>
      </c>
    </row>
    <row r="48" s="2" customFormat="true" ht="12.95" hidden="false" customHeight="true" outlineLevel="0" collapsed="false">
      <c r="B48" s="37"/>
      <c r="C48" s="37"/>
      <c r="D48" s="90" t="s">
        <v>310</v>
      </c>
      <c r="E48" s="90"/>
      <c r="F48" s="90"/>
      <c r="G48" s="90"/>
      <c r="H48" s="90"/>
      <c r="I48" s="90"/>
      <c r="J48" s="90"/>
      <c r="K48" s="138" t="n">
        <v>217</v>
      </c>
      <c r="L48" s="173" t="n">
        <v>2.54187653742533</v>
      </c>
      <c r="M48" s="139" t="s">
        <v>442</v>
      </c>
      <c r="N48" s="121" t="s">
        <v>25</v>
      </c>
      <c r="O48" s="139" t="s">
        <v>442</v>
      </c>
      <c r="P48" s="144" t="n">
        <v>337</v>
      </c>
      <c r="Q48" s="173" t="n">
        <v>4.24700693131695</v>
      </c>
      <c r="R48" s="121" t="s">
        <v>25</v>
      </c>
      <c r="S48" s="121" t="s">
        <v>25</v>
      </c>
      <c r="T48" s="92" t="s">
        <v>25</v>
      </c>
      <c r="U48" s="53"/>
      <c r="V48" s="144" t="n">
        <v>75</v>
      </c>
      <c r="W48" s="173" t="n">
        <v>0.81336080685392</v>
      </c>
      <c r="X48" s="92" t="s">
        <v>25</v>
      </c>
      <c r="Y48" s="92" t="s">
        <v>25</v>
      </c>
      <c r="Z48" s="99" t="s">
        <v>25</v>
      </c>
      <c r="AA48" s="6"/>
      <c r="AB48" s="145" t="n">
        <v>220</v>
      </c>
      <c r="AC48" s="173" t="n">
        <v>2.62341998569044</v>
      </c>
      <c r="AD48" s="139" t="s">
        <v>442</v>
      </c>
      <c r="AE48" s="121" t="s">
        <v>25</v>
      </c>
      <c r="AF48" s="139" t="s">
        <v>442</v>
      </c>
      <c r="AG48" s="98" t="s">
        <v>311</v>
      </c>
    </row>
    <row r="49" s="2" customFormat="true" ht="12.95" hidden="false" customHeight="true" outlineLevel="0" collapsed="false">
      <c r="B49" s="37"/>
      <c r="C49" s="37"/>
      <c r="D49" s="90" t="s">
        <v>324</v>
      </c>
      <c r="E49" s="90"/>
      <c r="F49" s="90"/>
      <c r="G49" s="90"/>
      <c r="H49" s="90"/>
      <c r="I49" s="90"/>
      <c r="J49" s="90"/>
      <c r="K49" s="138" t="n">
        <v>1</v>
      </c>
      <c r="L49" s="173" t="n">
        <v>0.0117137167623287</v>
      </c>
      <c r="M49" s="139" t="s">
        <v>442</v>
      </c>
      <c r="N49" s="121" t="s">
        <v>25</v>
      </c>
      <c r="O49" s="139" t="s">
        <v>442</v>
      </c>
      <c r="P49" s="144" t="n">
        <v>2</v>
      </c>
      <c r="Q49" s="173" t="n">
        <v>0.0252047889098929</v>
      </c>
      <c r="R49" s="121" t="s">
        <v>25</v>
      </c>
      <c r="S49" s="121" t="s">
        <v>25</v>
      </c>
      <c r="T49" s="92" t="s">
        <v>25</v>
      </c>
      <c r="U49" s="53"/>
      <c r="V49" s="144" t="n">
        <v>0</v>
      </c>
      <c r="W49" s="173" t="n">
        <v>0</v>
      </c>
      <c r="X49" s="92" t="s">
        <v>25</v>
      </c>
      <c r="Y49" s="92" t="s">
        <v>25</v>
      </c>
      <c r="Z49" s="99" t="s">
        <v>25</v>
      </c>
      <c r="AA49" s="6"/>
      <c r="AB49" s="145" t="n">
        <v>1</v>
      </c>
      <c r="AC49" s="173" t="n">
        <v>0.0119246362985929</v>
      </c>
      <c r="AD49" s="139" t="s">
        <v>442</v>
      </c>
      <c r="AE49" s="121" t="s">
        <v>25</v>
      </c>
      <c r="AF49" s="139" t="s">
        <v>442</v>
      </c>
      <c r="AG49" s="98" t="s">
        <v>325</v>
      </c>
    </row>
    <row r="50" s="2" customFormat="true" ht="12.95" hidden="false" customHeight="true" outlineLevel="0" collapsed="false">
      <c r="B50" s="37"/>
      <c r="C50" s="37"/>
      <c r="D50" s="90" t="s">
        <v>332</v>
      </c>
      <c r="E50" s="90"/>
      <c r="F50" s="90"/>
      <c r="G50" s="90"/>
      <c r="H50" s="90"/>
      <c r="I50" s="90"/>
      <c r="J50" s="90"/>
      <c r="K50" s="138" t="n">
        <v>591</v>
      </c>
      <c r="L50" s="173" t="n">
        <v>6.92280660653625</v>
      </c>
      <c r="M50" s="139" t="s">
        <v>442</v>
      </c>
      <c r="N50" s="121" t="s">
        <v>25</v>
      </c>
      <c r="O50" s="139" t="s">
        <v>442</v>
      </c>
      <c r="P50" s="144" t="n">
        <v>647</v>
      </c>
      <c r="Q50" s="173" t="n">
        <v>8.15374921235035</v>
      </c>
      <c r="R50" s="121" t="s">
        <v>25</v>
      </c>
      <c r="S50" s="121" t="s">
        <v>25</v>
      </c>
      <c r="T50" s="92" t="s">
        <v>25</v>
      </c>
      <c r="U50" s="53"/>
      <c r="V50" s="144" t="n">
        <v>524</v>
      </c>
      <c r="W50" s="173" t="n">
        <v>5.68268083721939</v>
      </c>
      <c r="X50" s="92" t="s">
        <v>25</v>
      </c>
      <c r="Y50" s="92" t="s">
        <v>25</v>
      </c>
      <c r="Z50" s="99" t="s">
        <v>25</v>
      </c>
      <c r="AA50" s="6"/>
      <c r="AB50" s="145" t="n">
        <v>595</v>
      </c>
      <c r="AC50" s="173" t="n">
        <v>7.09515859766277</v>
      </c>
      <c r="AD50" s="139" t="s">
        <v>442</v>
      </c>
      <c r="AE50" s="121" t="s">
        <v>25</v>
      </c>
      <c r="AF50" s="139" t="s">
        <v>442</v>
      </c>
      <c r="AG50" s="98" t="s">
        <v>333</v>
      </c>
    </row>
    <row r="51" s="2" customFormat="true" ht="12.95" hidden="false" customHeight="true" outlineLevel="0" collapsed="false">
      <c r="B51" s="37"/>
      <c r="C51" s="37"/>
      <c r="D51" s="90" t="s">
        <v>350</v>
      </c>
      <c r="E51" s="90"/>
      <c r="F51" s="90"/>
      <c r="G51" s="90"/>
      <c r="H51" s="90"/>
      <c r="I51" s="90"/>
      <c r="J51" s="90"/>
      <c r="K51" s="138" t="n">
        <v>240</v>
      </c>
      <c r="L51" s="173" t="n">
        <v>2.81129202295889</v>
      </c>
      <c r="M51" s="139" t="s">
        <v>442</v>
      </c>
      <c r="N51" s="121" t="s">
        <v>25</v>
      </c>
      <c r="O51" s="139" t="s">
        <v>442</v>
      </c>
      <c r="P51" s="144" t="n">
        <v>191</v>
      </c>
      <c r="Q51" s="173" t="n">
        <v>2.40705734089477</v>
      </c>
      <c r="R51" s="121" t="s">
        <v>25</v>
      </c>
      <c r="S51" s="121" t="s">
        <v>25</v>
      </c>
      <c r="T51" s="92" t="s">
        <v>25</v>
      </c>
      <c r="U51" s="53"/>
      <c r="V51" s="144" t="n">
        <v>296</v>
      </c>
      <c r="W51" s="173" t="n">
        <v>3.21006398438347</v>
      </c>
      <c r="X51" s="92" t="s">
        <v>25</v>
      </c>
      <c r="Y51" s="92" t="s">
        <v>25</v>
      </c>
      <c r="Z51" s="99" t="s">
        <v>25</v>
      </c>
      <c r="AA51" s="6"/>
      <c r="AB51" s="145" t="n">
        <v>214</v>
      </c>
      <c r="AC51" s="173" t="n">
        <v>2.55187216789888</v>
      </c>
      <c r="AD51" s="139" t="s">
        <v>442</v>
      </c>
      <c r="AE51" s="121" t="s">
        <v>25</v>
      </c>
      <c r="AF51" s="139" t="s">
        <v>442</v>
      </c>
      <c r="AG51" s="98" t="s">
        <v>351</v>
      </c>
    </row>
    <row r="52" s="2" customFormat="true" ht="21" hidden="false" customHeight="true" outlineLevel="0" collapsed="false">
      <c r="B52" s="37"/>
      <c r="C52" s="90" t="s">
        <v>444</v>
      </c>
      <c r="D52" s="90"/>
      <c r="E52" s="90"/>
      <c r="F52" s="90"/>
      <c r="G52" s="90"/>
      <c r="H52" s="90"/>
      <c r="I52" s="90"/>
      <c r="J52" s="90"/>
      <c r="K52" s="113" t="s">
        <v>51</v>
      </c>
      <c r="L52" s="115" t="s">
        <v>51</v>
      </c>
      <c r="M52" s="115" t="s">
        <v>51</v>
      </c>
      <c r="N52" s="115" t="s">
        <v>51</v>
      </c>
      <c r="O52" s="115" t="s">
        <v>51</v>
      </c>
      <c r="P52" s="144" t="n">
        <v>427912</v>
      </c>
      <c r="Q52" s="121" t="s">
        <v>25</v>
      </c>
      <c r="R52" s="120" t="n">
        <v>-3.4</v>
      </c>
      <c r="S52" s="120" t="n">
        <v>-1.9</v>
      </c>
      <c r="T52" s="92" t="s">
        <v>25</v>
      </c>
      <c r="U52" s="53"/>
      <c r="V52" s="115" t="s">
        <v>51</v>
      </c>
      <c r="W52" s="115" t="s">
        <v>51</v>
      </c>
      <c r="X52" s="92" t="s">
        <v>51</v>
      </c>
      <c r="Y52" s="92" t="s">
        <v>51</v>
      </c>
      <c r="Z52" s="115" t="s">
        <v>51</v>
      </c>
      <c r="AA52" s="6"/>
      <c r="AB52" s="116" t="s">
        <v>51</v>
      </c>
      <c r="AC52" s="115" t="s">
        <v>51</v>
      </c>
      <c r="AD52" s="115" t="s">
        <v>51</v>
      </c>
      <c r="AE52" s="115" t="s">
        <v>51</v>
      </c>
      <c r="AF52" s="115" t="s">
        <v>51</v>
      </c>
      <c r="AG52" s="98" t="s">
        <v>445</v>
      </c>
    </row>
    <row r="53" s="2" customFormat="true" ht="18" hidden="false" customHeight="true" outlineLevel="0" collapsed="false">
      <c r="B53" s="37"/>
      <c r="C53" s="90" t="s">
        <v>446</v>
      </c>
      <c r="D53" s="90"/>
      <c r="E53" s="90"/>
      <c r="F53" s="90"/>
      <c r="G53" s="90"/>
      <c r="H53" s="90"/>
      <c r="I53" s="90"/>
      <c r="J53" s="90"/>
      <c r="K53" s="113" t="s">
        <v>51</v>
      </c>
      <c r="L53" s="115" t="s">
        <v>51</v>
      </c>
      <c r="M53" s="115" t="s">
        <v>51</v>
      </c>
      <c r="N53" s="115" t="s">
        <v>51</v>
      </c>
      <c r="O53" s="115" t="s">
        <v>51</v>
      </c>
      <c r="P53" s="144" t="n">
        <v>108852</v>
      </c>
      <c r="Q53" s="121" t="s">
        <v>25</v>
      </c>
      <c r="R53" s="120" t="n">
        <v>-7.6</v>
      </c>
      <c r="S53" s="121" t="s">
        <v>25</v>
      </c>
      <c r="T53" s="92" t="s">
        <v>25</v>
      </c>
      <c r="U53" s="53"/>
      <c r="V53" s="115" t="s">
        <v>51</v>
      </c>
      <c r="W53" s="115" t="s">
        <v>51</v>
      </c>
      <c r="X53" s="92" t="s">
        <v>51</v>
      </c>
      <c r="Y53" s="92" t="s">
        <v>51</v>
      </c>
      <c r="Z53" s="115" t="s">
        <v>51</v>
      </c>
      <c r="AA53" s="6"/>
      <c r="AB53" s="116" t="s">
        <v>51</v>
      </c>
      <c r="AC53" s="115" t="s">
        <v>51</v>
      </c>
      <c r="AD53" s="115" t="s">
        <v>51</v>
      </c>
      <c r="AE53" s="115" t="s">
        <v>51</v>
      </c>
      <c r="AF53" s="115" t="s">
        <v>51</v>
      </c>
      <c r="AG53" s="98" t="s">
        <v>447</v>
      </c>
    </row>
    <row r="54" s="2" customFormat="true" ht="18" hidden="false" customHeight="true" outlineLevel="0" collapsed="false">
      <c r="B54" s="37"/>
      <c r="C54" s="37"/>
      <c r="D54" s="90" t="s">
        <v>448</v>
      </c>
      <c r="E54" s="90"/>
      <c r="F54" s="90"/>
      <c r="G54" s="90"/>
      <c r="H54" s="90"/>
      <c r="I54" s="90"/>
      <c r="J54" s="90"/>
      <c r="K54" s="113" t="s">
        <v>51</v>
      </c>
      <c r="L54" s="115" t="s">
        <v>51</v>
      </c>
      <c r="M54" s="115" t="s">
        <v>51</v>
      </c>
      <c r="N54" s="115" t="s">
        <v>51</v>
      </c>
      <c r="O54" s="115" t="s">
        <v>51</v>
      </c>
      <c r="P54" s="144" t="n">
        <v>70504</v>
      </c>
      <c r="Q54" s="121" t="s">
        <v>25</v>
      </c>
      <c r="R54" s="120" t="n">
        <v>-14.4</v>
      </c>
      <c r="S54" s="121" t="s">
        <v>25</v>
      </c>
      <c r="T54" s="92" t="s">
        <v>25</v>
      </c>
      <c r="U54" s="84"/>
      <c r="V54" s="115" t="s">
        <v>51</v>
      </c>
      <c r="W54" s="115" t="s">
        <v>51</v>
      </c>
      <c r="X54" s="92" t="s">
        <v>51</v>
      </c>
      <c r="Y54" s="92" t="s">
        <v>51</v>
      </c>
      <c r="Z54" s="115" t="s">
        <v>51</v>
      </c>
      <c r="AA54" s="6"/>
      <c r="AB54" s="116" t="s">
        <v>51</v>
      </c>
      <c r="AC54" s="115" t="s">
        <v>51</v>
      </c>
      <c r="AD54" s="115" t="s">
        <v>51</v>
      </c>
      <c r="AE54" s="115" t="s">
        <v>51</v>
      </c>
      <c r="AF54" s="115" t="s">
        <v>51</v>
      </c>
      <c r="AG54" s="98" t="s">
        <v>449</v>
      </c>
    </row>
    <row r="55" s="2" customFormat="true" ht="12.95" hidden="false" customHeight="true" outlineLevel="0" collapsed="false">
      <c r="B55" s="37"/>
      <c r="C55" s="37"/>
      <c r="D55" s="37"/>
      <c r="E55" s="90" t="s">
        <v>450</v>
      </c>
      <c r="F55" s="90"/>
      <c r="G55" s="90"/>
      <c r="H55" s="90"/>
      <c r="I55" s="90"/>
      <c r="J55" s="90"/>
      <c r="K55" s="113" t="s">
        <v>51</v>
      </c>
      <c r="L55" s="115" t="s">
        <v>51</v>
      </c>
      <c r="M55" s="115" t="s">
        <v>51</v>
      </c>
      <c r="N55" s="115" t="s">
        <v>51</v>
      </c>
      <c r="O55" s="115" t="s">
        <v>51</v>
      </c>
      <c r="P55" s="144" t="n">
        <v>69519</v>
      </c>
      <c r="Q55" s="121" t="s">
        <v>25</v>
      </c>
      <c r="R55" s="120" t="n">
        <v>-14.4</v>
      </c>
      <c r="S55" s="121" t="s">
        <v>25</v>
      </c>
      <c r="T55" s="92" t="s">
        <v>25</v>
      </c>
      <c r="U55" s="53"/>
      <c r="V55" s="115" t="s">
        <v>51</v>
      </c>
      <c r="W55" s="115" t="s">
        <v>51</v>
      </c>
      <c r="X55" s="92" t="s">
        <v>51</v>
      </c>
      <c r="Y55" s="92" t="s">
        <v>51</v>
      </c>
      <c r="Z55" s="115" t="s">
        <v>51</v>
      </c>
      <c r="AA55" s="6"/>
      <c r="AB55" s="116" t="s">
        <v>51</v>
      </c>
      <c r="AC55" s="115" t="s">
        <v>51</v>
      </c>
      <c r="AD55" s="115" t="s">
        <v>51</v>
      </c>
      <c r="AE55" s="115" t="s">
        <v>51</v>
      </c>
      <c r="AF55" s="115" t="s">
        <v>51</v>
      </c>
      <c r="AG55" s="98" t="s">
        <v>451</v>
      </c>
    </row>
    <row r="56" s="2" customFormat="true" ht="12.75" hidden="false" customHeight="true" outlineLevel="0" collapsed="false">
      <c r="B56" s="37"/>
      <c r="C56" s="37"/>
      <c r="D56" s="37"/>
      <c r="E56" s="57"/>
      <c r="F56" s="90" t="s">
        <v>452</v>
      </c>
      <c r="G56" s="90"/>
      <c r="H56" s="90"/>
      <c r="I56" s="90"/>
      <c r="J56" s="90"/>
      <c r="K56" s="113" t="s">
        <v>51</v>
      </c>
      <c r="L56" s="115" t="s">
        <v>51</v>
      </c>
      <c r="M56" s="115" t="s">
        <v>51</v>
      </c>
      <c r="N56" s="115" t="s">
        <v>51</v>
      </c>
      <c r="O56" s="115" t="s">
        <v>51</v>
      </c>
      <c r="P56" s="144" t="n">
        <v>45882</v>
      </c>
      <c r="Q56" s="121" t="s">
        <v>25</v>
      </c>
      <c r="R56" s="120" t="n">
        <v>-17.4</v>
      </c>
      <c r="S56" s="121" t="s">
        <v>25</v>
      </c>
      <c r="T56" s="92" t="s">
        <v>25</v>
      </c>
      <c r="U56" s="84"/>
      <c r="V56" s="115" t="s">
        <v>51</v>
      </c>
      <c r="W56" s="115" t="s">
        <v>51</v>
      </c>
      <c r="X56" s="92" t="s">
        <v>51</v>
      </c>
      <c r="Y56" s="92" t="s">
        <v>51</v>
      </c>
      <c r="Z56" s="115" t="s">
        <v>51</v>
      </c>
      <c r="AA56" s="6"/>
      <c r="AB56" s="116" t="s">
        <v>51</v>
      </c>
      <c r="AC56" s="115" t="s">
        <v>51</v>
      </c>
      <c r="AD56" s="115" t="s">
        <v>51</v>
      </c>
      <c r="AE56" s="115" t="s">
        <v>51</v>
      </c>
      <c r="AF56" s="115" t="s">
        <v>51</v>
      </c>
      <c r="AG56" s="98" t="s">
        <v>453</v>
      </c>
    </row>
    <row r="57" s="2" customFormat="true" ht="12.95" hidden="false" customHeight="true" outlineLevel="0" collapsed="false">
      <c r="B57" s="37"/>
      <c r="C57" s="37"/>
      <c r="D57" s="37"/>
      <c r="E57" s="57"/>
      <c r="F57" s="90" t="s">
        <v>454</v>
      </c>
      <c r="G57" s="90"/>
      <c r="H57" s="90"/>
      <c r="I57" s="90"/>
      <c r="J57" s="90"/>
      <c r="K57" s="113" t="s">
        <v>51</v>
      </c>
      <c r="L57" s="115" t="s">
        <v>51</v>
      </c>
      <c r="M57" s="115" t="s">
        <v>51</v>
      </c>
      <c r="N57" s="115" t="s">
        <v>51</v>
      </c>
      <c r="O57" s="115" t="s">
        <v>51</v>
      </c>
      <c r="P57" s="144" t="n">
        <v>23637</v>
      </c>
      <c r="Q57" s="121" t="s">
        <v>25</v>
      </c>
      <c r="R57" s="120" t="n">
        <v>-7.9</v>
      </c>
      <c r="S57" s="121" t="s">
        <v>25</v>
      </c>
      <c r="T57" s="92" t="s">
        <v>25</v>
      </c>
      <c r="U57" s="84"/>
      <c r="V57" s="115" t="s">
        <v>51</v>
      </c>
      <c r="W57" s="115" t="s">
        <v>51</v>
      </c>
      <c r="X57" s="92" t="s">
        <v>51</v>
      </c>
      <c r="Y57" s="92" t="s">
        <v>51</v>
      </c>
      <c r="Z57" s="115" t="s">
        <v>51</v>
      </c>
      <c r="AA57" s="6"/>
      <c r="AB57" s="116" t="s">
        <v>51</v>
      </c>
      <c r="AC57" s="115" t="s">
        <v>51</v>
      </c>
      <c r="AD57" s="115" t="s">
        <v>51</v>
      </c>
      <c r="AE57" s="115" t="s">
        <v>51</v>
      </c>
      <c r="AF57" s="115" t="s">
        <v>51</v>
      </c>
      <c r="AG57" s="98" t="s">
        <v>455</v>
      </c>
    </row>
    <row r="58" s="2" customFormat="true" ht="12.95" hidden="false" customHeight="true" outlineLevel="0" collapsed="false">
      <c r="B58" s="37"/>
      <c r="C58" s="37"/>
      <c r="D58" s="37"/>
      <c r="E58" s="57"/>
      <c r="F58" s="57"/>
      <c r="G58" s="90" t="s">
        <v>456</v>
      </c>
      <c r="H58" s="90"/>
      <c r="I58" s="90"/>
      <c r="J58" s="90"/>
      <c r="K58" s="113" t="s">
        <v>51</v>
      </c>
      <c r="L58" s="115" t="s">
        <v>51</v>
      </c>
      <c r="M58" s="115" t="s">
        <v>51</v>
      </c>
      <c r="N58" s="115" t="s">
        <v>51</v>
      </c>
      <c r="O58" s="115" t="s">
        <v>51</v>
      </c>
      <c r="P58" s="144" t="n">
        <v>1431</v>
      </c>
      <c r="Q58" s="121" t="s">
        <v>25</v>
      </c>
      <c r="R58" s="120" t="n">
        <v>43.1</v>
      </c>
      <c r="S58" s="121" t="s">
        <v>25</v>
      </c>
      <c r="T58" s="92" t="s">
        <v>25</v>
      </c>
      <c r="U58" s="84"/>
      <c r="V58" s="115" t="s">
        <v>51</v>
      </c>
      <c r="W58" s="115" t="s">
        <v>51</v>
      </c>
      <c r="X58" s="92" t="s">
        <v>51</v>
      </c>
      <c r="Y58" s="92" t="s">
        <v>51</v>
      </c>
      <c r="Z58" s="115" t="s">
        <v>51</v>
      </c>
      <c r="AA58" s="6"/>
      <c r="AB58" s="116" t="s">
        <v>51</v>
      </c>
      <c r="AC58" s="115" t="s">
        <v>51</v>
      </c>
      <c r="AD58" s="115" t="s">
        <v>51</v>
      </c>
      <c r="AE58" s="115" t="s">
        <v>51</v>
      </c>
      <c r="AF58" s="115" t="s">
        <v>51</v>
      </c>
      <c r="AG58" s="98" t="s">
        <v>457</v>
      </c>
    </row>
    <row r="59" s="2" customFormat="true" ht="12.95" hidden="false" customHeight="true" outlineLevel="0" collapsed="false">
      <c r="B59" s="37"/>
      <c r="C59" s="37"/>
      <c r="D59" s="37"/>
      <c r="E59" s="57"/>
      <c r="F59" s="57"/>
      <c r="G59" s="90" t="s">
        <v>458</v>
      </c>
      <c r="H59" s="90"/>
      <c r="I59" s="90"/>
      <c r="J59" s="90"/>
      <c r="K59" s="113" t="s">
        <v>51</v>
      </c>
      <c r="L59" s="115" t="s">
        <v>51</v>
      </c>
      <c r="M59" s="115" t="s">
        <v>51</v>
      </c>
      <c r="N59" s="115" t="s">
        <v>51</v>
      </c>
      <c r="O59" s="115" t="s">
        <v>51</v>
      </c>
      <c r="P59" s="144" t="n">
        <v>22206</v>
      </c>
      <c r="Q59" s="121" t="s">
        <v>25</v>
      </c>
      <c r="R59" s="120" t="n">
        <v>-10</v>
      </c>
      <c r="S59" s="121" t="s">
        <v>25</v>
      </c>
      <c r="T59" s="92" t="s">
        <v>25</v>
      </c>
      <c r="U59" s="84"/>
      <c r="V59" s="115" t="s">
        <v>51</v>
      </c>
      <c r="W59" s="115" t="s">
        <v>51</v>
      </c>
      <c r="X59" s="92" t="s">
        <v>51</v>
      </c>
      <c r="Y59" s="92" t="s">
        <v>51</v>
      </c>
      <c r="Z59" s="115" t="s">
        <v>51</v>
      </c>
      <c r="AA59" s="6"/>
      <c r="AB59" s="116" t="s">
        <v>51</v>
      </c>
      <c r="AC59" s="115" t="s">
        <v>51</v>
      </c>
      <c r="AD59" s="115" t="s">
        <v>51</v>
      </c>
      <c r="AE59" s="115" t="s">
        <v>51</v>
      </c>
      <c r="AF59" s="115" t="s">
        <v>51</v>
      </c>
      <c r="AG59" s="98" t="s">
        <v>459</v>
      </c>
    </row>
    <row r="60" s="2" customFormat="true" ht="12.95" hidden="false" customHeight="true" outlineLevel="0" collapsed="false">
      <c r="B60" s="37"/>
      <c r="C60" s="37"/>
      <c r="D60" s="37"/>
      <c r="E60" s="90" t="s">
        <v>460</v>
      </c>
      <c r="F60" s="90"/>
      <c r="G60" s="90"/>
      <c r="H60" s="90"/>
      <c r="I60" s="90"/>
      <c r="J60" s="90"/>
      <c r="K60" s="113" t="s">
        <v>51</v>
      </c>
      <c r="L60" s="115" t="s">
        <v>51</v>
      </c>
      <c r="M60" s="115" t="s">
        <v>51</v>
      </c>
      <c r="N60" s="115" t="s">
        <v>51</v>
      </c>
      <c r="O60" s="115" t="s">
        <v>51</v>
      </c>
      <c r="P60" s="144" t="n">
        <v>985</v>
      </c>
      <c r="Q60" s="121" t="s">
        <v>25</v>
      </c>
      <c r="R60" s="120" t="n">
        <v>-17.6</v>
      </c>
      <c r="S60" s="121" t="s">
        <v>25</v>
      </c>
      <c r="T60" s="92" t="s">
        <v>25</v>
      </c>
      <c r="U60" s="84"/>
      <c r="V60" s="115" t="s">
        <v>51</v>
      </c>
      <c r="W60" s="115" t="s">
        <v>51</v>
      </c>
      <c r="X60" s="92" t="s">
        <v>51</v>
      </c>
      <c r="Y60" s="92" t="s">
        <v>51</v>
      </c>
      <c r="Z60" s="115" t="s">
        <v>51</v>
      </c>
      <c r="AA60" s="6"/>
      <c r="AB60" s="116" t="s">
        <v>51</v>
      </c>
      <c r="AC60" s="115" t="s">
        <v>51</v>
      </c>
      <c r="AD60" s="115" t="s">
        <v>51</v>
      </c>
      <c r="AE60" s="115" t="s">
        <v>51</v>
      </c>
      <c r="AF60" s="115" t="s">
        <v>51</v>
      </c>
      <c r="AG60" s="98" t="s">
        <v>461</v>
      </c>
    </row>
    <row r="61" s="2" customFormat="true" ht="18" hidden="false" customHeight="true" outlineLevel="0" collapsed="false">
      <c r="B61" s="37"/>
      <c r="C61" s="37"/>
      <c r="D61" s="90" t="s">
        <v>462</v>
      </c>
      <c r="E61" s="90"/>
      <c r="F61" s="90"/>
      <c r="G61" s="90"/>
      <c r="H61" s="90"/>
      <c r="I61" s="90"/>
      <c r="J61" s="90"/>
      <c r="K61" s="113" t="s">
        <v>51</v>
      </c>
      <c r="L61" s="115" t="s">
        <v>51</v>
      </c>
      <c r="M61" s="115" t="s">
        <v>51</v>
      </c>
      <c r="N61" s="115" t="s">
        <v>51</v>
      </c>
      <c r="O61" s="115" t="s">
        <v>51</v>
      </c>
      <c r="P61" s="144" t="n">
        <v>33849</v>
      </c>
      <c r="Q61" s="121" t="s">
        <v>25</v>
      </c>
      <c r="R61" s="120" t="n">
        <v>8.6</v>
      </c>
      <c r="S61" s="121" t="s">
        <v>25</v>
      </c>
      <c r="T61" s="92" t="s">
        <v>25</v>
      </c>
      <c r="U61" s="84"/>
      <c r="V61" s="115" t="s">
        <v>51</v>
      </c>
      <c r="W61" s="115" t="s">
        <v>51</v>
      </c>
      <c r="X61" s="92" t="s">
        <v>51</v>
      </c>
      <c r="Y61" s="92" t="s">
        <v>51</v>
      </c>
      <c r="Z61" s="115" t="s">
        <v>51</v>
      </c>
      <c r="AA61" s="6"/>
      <c r="AB61" s="116" t="s">
        <v>51</v>
      </c>
      <c r="AC61" s="115" t="s">
        <v>51</v>
      </c>
      <c r="AD61" s="115" t="s">
        <v>51</v>
      </c>
      <c r="AE61" s="115" t="s">
        <v>51</v>
      </c>
      <c r="AF61" s="115" t="s">
        <v>51</v>
      </c>
      <c r="AG61" s="98" t="s">
        <v>463</v>
      </c>
    </row>
    <row r="62" s="2" customFormat="true" ht="12.95" hidden="false" customHeight="true" outlineLevel="0" collapsed="false">
      <c r="B62" s="37"/>
      <c r="C62" s="37"/>
      <c r="D62" s="90" t="s">
        <v>464</v>
      </c>
      <c r="E62" s="90"/>
      <c r="F62" s="90"/>
      <c r="G62" s="90"/>
      <c r="H62" s="90"/>
      <c r="I62" s="90"/>
      <c r="J62" s="90"/>
      <c r="K62" s="113" t="s">
        <v>51</v>
      </c>
      <c r="L62" s="115" t="s">
        <v>51</v>
      </c>
      <c r="M62" s="115" t="s">
        <v>51</v>
      </c>
      <c r="N62" s="115" t="s">
        <v>51</v>
      </c>
      <c r="O62" s="115" t="s">
        <v>51</v>
      </c>
      <c r="P62" s="144" t="n">
        <v>1696</v>
      </c>
      <c r="Q62" s="121" t="s">
        <v>25</v>
      </c>
      <c r="R62" s="120" t="n">
        <v>-30.9</v>
      </c>
      <c r="S62" s="121" t="s">
        <v>25</v>
      </c>
      <c r="T62" s="92" t="s">
        <v>25</v>
      </c>
      <c r="U62" s="84"/>
      <c r="V62" s="115" t="s">
        <v>51</v>
      </c>
      <c r="W62" s="115" t="s">
        <v>51</v>
      </c>
      <c r="X62" s="92" t="s">
        <v>51</v>
      </c>
      <c r="Y62" s="92" t="s">
        <v>51</v>
      </c>
      <c r="Z62" s="115" t="s">
        <v>51</v>
      </c>
      <c r="AA62" s="6"/>
      <c r="AB62" s="116" t="s">
        <v>51</v>
      </c>
      <c r="AC62" s="115" t="s">
        <v>51</v>
      </c>
      <c r="AD62" s="115" t="s">
        <v>51</v>
      </c>
      <c r="AE62" s="115" t="s">
        <v>51</v>
      </c>
      <c r="AF62" s="115" t="s">
        <v>51</v>
      </c>
      <c r="AG62" s="98" t="s">
        <v>465</v>
      </c>
    </row>
    <row r="63" s="2" customFormat="true" ht="12.95" hidden="false" customHeight="true" outlineLevel="0" collapsed="false">
      <c r="B63" s="37"/>
      <c r="C63" s="37"/>
      <c r="D63" s="90" t="s">
        <v>466</v>
      </c>
      <c r="E63" s="90"/>
      <c r="F63" s="90"/>
      <c r="G63" s="90"/>
      <c r="H63" s="90"/>
      <c r="I63" s="90"/>
      <c r="J63" s="90"/>
      <c r="K63" s="113" t="s">
        <v>51</v>
      </c>
      <c r="L63" s="115" t="s">
        <v>51</v>
      </c>
      <c r="M63" s="115" t="s">
        <v>51</v>
      </c>
      <c r="N63" s="115" t="s">
        <v>51</v>
      </c>
      <c r="O63" s="115" t="s">
        <v>51</v>
      </c>
      <c r="P63" s="144" t="n">
        <v>1936</v>
      </c>
      <c r="Q63" s="121" t="s">
        <v>25</v>
      </c>
      <c r="R63" s="120" t="n">
        <v>8.8</v>
      </c>
      <c r="S63" s="121" t="s">
        <v>25</v>
      </c>
      <c r="T63" s="92" t="s">
        <v>25</v>
      </c>
      <c r="U63" s="84"/>
      <c r="V63" s="115" t="s">
        <v>51</v>
      </c>
      <c r="W63" s="115" t="s">
        <v>51</v>
      </c>
      <c r="X63" s="92" t="s">
        <v>51</v>
      </c>
      <c r="Y63" s="92" t="s">
        <v>51</v>
      </c>
      <c r="Z63" s="115" t="s">
        <v>51</v>
      </c>
      <c r="AA63" s="6"/>
      <c r="AB63" s="116" t="s">
        <v>51</v>
      </c>
      <c r="AC63" s="115" t="s">
        <v>51</v>
      </c>
      <c r="AD63" s="115" t="s">
        <v>51</v>
      </c>
      <c r="AE63" s="115" t="s">
        <v>51</v>
      </c>
      <c r="AF63" s="115" t="s">
        <v>51</v>
      </c>
      <c r="AG63" s="124" t="s">
        <v>467</v>
      </c>
    </row>
    <row r="64" s="2" customFormat="true" ht="12.95" hidden="false" customHeight="true" outlineLevel="0" collapsed="false">
      <c r="B64" s="37"/>
      <c r="C64" s="37"/>
      <c r="D64" s="90" t="s">
        <v>468</v>
      </c>
      <c r="E64" s="90"/>
      <c r="F64" s="90"/>
      <c r="G64" s="90"/>
      <c r="H64" s="90"/>
      <c r="I64" s="90"/>
      <c r="J64" s="90"/>
      <c r="K64" s="113" t="s">
        <v>51</v>
      </c>
      <c r="L64" s="115" t="s">
        <v>51</v>
      </c>
      <c r="M64" s="115" t="s">
        <v>51</v>
      </c>
      <c r="N64" s="115" t="s">
        <v>51</v>
      </c>
      <c r="O64" s="115" t="s">
        <v>51</v>
      </c>
      <c r="P64" s="144" t="n">
        <v>-4425</v>
      </c>
      <c r="Q64" s="121" t="s">
        <v>25</v>
      </c>
      <c r="R64" s="121" t="s">
        <v>25</v>
      </c>
      <c r="S64" s="121" t="s">
        <v>25</v>
      </c>
      <c r="T64" s="92" t="s">
        <v>25</v>
      </c>
      <c r="U64" s="84"/>
      <c r="V64" s="115" t="s">
        <v>51</v>
      </c>
      <c r="W64" s="115" t="s">
        <v>51</v>
      </c>
      <c r="X64" s="92" t="s">
        <v>51</v>
      </c>
      <c r="Y64" s="92" t="s">
        <v>51</v>
      </c>
      <c r="Z64" s="115" t="s">
        <v>51</v>
      </c>
      <c r="AA64" s="6"/>
      <c r="AB64" s="116" t="s">
        <v>51</v>
      </c>
      <c r="AC64" s="115" t="s">
        <v>51</v>
      </c>
      <c r="AD64" s="115" t="s">
        <v>51</v>
      </c>
      <c r="AE64" s="115" t="s">
        <v>51</v>
      </c>
      <c r="AF64" s="115" t="s">
        <v>51</v>
      </c>
      <c r="AG64" s="98" t="s">
        <v>469</v>
      </c>
    </row>
    <row r="65" s="2" customFormat="true" ht="12.95" hidden="false" customHeight="true" outlineLevel="0" collapsed="false">
      <c r="B65" s="37"/>
      <c r="C65" s="37"/>
      <c r="D65" s="90" t="s">
        <v>470</v>
      </c>
      <c r="E65" s="90"/>
      <c r="F65" s="90"/>
      <c r="G65" s="90"/>
      <c r="H65" s="90"/>
      <c r="I65" s="90"/>
      <c r="J65" s="90"/>
      <c r="K65" s="113" t="s">
        <v>51</v>
      </c>
      <c r="L65" s="115" t="s">
        <v>51</v>
      </c>
      <c r="M65" s="115" t="s">
        <v>51</v>
      </c>
      <c r="N65" s="115" t="s">
        <v>51</v>
      </c>
      <c r="O65" s="115" t="s">
        <v>51</v>
      </c>
      <c r="P65" s="144" t="n">
        <v>8718</v>
      </c>
      <c r="Q65" s="121" t="s">
        <v>25</v>
      </c>
      <c r="R65" s="120" t="n">
        <v>8.7</v>
      </c>
      <c r="S65" s="121" t="s">
        <v>25</v>
      </c>
      <c r="T65" s="92" t="s">
        <v>25</v>
      </c>
      <c r="U65" s="84"/>
      <c r="V65" s="115" t="s">
        <v>51</v>
      </c>
      <c r="W65" s="115" t="s">
        <v>51</v>
      </c>
      <c r="X65" s="92" t="s">
        <v>51</v>
      </c>
      <c r="Y65" s="92" t="s">
        <v>51</v>
      </c>
      <c r="Z65" s="115" t="s">
        <v>51</v>
      </c>
      <c r="AA65" s="6"/>
      <c r="AB65" s="116" t="s">
        <v>51</v>
      </c>
      <c r="AC65" s="115" t="s">
        <v>51</v>
      </c>
      <c r="AD65" s="115" t="s">
        <v>51</v>
      </c>
      <c r="AE65" s="115" t="s">
        <v>51</v>
      </c>
      <c r="AF65" s="115" t="s">
        <v>51</v>
      </c>
      <c r="AG65" s="98" t="s">
        <v>471</v>
      </c>
    </row>
    <row r="66" s="2" customFormat="true" ht="12.95" hidden="false" customHeight="true" outlineLevel="0" collapsed="false">
      <c r="B66" s="37"/>
      <c r="C66" s="37"/>
      <c r="D66" s="90" t="s">
        <v>472</v>
      </c>
      <c r="E66" s="90"/>
      <c r="F66" s="90"/>
      <c r="G66" s="90"/>
      <c r="H66" s="90"/>
      <c r="I66" s="90"/>
      <c r="J66" s="90"/>
      <c r="K66" s="113" t="s">
        <v>51</v>
      </c>
      <c r="L66" s="115" t="s">
        <v>51</v>
      </c>
      <c r="M66" s="115" t="s">
        <v>51</v>
      </c>
      <c r="N66" s="115" t="s">
        <v>51</v>
      </c>
      <c r="O66" s="115" t="s">
        <v>51</v>
      </c>
      <c r="P66" s="144" t="n">
        <v>444</v>
      </c>
      <c r="Q66" s="121" t="s">
        <v>25</v>
      </c>
      <c r="R66" s="120" t="n">
        <v>-9.8</v>
      </c>
      <c r="S66" s="121" t="s">
        <v>25</v>
      </c>
      <c r="T66" s="92" t="s">
        <v>25</v>
      </c>
      <c r="U66" s="84"/>
      <c r="V66" s="115" t="s">
        <v>51</v>
      </c>
      <c r="W66" s="115" t="s">
        <v>51</v>
      </c>
      <c r="X66" s="92" t="s">
        <v>51</v>
      </c>
      <c r="Y66" s="92" t="s">
        <v>51</v>
      </c>
      <c r="Z66" s="115" t="s">
        <v>51</v>
      </c>
      <c r="AA66" s="6"/>
      <c r="AB66" s="116" t="s">
        <v>51</v>
      </c>
      <c r="AC66" s="115" t="s">
        <v>51</v>
      </c>
      <c r="AD66" s="115" t="s">
        <v>51</v>
      </c>
      <c r="AE66" s="115" t="s">
        <v>51</v>
      </c>
      <c r="AF66" s="115" t="s">
        <v>51</v>
      </c>
      <c r="AG66" s="98" t="s">
        <v>473</v>
      </c>
    </row>
    <row r="67" s="2" customFormat="true" ht="12.95" hidden="false" customHeight="true" outlineLevel="0" collapsed="false">
      <c r="B67" s="37"/>
      <c r="C67" s="37"/>
      <c r="D67" s="90" t="s">
        <v>474</v>
      </c>
      <c r="E67" s="90"/>
      <c r="F67" s="90"/>
      <c r="G67" s="90"/>
      <c r="H67" s="90"/>
      <c r="I67" s="90"/>
      <c r="J67" s="90"/>
      <c r="K67" s="113" t="s">
        <v>51</v>
      </c>
      <c r="L67" s="115" t="s">
        <v>51</v>
      </c>
      <c r="M67" s="115" t="s">
        <v>51</v>
      </c>
      <c r="N67" s="115" t="s">
        <v>51</v>
      </c>
      <c r="O67" s="115" t="s">
        <v>51</v>
      </c>
      <c r="P67" s="144" t="n">
        <v>-3869</v>
      </c>
      <c r="Q67" s="121" t="s">
        <v>25</v>
      </c>
      <c r="R67" s="121" t="s">
        <v>25</v>
      </c>
      <c r="S67" s="92" t="s">
        <v>25</v>
      </c>
      <c r="T67" s="92" t="s">
        <v>25</v>
      </c>
      <c r="U67" s="84"/>
      <c r="V67" s="115" t="s">
        <v>51</v>
      </c>
      <c r="W67" s="115" t="s">
        <v>51</v>
      </c>
      <c r="X67" s="92" t="s">
        <v>51</v>
      </c>
      <c r="Y67" s="92" t="s">
        <v>51</v>
      </c>
      <c r="Z67" s="115" t="s">
        <v>51</v>
      </c>
      <c r="AA67" s="6"/>
      <c r="AB67" s="116" t="s">
        <v>51</v>
      </c>
      <c r="AC67" s="115" t="s">
        <v>51</v>
      </c>
      <c r="AD67" s="115" t="s">
        <v>51</v>
      </c>
      <c r="AE67" s="115" t="s">
        <v>51</v>
      </c>
      <c r="AF67" s="115" t="s">
        <v>51</v>
      </c>
      <c r="AG67" s="98" t="s">
        <v>475</v>
      </c>
    </row>
    <row r="68" s="89" customFormat="true" ht="30.75" hidden="false" customHeight="true" outlineLevel="0" collapsed="false">
      <c r="B68" s="57"/>
      <c r="C68" s="206" t="s">
        <v>476</v>
      </c>
      <c r="D68" s="206"/>
      <c r="E68" s="206"/>
      <c r="F68" s="206"/>
      <c r="G68" s="206"/>
      <c r="H68" s="206"/>
      <c r="I68" s="206"/>
      <c r="J68" s="207" t="s">
        <v>41</v>
      </c>
      <c r="K68" s="113" t="s">
        <v>51</v>
      </c>
      <c r="L68" s="115" t="s">
        <v>51</v>
      </c>
      <c r="M68" s="115" t="s">
        <v>51</v>
      </c>
      <c r="N68" s="115" t="s">
        <v>51</v>
      </c>
      <c r="O68" s="115" t="s">
        <v>51</v>
      </c>
      <c r="P68" s="139" t="n">
        <v>74.6</v>
      </c>
      <c r="Q68" s="121" t="s">
        <v>25</v>
      </c>
      <c r="R68" s="121" t="s">
        <v>25</v>
      </c>
      <c r="S68" s="92" t="s">
        <v>25</v>
      </c>
      <c r="T68" s="92" t="s">
        <v>25</v>
      </c>
      <c r="U68" s="5"/>
      <c r="V68" s="115" t="s">
        <v>51</v>
      </c>
      <c r="W68" s="115" t="s">
        <v>51</v>
      </c>
      <c r="X68" s="92" t="s">
        <v>51</v>
      </c>
      <c r="Y68" s="92" t="s">
        <v>51</v>
      </c>
      <c r="Z68" s="115" t="s">
        <v>51</v>
      </c>
      <c r="AA68" s="6"/>
      <c r="AB68" s="116" t="s">
        <v>51</v>
      </c>
      <c r="AC68" s="115" t="s">
        <v>51</v>
      </c>
      <c r="AD68" s="115" t="s">
        <v>51</v>
      </c>
      <c r="AE68" s="115" t="s">
        <v>51</v>
      </c>
      <c r="AF68" s="115" t="s">
        <v>51</v>
      </c>
      <c r="AG68" s="124" t="s">
        <v>477</v>
      </c>
    </row>
    <row r="69" s="89" customFormat="true" ht="18" hidden="false" customHeight="true" outlineLevel="0" collapsed="false">
      <c r="B69" s="57"/>
      <c r="C69" s="102" t="s">
        <v>478</v>
      </c>
      <c r="D69" s="102"/>
      <c r="E69" s="102"/>
      <c r="F69" s="102"/>
      <c r="G69" s="102"/>
      <c r="H69" s="102"/>
      <c r="I69" s="102"/>
      <c r="J69" s="103" t="s">
        <v>41</v>
      </c>
      <c r="K69" s="113" t="s">
        <v>51</v>
      </c>
      <c r="L69" s="115" t="s">
        <v>51</v>
      </c>
      <c r="M69" s="115" t="s">
        <v>51</v>
      </c>
      <c r="N69" s="115" t="s">
        <v>51</v>
      </c>
      <c r="O69" s="115" t="s">
        <v>51</v>
      </c>
      <c r="P69" s="139" t="n">
        <v>25.4</v>
      </c>
      <c r="Q69" s="121" t="s">
        <v>25</v>
      </c>
      <c r="R69" s="121" t="s">
        <v>25</v>
      </c>
      <c r="S69" s="92" t="s">
        <v>25</v>
      </c>
      <c r="T69" s="92" t="s">
        <v>25</v>
      </c>
      <c r="U69" s="84"/>
      <c r="V69" s="115" t="s">
        <v>51</v>
      </c>
      <c r="W69" s="115" t="s">
        <v>51</v>
      </c>
      <c r="X69" s="92" t="s">
        <v>51</v>
      </c>
      <c r="Y69" s="92" t="s">
        <v>51</v>
      </c>
      <c r="Z69" s="115" t="s">
        <v>51</v>
      </c>
      <c r="AA69" s="6"/>
      <c r="AB69" s="116" t="s">
        <v>51</v>
      </c>
      <c r="AC69" s="115" t="s">
        <v>51</v>
      </c>
      <c r="AD69" s="115" t="s">
        <v>51</v>
      </c>
      <c r="AE69" s="115" t="s">
        <v>51</v>
      </c>
      <c r="AF69" s="115" t="s">
        <v>51</v>
      </c>
      <c r="AG69" s="98" t="s">
        <v>479</v>
      </c>
    </row>
    <row r="70" s="89" customFormat="true" ht="12.75" hidden="false" customHeight="true" outlineLevel="0" collapsed="false">
      <c r="B70" s="57"/>
      <c r="C70" s="57"/>
      <c r="D70" s="102" t="s">
        <v>480</v>
      </c>
      <c r="E70" s="102"/>
      <c r="F70" s="102"/>
      <c r="G70" s="102"/>
      <c r="H70" s="102"/>
      <c r="I70" s="102"/>
      <c r="J70" s="103" t="s">
        <v>41</v>
      </c>
      <c r="K70" s="113" t="s">
        <v>51</v>
      </c>
      <c r="L70" s="115" t="s">
        <v>51</v>
      </c>
      <c r="M70" s="115" t="s">
        <v>51</v>
      </c>
      <c r="N70" s="115" t="s">
        <v>51</v>
      </c>
      <c r="O70" s="115" t="s">
        <v>51</v>
      </c>
      <c r="P70" s="139" t="n">
        <v>16.5</v>
      </c>
      <c r="Q70" s="121" t="s">
        <v>25</v>
      </c>
      <c r="R70" s="121" t="s">
        <v>25</v>
      </c>
      <c r="S70" s="92" t="s">
        <v>25</v>
      </c>
      <c r="T70" s="92" t="s">
        <v>25</v>
      </c>
      <c r="U70" s="84"/>
      <c r="V70" s="115" t="s">
        <v>51</v>
      </c>
      <c r="W70" s="115" t="s">
        <v>51</v>
      </c>
      <c r="X70" s="92" t="s">
        <v>51</v>
      </c>
      <c r="Y70" s="92" t="s">
        <v>51</v>
      </c>
      <c r="Z70" s="115" t="s">
        <v>51</v>
      </c>
      <c r="AA70" s="6"/>
      <c r="AB70" s="116" t="s">
        <v>51</v>
      </c>
      <c r="AC70" s="115" t="s">
        <v>51</v>
      </c>
      <c r="AD70" s="115" t="s">
        <v>51</v>
      </c>
      <c r="AE70" s="115" t="s">
        <v>51</v>
      </c>
      <c r="AF70" s="115" t="s">
        <v>51</v>
      </c>
      <c r="AG70" s="208" t="s">
        <v>481</v>
      </c>
    </row>
    <row r="71" s="89" customFormat="true" ht="12.75" hidden="false" customHeight="true" outlineLevel="0" collapsed="false">
      <c r="B71" s="57"/>
      <c r="C71" s="57"/>
      <c r="D71" s="57"/>
      <c r="E71" s="102" t="s">
        <v>482</v>
      </c>
      <c r="F71" s="102"/>
      <c r="G71" s="102"/>
      <c r="H71" s="102"/>
      <c r="I71" s="102"/>
      <c r="J71" s="103" t="s">
        <v>41</v>
      </c>
      <c r="K71" s="113" t="s">
        <v>51</v>
      </c>
      <c r="L71" s="115" t="s">
        <v>51</v>
      </c>
      <c r="M71" s="115" t="s">
        <v>51</v>
      </c>
      <c r="N71" s="115" t="s">
        <v>51</v>
      </c>
      <c r="O71" s="115" t="s">
        <v>51</v>
      </c>
      <c r="P71" s="139" t="n">
        <v>16.2</v>
      </c>
      <c r="Q71" s="121" t="s">
        <v>25</v>
      </c>
      <c r="R71" s="121" t="s">
        <v>25</v>
      </c>
      <c r="S71" s="92" t="s">
        <v>25</v>
      </c>
      <c r="T71" s="92" t="s">
        <v>25</v>
      </c>
      <c r="U71" s="84"/>
      <c r="V71" s="115" t="s">
        <v>51</v>
      </c>
      <c r="W71" s="115" t="s">
        <v>51</v>
      </c>
      <c r="X71" s="92" t="s">
        <v>51</v>
      </c>
      <c r="Y71" s="92" t="s">
        <v>51</v>
      </c>
      <c r="Z71" s="115" t="s">
        <v>51</v>
      </c>
      <c r="AA71" s="6"/>
      <c r="AB71" s="116" t="s">
        <v>51</v>
      </c>
      <c r="AC71" s="115" t="s">
        <v>51</v>
      </c>
      <c r="AD71" s="115" t="s">
        <v>51</v>
      </c>
      <c r="AE71" s="115" t="s">
        <v>51</v>
      </c>
      <c r="AF71" s="115" t="s">
        <v>51</v>
      </c>
      <c r="AG71" s="98" t="s">
        <v>483</v>
      </c>
    </row>
    <row r="72" s="57" customFormat="true" ht="18" hidden="false" customHeight="true" outlineLevel="0" collapsed="false">
      <c r="B72" s="127"/>
      <c r="C72" s="209" t="s">
        <v>484</v>
      </c>
      <c r="D72" s="209"/>
      <c r="E72" s="209"/>
      <c r="F72" s="209"/>
      <c r="G72" s="209"/>
      <c r="H72" s="209"/>
      <c r="I72" s="209"/>
      <c r="J72" s="210" t="s">
        <v>41</v>
      </c>
      <c r="K72" s="211" t="n">
        <v>23.4</v>
      </c>
      <c r="L72" s="184" t="s">
        <v>25</v>
      </c>
      <c r="M72" s="184" t="s">
        <v>25</v>
      </c>
      <c r="N72" s="184" t="s">
        <v>25</v>
      </c>
      <c r="O72" s="184" t="s">
        <v>25</v>
      </c>
      <c r="P72" s="155" t="n">
        <v>22</v>
      </c>
      <c r="Q72" s="182" t="s">
        <v>25</v>
      </c>
      <c r="R72" s="182" t="s">
        <v>25</v>
      </c>
      <c r="S72" s="182" t="s">
        <v>25</v>
      </c>
      <c r="T72" s="182" t="s">
        <v>25</v>
      </c>
      <c r="U72" s="212"/>
      <c r="V72" s="130" t="n">
        <v>25.5</v>
      </c>
      <c r="W72" s="182" t="s">
        <v>25</v>
      </c>
      <c r="X72" s="182" t="s">
        <v>25</v>
      </c>
      <c r="Y72" s="182" t="s">
        <v>25</v>
      </c>
      <c r="Z72" s="182" t="s">
        <v>25</v>
      </c>
      <c r="AA72" s="164"/>
      <c r="AB72" s="213" t="n">
        <v>23.5</v>
      </c>
      <c r="AC72" s="182" t="s">
        <v>25</v>
      </c>
      <c r="AD72" s="182" t="s">
        <v>25</v>
      </c>
      <c r="AE72" s="182" t="s">
        <v>25</v>
      </c>
      <c r="AF72" s="214" t="s">
        <v>25</v>
      </c>
      <c r="AG72" s="136" t="s">
        <v>485</v>
      </c>
    </row>
    <row r="73" s="193" customFormat="true" ht="18" hidden="false" customHeight="true" outlineLevel="0" collapsed="false">
      <c r="B73" s="168"/>
      <c r="C73" s="168"/>
      <c r="D73" s="168"/>
      <c r="E73" s="168"/>
      <c r="F73" s="168"/>
      <c r="G73" s="168"/>
      <c r="H73" s="168"/>
      <c r="I73" s="168"/>
      <c r="J73" s="168"/>
      <c r="K73" s="196"/>
      <c r="L73" s="188"/>
      <c r="M73" s="195"/>
      <c r="N73" s="195"/>
      <c r="O73" s="6"/>
      <c r="P73" s="144"/>
      <c r="Q73" s="188"/>
      <c r="R73" s="195"/>
      <c r="S73" s="195"/>
      <c r="T73" s="6"/>
      <c r="U73" s="84"/>
      <c r="W73" s="161" t="s">
        <v>149</v>
      </c>
      <c r="X73" s="161"/>
      <c r="Y73" s="99"/>
      <c r="Z73" s="6"/>
      <c r="AA73" s="6"/>
      <c r="AB73" s="196"/>
      <c r="AC73" s="188"/>
      <c r="AD73" s="188"/>
      <c r="AE73" s="188"/>
      <c r="AF73" s="6"/>
      <c r="AG73" s="197"/>
    </row>
    <row r="74" s="193" customFormat="true" ht="12.95" hidden="false" customHeight="true" outlineLevel="0" collapsed="false">
      <c r="B74" s="37"/>
      <c r="C74" s="37"/>
      <c r="D74" s="37"/>
      <c r="E74" s="37"/>
      <c r="F74" s="37"/>
      <c r="G74" s="37"/>
      <c r="H74" s="37"/>
      <c r="I74" s="37"/>
      <c r="J74" s="37"/>
      <c r="L74" s="188"/>
      <c r="M74" s="139"/>
      <c r="N74" s="188"/>
      <c r="O74" s="6"/>
      <c r="P74" s="144"/>
      <c r="Q74" s="188"/>
      <c r="R74" s="139"/>
      <c r="S74" s="139"/>
      <c r="T74" s="139"/>
      <c r="U74" s="84"/>
      <c r="W74" s="161" t="s">
        <v>150</v>
      </c>
      <c r="X74" s="215"/>
      <c r="Y74" s="188"/>
      <c r="Z74" s="6"/>
      <c r="AA74" s="6"/>
      <c r="AC74" s="188"/>
      <c r="AD74" s="139"/>
      <c r="AE74" s="188"/>
      <c r="AF74" s="6"/>
      <c r="AG74" s="197"/>
    </row>
    <row r="75" customFormat="false" ht="12.75" hidden="false" customHeight="true" outlineLevel="0" collapsed="false">
      <c r="U75" s="84"/>
      <c r="W75" s="161" t="s">
        <v>486</v>
      </c>
      <c r="AB75" s="193"/>
    </row>
    <row r="76" customFormat="false" ht="12.75" hidden="false" customHeight="true" outlineLevel="0" collapsed="false">
      <c r="U76" s="84"/>
      <c r="W76" s="161" t="s">
        <v>487</v>
      </c>
      <c r="AB76" s="193"/>
    </row>
    <row r="77" customFormat="false" ht="12" hidden="false" customHeight="false" outlineLevel="0" collapsed="false">
      <c r="U77" s="84"/>
      <c r="AB77" s="193"/>
    </row>
    <row r="78" customFormat="false" ht="12" hidden="false" customHeight="false" outlineLevel="0" collapsed="false">
      <c r="U78" s="84"/>
      <c r="AB78" s="193"/>
    </row>
    <row r="79" customFormat="false" ht="12" hidden="false" customHeight="false" outlineLevel="0" collapsed="false">
      <c r="U79" s="84"/>
      <c r="AB79" s="193"/>
    </row>
    <row r="80" customFormat="false" ht="12" hidden="false" customHeight="false" outlineLevel="0" collapsed="false">
      <c r="U80" s="84"/>
      <c r="AB80" s="193"/>
    </row>
    <row r="81" customFormat="false" ht="12" hidden="false" customHeight="false" outlineLevel="0" collapsed="false">
      <c r="U81" s="84"/>
      <c r="AB81" s="193"/>
    </row>
    <row r="82" customFormat="false" ht="12" hidden="false" customHeight="false" outlineLevel="0" collapsed="false">
      <c r="U82" s="84"/>
      <c r="AB82" s="193"/>
      <c r="AG82" s="198"/>
    </row>
    <row r="83" customFormat="false" ht="12" hidden="false" customHeight="false" outlineLevel="0" collapsed="false">
      <c r="I83" s="37"/>
      <c r="J83" s="37"/>
      <c r="K83" s="193"/>
      <c r="U83" s="84"/>
      <c r="AB83" s="193"/>
      <c r="AG83" s="197"/>
    </row>
    <row r="84" customFormat="false" ht="12" hidden="false" customHeight="false" outlineLevel="0" collapsed="false">
      <c r="I84" s="37"/>
      <c r="J84" s="37"/>
      <c r="K84" s="193"/>
      <c r="U84" s="84"/>
      <c r="AB84" s="193"/>
      <c r="AG84" s="197"/>
    </row>
    <row r="85" customFormat="false" ht="12" hidden="false" customHeight="false" outlineLevel="0" collapsed="false">
      <c r="I85" s="37"/>
      <c r="J85" s="37"/>
      <c r="K85" s="193"/>
      <c r="U85" s="84"/>
      <c r="AB85" s="193"/>
      <c r="AG85" s="197"/>
    </row>
    <row r="86" customFormat="false" ht="12" hidden="false" customHeight="false" outlineLevel="0" collapsed="false">
      <c r="I86" s="37"/>
      <c r="J86" s="37"/>
      <c r="K86" s="193"/>
      <c r="U86" s="84"/>
      <c r="AB86" s="193"/>
      <c r="AG86" s="197"/>
    </row>
    <row r="87" customFormat="false" ht="12" hidden="false" customHeight="false" outlineLevel="0" collapsed="false">
      <c r="I87" s="37"/>
      <c r="J87" s="37"/>
      <c r="K87" s="193"/>
      <c r="U87" s="84"/>
      <c r="AB87" s="193"/>
      <c r="AG87" s="197"/>
    </row>
    <row r="88" customFormat="false" ht="12" hidden="false" customHeight="false" outlineLevel="0" collapsed="false">
      <c r="I88" s="37"/>
      <c r="J88" s="37"/>
      <c r="K88" s="193"/>
      <c r="U88" s="84"/>
      <c r="AB88" s="193"/>
      <c r="AG88" s="197"/>
    </row>
    <row r="89" customFormat="false" ht="12" hidden="false" customHeight="false" outlineLevel="0" collapsed="false">
      <c r="I89" s="37"/>
      <c r="J89" s="37"/>
      <c r="K89" s="193"/>
      <c r="U89" s="84"/>
      <c r="AB89" s="193"/>
      <c r="AG89" s="197"/>
    </row>
    <row r="90" customFormat="false" ht="12" hidden="false" customHeight="false" outlineLevel="0" collapsed="false">
      <c r="I90" s="37"/>
      <c r="J90" s="37"/>
      <c r="K90" s="193"/>
      <c r="U90" s="84"/>
      <c r="AB90" s="193"/>
      <c r="AG90" s="198"/>
    </row>
    <row r="91" customFormat="false" ht="12" hidden="false" customHeight="false" outlineLevel="0" collapsed="false">
      <c r="I91" s="37"/>
      <c r="J91" s="37"/>
      <c r="K91" s="193"/>
      <c r="U91" s="84"/>
      <c r="AB91" s="193"/>
    </row>
    <row r="92" customFormat="false" ht="12" hidden="false" customHeight="false" outlineLevel="0" collapsed="false">
      <c r="I92" s="37"/>
      <c r="J92" s="37"/>
      <c r="K92" s="193"/>
      <c r="U92" s="84"/>
      <c r="AB92" s="193"/>
    </row>
    <row r="93" customFormat="false" ht="12" hidden="false" customHeight="false" outlineLevel="0" collapsed="false">
      <c r="I93" s="37"/>
      <c r="J93" s="37"/>
      <c r="K93" s="193"/>
      <c r="U93" s="84"/>
      <c r="AB93" s="193"/>
    </row>
    <row r="94" customFormat="false" ht="12" hidden="false" customHeight="false" outlineLevel="0" collapsed="false">
      <c r="I94" s="37"/>
      <c r="J94" s="37"/>
      <c r="K94" s="193"/>
      <c r="U94" s="84"/>
      <c r="AB94" s="193"/>
    </row>
    <row r="95" customFormat="false" ht="12" hidden="false" customHeight="false" outlineLevel="0" collapsed="false">
      <c r="I95" s="37"/>
      <c r="J95" s="37"/>
      <c r="K95" s="193"/>
      <c r="U95" s="84"/>
      <c r="AB95" s="193"/>
    </row>
    <row r="96" customFormat="false" ht="12" hidden="false" customHeight="false" outlineLevel="0" collapsed="false">
      <c r="I96" s="37"/>
      <c r="J96" s="37"/>
      <c r="K96" s="193"/>
      <c r="U96" s="84"/>
      <c r="AB96" s="193"/>
    </row>
    <row r="97" customFormat="false" ht="12" hidden="false" customHeight="false" outlineLevel="0" collapsed="false">
      <c r="I97" s="37"/>
      <c r="J97" s="37"/>
      <c r="K97" s="193"/>
      <c r="U97" s="84"/>
      <c r="AB97" s="193"/>
    </row>
    <row r="98" customFormat="false" ht="12" hidden="false" customHeight="false" outlineLevel="0" collapsed="false">
      <c r="I98" s="37"/>
      <c r="J98" s="37"/>
      <c r="K98" s="193"/>
      <c r="U98" s="84"/>
      <c r="AB98" s="193"/>
    </row>
    <row r="99" customFormat="false" ht="12" hidden="false" customHeight="false" outlineLevel="0" collapsed="false">
      <c r="K99" s="193"/>
      <c r="U99" s="84"/>
      <c r="AB99" s="193"/>
    </row>
    <row r="100" customFormat="false" ht="12" hidden="false" customHeight="false" outlineLevel="0" collapsed="false">
      <c r="K100" s="193"/>
      <c r="U100" s="84"/>
      <c r="AB100" s="193"/>
    </row>
    <row r="101" customFormat="false" ht="12" hidden="false" customHeight="false" outlineLevel="0" collapsed="false">
      <c r="U101" s="84"/>
    </row>
    <row r="102" customFormat="false" ht="12" hidden="false" customHeight="false" outlineLevel="0" collapsed="false">
      <c r="U102" s="84"/>
    </row>
    <row r="103" customFormat="false" ht="12" hidden="false" customHeight="false" outlineLevel="0" collapsed="false">
      <c r="U103" s="84"/>
    </row>
    <row r="104" customFormat="false" ht="12" hidden="false" customHeight="false" outlineLevel="0" collapsed="false">
      <c r="U104" s="84"/>
    </row>
    <row r="105" customFormat="false" ht="12" hidden="false" customHeight="false" outlineLevel="0" collapsed="false">
      <c r="U105" s="84"/>
    </row>
    <row r="106" customFormat="false" ht="12" hidden="false" customHeight="false" outlineLevel="0" collapsed="false">
      <c r="U106" s="84"/>
    </row>
    <row r="107" customFormat="false" ht="12" hidden="false" customHeight="false" outlineLevel="0" collapsed="false">
      <c r="U107" s="84"/>
    </row>
    <row r="108" customFormat="false" ht="12" hidden="false" customHeight="false" outlineLevel="0" collapsed="false">
      <c r="U108" s="84"/>
    </row>
    <row r="109" customFormat="false" ht="12" hidden="false" customHeight="false" outlineLevel="0" collapsed="false">
      <c r="U109" s="84"/>
    </row>
    <row r="110" customFormat="false" ht="12" hidden="false" customHeight="false" outlineLevel="0" collapsed="false">
      <c r="U110" s="84"/>
    </row>
    <row r="111" customFormat="false" ht="12" hidden="false" customHeight="false" outlineLevel="0" collapsed="false">
      <c r="U111" s="84"/>
    </row>
    <row r="112" customFormat="false" ht="12" hidden="false" customHeight="false" outlineLevel="0" collapsed="false">
      <c r="U112" s="84"/>
    </row>
    <row r="113" customFormat="false" ht="12" hidden="false" customHeight="false" outlineLevel="0" collapsed="false">
      <c r="U113" s="84"/>
    </row>
    <row r="114" customFormat="false" ht="12" hidden="false" customHeight="false" outlineLevel="0" collapsed="false">
      <c r="U114" s="84"/>
    </row>
    <row r="115" customFormat="false" ht="12" hidden="false" customHeight="false" outlineLevel="0" collapsed="false">
      <c r="U115" s="84"/>
    </row>
    <row r="116" customFormat="false" ht="12" hidden="false" customHeight="false" outlineLevel="0" collapsed="false">
      <c r="U116" s="84"/>
    </row>
    <row r="117" customFormat="false" ht="12" hidden="false" customHeight="false" outlineLevel="0" collapsed="false">
      <c r="U117" s="84"/>
    </row>
    <row r="118" customFormat="false" ht="12" hidden="false" customHeight="false" outlineLevel="0" collapsed="false">
      <c r="U118" s="84"/>
    </row>
    <row r="119" customFormat="false" ht="12" hidden="false" customHeight="false" outlineLevel="0" collapsed="false">
      <c r="U119" s="84"/>
    </row>
    <row r="120" customFormat="false" ht="12" hidden="false" customHeight="false" outlineLevel="0" collapsed="false">
      <c r="U120" s="84"/>
    </row>
    <row r="121" customFormat="false" ht="12" hidden="false" customHeight="false" outlineLevel="0" collapsed="false">
      <c r="U121" s="84"/>
    </row>
    <row r="122" customFormat="false" ht="12" hidden="false" customHeight="false" outlineLevel="0" collapsed="false">
      <c r="U122" s="84"/>
    </row>
    <row r="123" customFormat="false" ht="12" hidden="false" customHeight="false" outlineLevel="0" collapsed="false">
      <c r="U123" s="84"/>
    </row>
    <row r="124" customFormat="false" ht="12" hidden="false" customHeight="false" outlineLevel="0" collapsed="false">
      <c r="U124" s="84"/>
    </row>
    <row r="125" customFormat="false" ht="12" hidden="false" customHeight="false" outlineLevel="0" collapsed="false">
      <c r="U125" s="84"/>
    </row>
    <row r="126" customFormat="false" ht="12" hidden="false" customHeight="false" outlineLevel="0" collapsed="false">
      <c r="U126" s="84"/>
    </row>
    <row r="127" customFormat="false" ht="12" hidden="false" customHeight="false" outlineLevel="0" collapsed="false">
      <c r="U127" s="84"/>
    </row>
    <row r="128" customFormat="false" ht="12" hidden="false" customHeight="false" outlineLevel="0" collapsed="false">
      <c r="U128" s="84"/>
    </row>
    <row r="129" customFormat="false" ht="12" hidden="false" customHeight="false" outlineLevel="0" collapsed="false">
      <c r="U129" s="84"/>
    </row>
  </sheetData>
  <mergeCells count="76">
    <mergeCell ref="K6:O6"/>
    <mergeCell ref="P6:T6"/>
    <mergeCell ref="V6:AA6"/>
    <mergeCell ref="AB6:AF6"/>
    <mergeCell ref="M7:O7"/>
    <mergeCell ref="R7:T7"/>
    <mergeCell ref="X7:AA7"/>
    <mergeCell ref="AD7:AF7"/>
    <mergeCell ref="B8:J9"/>
    <mergeCell ref="M8:O8"/>
    <mergeCell ref="R8:T8"/>
    <mergeCell ref="X8:AA8"/>
    <mergeCell ref="AD8:AF8"/>
    <mergeCell ref="Z10:AA10"/>
    <mergeCell ref="Z11:AA11"/>
    <mergeCell ref="E12:J12"/>
    <mergeCell ref="F13:J13"/>
    <mergeCell ref="G14:J14"/>
    <mergeCell ref="G15:J15"/>
    <mergeCell ref="G16:J16"/>
    <mergeCell ref="F17:J17"/>
    <mergeCell ref="G18:J18"/>
    <mergeCell ref="G19:J19"/>
    <mergeCell ref="G20:J20"/>
    <mergeCell ref="G21:J21"/>
    <mergeCell ref="F22:J22"/>
    <mergeCell ref="D23:J23"/>
    <mergeCell ref="E24:J24"/>
    <mergeCell ref="E25:J25"/>
    <mergeCell ref="F26:J26"/>
    <mergeCell ref="F27:J27"/>
    <mergeCell ref="E28:J28"/>
    <mergeCell ref="E29:J29"/>
    <mergeCell ref="E30:J30"/>
    <mergeCell ref="E31:J31"/>
    <mergeCell ref="E32:J32"/>
    <mergeCell ref="E33:J33"/>
    <mergeCell ref="E34:J34"/>
    <mergeCell ref="D35:J35"/>
    <mergeCell ref="C36:J36"/>
    <mergeCell ref="D37:J37"/>
    <mergeCell ref="D38:J38"/>
    <mergeCell ref="D39:J39"/>
    <mergeCell ref="C40:J40"/>
    <mergeCell ref="D41:J41"/>
    <mergeCell ref="E42:J42"/>
    <mergeCell ref="D43:J43"/>
    <mergeCell ref="D44:J44"/>
    <mergeCell ref="D45:J45"/>
    <mergeCell ref="D46:J46"/>
    <mergeCell ref="D47:J47"/>
    <mergeCell ref="D48:J48"/>
    <mergeCell ref="D49:J49"/>
    <mergeCell ref="D50:J50"/>
    <mergeCell ref="D51:J51"/>
    <mergeCell ref="C52:J52"/>
    <mergeCell ref="C53:J53"/>
    <mergeCell ref="D54:J54"/>
    <mergeCell ref="E55:J55"/>
    <mergeCell ref="F56:J56"/>
    <mergeCell ref="F57:J57"/>
    <mergeCell ref="G58:J58"/>
    <mergeCell ref="G59:J59"/>
    <mergeCell ref="E60:J60"/>
    <mergeCell ref="D61:J61"/>
    <mergeCell ref="D62:J62"/>
    <mergeCell ref="D63:J63"/>
    <mergeCell ref="D64:J64"/>
    <mergeCell ref="D65:J65"/>
    <mergeCell ref="D66:J66"/>
    <mergeCell ref="D67:J67"/>
    <mergeCell ref="C68:I68"/>
    <mergeCell ref="C69:I69"/>
    <mergeCell ref="D70:I70"/>
    <mergeCell ref="E71:I71"/>
    <mergeCell ref="C72:I72"/>
  </mergeCells>
  <printOptions headings="false" gridLines="false" gridLinesSet="true" horizontalCentered="false" verticalCentered="false"/>
  <pageMargins left="0.472222222222222" right="0.472222222222222" top="0.472222222222222" bottom="0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9T06:07:48Z</dcterms:created>
  <dc:creator>     </dc:creator>
  <dc:description/>
  <dc:language>en-US</dc:language>
  <cp:lastModifiedBy>005494</cp:lastModifiedBy>
  <cp:lastPrinted>2010-02-02T08:55:01Z</cp:lastPrinted>
  <dcterms:modified xsi:type="dcterms:W3CDTF">2010-03-10T00:56:12Z</dcterms:modified>
  <cp:revision>0</cp:revision>
  <dc:subject/>
  <dc:title/>
</cp:coreProperties>
</file>