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1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70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411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8009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介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　　　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41</v>
      </c>
      <c r="Q15" s="39" t="n">
        <v>150</v>
      </c>
      <c r="R15" s="39" t="n">
        <v>109</v>
      </c>
      <c r="S15" s="39" t="n">
        <v>123</v>
      </c>
      <c r="T15" s="39" t="n">
        <v>136</v>
      </c>
      <c r="U15" s="39" t="n">
        <v>123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89</v>
      </c>
      <c r="R17" s="40" t="n">
        <v>1.94</v>
      </c>
      <c r="S17" s="40" t="n">
        <v>1.9</v>
      </c>
      <c r="T17" s="40" t="n">
        <v>1.79</v>
      </c>
      <c r="U17" s="40" t="n">
        <v>1.73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4</v>
      </c>
      <c r="Q22" s="41" t="n">
        <v>36.4</v>
      </c>
      <c r="R22" s="41" t="n">
        <v>38.4</v>
      </c>
      <c r="S22" s="41" t="n">
        <v>39.8</v>
      </c>
      <c r="T22" s="41" t="n">
        <v>42</v>
      </c>
      <c r="U22" s="41" t="n">
        <v>45.3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9</v>
      </c>
      <c r="Q23" s="41" t="n">
        <v>47.1</v>
      </c>
      <c r="R23" s="41" t="n">
        <v>60.6</v>
      </c>
      <c r="S23" s="41" t="n">
        <v>54.7</v>
      </c>
      <c r="T23" s="41" t="n">
        <v>61</v>
      </c>
      <c r="U23" s="41" t="n">
        <v>70.9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4</v>
      </c>
      <c r="Q24" s="41" t="n">
        <v>34.9</v>
      </c>
      <c r="R24" s="41" t="n">
        <v>36.3</v>
      </c>
      <c r="S24" s="41" t="n">
        <v>35.5</v>
      </c>
      <c r="T24" s="41" t="n">
        <v>37.9</v>
      </c>
      <c r="U24" s="41" t="n">
        <v>37.1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</v>
      </c>
      <c r="Q27" s="41" t="n">
        <v>51</v>
      </c>
      <c r="R27" s="41" t="n">
        <v>34.6</v>
      </c>
      <c r="S27" s="41" t="n">
        <v>39.2</v>
      </c>
      <c r="T27" s="41" t="n">
        <v>37.5</v>
      </c>
      <c r="U27" s="41" t="n">
        <v>22.6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</v>
      </c>
      <c r="Q28" s="41" t="n">
        <v>22</v>
      </c>
      <c r="R28" s="41" t="n">
        <v>24.6</v>
      </c>
      <c r="S28" s="41" t="n">
        <v>22.8</v>
      </c>
      <c r="T28" s="41" t="n">
        <v>27.7</v>
      </c>
      <c r="U28" s="41" t="n">
        <v>23.4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.1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292692</v>
      </c>
      <c r="Q30" s="39" t="n">
        <v>222520</v>
      </c>
      <c r="R30" s="39" t="n">
        <v>253705</v>
      </c>
      <c r="S30" s="39" t="n">
        <v>258178</v>
      </c>
      <c r="T30" s="39" t="n">
        <v>329570</v>
      </c>
      <c r="U30" s="39" t="n">
        <v>399486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1404</v>
      </c>
      <c r="Q31" s="39" t="n">
        <v>53994</v>
      </c>
      <c r="R31" s="39" t="n">
        <v>62573</v>
      </c>
      <c r="S31" s="39" t="n">
        <v>64367</v>
      </c>
      <c r="T31" s="39" t="n">
        <v>80493</v>
      </c>
      <c r="U31" s="39" t="n">
        <v>95592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973</v>
      </c>
      <c r="Q32" s="39" t="n">
        <v>5112</v>
      </c>
      <c r="R32" s="39" t="n">
        <v>6148</v>
      </c>
      <c r="S32" s="39" t="n">
        <v>5985</v>
      </c>
      <c r="T32" s="39" t="n">
        <v>7354</v>
      </c>
      <c r="U32" s="39" t="n">
        <v>10268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677</v>
      </c>
      <c r="Q33" s="39" t="n">
        <v>1410</v>
      </c>
      <c r="R33" s="39" t="n">
        <v>2257</v>
      </c>
      <c r="S33" s="39" t="n">
        <v>1994</v>
      </c>
      <c r="T33" s="39" t="n">
        <v>2715</v>
      </c>
      <c r="U33" s="39" t="n">
        <v>5008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561</v>
      </c>
      <c r="Q34" s="39" t="n">
        <v>2248</v>
      </c>
      <c r="R34" s="39" t="n">
        <v>2213</v>
      </c>
      <c r="S34" s="39" t="n">
        <v>2325</v>
      </c>
      <c r="T34" s="39" t="n">
        <v>2924</v>
      </c>
      <c r="U34" s="39" t="n">
        <v>3092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363</v>
      </c>
      <c r="Q35" s="39" t="n">
        <v>1214</v>
      </c>
      <c r="R35" s="39" t="n">
        <v>1375</v>
      </c>
      <c r="S35" s="39" t="n">
        <v>1266</v>
      </c>
      <c r="T35" s="39" t="n">
        <v>1355</v>
      </c>
      <c r="U35" s="39" t="n">
        <v>1605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73</v>
      </c>
      <c r="Q36" s="39" t="n">
        <v>239</v>
      </c>
      <c r="R36" s="39" t="n">
        <v>302</v>
      </c>
      <c r="S36" s="39" t="n">
        <v>399</v>
      </c>
      <c r="T36" s="39" t="n">
        <v>359</v>
      </c>
      <c r="U36" s="39" t="n">
        <v>563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4990</v>
      </c>
      <c r="Q37" s="39" t="n">
        <v>3244</v>
      </c>
      <c r="R37" s="39" t="n">
        <v>4154</v>
      </c>
      <c r="S37" s="39" t="n">
        <v>4487</v>
      </c>
      <c r="T37" s="39" t="n">
        <v>5558</v>
      </c>
      <c r="U37" s="39" t="n">
        <v>7508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120</v>
      </c>
      <c r="Q38" s="39" t="n">
        <v>1953</v>
      </c>
      <c r="R38" s="39" t="n">
        <v>2532</v>
      </c>
      <c r="S38" s="39" t="n">
        <v>2690</v>
      </c>
      <c r="T38" s="39" t="n">
        <v>3508</v>
      </c>
      <c r="U38" s="39" t="n">
        <v>4917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866</v>
      </c>
      <c r="Q39" s="39" t="n">
        <v>580</v>
      </c>
      <c r="R39" s="39" t="n">
        <v>780</v>
      </c>
      <c r="S39" s="39" t="n">
        <v>826</v>
      </c>
      <c r="T39" s="39" t="n">
        <v>894</v>
      </c>
      <c r="U39" s="39" t="n">
        <v>1252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46</v>
      </c>
      <c r="Q40" s="39" t="n">
        <v>348</v>
      </c>
      <c r="R40" s="39" t="n">
        <v>432</v>
      </c>
      <c r="S40" s="39" t="n">
        <v>439</v>
      </c>
      <c r="T40" s="39" t="n">
        <v>460</v>
      </c>
      <c r="U40" s="39" t="n">
        <v>549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58</v>
      </c>
      <c r="Q41" s="39" t="n">
        <v>363</v>
      </c>
      <c r="R41" s="39" t="n">
        <v>410</v>
      </c>
      <c r="S41" s="39" t="n">
        <v>531</v>
      </c>
      <c r="T41" s="39" t="n">
        <v>697</v>
      </c>
      <c r="U41" s="39" t="n">
        <v>790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801</v>
      </c>
      <c r="Q42" s="39" t="n">
        <v>5268</v>
      </c>
      <c r="R42" s="39" t="n">
        <v>6425</v>
      </c>
      <c r="S42" s="39" t="n">
        <v>5841</v>
      </c>
      <c r="T42" s="39" t="n">
        <v>7145</v>
      </c>
      <c r="U42" s="39" t="n">
        <v>9325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230</v>
      </c>
      <c r="Q43" s="39" t="n">
        <v>3937</v>
      </c>
      <c r="R43" s="39" t="n">
        <v>5084</v>
      </c>
      <c r="S43" s="39" t="n">
        <v>4183</v>
      </c>
      <c r="T43" s="39" t="n">
        <v>5551</v>
      </c>
      <c r="U43" s="39" t="n">
        <v>7393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71</v>
      </c>
      <c r="Q44" s="39" t="n">
        <v>1330</v>
      </c>
      <c r="R44" s="39" t="n">
        <v>1342</v>
      </c>
      <c r="S44" s="39" t="n">
        <v>1658</v>
      </c>
      <c r="T44" s="39" t="n">
        <v>1594</v>
      </c>
      <c r="U44" s="39" t="n">
        <v>1932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3963</v>
      </c>
      <c r="Q45" s="39" t="n">
        <v>3188</v>
      </c>
      <c r="R45" s="39" t="n">
        <v>2969</v>
      </c>
      <c r="S45" s="39" t="n">
        <v>3936</v>
      </c>
      <c r="T45" s="39" t="n">
        <v>4882</v>
      </c>
      <c r="U45" s="39" t="n">
        <v>4841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35</v>
      </c>
      <c r="Q46" s="39" t="n">
        <v>1299</v>
      </c>
      <c r="R46" s="39" t="n">
        <v>1337</v>
      </c>
      <c r="S46" s="39" t="n">
        <v>1963</v>
      </c>
      <c r="T46" s="39" t="n">
        <v>2289</v>
      </c>
      <c r="U46" s="39" t="n">
        <v>2287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07</v>
      </c>
      <c r="Q47" s="39" t="n">
        <v>1322</v>
      </c>
      <c r="R47" s="39" t="n">
        <v>1046</v>
      </c>
      <c r="S47" s="39" t="n">
        <v>1280</v>
      </c>
      <c r="T47" s="39" t="n">
        <v>1724</v>
      </c>
      <c r="U47" s="39" t="n">
        <v>1660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22</v>
      </c>
      <c r="Q48" s="39" t="n">
        <v>566</v>
      </c>
      <c r="R48" s="39" t="n">
        <v>585</v>
      </c>
      <c r="S48" s="39" t="n">
        <v>693</v>
      </c>
      <c r="T48" s="39" t="n">
        <v>869</v>
      </c>
      <c r="U48" s="39" t="n">
        <v>895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602</v>
      </c>
      <c r="Q49" s="39" t="n">
        <v>5196</v>
      </c>
      <c r="R49" s="39" t="n">
        <v>5839</v>
      </c>
      <c r="S49" s="39" t="n">
        <v>6586</v>
      </c>
      <c r="T49" s="39" t="n">
        <v>9079</v>
      </c>
      <c r="U49" s="39" t="n">
        <v>11313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929</v>
      </c>
      <c r="Q50" s="39" t="n">
        <v>3389</v>
      </c>
      <c r="R50" s="39" t="n">
        <v>3841</v>
      </c>
      <c r="S50" s="39" t="n">
        <v>4186</v>
      </c>
      <c r="T50" s="39" t="n">
        <v>5748</v>
      </c>
      <c r="U50" s="39" t="n">
        <v>7484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58</v>
      </c>
      <c r="Q51" s="39" t="n">
        <v>390</v>
      </c>
      <c r="R51" s="39" t="n">
        <v>473</v>
      </c>
      <c r="S51" s="39" t="n">
        <v>494</v>
      </c>
      <c r="T51" s="39" t="n">
        <v>905</v>
      </c>
      <c r="U51" s="39" t="n">
        <v>1027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32</v>
      </c>
      <c r="Q52" s="39" t="n">
        <v>717</v>
      </c>
      <c r="R52" s="39" t="n">
        <v>789</v>
      </c>
      <c r="S52" s="39" t="n">
        <v>991</v>
      </c>
      <c r="T52" s="39" t="n">
        <v>1272</v>
      </c>
      <c r="U52" s="39" t="n">
        <v>1390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83</v>
      </c>
      <c r="Q53" s="39" t="n">
        <v>701</v>
      </c>
      <c r="R53" s="39" t="n">
        <v>736</v>
      </c>
      <c r="S53" s="39" t="n">
        <v>914</v>
      </c>
      <c r="T53" s="39" t="n">
        <v>1153</v>
      </c>
      <c r="U53" s="39" t="n">
        <v>1412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017</v>
      </c>
      <c r="Q54" s="39" t="n">
        <v>1178</v>
      </c>
      <c r="R54" s="39" t="n">
        <v>1561</v>
      </c>
      <c r="S54" s="39" t="n">
        <v>1927</v>
      </c>
      <c r="T54" s="39" t="n">
        <v>2598</v>
      </c>
      <c r="U54" s="39" t="n">
        <v>2822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907</v>
      </c>
      <c r="Q55" s="39" t="n">
        <v>1134</v>
      </c>
      <c r="R55" s="39" t="n">
        <v>1521</v>
      </c>
      <c r="S55" s="39" t="n">
        <v>1801</v>
      </c>
      <c r="T55" s="39" t="n">
        <v>2505</v>
      </c>
      <c r="U55" s="39" t="n">
        <v>2576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10</v>
      </c>
      <c r="Q56" s="39" t="n">
        <v>44</v>
      </c>
      <c r="R56" s="39" t="n">
        <v>40</v>
      </c>
      <c r="S56" s="39" t="n">
        <v>126</v>
      </c>
      <c r="T56" s="39" t="n">
        <v>93</v>
      </c>
      <c r="U56" s="39" t="n">
        <v>247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2933</v>
      </c>
      <c r="Q57" s="39" t="n">
        <v>2312</v>
      </c>
      <c r="R57" s="39" t="n">
        <v>2708</v>
      </c>
      <c r="S57" s="39" t="n">
        <v>2660</v>
      </c>
      <c r="T57" s="39" t="n">
        <v>3188</v>
      </c>
      <c r="U57" s="39" t="n">
        <v>3798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84</v>
      </c>
      <c r="Q58" s="39" t="n">
        <v>240</v>
      </c>
      <c r="R58" s="39" t="n">
        <v>250</v>
      </c>
      <c r="S58" s="39" t="n">
        <v>238</v>
      </c>
      <c r="T58" s="39" t="n">
        <v>341</v>
      </c>
      <c r="U58" s="39" t="n">
        <v>353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649</v>
      </c>
      <c r="Q59" s="39" t="n">
        <v>2072</v>
      </c>
      <c r="R59" s="39" t="n">
        <v>2459</v>
      </c>
      <c r="S59" s="39" t="n">
        <v>2422</v>
      </c>
      <c r="T59" s="39" t="n">
        <v>2847</v>
      </c>
      <c r="U59" s="39" t="n">
        <v>3445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750</v>
      </c>
      <c r="Q60" s="39" t="n">
        <v>4948</v>
      </c>
      <c r="R60" s="39" t="n">
        <v>5376</v>
      </c>
      <c r="S60" s="39" t="n">
        <v>5337</v>
      </c>
      <c r="T60" s="39" t="n">
        <v>6044</v>
      </c>
      <c r="U60" s="39" t="n">
        <v>7047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247</v>
      </c>
      <c r="Q61" s="39" t="n">
        <v>7207</v>
      </c>
      <c r="R61" s="39" t="n">
        <v>7762</v>
      </c>
      <c r="S61" s="39" t="n">
        <v>7632</v>
      </c>
      <c r="T61" s="39" t="n">
        <v>9273</v>
      </c>
      <c r="U61" s="39" t="n">
        <v>9362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358</v>
      </c>
      <c r="Q62" s="39" t="n">
        <v>2459</v>
      </c>
      <c r="R62" s="39" t="n">
        <v>3818</v>
      </c>
      <c r="S62" s="39" t="n">
        <v>3016</v>
      </c>
      <c r="T62" s="39" t="n">
        <v>3683</v>
      </c>
      <c r="U62" s="39" t="n">
        <v>3813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889</v>
      </c>
      <c r="Q63" s="39" t="n">
        <v>4748</v>
      </c>
      <c r="R63" s="39" t="n">
        <v>3944</v>
      </c>
      <c r="S63" s="39" t="n">
        <v>4616</v>
      </c>
      <c r="T63" s="39" t="n">
        <v>5589</v>
      </c>
      <c r="U63" s="39" t="n">
        <v>5550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292</v>
      </c>
      <c r="Q64" s="39" t="n">
        <v>3711</v>
      </c>
      <c r="R64" s="39" t="n">
        <v>3483</v>
      </c>
      <c r="S64" s="39" t="n">
        <v>3975</v>
      </c>
      <c r="T64" s="39" t="n">
        <v>4656</v>
      </c>
      <c r="U64" s="39" t="n">
        <v>5634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96</v>
      </c>
      <c r="Q65" s="39" t="n">
        <v>570</v>
      </c>
      <c r="R65" s="39" t="n">
        <v>823</v>
      </c>
      <c r="S65" s="39" t="n">
        <v>903</v>
      </c>
      <c r="T65" s="39" t="n">
        <v>1011</v>
      </c>
      <c r="U65" s="39" t="n">
        <v>1172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63</v>
      </c>
      <c r="Q66" s="39" t="n">
        <v>554</v>
      </c>
      <c r="R66" s="39" t="n">
        <v>515</v>
      </c>
      <c r="S66" s="39" t="n">
        <v>694</v>
      </c>
      <c r="T66" s="39" t="n">
        <v>564</v>
      </c>
      <c r="U66" s="39" t="n">
        <v>988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733</v>
      </c>
      <c r="Q67" s="39" t="n">
        <v>2588</v>
      </c>
      <c r="R67" s="39" t="n">
        <v>2145</v>
      </c>
      <c r="S67" s="39" t="n">
        <v>2377</v>
      </c>
      <c r="T67" s="39" t="n">
        <v>3081</v>
      </c>
      <c r="U67" s="39" t="n">
        <v>3474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638</v>
      </c>
      <c r="Q68" s="39" t="n">
        <v>1971</v>
      </c>
      <c r="R68" s="39" t="n">
        <v>2513</v>
      </c>
      <c r="S68" s="39" t="n">
        <v>1954</v>
      </c>
      <c r="T68" s="39" t="n">
        <v>3262</v>
      </c>
      <c r="U68" s="39" t="n">
        <v>3488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196</v>
      </c>
      <c r="Q69" s="39" t="n">
        <v>10660</v>
      </c>
      <c r="R69" s="39" t="n">
        <v>13636</v>
      </c>
      <c r="S69" s="39" t="n">
        <v>14046</v>
      </c>
      <c r="T69" s="39" t="n">
        <v>17455</v>
      </c>
      <c r="U69" s="39" t="n">
        <v>20185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228</v>
      </c>
      <c r="Q70" s="39" t="n">
        <v>8269</v>
      </c>
      <c r="R70" s="39" t="n">
        <v>10671</v>
      </c>
      <c r="S70" s="39" t="n">
        <v>10523</v>
      </c>
      <c r="T70" s="39" t="n">
        <v>14589</v>
      </c>
      <c r="U70" s="39" t="n">
        <v>17091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968</v>
      </c>
      <c r="Q71" s="52" t="n">
        <v>2392</v>
      </c>
      <c r="R71" s="52" t="n">
        <v>2965</v>
      </c>
      <c r="S71" s="52" t="n">
        <v>3523</v>
      </c>
      <c r="T71" s="52" t="n">
        <v>2866</v>
      </c>
      <c r="U71" s="52" t="n">
        <v>3093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2765</v>
      </c>
      <c r="Q72" s="39" t="n">
        <v>28175</v>
      </c>
      <c r="R72" s="39" t="n">
        <v>18591</v>
      </c>
      <c r="S72" s="39" t="n">
        <v>19514</v>
      </c>
      <c r="T72" s="39" t="n">
        <v>26956</v>
      </c>
      <c r="U72" s="39" t="n">
        <v>20588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8523</v>
      </c>
      <c r="Q73" s="39" t="n">
        <v>26822</v>
      </c>
      <c r="R73" s="39" t="n">
        <v>17961</v>
      </c>
      <c r="S73" s="39" t="n">
        <v>18856</v>
      </c>
      <c r="T73" s="39" t="n">
        <v>19341</v>
      </c>
      <c r="U73" s="39" t="n">
        <v>9635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4242</v>
      </c>
      <c r="Q74" s="39" t="n">
        <v>1353</v>
      </c>
      <c r="R74" s="39" t="n">
        <v>630</v>
      </c>
      <c r="S74" s="39" t="n">
        <v>659</v>
      </c>
      <c r="T74" s="39" t="n">
        <v>7615</v>
      </c>
      <c r="U74" s="39" t="n">
        <v>10953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896</v>
      </c>
      <c r="Q75" s="39" t="n">
        <v>299</v>
      </c>
      <c r="R75" s="39" t="n">
        <v>63</v>
      </c>
      <c r="S75" s="39" t="n">
        <v>223</v>
      </c>
      <c r="T75" s="39" t="n">
        <v>1286</v>
      </c>
      <c r="U75" s="39" t="n">
        <v>2608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3346</v>
      </c>
      <c r="Q76" s="39" t="n">
        <v>1054</v>
      </c>
      <c r="R76" s="39" t="n">
        <v>567</v>
      </c>
      <c r="S76" s="39" t="n">
        <v>436</v>
      </c>
      <c r="T76" s="39" t="n">
        <v>6329</v>
      </c>
      <c r="U76" s="39" t="n">
        <v>8345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735</v>
      </c>
      <c r="Q77" s="39" t="n">
        <v>16040</v>
      </c>
      <c r="R77" s="39" t="n">
        <v>17264</v>
      </c>
      <c r="S77" s="39" t="n">
        <v>18815</v>
      </c>
      <c r="T77" s="39" t="n">
        <v>18285</v>
      </c>
      <c r="U77" s="39" t="n">
        <v>23273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103</v>
      </c>
      <c r="Q78" s="39" t="n">
        <v>7334</v>
      </c>
      <c r="R78" s="39" t="n">
        <v>8683</v>
      </c>
      <c r="S78" s="39" t="n">
        <v>8273</v>
      </c>
      <c r="T78" s="39" t="n">
        <v>9432</v>
      </c>
      <c r="U78" s="39" t="n">
        <v>11796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3967</v>
      </c>
      <c r="Q79" s="39" t="n">
        <v>3847</v>
      </c>
      <c r="R79" s="39" t="n">
        <v>3751</v>
      </c>
      <c r="S79" s="39" t="n">
        <v>4115</v>
      </c>
      <c r="T79" s="39" t="n">
        <v>4147</v>
      </c>
      <c r="U79" s="39" t="n">
        <v>3973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98</v>
      </c>
      <c r="Q80" s="39" t="n">
        <v>316</v>
      </c>
      <c r="R80" s="39" t="n">
        <v>105</v>
      </c>
      <c r="S80" s="39" t="n">
        <v>190</v>
      </c>
      <c r="T80" s="39" t="n">
        <v>297</v>
      </c>
      <c r="U80" s="39" t="n">
        <v>84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467</v>
      </c>
      <c r="Q81" s="39" t="n">
        <v>4542</v>
      </c>
      <c r="R81" s="39" t="n">
        <v>4726</v>
      </c>
      <c r="S81" s="39" t="n">
        <v>6237</v>
      </c>
      <c r="T81" s="39" t="n">
        <v>4409</v>
      </c>
      <c r="U81" s="39" t="n">
        <v>7421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827</v>
      </c>
      <c r="Q82" s="39" t="n">
        <v>6737</v>
      </c>
      <c r="R82" s="39" t="n">
        <v>14420</v>
      </c>
      <c r="S82" s="39" t="n">
        <v>5866</v>
      </c>
      <c r="T82" s="39" t="n">
        <v>10552</v>
      </c>
      <c r="U82" s="39" t="n">
        <v>11560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960</v>
      </c>
      <c r="Q83" s="39" t="n">
        <v>1330</v>
      </c>
      <c r="R83" s="39" t="n">
        <v>3878</v>
      </c>
      <c r="S83" s="39" t="n">
        <v>1539</v>
      </c>
      <c r="T83" s="39" t="n">
        <v>3830</v>
      </c>
      <c r="U83" s="39" t="n">
        <v>4224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774</v>
      </c>
      <c r="Q84" s="39" t="n">
        <v>1233</v>
      </c>
      <c r="R84" s="39" t="n">
        <v>825</v>
      </c>
      <c r="S84" s="39" t="n">
        <v>768</v>
      </c>
      <c r="T84" s="39" t="n">
        <v>3014</v>
      </c>
      <c r="U84" s="39" t="n">
        <v>3031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81</v>
      </c>
      <c r="Q85" s="39" t="n">
        <v>18</v>
      </c>
      <c r="R85" s="39" t="n">
        <v>14</v>
      </c>
      <c r="S85" s="39" t="n">
        <v>319</v>
      </c>
      <c r="T85" s="39" t="n">
        <v>3</v>
      </c>
      <c r="U85" s="39" t="n">
        <v>52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105</v>
      </c>
      <c r="Q86" s="39" t="n">
        <v>78</v>
      </c>
      <c r="R86" s="39" t="n">
        <v>3040</v>
      </c>
      <c r="S86" s="39" t="n">
        <v>452</v>
      </c>
      <c r="T86" s="39" t="n">
        <v>813</v>
      </c>
      <c r="U86" s="39" t="n">
        <v>1140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1216</v>
      </c>
      <c r="Q87" s="39" t="n">
        <v>300</v>
      </c>
      <c r="R87" s="39" t="n">
        <v>4726</v>
      </c>
      <c r="S87" s="39" t="n">
        <v>444</v>
      </c>
      <c r="T87" s="39" t="n">
        <v>324</v>
      </c>
      <c r="U87" s="39" t="n">
        <v>283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540</v>
      </c>
      <c r="Q88" s="39" t="n">
        <v>1388</v>
      </c>
      <c r="R88" s="39" t="n">
        <v>492</v>
      </c>
      <c r="S88" s="39" t="n">
        <v>81</v>
      </c>
      <c r="T88" s="39" t="n">
        <v>575</v>
      </c>
      <c r="U88" s="39" t="n">
        <v>161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03</v>
      </c>
      <c r="Q89" s="39" t="n">
        <v>1567</v>
      </c>
      <c r="R89" s="39" t="n">
        <v>2750</v>
      </c>
      <c r="S89" s="39" t="n">
        <v>1515</v>
      </c>
      <c r="T89" s="39" t="n">
        <v>2745</v>
      </c>
      <c r="U89" s="39" t="n">
        <v>2936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344</v>
      </c>
      <c r="Q90" s="39" t="n">
        <v>1808</v>
      </c>
      <c r="R90" s="39" t="n">
        <v>2290</v>
      </c>
      <c r="S90" s="39" t="n">
        <v>1923</v>
      </c>
      <c r="T90" s="39" t="n">
        <v>2537</v>
      </c>
      <c r="U90" s="39" t="n">
        <v>3163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465</v>
      </c>
      <c r="Q91" s="39" t="n">
        <v>345</v>
      </c>
      <c r="R91" s="39" t="n">
        <v>283</v>
      </c>
      <c r="S91" s="39" t="n">
        <v>363</v>
      </c>
      <c r="T91" s="39" t="n">
        <v>540</v>
      </c>
      <c r="U91" s="39" t="n">
        <v>793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0716</v>
      </c>
      <c r="Q92" s="39" t="n">
        <v>7685</v>
      </c>
      <c r="R92" s="39" t="n">
        <v>9930</v>
      </c>
      <c r="S92" s="39" t="n">
        <v>8729</v>
      </c>
      <c r="T92" s="39" t="n">
        <v>11262</v>
      </c>
      <c r="U92" s="39" t="n">
        <v>15973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268</v>
      </c>
      <c r="Q93" s="39" t="n">
        <v>7</v>
      </c>
      <c r="R93" s="39" t="n">
        <v>1071</v>
      </c>
      <c r="S93" s="39" t="n">
        <v>55</v>
      </c>
      <c r="T93" s="39" t="n">
        <v>0</v>
      </c>
      <c r="U93" s="39" t="n">
        <v>208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3574</v>
      </c>
      <c r="Q94" s="39" t="n">
        <v>2583</v>
      </c>
      <c r="R94" s="39" t="n">
        <v>3038</v>
      </c>
      <c r="S94" s="39" t="n">
        <v>2940</v>
      </c>
      <c r="T94" s="39" t="n">
        <v>3908</v>
      </c>
      <c r="U94" s="39" t="n">
        <v>5398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733</v>
      </c>
      <c r="Q95" s="39" t="n">
        <v>266</v>
      </c>
      <c r="R95" s="39" t="n">
        <v>183</v>
      </c>
      <c r="S95" s="39" t="n">
        <v>911</v>
      </c>
      <c r="T95" s="39" t="n">
        <v>1782</v>
      </c>
      <c r="U95" s="39" t="n">
        <v>522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1793</v>
      </c>
      <c r="Q96" s="39" t="n">
        <v>1381</v>
      </c>
      <c r="R96" s="39" t="n">
        <v>1917</v>
      </c>
      <c r="S96" s="39" t="n">
        <v>909</v>
      </c>
      <c r="T96" s="39" t="n">
        <v>1171</v>
      </c>
      <c r="U96" s="39" t="n">
        <v>3588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048</v>
      </c>
      <c r="Q97" s="39" t="n">
        <v>936</v>
      </c>
      <c r="R97" s="39" t="n">
        <v>939</v>
      </c>
      <c r="S97" s="39" t="n">
        <v>1120</v>
      </c>
      <c r="T97" s="39" t="n">
        <v>954</v>
      </c>
      <c r="U97" s="39" t="n">
        <v>1288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189</v>
      </c>
      <c r="Q98" s="39" t="n">
        <v>1784</v>
      </c>
      <c r="R98" s="39" t="n">
        <v>1677</v>
      </c>
      <c r="S98" s="39" t="n">
        <v>1728</v>
      </c>
      <c r="T98" s="39" t="n">
        <v>1944</v>
      </c>
      <c r="U98" s="39" t="n">
        <v>3814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631</v>
      </c>
      <c r="Q99" s="39" t="n">
        <v>321</v>
      </c>
      <c r="R99" s="39" t="n">
        <v>324</v>
      </c>
      <c r="S99" s="39" t="n">
        <v>367</v>
      </c>
      <c r="T99" s="39" t="n">
        <v>662</v>
      </c>
      <c r="U99" s="39" t="n">
        <v>1483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012</v>
      </c>
      <c r="Q100" s="39" t="n">
        <v>983</v>
      </c>
      <c r="R100" s="39" t="n">
        <v>772</v>
      </c>
      <c r="S100" s="39" t="n">
        <v>772</v>
      </c>
      <c r="T100" s="39" t="n">
        <v>1024</v>
      </c>
      <c r="U100" s="39" t="n">
        <v>1508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546</v>
      </c>
      <c r="Q101" s="39" t="n">
        <v>481</v>
      </c>
      <c r="R101" s="39" t="n">
        <v>581</v>
      </c>
      <c r="S101" s="39" t="n">
        <v>589</v>
      </c>
      <c r="T101" s="39" t="n">
        <v>258</v>
      </c>
      <c r="U101" s="39" t="n">
        <v>822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104</v>
      </c>
      <c r="Q102" s="39" t="n">
        <v>1319</v>
      </c>
      <c r="R102" s="39" t="n">
        <v>781</v>
      </c>
      <c r="S102" s="39" t="n">
        <v>1182</v>
      </c>
      <c r="T102" s="39" t="n">
        <v>1408</v>
      </c>
      <c r="U102" s="39" t="n">
        <v>828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78</v>
      </c>
      <c r="Q103" s="39" t="n">
        <v>316</v>
      </c>
      <c r="R103" s="39" t="n">
        <v>146</v>
      </c>
      <c r="S103" s="39" t="n">
        <v>187</v>
      </c>
      <c r="T103" s="39" t="n">
        <v>485</v>
      </c>
      <c r="U103" s="39" t="n">
        <v>255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484</v>
      </c>
      <c r="Q104" s="39" t="n">
        <v>646</v>
      </c>
      <c r="R104" s="39" t="n">
        <v>208</v>
      </c>
      <c r="S104" s="39" t="n">
        <v>743</v>
      </c>
      <c r="T104" s="39" t="n">
        <v>487</v>
      </c>
      <c r="U104" s="39" t="n">
        <v>337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42</v>
      </c>
      <c r="Q105" s="39" t="n">
        <v>358</v>
      </c>
      <c r="R105" s="39" t="n">
        <v>428</v>
      </c>
      <c r="S105" s="39" t="n">
        <v>252</v>
      </c>
      <c r="T105" s="39" t="n">
        <v>436</v>
      </c>
      <c r="U105" s="39" t="n">
        <v>236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28</v>
      </c>
      <c r="Q106" s="39" t="n">
        <v>122</v>
      </c>
      <c r="R106" s="39" t="n">
        <v>238</v>
      </c>
      <c r="S106" s="39" t="n">
        <v>48</v>
      </c>
      <c r="T106" s="39" t="n">
        <v>142</v>
      </c>
      <c r="U106" s="39" t="n">
        <v>588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907</v>
      </c>
      <c r="Q107" s="39" t="n">
        <v>570</v>
      </c>
      <c r="R107" s="39" t="n">
        <v>961</v>
      </c>
      <c r="S107" s="39" t="n">
        <v>826</v>
      </c>
      <c r="T107" s="39" t="n">
        <v>623</v>
      </c>
      <c r="U107" s="39" t="n">
        <v>1553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768</v>
      </c>
      <c r="Q108" s="39" t="n">
        <v>1090</v>
      </c>
      <c r="R108" s="39" t="n">
        <v>1582</v>
      </c>
      <c r="S108" s="39" t="n">
        <v>1387</v>
      </c>
      <c r="T108" s="39" t="n">
        <v>2523</v>
      </c>
      <c r="U108" s="39" t="n">
        <v>2258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678</v>
      </c>
      <c r="Q109" s="39" t="n">
        <v>210</v>
      </c>
      <c r="R109" s="39" t="n">
        <v>581</v>
      </c>
      <c r="S109" s="39" t="n">
        <v>563</v>
      </c>
      <c r="T109" s="39" t="n">
        <v>714</v>
      </c>
      <c r="U109" s="39" t="n">
        <v>1324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9607</v>
      </c>
      <c r="Q110" s="39" t="n">
        <v>8507</v>
      </c>
      <c r="R110" s="39" t="n">
        <v>7188</v>
      </c>
      <c r="S110" s="39" t="n">
        <v>9418</v>
      </c>
      <c r="T110" s="39" t="n">
        <v>10401</v>
      </c>
      <c r="U110" s="39" t="n">
        <v>12521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158</v>
      </c>
      <c r="Q111" s="39" t="n">
        <v>730</v>
      </c>
      <c r="R111" s="39" t="n">
        <v>1209</v>
      </c>
      <c r="S111" s="39" t="n">
        <v>987</v>
      </c>
      <c r="T111" s="39" t="n">
        <v>1526</v>
      </c>
      <c r="U111" s="39" t="n">
        <v>1338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651</v>
      </c>
      <c r="Q112" s="39" t="n">
        <v>575</v>
      </c>
      <c r="R112" s="39" t="n">
        <v>586</v>
      </c>
      <c r="S112" s="39" t="n">
        <v>343</v>
      </c>
      <c r="T112" s="39" t="n">
        <v>528</v>
      </c>
      <c r="U112" s="39" t="n">
        <v>1222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924</v>
      </c>
      <c r="Q113" s="39" t="n">
        <v>2194</v>
      </c>
      <c r="R113" s="39" t="n">
        <v>1665</v>
      </c>
      <c r="S113" s="39" t="n">
        <v>2185</v>
      </c>
      <c r="T113" s="39" t="n">
        <v>4250</v>
      </c>
      <c r="U113" s="39" t="n">
        <v>4325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4874</v>
      </c>
      <c r="Q114" s="39" t="n">
        <v>5007</v>
      </c>
      <c r="R114" s="39" t="n">
        <v>3728</v>
      </c>
      <c r="S114" s="39" t="n">
        <v>5903</v>
      </c>
      <c r="T114" s="39" t="n">
        <v>4098</v>
      </c>
      <c r="U114" s="39" t="n">
        <v>5635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8934</v>
      </c>
      <c r="Q115" s="39" t="n">
        <v>30985</v>
      </c>
      <c r="R115" s="39" t="n">
        <v>31898</v>
      </c>
      <c r="S115" s="39" t="n">
        <v>37629</v>
      </c>
      <c r="T115" s="39" t="n">
        <v>48070</v>
      </c>
      <c r="U115" s="39" t="n">
        <v>46085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612</v>
      </c>
      <c r="Q116" s="39" t="n">
        <v>2932</v>
      </c>
      <c r="R116" s="39" t="n">
        <v>2679</v>
      </c>
      <c r="S116" s="39" t="n">
        <v>7200</v>
      </c>
      <c r="T116" s="39" t="n">
        <v>9784</v>
      </c>
      <c r="U116" s="39" t="n">
        <v>15466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8563</v>
      </c>
      <c r="Q117" s="39" t="n">
        <v>15311</v>
      </c>
      <c r="R117" s="39" t="n">
        <v>16903</v>
      </c>
      <c r="S117" s="39" t="n">
        <v>18018</v>
      </c>
      <c r="T117" s="39" t="n">
        <v>26872</v>
      </c>
      <c r="U117" s="39" t="n">
        <v>15708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896</v>
      </c>
      <c r="Q118" s="39" t="n">
        <v>0</v>
      </c>
      <c r="R118" s="39" t="n">
        <v>0</v>
      </c>
      <c r="S118" s="39" t="n">
        <v>3254</v>
      </c>
      <c r="T118" s="39" t="n">
        <v>6225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89</v>
      </c>
      <c r="Q119" s="39" t="n">
        <v>37</v>
      </c>
      <c r="R119" s="39" t="n">
        <v>258</v>
      </c>
      <c r="S119" s="39" t="n">
        <v>0</v>
      </c>
      <c r="T119" s="39" t="n">
        <v>559</v>
      </c>
      <c r="U119" s="39" t="n">
        <v>588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378</v>
      </c>
      <c r="Q120" s="39" t="n">
        <v>15274</v>
      </c>
      <c r="R120" s="39" t="n">
        <v>16645</v>
      </c>
      <c r="S120" s="39" t="n">
        <v>14764</v>
      </c>
      <c r="T120" s="39" t="n">
        <v>20088</v>
      </c>
      <c r="U120" s="39" t="n">
        <v>15120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759</v>
      </c>
      <c r="Q121" s="52" t="n">
        <v>12743</v>
      </c>
      <c r="R121" s="52" t="n">
        <v>12316</v>
      </c>
      <c r="S121" s="52" t="n">
        <v>12411</v>
      </c>
      <c r="T121" s="52" t="n">
        <v>11414</v>
      </c>
      <c r="U121" s="52" t="n">
        <v>14911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0104</v>
      </c>
      <c r="Q122" s="39" t="n">
        <v>15248</v>
      </c>
      <c r="R122" s="39" t="n">
        <v>21552</v>
      </c>
      <c r="S122" s="39" t="n">
        <v>21451</v>
      </c>
      <c r="T122" s="39" t="n">
        <v>31814</v>
      </c>
      <c r="U122" s="39" t="n">
        <v>60457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3581</v>
      </c>
      <c r="Q123" s="39" t="n">
        <v>13961</v>
      </c>
      <c r="R123" s="39" t="n">
        <v>16862</v>
      </c>
      <c r="S123" s="39" t="n">
        <v>16168</v>
      </c>
      <c r="T123" s="39" t="n">
        <v>23902</v>
      </c>
      <c r="U123" s="39" t="n">
        <v>47010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09</v>
      </c>
      <c r="Q124" s="39" t="n">
        <v>67</v>
      </c>
      <c r="R124" s="39" t="n">
        <v>90</v>
      </c>
      <c r="S124" s="39" t="n">
        <v>484</v>
      </c>
      <c r="T124" s="39" t="n">
        <v>620</v>
      </c>
      <c r="U124" s="39" t="n">
        <v>783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115</v>
      </c>
      <c r="Q125" s="39" t="n">
        <v>1220</v>
      </c>
      <c r="R125" s="39" t="n">
        <v>4600</v>
      </c>
      <c r="S125" s="39" t="n">
        <v>4800</v>
      </c>
      <c r="T125" s="39" t="n">
        <v>7292</v>
      </c>
      <c r="U125" s="39" t="n">
        <v>12663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4077</v>
      </c>
      <c r="Q126" s="39" t="n">
        <v>22614</v>
      </c>
      <c r="R126" s="39" t="n">
        <v>29238</v>
      </c>
      <c r="S126" s="39" t="n">
        <v>29715</v>
      </c>
      <c r="T126" s="39" t="n">
        <v>37740</v>
      </c>
      <c r="U126" s="39" t="n">
        <v>51078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4551</v>
      </c>
      <c r="Q127" s="39" t="n">
        <v>3393</v>
      </c>
      <c r="R127" s="39" t="n">
        <v>2943</v>
      </c>
      <c r="S127" s="39" t="n">
        <v>2148</v>
      </c>
      <c r="T127" s="39" t="n">
        <v>8621</v>
      </c>
      <c r="U127" s="39" t="n">
        <v>5648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054</v>
      </c>
      <c r="Q128" s="39" t="n">
        <v>4678</v>
      </c>
      <c r="R128" s="39" t="n">
        <v>7113</v>
      </c>
      <c r="S128" s="39" t="n">
        <v>5792</v>
      </c>
      <c r="T128" s="39" t="n">
        <v>6237</v>
      </c>
      <c r="U128" s="39" t="n">
        <v>11449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744</v>
      </c>
      <c r="Q129" s="39" t="n">
        <v>3722</v>
      </c>
      <c r="R129" s="39" t="n">
        <v>3617</v>
      </c>
      <c r="S129" s="39" t="n">
        <v>4621</v>
      </c>
      <c r="T129" s="39" t="n">
        <v>4730</v>
      </c>
      <c r="U129" s="39" t="n">
        <v>7028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7729</v>
      </c>
      <c r="Q130" s="39" t="n">
        <v>10820</v>
      </c>
      <c r="R130" s="39" t="n">
        <v>15564</v>
      </c>
      <c r="S130" s="39" t="n">
        <v>17154</v>
      </c>
      <c r="T130" s="39" t="n">
        <v>18152</v>
      </c>
      <c r="U130" s="39" t="n">
        <v>26953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717</v>
      </c>
      <c r="Q131" s="39" t="n">
        <v>1334</v>
      </c>
      <c r="R131" s="39" t="n">
        <v>52</v>
      </c>
      <c r="S131" s="39" t="n">
        <v>1475</v>
      </c>
      <c r="T131" s="39" t="n">
        <v>416</v>
      </c>
      <c r="U131" s="39" t="n">
        <v>310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234</v>
      </c>
      <c r="Q132" s="39" t="n">
        <v>344</v>
      </c>
      <c r="R132" s="39" t="n">
        <v>723</v>
      </c>
      <c r="S132" s="39" t="n">
        <v>310</v>
      </c>
      <c r="T132" s="39" t="n">
        <v>2112</v>
      </c>
      <c r="U132" s="39" t="n">
        <v>2681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255</v>
      </c>
      <c r="Q133" s="39" t="n">
        <v>4064</v>
      </c>
      <c r="R133" s="39" t="n">
        <v>7433</v>
      </c>
      <c r="S133" s="39" t="n">
        <v>7480</v>
      </c>
      <c r="T133" s="39" t="n">
        <v>7113</v>
      </c>
      <c r="U133" s="39" t="n">
        <v>10187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522</v>
      </c>
      <c r="Q134" s="39" t="n">
        <v>5080</v>
      </c>
      <c r="R134" s="39" t="n">
        <v>7356</v>
      </c>
      <c r="S134" s="39" t="n">
        <v>7889</v>
      </c>
      <c r="T134" s="39" t="n">
        <v>8511</v>
      </c>
      <c r="U134" s="39" t="n">
        <v>13774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46523</v>
      </c>
      <c r="Q135" s="39" t="n">
        <v>32534</v>
      </c>
      <c r="R135" s="39" t="n">
        <v>41051</v>
      </c>
      <c r="S135" s="39" t="n">
        <v>42674</v>
      </c>
      <c r="T135" s="39" t="n">
        <v>53997</v>
      </c>
      <c r="U135" s="39" t="n">
        <v>62358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5968</v>
      </c>
      <c r="Q136" s="39" t="n">
        <v>13202</v>
      </c>
      <c r="R136" s="39" t="n">
        <v>17047</v>
      </c>
      <c r="S136" s="39" t="n">
        <v>12020</v>
      </c>
      <c r="T136" s="39" t="n">
        <v>19667</v>
      </c>
      <c r="U136" s="39" t="n">
        <v>17904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353</v>
      </c>
      <c r="Q137" s="39" t="n">
        <v>1599</v>
      </c>
      <c r="R137" s="39" t="n">
        <v>2162</v>
      </c>
      <c r="S137" s="39" t="n">
        <v>1661</v>
      </c>
      <c r="T137" s="39" t="n">
        <v>3298</v>
      </c>
      <c r="U137" s="39" t="n">
        <v>3045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486</v>
      </c>
      <c r="Q138" s="39" t="n">
        <v>2354</v>
      </c>
      <c r="R138" s="39" t="n">
        <v>3303</v>
      </c>
      <c r="S138" s="39" t="n">
        <v>3002</v>
      </c>
      <c r="T138" s="39" t="n">
        <v>4502</v>
      </c>
      <c r="U138" s="39" t="n">
        <v>4269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009</v>
      </c>
      <c r="Q139" s="39" t="n">
        <v>637</v>
      </c>
      <c r="R139" s="39" t="n">
        <v>1561</v>
      </c>
      <c r="S139" s="39" t="n">
        <v>656</v>
      </c>
      <c r="T139" s="39" t="n">
        <v>975</v>
      </c>
      <c r="U139" s="39" t="n">
        <v>1215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783</v>
      </c>
      <c r="Q140" s="39" t="n">
        <v>825</v>
      </c>
      <c r="R140" s="39" t="n">
        <v>1128</v>
      </c>
      <c r="S140" s="39" t="n">
        <v>616</v>
      </c>
      <c r="T140" s="39" t="n">
        <v>705</v>
      </c>
      <c r="U140" s="39" t="n">
        <v>639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8338</v>
      </c>
      <c r="Q141" s="39" t="n">
        <v>7787</v>
      </c>
      <c r="R141" s="39" t="n">
        <v>8893</v>
      </c>
      <c r="S141" s="39" t="n">
        <v>6085</v>
      </c>
      <c r="T141" s="39" t="n">
        <v>10187</v>
      </c>
      <c r="U141" s="39" t="n">
        <v>8736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7468</v>
      </c>
      <c r="Q142" s="39" t="n">
        <v>12107</v>
      </c>
      <c r="R142" s="39" t="n">
        <v>14981</v>
      </c>
      <c r="S142" s="39" t="n">
        <v>14268</v>
      </c>
      <c r="T142" s="39" t="n">
        <v>20589</v>
      </c>
      <c r="U142" s="39" t="n">
        <v>25396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2490</v>
      </c>
      <c r="Q143" s="39" t="n">
        <v>7037</v>
      </c>
      <c r="R143" s="39" t="n">
        <v>9023</v>
      </c>
      <c r="S143" s="39" t="n">
        <v>15515</v>
      </c>
      <c r="T143" s="39" t="n">
        <v>12774</v>
      </c>
      <c r="U143" s="39" t="n">
        <v>18099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108</v>
      </c>
      <c r="Q144" s="39" t="n">
        <v>2153</v>
      </c>
      <c r="R144" s="39" t="n">
        <v>654</v>
      </c>
      <c r="S144" s="39" t="n">
        <v>2417</v>
      </c>
      <c r="T144" s="39" t="n">
        <v>1981</v>
      </c>
      <c r="U144" s="39" t="n">
        <v>3333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168</v>
      </c>
      <c r="Q145" s="39" t="n">
        <v>33</v>
      </c>
      <c r="R145" s="39" t="n">
        <v>13</v>
      </c>
      <c r="S145" s="39" t="n">
        <v>222</v>
      </c>
      <c r="T145" s="39" t="n">
        <v>186</v>
      </c>
      <c r="U145" s="39" t="n">
        <v>385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351</v>
      </c>
      <c r="Q146" s="39" t="n">
        <v>208</v>
      </c>
      <c r="R146" s="39" t="n">
        <v>307</v>
      </c>
      <c r="S146" s="39" t="n">
        <v>169</v>
      </c>
      <c r="T146" s="39" t="n">
        <v>414</v>
      </c>
      <c r="U146" s="39" t="n">
        <v>657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389</v>
      </c>
      <c r="Q147" s="39" t="n">
        <v>175</v>
      </c>
      <c r="R147" s="39" t="n">
        <v>542</v>
      </c>
      <c r="S147" s="39" t="n">
        <v>557</v>
      </c>
      <c r="T147" s="39" t="n">
        <v>235</v>
      </c>
      <c r="U147" s="39" t="n">
        <v>437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616</v>
      </c>
      <c r="Q148" s="39" t="n">
        <v>58</v>
      </c>
      <c r="R148" s="39" t="n">
        <v>446</v>
      </c>
      <c r="S148" s="39" t="n">
        <v>646</v>
      </c>
      <c r="T148" s="39" t="n">
        <v>337</v>
      </c>
      <c r="U148" s="39" t="n">
        <v>1592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008</v>
      </c>
      <c r="Q149" s="39" t="n">
        <v>2134</v>
      </c>
      <c r="R149" s="39" t="n">
        <v>3633</v>
      </c>
      <c r="S149" s="39" t="n">
        <v>6359</v>
      </c>
      <c r="T149" s="39" t="n">
        <v>3241</v>
      </c>
      <c r="U149" s="39" t="n">
        <v>4675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4850</v>
      </c>
      <c r="Q150" s="39" t="n">
        <v>2276</v>
      </c>
      <c r="R150" s="39" t="n">
        <v>3428</v>
      </c>
      <c r="S150" s="39" t="n">
        <v>5145</v>
      </c>
      <c r="T150" s="39" t="n">
        <v>6381</v>
      </c>
      <c r="U150" s="39" t="n">
        <v>7020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598</v>
      </c>
      <c r="Q151" s="39" t="n">
        <v>189</v>
      </c>
      <c r="R151" s="39" t="n">
        <v>0</v>
      </c>
      <c r="S151" s="39" t="n">
        <v>871</v>
      </c>
      <c r="T151" s="39" t="n">
        <v>968</v>
      </c>
      <c r="U151" s="39" t="n">
        <v>960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5399</v>
      </c>
      <c r="Q152" s="39" t="n">
        <v>17919</v>
      </c>
      <c r="R152" s="39" t="n">
        <v>25451</v>
      </c>
      <c r="S152" s="39" t="n">
        <v>26488</v>
      </c>
      <c r="T152" s="39" t="n">
        <v>38005</v>
      </c>
      <c r="U152" s="39" t="n">
        <v>69132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6571</v>
      </c>
      <c r="Q153" s="39" t="n">
        <v>24813</v>
      </c>
      <c r="R153" s="39" t="n">
        <v>30058</v>
      </c>
      <c r="S153" s="39" t="n">
        <v>32097</v>
      </c>
      <c r="T153" s="39" t="n">
        <v>41795</v>
      </c>
      <c r="U153" s="39" t="n">
        <v>54093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4606</v>
      </c>
      <c r="Q154" s="39" t="n">
        <v>2323</v>
      </c>
      <c r="R154" s="39" t="n">
        <v>3633</v>
      </c>
      <c r="S154" s="39" t="n">
        <v>7231</v>
      </c>
      <c r="T154" s="39" t="n">
        <v>4209</v>
      </c>
      <c r="U154" s="39" t="n">
        <v>5635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3585</v>
      </c>
      <c r="Q155" s="39" t="n">
        <v>188915</v>
      </c>
      <c r="R155" s="39" t="n">
        <v>208441</v>
      </c>
      <c r="S155" s="39" t="n">
        <v>221588</v>
      </c>
      <c r="T155" s="39" t="n">
        <v>247355</v>
      </c>
      <c r="U155" s="39" t="n">
        <v>301626</v>
      </c>
      <c r="V155" s="18"/>
    </row>
    <row r="156" s="24" customFormat="true" ht="13.5" hidden="false" customHeight="fals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18"/>
      <c r="I156" s="30" t="s">
        <v>274</v>
      </c>
      <c r="J156" s="25"/>
      <c r="K156" s="25"/>
      <c r="L156" s="25"/>
      <c r="M156" s="25"/>
      <c r="N156" s="25"/>
      <c r="O156" s="26"/>
      <c r="P156" s="39" t="n">
        <v>14907</v>
      </c>
      <c r="Q156" s="39" t="n">
        <v>13343</v>
      </c>
      <c r="R156" s="39" t="n">
        <v>13819</v>
      </c>
      <c r="S156" s="39" t="n">
        <v>14830</v>
      </c>
      <c r="T156" s="39" t="n">
        <v>14462</v>
      </c>
      <c r="U156" s="39" t="n">
        <v>18082</v>
      </c>
      <c r="V156" s="18"/>
    </row>
    <row r="157" s="24" customFormat="true" ht="27" hidden="false" customHeight="tru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30" t="s">
        <v>275</v>
      </c>
      <c r="I157" s="30" t="s">
        <v>276</v>
      </c>
      <c r="J157" s="25"/>
      <c r="K157" s="25"/>
      <c r="L157" s="25"/>
      <c r="M157" s="25"/>
      <c r="N157" s="25"/>
      <c r="O157" s="26"/>
      <c r="P157" s="39" t="n">
        <v>7682</v>
      </c>
      <c r="Q157" s="39" t="n">
        <v>5954</v>
      </c>
      <c r="R157" s="39" t="n">
        <v>4580</v>
      </c>
      <c r="S157" s="39" t="n">
        <v>9184</v>
      </c>
      <c r="T157" s="39" t="n">
        <v>7980</v>
      </c>
      <c r="U157" s="39" t="n">
        <v>10713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30" t="s">
        <v>277</v>
      </c>
      <c r="K158" s="25"/>
      <c r="L158" s="25"/>
      <c r="M158" s="25"/>
      <c r="N158" s="25"/>
      <c r="O158" s="26"/>
      <c r="P158" s="39" t="n">
        <v>4247</v>
      </c>
      <c r="Q158" s="39" t="n">
        <v>4229</v>
      </c>
      <c r="R158" s="39" t="n">
        <v>2965</v>
      </c>
      <c r="S158" s="39" t="n">
        <v>5289</v>
      </c>
      <c r="T158" s="39" t="n">
        <v>4077</v>
      </c>
      <c r="U158" s="39" t="n">
        <v>4672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18"/>
      <c r="K159" s="57" t="s">
        <v>278</v>
      </c>
      <c r="L159" s="25"/>
      <c r="M159" s="25"/>
      <c r="N159" s="25"/>
      <c r="O159" s="26"/>
      <c r="P159" s="39" t="n">
        <v>38</v>
      </c>
      <c r="Q159" s="39" t="n">
        <v>98</v>
      </c>
      <c r="R159" s="39" t="n">
        <v>2</v>
      </c>
      <c r="S159" s="39" t="n">
        <v>10</v>
      </c>
      <c r="T159" s="39" t="n">
        <v>23</v>
      </c>
      <c r="U159" s="39" t="n">
        <v>57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2000</v>
      </c>
      <c r="Q160" s="39" t="n">
        <v>84</v>
      </c>
      <c r="R160" s="39" t="n">
        <v>380</v>
      </c>
      <c r="S160" s="39" t="n">
        <v>1442</v>
      </c>
      <c r="T160" s="39" t="n">
        <v>2941</v>
      </c>
      <c r="U160" s="39" t="n">
        <v>5153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9</v>
      </c>
      <c r="Q161" s="39" t="n">
        <v>47</v>
      </c>
      <c r="R161" s="39" t="n">
        <v>0</v>
      </c>
      <c r="S161" s="39" t="n">
        <v>0</v>
      </c>
      <c r="T161" s="39" t="n">
        <v>0</v>
      </c>
      <c r="U161" s="39" t="n">
        <v>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320</v>
      </c>
      <c r="Q162" s="39" t="n">
        <v>24</v>
      </c>
      <c r="R162" s="39" t="n">
        <v>333</v>
      </c>
      <c r="S162" s="39" t="n">
        <v>954</v>
      </c>
      <c r="T162" s="39" t="n">
        <v>182</v>
      </c>
      <c r="U162" s="39" t="n">
        <v>107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304</v>
      </c>
      <c r="Q163" s="39" t="n">
        <v>514</v>
      </c>
      <c r="R163" s="39" t="n">
        <v>265</v>
      </c>
      <c r="S163" s="39" t="n">
        <v>593</v>
      </c>
      <c r="T163" s="39" t="n">
        <v>147</v>
      </c>
      <c r="U163" s="39" t="n">
        <v>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58</v>
      </c>
      <c r="Q164" s="39" t="n">
        <v>169</v>
      </c>
      <c r="R164" s="39" t="n">
        <v>53</v>
      </c>
      <c r="S164" s="39" t="n">
        <v>17</v>
      </c>
      <c r="T164" s="39" t="n">
        <v>51</v>
      </c>
      <c r="U164" s="39" t="n">
        <v>0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167</v>
      </c>
      <c r="Q165" s="39" t="n">
        <v>10</v>
      </c>
      <c r="R165" s="39" t="n">
        <v>247</v>
      </c>
      <c r="S165" s="39" t="n">
        <v>522</v>
      </c>
      <c r="T165" s="39" t="n">
        <v>57</v>
      </c>
      <c r="U165" s="39" t="n">
        <v>0</v>
      </c>
      <c r="V165" s="18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0</v>
      </c>
      <c r="Q166" s="39" t="n">
        <v>0</v>
      </c>
      <c r="R166" s="39" t="n">
        <v>0</v>
      </c>
      <c r="S166" s="39" t="n">
        <v>0</v>
      </c>
      <c r="T166" s="39" t="n">
        <v>0</v>
      </c>
      <c r="U166" s="39" t="n">
        <v>0</v>
      </c>
      <c r="V166" s="25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484</v>
      </c>
      <c r="Q167" s="39" t="n">
        <v>697</v>
      </c>
      <c r="R167" s="39" t="n">
        <v>329</v>
      </c>
      <c r="S167" s="39" t="n">
        <v>353</v>
      </c>
      <c r="T167" s="39" t="n">
        <v>271</v>
      </c>
      <c r="U167" s="39" t="n">
        <v>768</v>
      </c>
      <c r="V167" s="18"/>
    </row>
    <row r="168" s="24" customFormat="true" ht="13.5" hidden="false" customHeight="fals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39" t="n">
        <v>93</v>
      </c>
      <c r="Q168" s="39" t="n">
        <v>180</v>
      </c>
      <c r="R168" s="39" t="n">
        <v>8</v>
      </c>
      <c r="S168" s="39" t="n">
        <v>13</v>
      </c>
      <c r="T168" s="39" t="n">
        <v>253</v>
      </c>
      <c r="U168" s="39" t="n">
        <v>14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41" t="n">
        <v>24.4</v>
      </c>
      <c r="Q169" s="41" t="n">
        <v>24.3</v>
      </c>
      <c r="R169" s="41" t="n">
        <v>24.7</v>
      </c>
      <c r="S169" s="41" t="n">
        <v>24.9</v>
      </c>
      <c r="T169" s="41" t="n">
        <v>24.4</v>
      </c>
      <c r="U169" s="41" t="n">
        <v>23.9</v>
      </c>
      <c r="V169" s="18"/>
    </row>
    <row r="170" s="24" customFormat="true" ht="27" hidden="false" customHeight="true" outlineLevel="0" collapsed="false">
      <c r="A170" s="37" t="s">
        <v>11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18"/>
      <c r="I170" s="25"/>
      <c r="J170" s="30" t="s">
        <v>289</v>
      </c>
      <c r="K170" s="25"/>
      <c r="L170" s="25"/>
      <c r="M170" s="25"/>
      <c r="N170" s="25"/>
      <c r="O170" s="26"/>
      <c r="P170" s="39" t="n">
        <v>669</v>
      </c>
      <c r="Q170" s="39" t="n">
        <v>383</v>
      </c>
      <c r="R170" s="39" t="n">
        <v>528</v>
      </c>
      <c r="S170" s="39" t="n">
        <v>618</v>
      </c>
      <c r="T170" s="39" t="n">
        <v>751</v>
      </c>
      <c r="U170" s="39" t="n">
        <v>1066</v>
      </c>
      <c r="V170" s="18"/>
    </row>
    <row r="171" s="53" customFormat="true" ht="27" hidden="false" customHeight="true" outlineLevel="0" collapsed="false">
      <c r="A171" s="47" t="s">
        <v>11</v>
      </c>
      <c r="B171" s="47" t="s">
        <v>12</v>
      </c>
      <c r="C171" s="47" t="s">
        <v>13</v>
      </c>
      <c r="D171" s="47" t="s">
        <v>14</v>
      </c>
      <c r="E171" s="47"/>
      <c r="F171" s="48" t="n">
        <v>158</v>
      </c>
      <c r="G171" s="49"/>
      <c r="H171" s="58"/>
      <c r="I171" s="58"/>
      <c r="J171" s="59" t="s">
        <v>290</v>
      </c>
      <c r="K171" s="58"/>
      <c r="L171" s="58"/>
      <c r="M171" s="58"/>
      <c r="N171" s="58"/>
      <c r="O171" s="60"/>
      <c r="P171" s="61" t="n">
        <v>59402</v>
      </c>
      <c r="Q171" s="61" t="n">
        <v>11880</v>
      </c>
      <c r="R171" s="61" t="n">
        <v>11880</v>
      </c>
      <c r="S171" s="61" t="n">
        <v>11880</v>
      </c>
      <c r="T171" s="61" t="n">
        <v>11880</v>
      </c>
      <c r="U171" s="61" t="n">
        <v>11880</v>
      </c>
      <c r="V171" s="49"/>
    </row>
    <row r="172" customFormat="false" ht="13.5" hidden="false" customHeight="false" outlineLevel="0" collapsed="false">
      <c r="F172" s="8"/>
      <c r="G172" s="5"/>
      <c r="H172" s="6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18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  <row r="300" customFormat="false" ht="13.5" hidden="false" customHeight="false" outlineLevel="0" collapsed="false">
      <c r="V300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583</v>
      </c>
      <c r="Q15" s="39" t="n">
        <v>137</v>
      </c>
      <c r="R15" s="39" t="n">
        <v>100</v>
      </c>
      <c r="S15" s="39" t="n">
        <v>111</v>
      </c>
      <c r="T15" s="39" t="n">
        <v>124</v>
      </c>
      <c r="U15" s="39" t="n">
        <v>110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</v>
      </c>
      <c r="R17" s="40" t="n">
        <v>1.95</v>
      </c>
      <c r="S17" s="40" t="n">
        <v>1.9</v>
      </c>
      <c r="T17" s="40" t="n">
        <v>1.82</v>
      </c>
      <c r="U17" s="40" t="n">
        <v>1.74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6.3</v>
      </c>
      <c r="R22" s="41" t="n">
        <v>37.8</v>
      </c>
      <c r="S22" s="41" t="n">
        <v>39.8</v>
      </c>
      <c r="T22" s="41" t="n">
        <v>41.9</v>
      </c>
      <c r="U22" s="41" t="n">
        <v>44.9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</v>
      </c>
      <c r="Q23" s="41" t="n">
        <v>45.4</v>
      </c>
      <c r="R23" s="41" t="n">
        <v>57.8</v>
      </c>
      <c r="S23" s="41" t="n">
        <v>51.5</v>
      </c>
      <c r="T23" s="41" t="n">
        <v>61.9</v>
      </c>
      <c r="U23" s="41" t="n">
        <v>63.6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</v>
      </c>
      <c r="Q24" s="41" t="n">
        <v>35.3</v>
      </c>
      <c r="R24" s="41" t="n">
        <v>34.9</v>
      </c>
      <c r="S24" s="41" t="n">
        <v>36.3</v>
      </c>
      <c r="T24" s="41" t="n">
        <v>37.9</v>
      </c>
      <c r="U24" s="41" t="n">
        <v>35.5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9.9</v>
      </c>
      <c r="Q25" s="41" t="n">
        <v>21.6</v>
      </c>
      <c r="R25" s="41" t="n">
        <v>43.3</v>
      </c>
      <c r="S25" s="41" t="n">
        <v>33.5</v>
      </c>
      <c r="T25" s="41" t="n">
        <v>44.9</v>
      </c>
      <c r="U25" s="41" t="n">
        <v>56.2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4</v>
      </c>
      <c r="Q26" s="41" t="n">
        <v>38.1</v>
      </c>
      <c r="R26" s="41" t="n">
        <v>34.6</v>
      </c>
      <c r="S26" s="41" t="n">
        <v>36.3</v>
      </c>
      <c r="T26" s="41" t="n">
        <v>38</v>
      </c>
      <c r="U26" s="41" t="n">
        <v>36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.3</v>
      </c>
      <c r="Q27" s="41" t="n">
        <v>52.8</v>
      </c>
      <c r="R27" s="41" t="n">
        <v>37</v>
      </c>
      <c r="S27" s="41" t="n">
        <v>41.1</v>
      </c>
      <c r="T27" s="41" t="n">
        <v>36.5</v>
      </c>
      <c r="U27" s="41" t="n">
        <v>29.2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8</v>
      </c>
      <c r="Q28" s="41" t="n">
        <v>21.8</v>
      </c>
      <c r="R28" s="41" t="n">
        <v>23.6</v>
      </c>
      <c r="S28" s="41" t="n">
        <v>22.7</v>
      </c>
      <c r="T28" s="41" t="n">
        <v>28.2</v>
      </c>
      <c r="U28" s="41" t="n">
        <v>23.8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.1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847327</v>
      </c>
      <c r="Q30" s="39" t="n">
        <v>594831</v>
      </c>
      <c r="R30" s="39" t="n">
        <v>825909</v>
      </c>
      <c r="S30" s="39" t="n">
        <v>777226</v>
      </c>
      <c r="T30" s="39" t="n">
        <v>870987</v>
      </c>
      <c r="U30" s="39" t="n">
        <v>1167682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16706</v>
      </c>
      <c r="Q31" s="39" t="n">
        <v>293177</v>
      </c>
      <c r="R31" s="39" t="n">
        <v>344663</v>
      </c>
      <c r="S31" s="39" t="n">
        <v>408752</v>
      </c>
      <c r="T31" s="39" t="n">
        <v>438758</v>
      </c>
      <c r="U31" s="39" t="n">
        <v>598177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13383</v>
      </c>
      <c r="Q32" s="39" t="n">
        <v>286961</v>
      </c>
      <c r="R32" s="39" t="n">
        <v>342767</v>
      </c>
      <c r="S32" s="39" t="n">
        <v>405750</v>
      </c>
      <c r="T32" s="39" t="n">
        <v>436275</v>
      </c>
      <c r="U32" s="39" t="n">
        <v>595162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10642</v>
      </c>
      <c r="Q33" s="39" t="n">
        <v>284081</v>
      </c>
      <c r="R33" s="39" t="n">
        <v>337926</v>
      </c>
      <c r="S33" s="39" t="n">
        <v>404626</v>
      </c>
      <c r="T33" s="39" t="n">
        <v>434027</v>
      </c>
      <c r="U33" s="39" t="n">
        <v>592548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10642</v>
      </c>
      <c r="Q34" s="39" t="n">
        <v>284081</v>
      </c>
      <c r="R34" s="39" t="n">
        <v>337926</v>
      </c>
      <c r="S34" s="39" t="n">
        <v>404626</v>
      </c>
      <c r="T34" s="39" t="n">
        <v>434027</v>
      </c>
      <c r="U34" s="39" t="n">
        <v>592548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10642</v>
      </c>
      <c r="Q35" s="39" t="n">
        <v>284081</v>
      </c>
      <c r="R35" s="39" t="n">
        <v>337926</v>
      </c>
      <c r="S35" s="39" t="n">
        <v>404626</v>
      </c>
      <c r="T35" s="39" t="n">
        <v>434027</v>
      </c>
      <c r="U35" s="39" t="n">
        <v>592548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05926</v>
      </c>
      <c r="Q36" s="39" t="n">
        <v>274028</v>
      </c>
      <c r="R36" s="39" t="n">
        <v>336178</v>
      </c>
      <c r="S36" s="39" t="n">
        <v>404345</v>
      </c>
      <c r="T36" s="39" t="n">
        <v>433325</v>
      </c>
      <c r="U36" s="39" t="n">
        <v>581752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473</v>
      </c>
      <c r="Q37" s="39" t="n">
        <v>698</v>
      </c>
      <c r="R37" s="39" t="n">
        <v>1747</v>
      </c>
      <c r="S37" s="39" t="n">
        <v>282</v>
      </c>
      <c r="T37" s="39" t="n">
        <v>702</v>
      </c>
      <c r="U37" s="39" t="n">
        <v>8938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2242</v>
      </c>
      <c r="Q38" s="39" t="n">
        <v>9355</v>
      </c>
      <c r="R38" s="39" t="n">
        <v>0</v>
      </c>
      <c r="S38" s="39" t="n">
        <v>0</v>
      </c>
      <c r="T38" s="39" t="n">
        <v>0</v>
      </c>
      <c r="U38" s="39" t="n">
        <v>1857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610</v>
      </c>
      <c r="Q42" s="39" t="n">
        <v>665</v>
      </c>
      <c r="R42" s="39" t="n">
        <v>0</v>
      </c>
      <c r="S42" s="39" t="n">
        <v>902</v>
      </c>
      <c r="T42" s="39" t="n">
        <v>0</v>
      </c>
      <c r="U42" s="39" t="n">
        <v>1486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467</v>
      </c>
      <c r="Q43" s="39" t="n">
        <v>0</v>
      </c>
      <c r="R43" s="39" t="n">
        <v>0</v>
      </c>
      <c r="S43" s="39" t="n">
        <v>849</v>
      </c>
      <c r="T43" s="39" t="n">
        <v>0</v>
      </c>
      <c r="U43" s="39" t="n">
        <v>1486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144</v>
      </c>
      <c r="Q45" s="39" t="n">
        <v>665</v>
      </c>
      <c r="R45" s="39" t="n">
        <v>0</v>
      </c>
      <c r="S45" s="39" t="n">
        <v>53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2131</v>
      </c>
      <c r="Q47" s="39" t="n">
        <v>2215</v>
      </c>
      <c r="R47" s="39" t="n">
        <v>4841</v>
      </c>
      <c r="S47" s="39" t="n">
        <v>222</v>
      </c>
      <c r="T47" s="39" t="n">
        <v>2249</v>
      </c>
      <c r="U47" s="39" t="n">
        <v>1128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352</v>
      </c>
      <c r="Q48" s="39" t="n">
        <v>7</v>
      </c>
      <c r="R48" s="39" t="n">
        <v>641</v>
      </c>
      <c r="S48" s="39" t="n">
        <v>121</v>
      </c>
      <c r="T48" s="39" t="n">
        <v>61</v>
      </c>
      <c r="U48" s="39" t="n">
        <v>931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1331</v>
      </c>
      <c r="Q49" s="39" t="n">
        <v>25</v>
      </c>
      <c r="R49" s="39" t="n">
        <v>4173</v>
      </c>
      <c r="S49" s="39" t="n">
        <v>100</v>
      </c>
      <c r="T49" s="39" t="n">
        <v>2161</v>
      </c>
      <c r="U49" s="39" t="n">
        <v>197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1331</v>
      </c>
      <c r="Q51" s="39" t="n">
        <v>25</v>
      </c>
      <c r="R51" s="39" t="n">
        <v>4173</v>
      </c>
      <c r="S51" s="39" t="n">
        <v>100</v>
      </c>
      <c r="T51" s="39" t="n">
        <v>2161</v>
      </c>
      <c r="U51" s="39" t="n">
        <v>197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447</v>
      </c>
      <c r="Q52" s="39" t="n">
        <v>2183</v>
      </c>
      <c r="R52" s="39" t="n">
        <v>28</v>
      </c>
      <c r="S52" s="39" t="n">
        <v>0</v>
      </c>
      <c r="T52" s="39" t="n">
        <v>26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3323</v>
      </c>
      <c r="Q53" s="39" t="n">
        <v>6216</v>
      </c>
      <c r="R53" s="39" t="n">
        <v>1896</v>
      </c>
      <c r="S53" s="39" t="n">
        <v>3002</v>
      </c>
      <c r="T53" s="39" t="n">
        <v>2483</v>
      </c>
      <c r="U53" s="39" t="n">
        <v>3015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1937</v>
      </c>
      <c r="Q54" s="39" t="n">
        <v>5072</v>
      </c>
      <c r="R54" s="39" t="n">
        <v>695</v>
      </c>
      <c r="S54" s="39" t="n">
        <v>1857</v>
      </c>
      <c r="T54" s="39" t="n">
        <v>1228</v>
      </c>
      <c r="U54" s="39" t="n">
        <v>834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385</v>
      </c>
      <c r="Q55" s="39" t="n">
        <v>1144</v>
      </c>
      <c r="R55" s="39" t="n">
        <v>1201</v>
      </c>
      <c r="S55" s="39" t="n">
        <v>1145</v>
      </c>
      <c r="T55" s="39" t="n">
        <v>1255</v>
      </c>
      <c r="U55" s="39" t="n">
        <v>2181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368904</v>
      </c>
      <c r="Q56" s="39" t="n">
        <v>229988</v>
      </c>
      <c r="R56" s="39" t="n">
        <v>428172</v>
      </c>
      <c r="S56" s="39" t="n">
        <v>319599</v>
      </c>
      <c r="T56" s="39" t="n">
        <v>371699</v>
      </c>
      <c r="U56" s="39" t="n">
        <v>495062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17133</v>
      </c>
      <c r="Q57" s="39" t="n">
        <v>218859</v>
      </c>
      <c r="R57" s="39" t="n">
        <v>296232</v>
      </c>
      <c r="S57" s="39" t="n">
        <v>292007</v>
      </c>
      <c r="T57" s="39" t="n">
        <v>336215</v>
      </c>
      <c r="U57" s="39" t="n">
        <v>442353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24230</v>
      </c>
      <c r="Q62" s="39" t="n">
        <v>0</v>
      </c>
      <c r="R62" s="39" t="n">
        <v>12115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858</v>
      </c>
      <c r="Q63" s="39" t="n">
        <v>3891</v>
      </c>
      <c r="R63" s="39" t="n">
        <v>0</v>
      </c>
      <c r="S63" s="39" t="n">
        <v>399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901</v>
      </c>
      <c r="Q64" s="39" t="n">
        <v>400</v>
      </c>
      <c r="R64" s="39" t="n">
        <v>124</v>
      </c>
      <c r="S64" s="39" t="n">
        <v>1568</v>
      </c>
      <c r="T64" s="39" t="n">
        <v>285</v>
      </c>
      <c r="U64" s="39" t="n">
        <v>2127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5736</v>
      </c>
      <c r="Q65" s="39" t="n">
        <v>6832</v>
      </c>
      <c r="R65" s="39" t="n">
        <v>10666</v>
      </c>
      <c r="S65" s="39" t="n">
        <v>25601</v>
      </c>
      <c r="T65" s="39" t="n">
        <v>35192</v>
      </c>
      <c r="U65" s="39" t="n">
        <v>50390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46</v>
      </c>
      <c r="Q67" s="39" t="n">
        <v>6</v>
      </c>
      <c r="R67" s="39" t="n">
        <v>0</v>
      </c>
      <c r="S67" s="39" t="n">
        <v>24</v>
      </c>
      <c r="T67" s="39" t="n">
        <v>8</v>
      </c>
      <c r="U67" s="39" t="n">
        <v>191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61717</v>
      </c>
      <c r="Q68" s="52" t="n">
        <v>71665</v>
      </c>
      <c r="R68" s="52" t="n">
        <v>53074</v>
      </c>
      <c r="S68" s="52" t="n">
        <v>48874</v>
      </c>
      <c r="T68" s="52" t="n">
        <v>60530</v>
      </c>
      <c r="U68" s="52" t="n">
        <v>74444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847327</v>
      </c>
      <c r="Q69" s="39" t="n">
        <v>594831</v>
      </c>
      <c r="R69" s="39" t="n">
        <v>825909</v>
      </c>
      <c r="S69" s="39" t="n">
        <v>777226</v>
      </c>
      <c r="T69" s="39" t="n">
        <v>870987</v>
      </c>
      <c r="U69" s="39" t="n">
        <v>1167682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353430</v>
      </c>
      <c r="Q70" s="39" t="n">
        <v>259468</v>
      </c>
      <c r="R70" s="39" t="n">
        <v>303464</v>
      </c>
      <c r="S70" s="39" t="n">
        <v>317752</v>
      </c>
      <c r="T70" s="39" t="n">
        <v>375829</v>
      </c>
      <c r="U70" s="39" t="n">
        <v>510639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292200</v>
      </c>
      <c r="Q71" s="39" t="n">
        <v>224916</v>
      </c>
      <c r="R71" s="39" t="n">
        <v>259772</v>
      </c>
      <c r="S71" s="39" t="n">
        <v>259232</v>
      </c>
      <c r="T71" s="39" t="n">
        <v>310412</v>
      </c>
      <c r="U71" s="39" t="n">
        <v>406668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0863</v>
      </c>
      <c r="Q72" s="39" t="n">
        <v>54228</v>
      </c>
      <c r="R72" s="39" t="n">
        <v>62643</v>
      </c>
      <c r="S72" s="39" t="n">
        <v>64264</v>
      </c>
      <c r="T72" s="39" t="n">
        <v>79650</v>
      </c>
      <c r="U72" s="39" t="n">
        <v>93532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887</v>
      </c>
      <c r="Q73" s="39" t="n">
        <v>5072</v>
      </c>
      <c r="R73" s="39" t="n">
        <v>6208</v>
      </c>
      <c r="S73" s="39" t="n">
        <v>6044</v>
      </c>
      <c r="T73" s="39" t="n">
        <v>7268</v>
      </c>
      <c r="U73" s="39" t="n">
        <v>9845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670</v>
      </c>
      <c r="Q74" s="39" t="n">
        <v>1390</v>
      </c>
      <c r="R74" s="39" t="n">
        <v>2306</v>
      </c>
      <c r="S74" s="39" t="n">
        <v>2003</v>
      </c>
      <c r="T74" s="39" t="n">
        <v>2772</v>
      </c>
      <c r="U74" s="39" t="n">
        <v>4880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514</v>
      </c>
      <c r="Q75" s="39" t="n">
        <v>2256</v>
      </c>
      <c r="R75" s="39" t="n">
        <v>2164</v>
      </c>
      <c r="S75" s="39" t="n">
        <v>2352</v>
      </c>
      <c r="T75" s="39" t="n">
        <v>2766</v>
      </c>
      <c r="U75" s="39" t="n">
        <v>3032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335</v>
      </c>
      <c r="Q76" s="39" t="n">
        <v>1183</v>
      </c>
      <c r="R76" s="39" t="n">
        <v>1399</v>
      </c>
      <c r="S76" s="39" t="n">
        <v>1301</v>
      </c>
      <c r="T76" s="39" t="n">
        <v>1364</v>
      </c>
      <c r="U76" s="39" t="n">
        <v>1430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68</v>
      </c>
      <c r="Q77" s="39" t="n">
        <v>242</v>
      </c>
      <c r="R77" s="39" t="n">
        <v>339</v>
      </c>
      <c r="S77" s="39" t="n">
        <v>388</v>
      </c>
      <c r="T77" s="39" t="n">
        <v>366</v>
      </c>
      <c r="U77" s="39" t="n">
        <v>503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4845</v>
      </c>
      <c r="Q78" s="39" t="n">
        <v>3229</v>
      </c>
      <c r="R78" s="39" t="n">
        <v>4006</v>
      </c>
      <c r="S78" s="39" t="n">
        <v>4440</v>
      </c>
      <c r="T78" s="39" t="n">
        <v>5600</v>
      </c>
      <c r="U78" s="39" t="n">
        <v>6949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033</v>
      </c>
      <c r="Q79" s="39" t="n">
        <v>1930</v>
      </c>
      <c r="R79" s="39" t="n">
        <v>2402</v>
      </c>
      <c r="S79" s="39" t="n">
        <v>2661</v>
      </c>
      <c r="T79" s="39" t="n">
        <v>3583</v>
      </c>
      <c r="U79" s="39" t="n">
        <v>4591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827</v>
      </c>
      <c r="Q80" s="39" t="n">
        <v>572</v>
      </c>
      <c r="R80" s="39" t="n">
        <v>772</v>
      </c>
      <c r="S80" s="39" t="n">
        <v>807</v>
      </c>
      <c r="T80" s="39" t="n">
        <v>880</v>
      </c>
      <c r="U80" s="39" t="n">
        <v>1105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39</v>
      </c>
      <c r="Q81" s="39" t="n">
        <v>353</v>
      </c>
      <c r="R81" s="39" t="n">
        <v>422</v>
      </c>
      <c r="S81" s="39" t="n">
        <v>435</v>
      </c>
      <c r="T81" s="39" t="n">
        <v>461</v>
      </c>
      <c r="U81" s="39" t="n">
        <v>524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45</v>
      </c>
      <c r="Q82" s="39" t="n">
        <v>374</v>
      </c>
      <c r="R82" s="39" t="n">
        <v>410</v>
      </c>
      <c r="S82" s="39" t="n">
        <v>537</v>
      </c>
      <c r="T82" s="39" t="n">
        <v>676</v>
      </c>
      <c r="U82" s="39" t="n">
        <v>728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686</v>
      </c>
      <c r="Q83" s="39" t="n">
        <v>5092</v>
      </c>
      <c r="R83" s="39" t="n">
        <v>6467</v>
      </c>
      <c r="S83" s="39" t="n">
        <v>5881</v>
      </c>
      <c r="T83" s="39" t="n">
        <v>6984</v>
      </c>
      <c r="U83" s="39" t="n">
        <v>9003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130</v>
      </c>
      <c r="Q84" s="39" t="n">
        <v>3770</v>
      </c>
      <c r="R84" s="39" t="n">
        <v>5045</v>
      </c>
      <c r="S84" s="39" t="n">
        <v>4181</v>
      </c>
      <c r="T84" s="39" t="n">
        <v>5413</v>
      </c>
      <c r="U84" s="39" t="n">
        <v>7243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55</v>
      </c>
      <c r="Q85" s="39" t="n">
        <v>1322</v>
      </c>
      <c r="R85" s="39" t="n">
        <v>1423</v>
      </c>
      <c r="S85" s="39" t="n">
        <v>1700</v>
      </c>
      <c r="T85" s="39" t="n">
        <v>1571</v>
      </c>
      <c r="U85" s="39" t="n">
        <v>1760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030</v>
      </c>
      <c r="Q86" s="39" t="n">
        <v>3236</v>
      </c>
      <c r="R86" s="39" t="n">
        <v>2962</v>
      </c>
      <c r="S86" s="39" t="n">
        <v>4061</v>
      </c>
      <c r="T86" s="39" t="n">
        <v>4878</v>
      </c>
      <c r="U86" s="39" t="n">
        <v>5014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49</v>
      </c>
      <c r="Q87" s="39" t="n">
        <v>1303</v>
      </c>
      <c r="R87" s="39" t="n">
        <v>1284</v>
      </c>
      <c r="S87" s="39" t="n">
        <v>2038</v>
      </c>
      <c r="T87" s="39" t="n">
        <v>2247</v>
      </c>
      <c r="U87" s="39" t="n">
        <v>2373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59</v>
      </c>
      <c r="Q88" s="39" t="n">
        <v>1364</v>
      </c>
      <c r="R88" s="39" t="n">
        <v>1081</v>
      </c>
      <c r="S88" s="39" t="n">
        <v>1317</v>
      </c>
      <c r="T88" s="39" t="n">
        <v>1797</v>
      </c>
      <c r="U88" s="39" t="n">
        <v>1734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22</v>
      </c>
      <c r="Q89" s="39" t="n">
        <v>569</v>
      </c>
      <c r="R89" s="39" t="n">
        <v>596</v>
      </c>
      <c r="S89" s="39" t="n">
        <v>706</v>
      </c>
      <c r="T89" s="39" t="n">
        <v>834</v>
      </c>
      <c r="U89" s="39" t="n">
        <v>907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525</v>
      </c>
      <c r="Q90" s="39" t="n">
        <v>5159</v>
      </c>
      <c r="R90" s="39" t="n">
        <v>5777</v>
      </c>
      <c r="S90" s="39" t="n">
        <v>6679</v>
      </c>
      <c r="T90" s="39" t="n">
        <v>9046</v>
      </c>
      <c r="U90" s="39" t="n">
        <v>10966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918</v>
      </c>
      <c r="Q91" s="39" t="n">
        <v>3387</v>
      </c>
      <c r="R91" s="39" t="n">
        <v>3877</v>
      </c>
      <c r="S91" s="39" t="n">
        <v>4271</v>
      </c>
      <c r="T91" s="39" t="n">
        <v>5686</v>
      </c>
      <c r="U91" s="39" t="n">
        <v>7367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48</v>
      </c>
      <c r="Q92" s="39" t="n">
        <v>362</v>
      </c>
      <c r="R92" s="39" t="n">
        <v>452</v>
      </c>
      <c r="S92" s="39" t="n">
        <v>492</v>
      </c>
      <c r="T92" s="39" t="n">
        <v>933</v>
      </c>
      <c r="U92" s="39" t="n">
        <v>999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09</v>
      </c>
      <c r="Q93" s="39" t="n">
        <v>696</v>
      </c>
      <c r="R93" s="39" t="n">
        <v>754</v>
      </c>
      <c r="S93" s="39" t="n">
        <v>1001</v>
      </c>
      <c r="T93" s="39" t="n">
        <v>1244</v>
      </c>
      <c r="U93" s="39" t="n">
        <v>1350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51</v>
      </c>
      <c r="Q94" s="39" t="n">
        <v>714</v>
      </c>
      <c r="R94" s="39" t="n">
        <v>694</v>
      </c>
      <c r="S94" s="39" t="n">
        <v>915</v>
      </c>
      <c r="T94" s="39" t="n">
        <v>1182</v>
      </c>
      <c r="U94" s="39" t="n">
        <v>1250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053</v>
      </c>
      <c r="Q95" s="39" t="n">
        <v>1238</v>
      </c>
      <c r="R95" s="39" t="n">
        <v>1491</v>
      </c>
      <c r="S95" s="39" t="n">
        <v>1969</v>
      </c>
      <c r="T95" s="39" t="n">
        <v>2658</v>
      </c>
      <c r="U95" s="39" t="n">
        <v>2910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940</v>
      </c>
      <c r="Q96" s="39" t="n">
        <v>1190</v>
      </c>
      <c r="R96" s="39" t="n">
        <v>1448</v>
      </c>
      <c r="S96" s="39" t="n">
        <v>1832</v>
      </c>
      <c r="T96" s="39" t="n">
        <v>2565</v>
      </c>
      <c r="U96" s="39" t="n">
        <v>2667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13</v>
      </c>
      <c r="Q97" s="39" t="n">
        <v>48</v>
      </c>
      <c r="R97" s="39" t="n">
        <v>43</v>
      </c>
      <c r="S97" s="39" t="n">
        <v>137</v>
      </c>
      <c r="T97" s="39" t="n">
        <v>94</v>
      </c>
      <c r="U97" s="39" t="n">
        <v>243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2927</v>
      </c>
      <c r="Q98" s="39" t="n">
        <v>2309</v>
      </c>
      <c r="R98" s="39" t="n">
        <v>2699</v>
      </c>
      <c r="S98" s="39" t="n">
        <v>2733</v>
      </c>
      <c r="T98" s="39" t="n">
        <v>3140</v>
      </c>
      <c r="U98" s="39" t="n">
        <v>3752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83</v>
      </c>
      <c r="Q99" s="39" t="n">
        <v>227</v>
      </c>
      <c r="R99" s="39" t="n">
        <v>248</v>
      </c>
      <c r="S99" s="39" t="n">
        <v>241</v>
      </c>
      <c r="T99" s="39" t="n">
        <v>344</v>
      </c>
      <c r="U99" s="39" t="n">
        <v>357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644</v>
      </c>
      <c r="Q100" s="39" t="n">
        <v>2082</v>
      </c>
      <c r="R100" s="39" t="n">
        <v>2452</v>
      </c>
      <c r="S100" s="39" t="n">
        <v>2493</v>
      </c>
      <c r="T100" s="39" t="n">
        <v>2796</v>
      </c>
      <c r="U100" s="39" t="n">
        <v>3394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691</v>
      </c>
      <c r="Q101" s="39" t="n">
        <v>5081</v>
      </c>
      <c r="R101" s="39" t="n">
        <v>5264</v>
      </c>
      <c r="S101" s="39" t="n">
        <v>5417</v>
      </c>
      <c r="T101" s="39" t="n">
        <v>5813</v>
      </c>
      <c r="U101" s="39" t="n">
        <v>6882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124</v>
      </c>
      <c r="Q102" s="39" t="n">
        <v>7354</v>
      </c>
      <c r="R102" s="39" t="n">
        <v>7623</v>
      </c>
      <c r="S102" s="39" t="n">
        <v>7440</v>
      </c>
      <c r="T102" s="39" t="n">
        <v>8738</v>
      </c>
      <c r="U102" s="39" t="n">
        <v>9464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307</v>
      </c>
      <c r="Q103" s="39" t="n">
        <v>2481</v>
      </c>
      <c r="R103" s="39" t="n">
        <v>3863</v>
      </c>
      <c r="S103" s="39" t="n">
        <v>2795</v>
      </c>
      <c r="T103" s="39" t="n">
        <v>3638</v>
      </c>
      <c r="U103" s="39" t="n">
        <v>3759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817</v>
      </c>
      <c r="Q104" s="39" t="n">
        <v>4873</v>
      </c>
      <c r="R104" s="39" t="n">
        <v>3760</v>
      </c>
      <c r="S104" s="39" t="n">
        <v>4645</v>
      </c>
      <c r="T104" s="39" t="n">
        <v>5100</v>
      </c>
      <c r="U104" s="39" t="n">
        <v>5705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268</v>
      </c>
      <c r="Q105" s="39" t="n">
        <v>3827</v>
      </c>
      <c r="R105" s="39" t="n">
        <v>3601</v>
      </c>
      <c r="S105" s="39" t="n">
        <v>3985</v>
      </c>
      <c r="T105" s="39" t="n">
        <v>4704</v>
      </c>
      <c r="U105" s="39" t="n">
        <v>5225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915</v>
      </c>
      <c r="Q106" s="39" t="n">
        <v>594</v>
      </c>
      <c r="R106" s="39" t="n">
        <v>844</v>
      </c>
      <c r="S106" s="39" t="n">
        <v>894</v>
      </c>
      <c r="T106" s="39" t="n">
        <v>1090</v>
      </c>
      <c r="U106" s="39" t="n">
        <v>1153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51</v>
      </c>
      <c r="Q107" s="39" t="n">
        <v>561</v>
      </c>
      <c r="R107" s="39" t="n">
        <v>570</v>
      </c>
      <c r="S107" s="39" t="n">
        <v>687</v>
      </c>
      <c r="T107" s="39" t="n">
        <v>516</v>
      </c>
      <c r="U107" s="39" t="n">
        <v>921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703</v>
      </c>
      <c r="Q108" s="39" t="n">
        <v>2673</v>
      </c>
      <c r="R108" s="39" t="n">
        <v>2188</v>
      </c>
      <c r="S108" s="39" t="n">
        <v>2404</v>
      </c>
      <c r="T108" s="39" t="n">
        <v>3098</v>
      </c>
      <c r="U108" s="39" t="n">
        <v>3151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590</v>
      </c>
      <c r="Q109" s="39" t="n">
        <v>1920</v>
      </c>
      <c r="R109" s="39" t="n">
        <v>2590</v>
      </c>
      <c r="S109" s="39" t="n">
        <v>1724</v>
      </c>
      <c r="T109" s="39" t="n">
        <v>3320</v>
      </c>
      <c r="U109" s="39" t="n">
        <v>3396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236</v>
      </c>
      <c r="Q110" s="39" t="n">
        <v>10710</v>
      </c>
      <c r="R110" s="39" t="n">
        <v>13954</v>
      </c>
      <c r="S110" s="39" t="n">
        <v>13891</v>
      </c>
      <c r="T110" s="39" t="n">
        <v>17501</v>
      </c>
      <c r="U110" s="39" t="n">
        <v>20125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249</v>
      </c>
      <c r="Q111" s="39" t="n">
        <v>8321</v>
      </c>
      <c r="R111" s="39" t="n">
        <v>11167</v>
      </c>
      <c r="S111" s="39" t="n">
        <v>10347</v>
      </c>
      <c r="T111" s="39" t="n">
        <v>14497</v>
      </c>
      <c r="U111" s="39" t="n">
        <v>16914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2987</v>
      </c>
      <c r="Q112" s="39" t="n">
        <v>2389</v>
      </c>
      <c r="R112" s="39" t="n">
        <v>2787</v>
      </c>
      <c r="S112" s="39" t="n">
        <v>3544</v>
      </c>
      <c r="T112" s="39" t="n">
        <v>3004</v>
      </c>
      <c r="U112" s="39" t="n">
        <v>3211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3652</v>
      </c>
      <c r="Q113" s="39" t="n">
        <v>28629</v>
      </c>
      <c r="R113" s="39" t="n">
        <v>19114</v>
      </c>
      <c r="S113" s="39" t="n">
        <v>20512</v>
      </c>
      <c r="T113" s="39" t="n">
        <v>26225</v>
      </c>
      <c r="U113" s="39" t="n">
        <v>23781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395</v>
      </c>
      <c r="Q114" s="39" t="n">
        <v>27188</v>
      </c>
      <c r="R114" s="39" t="n">
        <v>18499</v>
      </c>
      <c r="S114" s="39" t="n">
        <v>19803</v>
      </c>
      <c r="T114" s="39" t="n">
        <v>17844</v>
      </c>
      <c r="U114" s="39" t="n">
        <v>13643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4257</v>
      </c>
      <c r="Q115" s="39" t="n">
        <v>1442</v>
      </c>
      <c r="R115" s="39" t="n">
        <v>615</v>
      </c>
      <c r="S115" s="39" t="n">
        <v>709</v>
      </c>
      <c r="T115" s="39" t="n">
        <v>8381</v>
      </c>
      <c r="U115" s="39" t="n">
        <v>10138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974</v>
      </c>
      <c r="Q116" s="39" t="n">
        <v>312</v>
      </c>
      <c r="R116" s="39" t="n">
        <v>90</v>
      </c>
      <c r="S116" s="39" t="n">
        <v>227</v>
      </c>
      <c r="T116" s="39" t="n">
        <v>1417</v>
      </c>
      <c r="U116" s="39" t="n">
        <v>2824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3283</v>
      </c>
      <c r="Q117" s="39" t="n">
        <v>1130</v>
      </c>
      <c r="R117" s="39" t="n">
        <v>525</v>
      </c>
      <c r="S117" s="39" t="n">
        <v>482</v>
      </c>
      <c r="T117" s="39" t="n">
        <v>6964</v>
      </c>
      <c r="U117" s="39" t="n">
        <v>7315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085</v>
      </c>
      <c r="Q118" s="39" t="n">
        <v>15674</v>
      </c>
      <c r="R118" s="39" t="n">
        <v>17480</v>
      </c>
      <c r="S118" s="39" t="n">
        <v>18457</v>
      </c>
      <c r="T118" s="39" t="n">
        <v>18341</v>
      </c>
      <c r="U118" s="39" t="n">
        <v>20474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8543</v>
      </c>
      <c r="Q119" s="39" t="n">
        <v>7052</v>
      </c>
      <c r="R119" s="39" t="n">
        <v>8293</v>
      </c>
      <c r="S119" s="39" t="n">
        <v>8086</v>
      </c>
      <c r="T119" s="39" t="n">
        <v>9236</v>
      </c>
      <c r="U119" s="39" t="n">
        <v>10046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3908</v>
      </c>
      <c r="Q120" s="39" t="n">
        <v>3761</v>
      </c>
      <c r="R120" s="39" t="n">
        <v>3835</v>
      </c>
      <c r="S120" s="39" t="n">
        <v>4025</v>
      </c>
      <c r="T120" s="39" t="n">
        <v>4170</v>
      </c>
      <c r="U120" s="39" t="n">
        <v>3749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16</v>
      </c>
      <c r="Q121" s="39" t="n">
        <v>347</v>
      </c>
      <c r="R121" s="39" t="n">
        <v>116</v>
      </c>
      <c r="S121" s="39" t="n">
        <v>210</v>
      </c>
      <c r="T121" s="39" t="n">
        <v>309</v>
      </c>
      <c r="U121" s="39" t="n">
        <v>96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419</v>
      </c>
      <c r="Q122" s="39" t="n">
        <v>4513</v>
      </c>
      <c r="R122" s="39" t="n">
        <v>5237</v>
      </c>
      <c r="S122" s="39" t="n">
        <v>6135</v>
      </c>
      <c r="T122" s="39" t="n">
        <v>4627</v>
      </c>
      <c r="U122" s="39" t="n">
        <v>6583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222</v>
      </c>
      <c r="Q123" s="39" t="n">
        <v>6990</v>
      </c>
      <c r="R123" s="39" t="n">
        <v>15483</v>
      </c>
      <c r="S123" s="39" t="n">
        <v>6137</v>
      </c>
      <c r="T123" s="39" t="n">
        <v>10639</v>
      </c>
      <c r="U123" s="39" t="n">
        <v>11860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271</v>
      </c>
      <c r="Q124" s="39" t="n">
        <v>1471</v>
      </c>
      <c r="R124" s="39" t="n">
        <v>4289</v>
      </c>
      <c r="S124" s="39" t="n">
        <v>1702</v>
      </c>
      <c r="T124" s="39" t="n">
        <v>4059</v>
      </c>
      <c r="U124" s="39" t="n">
        <v>4833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959</v>
      </c>
      <c r="Q125" s="39" t="n">
        <v>1364</v>
      </c>
      <c r="R125" s="39" t="n">
        <v>912</v>
      </c>
      <c r="S125" s="39" t="n">
        <v>849</v>
      </c>
      <c r="T125" s="39" t="n">
        <v>3156</v>
      </c>
      <c r="U125" s="39" t="n">
        <v>3515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90</v>
      </c>
      <c r="Q126" s="39" t="n">
        <v>20</v>
      </c>
      <c r="R126" s="39" t="n">
        <v>15</v>
      </c>
      <c r="S126" s="39" t="n">
        <v>353</v>
      </c>
      <c r="T126" s="39" t="n">
        <v>4</v>
      </c>
      <c r="U126" s="39" t="n">
        <v>58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222</v>
      </c>
      <c r="Q127" s="39" t="n">
        <v>87</v>
      </c>
      <c r="R127" s="39" t="n">
        <v>3362</v>
      </c>
      <c r="S127" s="39" t="n">
        <v>500</v>
      </c>
      <c r="T127" s="39" t="n">
        <v>899</v>
      </c>
      <c r="U127" s="39" t="n">
        <v>1261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1281</v>
      </c>
      <c r="Q128" s="39" t="n">
        <v>310</v>
      </c>
      <c r="R128" s="39" t="n">
        <v>5191</v>
      </c>
      <c r="S128" s="39" t="n">
        <v>479</v>
      </c>
      <c r="T128" s="39" t="n">
        <v>313</v>
      </c>
      <c r="U128" s="39" t="n">
        <v>112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83</v>
      </c>
      <c r="Q129" s="39" t="n">
        <v>1535</v>
      </c>
      <c r="R129" s="39" t="n">
        <v>495</v>
      </c>
      <c r="S129" s="39" t="n">
        <v>80</v>
      </c>
      <c r="T129" s="39" t="n">
        <v>637</v>
      </c>
      <c r="U129" s="39" t="n">
        <v>169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277</v>
      </c>
      <c r="Q130" s="39" t="n">
        <v>1561</v>
      </c>
      <c r="R130" s="39" t="n">
        <v>2884</v>
      </c>
      <c r="S130" s="39" t="n">
        <v>1589</v>
      </c>
      <c r="T130" s="39" t="n">
        <v>2648</v>
      </c>
      <c r="U130" s="39" t="n">
        <v>2702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359</v>
      </c>
      <c r="Q131" s="39" t="n">
        <v>1841</v>
      </c>
      <c r="R131" s="39" t="n">
        <v>2357</v>
      </c>
      <c r="S131" s="39" t="n">
        <v>1954</v>
      </c>
      <c r="T131" s="39" t="n">
        <v>2428</v>
      </c>
      <c r="U131" s="39" t="n">
        <v>3216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451</v>
      </c>
      <c r="Q132" s="52" t="n">
        <v>272</v>
      </c>
      <c r="R132" s="52" t="n">
        <v>267</v>
      </c>
      <c r="S132" s="52" t="n">
        <v>333</v>
      </c>
      <c r="T132" s="52" t="n">
        <v>554</v>
      </c>
      <c r="U132" s="52" t="n">
        <v>828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0895</v>
      </c>
      <c r="Q133" s="39" t="n">
        <v>7582</v>
      </c>
      <c r="R133" s="39" t="n">
        <v>9994</v>
      </c>
      <c r="S133" s="39" t="n">
        <v>8392</v>
      </c>
      <c r="T133" s="39" t="n">
        <v>11359</v>
      </c>
      <c r="U133" s="39" t="n">
        <v>17151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297</v>
      </c>
      <c r="Q134" s="39" t="n">
        <v>8</v>
      </c>
      <c r="R134" s="39" t="n">
        <v>1185</v>
      </c>
      <c r="S134" s="39" t="n">
        <v>61</v>
      </c>
      <c r="T134" s="39" t="n">
        <v>0</v>
      </c>
      <c r="U134" s="39" t="n">
        <v>230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3666</v>
      </c>
      <c r="Q135" s="39" t="n">
        <v>2714</v>
      </c>
      <c r="R135" s="39" t="n">
        <v>2922</v>
      </c>
      <c r="S135" s="39" t="n">
        <v>2849</v>
      </c>
      <c r="T135" s="39" t="n">
        <v>3984</v>
      </c>
      <c r="U135" s="39" t="n">
        <v>5861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801</v>
      </c>
      <c r="Q136" s="39" t="n">
        <v>257</v>
      </c>
      <c r="R136" s="39" t="n">
        <v>202</v>
      </c>
      <c r="S136" s="39" t="n">
        <v>999</v>
      </c>
      <c r="T136" s="39" t="n">
        <v>1971</v>
      </c>
      <c r="U136" s="39" t="n">
        <v>574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1782</v>
      </c>
      <c r="Q137" s="39" t="n">
        <v>1483</v>
      </c>
      <c r="R137" s="39" t="n">
        <v>1598</v>
      </c>
      <c r="S137" s="39" t="n">
        <v>933</v>
      </c>
      <c r="T137" s="39" t="n">
        <v>1055</v>
      </c>
      <c r="U137" s="39" t="n">
        <v>3842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083</v>
      </c>
      <c r="Q138" s="39" t="n">
        <v>974</v>
      </c>
      <c r="R138" s="39" t="n">
        <v>1122</v>
      </c>
      <c r="S138" s="39" t="n">
        <v>917</v>
      </c>
      <c r="T138" s="39" t="n">
        <v>957</v>
      </c>
      <c r="U138" s="39" t="n">
        <v>1445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242</v>
      </c>
      <c r="Q139" s="39" t="n">
        <v>1698</v>
      </c>
      <c r="R139" s="39" t="n">
        <v>1755</v>
      </c>
      <c r="S139" s="39" t="n">
        <v>1714</v>
      </c>
      <c r="T139" s="39" t="n">
        <v>1886</v>
      </c>
      <c r="U139" s="39" t="n">
        <v>4155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659</v>
      </c>
      <c r="Q140" s="39" t="n">
        <v>331</v>
      </c>
      <c r="R140" s="39" t="n">
        <v>319</v>
      </c>
      <c r="S140" s="39" t="n">
        <v>403</v>
      </c>
      <c r="T140" s="39" t="n">
        <v>686</v>
      </c>
      <c r="U140" s="39" t="n">
        <v>1556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030</v>
      </c>
      <c r="Q141" s="39" t="n">
        <v>973</v>
      </c>
      <c r="R141" s="39" t="n">
        <v>799</v>
      </c>
      <c r="S141" s="39" t="n">
        <v>756</v>
      </c>
      <c r="T141" s="39" t="n">
        <v>919</v>
      </c>
      <c r="U141" s="39" t="n">
        <v>1702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553</v>
      </c>
      <c r="Q142" s="39" t="n">
        <v>394</v>
      </c>
      <c r="R142" s="39" t="n">
        <v>637</v>
      </c>
      <c r="S142" s="39" t="n">
        <v>555</v>
      </c>
      <c r="T142" s="39" t="n">
        <v>282</v>
      </c>
      <c r="U142" s="39" t="n">
        <v>897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129</v>
      </c>
      <c r="Q143" s="39" t="n">
        <v>1360</v>
      </c>
      <c r="R143" s="39" t="n">
        <v>723</v>
      </c>
      <c r="S143" s="39" t="n">
        <v>1218</v>
      </c>
      <c r="T143" s="39" t="n">
        <v>1311</v>
      </c>
      <c r="U143" s="39" t="n">
        <v>1033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89</v>
      </c>
      <c r="Q144" s="39" t="n">
        <v>344</v>
      </c>
      <c r="R144" s="39" t="n">
        <v>150</v>
      </c>
      <c r="S144" s="39" t="n">
        <v>178</v>
      </c>
      <c r="T144" s="39" t="n">
        <v>411</v>
      </c>
      <c r="U144" s="39" t="n">
        <v>363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08</v>
      </c>
      <c r="Q145" s="39" t="n">
        <v>685</v>
      </c>
      <c r="R145" s="39" t="n">
        <v>189</v>
      </c>
      <c r="S145" s="39" t="n">
        <v>797</v>
      </c>
      <c r="T145" s="39" t="n">
        <v>498</v>
      </c>
      <c r="U145" s="39" t="n">
        <v>372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31</v>
      </c>
      <c r="Q146" s="39" t="n">
        <v>331</v>
      </c>
      <c r="R146" s="39" t="n">
        <v>384</v>
      </c>
      <c r="S146" s="39" t="n">
        <v>243</v>
      </c>
      <c r="T146" s="39" t="n">
        <v>402</v>
      </c>
      <c r="U146" s="39" t="n">
        <v>297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39</v>
      </c>
      <c r="Q147" s="39" t="n">
        <v>92</v>
      </c>
      <c r="R147" s="39" t="n">
        <v>260</v>
      </c>
      <c r="S147" s="39" t="n">
        <v>44</v>
      </c>
      <c r="T147" s="39" t="n">
        <v>145</v>
      </c>
      <c r="U147" s="39" t="n">
        <v>656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936</v>
      </c>
      <c r="Q148" s="39" t="n">
        <v>595</v>
      </c>
      <c r="R148" s="39" t="n">
        <v>987</v>
      </c>
      <c r="S148" s="39" t="n">
        <v>762</v>
      </c>
      <c r="T148" s="39" t="n">
        <v>625</v>
      </c>
      <c r="U148" s="39" t="n">
        <v>1711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726</v>
      </c>
      <c r="Q149" s="39" t="n">
        <v>918</v>
      </c>
      <c r="R149" s="39" t="n">
        <v>1528</v>
      </c>
      <c r="S149" s="39" t="n">
        <v>1342</v>
      </c>
      <c r="T149" s="39" t="n">
        <v>2553</v>
      </c>
      <c r="U149" s="39" t="n">
        <v>2290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661</v>
      </c>
      <c r="Q150" s="39" t="n">
        <v>197</v>
      </c>
      <c r="R150" s="39" t="n">
        <v>633</v>
      </c>
      <c r="S150" s="39" t="n">
        <v>402</v>
      </c>
      <c r="T150" s="39" t="n">
        <v>855</v>
      </c>
      <c r="U150" s="39" t="n">
        <v>1215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9808</v>
      </c>
      <c r="Q151" s="39" t="n">
        <v>8921</v>
      </c>
      <c r="R151" s="39" t="n">
        <v>7432</v>
      </c>
      <c r="S151" s="39" t="n">
        <v>10257</v>
      </c>
      <c r="T151" s="39" t="n">
        <v>9219</v>
      </c>
      <c r="U151" s="39" t="n">
        <v>13210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148</v>
      </c>
      <c r="Q152" s="39" t="n">
        <v>701</v>
      </c>
      <c r="R152" s="39" t="n">
        <v>1179</v>
      </c>
      <c r="S152" s="39" t="n">
        <v>1029</v>
      </c>
      <c r="T152" s="39" t="n">
        <v>1432</v>
      </c>
      <c r="U152" s="39" t="n">
        <v>1402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625</v>
      </c>
      <c r="Q153" s="39" t="n">
        <v>531</v>
      </c>
      <c r="R153" s="39" t="n">
        <v>516</v>
      </c>
      <c r="S153" s="39" t="n">
        <v>375</v>
      </c>
      <c r="T153" s="39" t="n">
        <v>528</v>
      </c>
      <c r="U153" s="39" t="n">
        <v>1178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975</v>
      </c>
      <c r="Q154" s="39" t="n">
        <v>2271</v>
      </c>
      <c r="R154" s="39" t="n">
        <v>1758</v>
      </c>
      <c r="S154" s="39" t="n">
        <v>2365</v>
      </c>
      <c r="T154" s="39" t="n">
        <v>3461</v>
      </c>
      <c r="U154" s="39" t="n">
        <v>5018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5059</v>
      </c>
      <c r="Q155" s="39" t="n">
        <v>5418</v>
      </c>
      <c r="R155" s="39" t="n">
        <v>3980</v>
      </c>
      <c r="S155" s="39" t="n">
        <v>6487</v>
      </c>
      <c r="T155" s="39" t="n">
        <v>3799</v>
      </c>
      <c r="U155" s="39" t="n">
        <v>5612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9663</v>
      </c>
      <c r="Q156" s="39" t="n">
        <v>32330</v>
      </c>
      <c r="R156" s="39" t="n">
        <v>32660</v>
      </c>
      <c r="S156" s="39" t="n">
        <v>37784</v>
      </c>
      <c r="T156" s="39" t="n">
        <v>47548</v>
      </c>
      <c r="U156" s="39" t="n">
        <v>47995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646</v>
      </c>
      <c r="Q157" s="39" t="n">
        <v>3169</v>
      </c>
      <c r="R157" s="39" t="n">
        <v>2615</v>
      </c>
      <c r="S157" s="39" t="n">
        <v>7759</v>
      </c>
      <c r="T157" s="39" t="n">
        <v>8240</v>
      </c>
      <c r="U157" s="39" t="n">
        <v>16447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9425</v>
      </c>
      <c r="Q158" s="39" t="n">
        <v>15956</v>
      </c>
      <c r="R158" s="39" t="n">
        <v>18315</v>
      </c>
      <c r="S158" s="39" t="n">
        <v>17758</v>
      </c>
      <c r="T158" s="39" t="n">
        <v>27781</v>
      </c>
      <c r="U158" s="39" t="n">
        <v>17316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2097</v>
      </c>
      <c r="Q159" s="39" t="n">
        <v>0</v>
      </c>
      <c r="R159" s="39" t="n">
        <v>0</v>
      </c>
      <c r="S159" s="39" t="n">
        <v>3599</v>
      </c>
      <c r="T159" s="39" t="n">
        <v>6884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91</v>
      </c>
      <c r="Q160" s="39" t="n">
        <v>40</v>
      </c>
      <c r="R160" s="39" t="n">
        <v>286</v>
      </c>
      <c r="S160" s="39" t="n">
        <v>0</v>
      </c>
      <c r="T160" s="39" t="n">
        <v>580</v>
      </c>
      <c r="U160" s="39" t="n">
        <v>550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7037</v>
      </c>
      <c r="Q161" s="39" t="n">
        <v>15916</v>
      </c>
      <c r="R161" s="39" t="n">
        <v>18029</v>
      </c>
      <c r="S161" s="39" t="n">
        <v>14160</v>
      </c>
      <c r="T161" s="39" t="n">
        <v>20317</v>
      </c>
      <c r="U161" s="39" t="n">
        <v>16766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50" t="s">
        <v>213</v>
      </c>
      <c r="N162" s="71"/>
      <c r="O162" s="72"/>
      <c r="P162" s="39" t="n">
        <v>12592</v>
      </c>
      <c r="Q162" s="39" t="n">
        <v>13205</v>
      </c>
      <c r="R162" s="39" t="n">
        <v>11730</v>
      </c>
      <c r="S162" s="39" t="n">
        <v>12267</v>
      </c>
      <c r="T162" s="39" t="n">
        <v>11528</v>
      </c>
      <c r="U162" s="39" t="n">
        <v>14232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7433</v>
      </c>
      <c r="Q163" s="39" t="n">
        <v>15253</v>
      </c>
      <c r="R163" s="39" t="n">
        <v>21339</v>
      </c>
      <c r="S163" s="39" t="n">
        <v>20040</v>
      </c>
      <c r="T163" s="39" t="n">
        <v>21431</v>
      </c>
      <c r="U163" s="39" t="n">
        <v>59101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1442</v>
      </c>
      <c r="Q164" s="39" t="n">
        <v>13893</v>
      </c>
      <c r="R164" s="39" t="n">
        <v>16591</v>
      </c>
      <c r="S164" s="39" t="n">
        <v>15235</v>
      </c>
      <c r="T164" s="39" t="n">
        <v>15785</v>
      </c>
      <c r="U164" s="39" t="n">
        <v>45707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354</v>
      </c>
      <c r="Q165" s="39" t="n">
        <v>11</v>
      </c>
      <c r="R165" s="39" t="n">
        <v>108</v>
      </c>
      <c r="S165" s="39" t="n">
        <v>514</v>
      </c>
      <c r="T165" s="39" t="n">
        <v>259</v>
      </c>
      <c r="U165" s="39" t="n">
        <v>876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637</v>
      </c>
      <c r="Q166" s="39" t="n">
        <v>1349</v>
      </c>
      <c r="R166" s="39" t="n">
        <v>4640</v>
      </c>
      <c r="S166" s="39" t="n">
        <v>4292</v>
      </c>
      <c r="T166" s="39" t="n">
        <v>5387</v>
      </c>
      <c r="U166" s="39" t="n">
        <v>12518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4075</v>
      </c>
      <c r="Q167" s="39" t="n">
        <v>21384</v>
      </c>
      <c r="R167" s="39" t="n">
        <v>30628</v>
      </c>
      <c r="S167" s="39" t="n">
        <v>30022</v>
      </c>
      <c r="T167" s="39" t="n">
        <v>35964</v>
      </c>
      <c r="U167" s="39" t="n">
        <v>52377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4101</v>
      </c>
      <c r="Q168" s="39" t="n">
        <v>2470</v>
      </c>
      <c r="R168" s="39" t="n">
        <v>2927</v>
      </c>
      <c r="S168" s="39" t="n">
        <v>2373</v>
      </c>
      <c r="T168" s="39" t="n">
        <v>7427</v>
      </c>
      <c r="U168" s="39" t="n">
        <v>5311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911</v>
      </c>
      <c r="Q169" s="39" t="n">
        <v>4377</v>
      </c>
      <c r="R169" s="39" t="n">
        <v>7534</v>
      </c>
      <c r="S169" s="39" t="n">
        <v>5336</v>
      </c>
      <c r="T169" s="39" t="n">
        <v>6135</v>
      </c>
      <c r="U169" s="39" t="n">
        <v>11173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794</v>
      </c>
      <c r="Q170" s="39" t="n">
        <v>3750</v>
      </c>
      <c r="R170" s="39" t="n">
        <v>3668</v>
      </c>
      <c r="S170" s="39" t="n">
        <v>4797</v>
      </c>
      <c r="T170" s="39" t="n">
        <v>4600</v>
      </c>
      <c r="U170" s="39" t="n">
        <v>7152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8269</v>
      </c>
      <c r="Q171" s="39" t="n">
        <v>10787</v>
      </c>
      <c r="R171" s="39" t="n">
        <v>16499</v>
      </c>
      <c r="S171" s="39" t="n">
        <v>17516</v>
      </c>
      <c r="T171" s="39" t="n">
        <v>17801</v>
      </c>
      <c r="U171" s="39" t="n">
        <v>28741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793</v>
      </c>
      <c r="Q172" s="39" t="n">
        <v>1475</v>
      </c>
      <c r="R172" s="39" t="n">
        <v>57</v>
      </c>
      <c r="S172" s="39" t="n">
        <v>1632</v>
      </c>
      <c r="T172" s="39" t="n">
        <v>457</v>
      </c>
      <c r="U172" s="39" t="n">
        <v>346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220</v>
      </c>
      <c r="Q173" s="39" t="n">
        <v>380</v>
      </c>
      <c r="R173" s="39" t="n">
        <v>800</v>
      </c>
      <c r="S173" s="39" t="n">
        <v>343</v>
      </c>
      <c r="T173" s="39" t="n">
        <v>2336</v>
      </c>
      <c r="U173" s="39" t="n">
        <v>2243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545</v>
      </c>
      <c r="Q174" s="39" t="n">
        <v>4099</v>
      </c>
      <c r="R174" s="39" t="n">
        <v>8010</v>
      </c>
      <c r="S174" s="39" t="n">
        <v>7451</v>
      </c>
      <c r="T174" s="39" t="n">
        <v>6893</v>
      </c>
      <c r="U174" s="39" t="n">
        <v>11273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710</v>
      </c>
      <c r="Q175" s="39" t="n">
        <v>4833</v>
      </c>
      <c r="R175" s="39" t="n">
        <v>7631</v>
      </c>
      <c r="S175" s="39" t="n">
        <v>8090</v>
      </c>
      <c r="T175" s="39" t="n">
        <v>8115</v>
      </c>
      <c r="U175" s="39" t="n">
        <v>14880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47503</v>
      </c>
      <c r="Q176" s="39" t="n">
        <v>33925</v>
      </c>
      <c r="R176" s="39" t="n">
        <v>43000</v>
      </c>
      <c r="S176" s="39" t="n">
        <v>43367</v>
      </c>
      <c r="T176" s="39" t="n">
        <v>50035</v>
      </c>
      <c r="U176" s="39" t="n">
        <v>67188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5957</v>
      </c>
      <c r="Q177" s="39" t="n">
        <v>13079</v>
      </c>
      <c r="R177" s="39" t="n">
        <v>16459</v>
      </c>
      <c r="S177" s="39" t="n">
        <v>12121</v>
      </c>
      <c r="T177" s="39" t="n">
        <v>17765</v>
      </c>
      <c r="U177" s="39" t="n">
        <v>20359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392</v>
      </c>
      <c r="Q178" s="39" t="n">
        <v>1658</v>
      </c>
      <c r="R178" s="39" t="n">
        <v>1981</v>
      </c>
      <c r="S178" s="39" t="n">
        <v>1764</v>
      </c>
      <c r="T178" s="39" t="n">
        <v>2845</v>
      </c>
      <c r="U178" s="39" t="n">
        <v>3714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547</v>
      </c>
      <c r="Q179" s="39" t="n">
        <v>2445</v>
      </c>
      <c r="R179" s="39" t="n">
        <v>3266</v>
      </c>
      <c r="S179" s="39" t="n">
        <v>3133</v>
      </c>
      <c r="T179" s="39" t="n">
        <v>3010</v>
      </c>
      <c r="U179" s="39" t="n">
        <v>5881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919</v>
      </c>
      <c r="Q180" s="39" t="n">
        <v>629</v>
      </c>
      <c r="R180" s="39" t="n">
        <v>1124</v>
      </c>
      <c r="S180" s="39" t="n">
        <v>669</v>
      </c>
      <c r="T180" s="39" t="n">
        <v>758</v>
      </c>
      <c r="U180" s="39" t="n">
        <v>1415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568</v>
      </c>
      <c r="Q181" s="39" t="n">
        <v>662</v>
      </c>
      <c r="R181" s="39" t="n">
        <v>995</v>
      </c>
      <c r="S181" s="39" t="n">
        <v>359</v>
      </c>
      <c r="T181" s="39" t="n">
        <v>670</v>
      </c>
      <c r="U181" s="39" t="n">
        <v>153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8530</v>
      </c>
      <c r="Q182" s="39" t="n">
        <v>7684</v>
      </c>
      <c r="R182" s="39" t="n">
        <v>9093</v>
      </c>
      <c r="S182" s="39" t="n">
        <v>6196</v>
      </c>
      <c r="T182" s="39" t="n">
        <v>10482</v>
      </c>
      <c r="U182" s="39" t="n">
        <v>9196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8214</v>
      </c>
      <c r="Q183" s="39" t="n">
        <v>13389</v>
      </c>
      <c r="R183" s="39" t="n">
        <v>16766</v>
      </c>
      <c r="S183" s="39" t="n">
        <v>14903</v>
      </c>
      <c r="T183" s="39" t="n">
        <v>19332</v>
      </c>
      <c r="U183" s="39" t="n">
        <v>26680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2690</v>
      </c>
      <c r="Q184" s="39" t="n">
        <v>7344</v>
      </c>
      <c r="R184" s="39" t="n">
        <v>9774</v>
      </c>
      <c r="S184" s="39" t="n">
        <v>15379</v>
      </c>
      <c r="T184" s="39" t="n">
        <v>11868</v>
      </c>
      <c r="U184" s="39" t="n">
        <v>19087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114</v>
      </c>
      <c r="Q185" s="39" t="n">
        <v>2169</v>
      </c>
      <c r="R185" s="39" t="n">
        <v>794</v>
      </c>
      <c r="S185" s="39" t="n">
        <v>2301</v>
      </c>
      <c r="T185" s="39" t="n">
        <v>1952</v>
      </c>
      <c r="U185" s="39" t="n">
        <v>3356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153</v>
      </c>
      <c r="Q186" s="39" t="n">
        <v>30</v>
      </c>
      <c r="R186" s="39" t="n">
        <v>4</v>
      </c>
      <c r="S186" s="39" t="n">
        <v>242</v>
      </c>
      <c r="T186" s="39" t="n">
        <v>164</v>
      </c>
      <c r="U186" s="39" t="n">
        <v>325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352</v>
      </c>
      <c r="Q187" s="39" t="n">
        <v>230</v>
      </c>
      <c r="R187" s="39" t="n">
        <v>210</v>
      </c>
      <c r="S187" s="39" t="n">
        <v>187</v>
      </c>
      <c r="T187" s="39" t="n">
        <v>382</v>
      </c>
      <c r="U187" s="39" t="n">
        <v>752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97</v>
      </c>
      <c r="Q188" s="39" t="n">
        <v>142</v>
      </c>
      <c r="R188" s="39" t="n">
        <v>592</v>
      </c>
      <c r="S188" s="39" t="n">
        <v>614</v>
      </c>
      <c r="T188" s="39" t="n">
        <v>208</v>
      </c>
      <c r="U188" s="39" t="n">
        <v>429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675</v>
      </c>
      <c r="Q189" s="39" t="n">
        <v>37</v>
      </c>
      <c r="R189" s="39" t="n">
        <v>494</v>
      </c>
      <c r="S189" s="39" t="n">
        <v>712</v>
      </c>
      <c r="T189" s="39" t="n">
        <v>360</v>
      </c>
      <c r="U189" s="39" t="n">
        <v>1770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144</v>
      </c>
      <c r="Q190" s="39" t="n">
        <v>2348</v>
      </c>
      <c r="R190" s="39" t="n">
        <v>4028</v>
      </c>
      <c r="S190" s="39" t="n">
        <v>6526</v>
      </c>
      <c r="T190" s="39" t="n">
        <v>2681</v>
      </c>
      <c r="U190" s="39" t="n">
        <v>5136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4855</v>
      </c>
      <c r="Q191" s="39" t="n">
        <v>2386</v>
      </c>
      <c r="R191" s="39" t="n">
        <v>3653</v>
      </c>
      <c r="S191" s="39" t="n">
        <v>4797</v>
      </c>
      <c r="T191" s="39" t="n">
        <v>6121</v>
      </c>
      <c r="U191" s="39" t="n">
        <v>7319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642</v>
      </c>
      <c r="Q192" s="39" t="n">
        <v>114</v>
      </c>
      <c r="R192" s="39" t="n">
        <v>0</v>
      </c>
      <c r="S192" s="39" t="n">
        <v>964</v>
      </c>
      <c r="T192" s="39" t="n">
        <v>1071</v>
      </c>
      <c r="U192" s="39" t="n">
        <v>1061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32384</v>
      </c>
      <c r="Q193" s="39" t="n">
        <v>17849</v>
      </c>
      <c r="R193" s="39" t="n">
        <v>25118</v>
      </c>
      <c r="S193" s="39" t="n">
        <v>25125</v>
      </c>
      <c r="T193" s="39" t="n">
        <v>26880</v>
      </c>
      <c r="U193" s="39" t="n">
        <v>66948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36778</v>
      </c>
      <c r="Q194" s="39" t="n">
        <v>23729</v>
      </c>
      <c r="R194" s="39" t="n">
        <v>31222</v>
      </c>
      <c r="S194" s="39" t="n">
        <v>32625</v>
      </c>
      <c r="T194" s="39" t="n">
        <v>39971</v>
      </c>
      <c r="U194" s="39" t="n">
        <v>56343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4786</v>
      </c>
      <c r="Q195" s="39" t="n">
        <v>2462</v>
      </c>
      <c r="R195" s="39" t="n">
        <v>4028</v>
      </c>
      <c r="S195" s="39" t="n">
        <v>7490</v>
      </c>
      <c r="T195" s="39" t="n">
        <v>3751</v>
      </c>
      <c r="U195" s="39" t="n">
        <v>6198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34086</v>
      </c>
      <c r="Q196" s="52" t="n">
        <v>191118</v>
      </c>
      <c r="R196" s="52" t="n">
        <v>213851</v>
      </c>
      <c r="S196" s="52" t="n">
        <v>221800</v>
      </c>
      <c r="T196" s="52" t="n">
        <v>238041</v>
      </c>
      <c r="U196" s="52" t="n">
        <v>305620</v>
      </c>
      <c r="V196" s="49"/>
    </row>
    <row r="197" s="53" customFormat="true" ht="13.5" hidden="false" customHeight="true" outlineLevel="0" collapsed="false">
      <c r="A197" s="47" t="s">
        <v>292</v>
      </c>
      <c r="B197" s="47" t="s">
        <v>12</v>
      </c>
      <c r="C197" s="47" t="s">
        <v>13</v>
      </c>
      <c r="D197" s="47" t="s">
        <v>14</v>
      </c>
      <c r="E197" s="47"/>
      <c r="F197" s="48" t="n">
        <v>184</v>
      </c>
      <c r="G197" s="49"/>
      <c r="H197" s="50" t="s">
        <v>337</v>
      </c>
      <c r="I197" s="49"/>
      <c r="J197" s="49"/>
      <c r="K197" s="49"/>
      <c r="L197" s="49"/>
      <c r="M197" s="49"/>
      <c r="N197" s="49"/>
      <c r="O197" s="51"/>
      <c r="P197" s="52" t="n">
        <v>14754</v>
      </c>
      <c r="Q197" s="52" t="n">
        <v>13430</v>
      </c>
      <c r="R197" s="52" t="n">
        <v>13347</v>
      </c>
      <c r="S197" s="52" t="n">
        <v>14837</v>
      </c>
      <c r="T197" s="52" t="n">
        <v>14381</v>
      </c>
      <c r="U197" s="52" t="n">
        <v>17776</v>
      </c>
      <c r="V197" s="49"/>
    </row>
    <row r="198" s="24" customFormat="true" ht="22.5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56" t="s">
        <v>338</v>
      </c>
      <c r="L198" s="18"/>
      <c r="M198" s="43"/>
      <c r="N198" s="43"/>
      <c r="O198" s="45"/>
      <c r="P198" s="39" t="n">
        <v>61230</v>
      </c>
      <c r="Q198" s="39" t="n">
        <v>34551</v>
      </c>
      <c r="R198" s="39" t="n">
        <v>43693</v>
      </c>
      <c r="S198" s="39" t="n">
        <v>58520</v>
      </c>
      <c r="T198" s="39" t="n">
        <v>65416</v>
      </c>
      <c r="U198" s="39" t="n">
        <v>103971</v>
      </c>
      <c r="V198" s="18"/>
    </row>
    <row r="199" s="24" customFormat="true" ht="21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56" t="s">
        <v>339</v>
      </c>
      <c r="M199" s="45"/>
      <c r="N199" s="25"/>
      <c r="O199" s="26"/>
      <c r="P199" s="39" t="n">
        <v>24573</v>
      </c>
      <c r="Q199" s="39" t="n">
        <v>8406</v>
      </c>
      <c r="R199" s="39" t="n">
        <v>15129</v>
      </c>
      <c r="S199" s="39" t="n">
        <v>18720</v>
      </c>
      <c r="T199" s="39" t="n">
        <v>26534</v>
      </c>
      <c r="U199" s="39" t="n">
        <v>54077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3" t="s">
        <v>340</v>
      </c>
      <c r="N200" s="25"/>
      <c r="O200" s="26"/>
      <c r="P200" s="39" t="n">
        <v>9929</v>
      </c>
      <c r="Q200" s="39" t="n">
        <v>3410</v>
      </c>
      <c r="R200" s="39" t="n">
        <v>5491</v>
      </c>
      <c r="S200" s="39" t="n">
        <v>8492</v>
      </c>
      <c r="T200" s="39" t="n">
        <v>10897</v>
      </c>
      <c r="U200" s="39" t="n">
        <v>21354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3" t="s">
        <v>341</v>
      </c>
      <c r="N201" s="25"/>
      <c r="O201" s="26"/>
      <c r="P201" s="39" t="n">
        <v>11536</v>
      </c>
      <c r="Q201" s="39" t="n">
        <v>3140</v>
      </c>
      <c r="R201" s="39" t="n">
        <v>5323</v>
      </c>
      <c r="S201" s="39" t="n">
        <v>8731</v>
      </c>
      <c r="T201" s="39" t="n">
        <v>12331</v>
      </c>
      <c r="U201" s="39" t="n">
        <v>28155</v>
      </c>
      <c r="V201" s="18"/>
    </row>
    <row r="202" s="24" customFormat="true" ht="13.5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43"/>
      <c r="M202" s="73" t="s">
        <v>342</v>
      </c>
      <c r="N202" s="25"/>
      <c r="O202" s="26"/>
      <c r="P202" s="39" t="n">
        <v>3108</v>
      </c>
      <c r="Q202" s="39" t="n">
        <v>1856</v>
      </c>
      <c r="R202" s="39" t="n">
        <v>4315</v>
      </c>
      <c r="S202" s="39" t="n">
        <v>1497</v>
      </c>
      <c r="T202" s="39" t="n">
        <v>3305</v>
      </c>
      <c r="U202" s="39" t="n">
        <v>4568</v>
      </c>
      <c r="V202" s="18"/>
    </row>
    <row r="203" s="24" customFormat="true" ht="21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56" t="s">
        <v>343</v>
      </c>
      <c r="M203" s="45"/>
      <c r="N203" s="25"/>
      <c r="O203" s="26"/>
      <c r="P203" s="39" t="n">
        <v>36631</v>
      </c>
      <c r="Q203" s="39" t="n">
        <v>26047</v>
      </c>
      <c r="R203" s="39" t="n">
        <v>28529</v>
      </c>
      <c r="S203" s="39" t="n">
        <v>39800</v>
      </c>
      <c r="T203" s="39" t="n">
        <v>38883</v>
      </c>
      <c r="U203" s="39" t="n">
        <v>49894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3" t="s">
        <v>344</v>
      </c>
      <c r="N204" s="25"/>
      <c r="O204" s="26"/>
      <c r="P204" s="39" t="n">
        <v>22097</v>
      </c>
      <c r="Q204" s="39" t="n">
        <v>14180</v>
      </c>
      <c r="R204" s="39" t="n">
        <v>16916</v>
      </c>
      <c r="S204" s="39" t="n">
        <v>24424</v>
      </c>
      <c r="T204" s="39" t="n">
        <v>24228</v>
      </c>
      <c r="U204" s="39" t="n">
        <v>30735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43"/>
      <c r="M205" s="73" t="s">
        <v>345</v>
      </c>
      <c r="N205" s="25"/>
      <c r="O205" s="26"/>
      <c r="P205" s="39" t="n">
        <v>11689</v>
      </c>
      <c r="Q205" s="39" t="n">
        <v>10259</v>
      </c>
      <c r="R205" s="39" t="n">
        <v>9220</v>
      </c>
      <c r="S205" s="39" t="n">
        <v>12558</v>
      </c>
      <c r="T205" s="39" t="n">
        <v>11935</v>
      </c>
      <c r="U205" s="39" t="n">
        <v>14475</v>
      </c>
      <c r="V205" s="18"/>
    </row>
    <row r="206" s="24" customFormat="true" ht="13.5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43"/>
      <c r="M206" s="73" t="s">
        <v>346</v>
      </c>
      <c r="N206" s="25"/>
      <c r="O206" s="26"/>
      <c r="P206" s="39" t="n">
        <v>704</v>
      </c>
      <c r="Q206" s="39" t="n">
        <v>142</v>
      </c>
      <c r="R206" s="39" t="n">
        <v>298</v>
      </c>
      <c r="S206" s="39" t="n">
        <v>595</v>
      </c>
      <c r="T206" s="39" t="n">
        <v>906</v>
      </c>
      <c r="U206" s="39" t="n">
        <v>1580</v>
      </c>
      <c r="V206" s="18"/>
    </row>
    <row r="207" s="24" customFormat="true" ht="13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43"/>
      <c r="K207" s="43"/>
      <c r="L207" s="74"/>
      <c r="M207" s="73" t="s">
        <v>347</v>
      </c>
      <c r="N207" s="25"/>
      <c r="O207" s="26"/>
      <c r="P207" s="39" t="n">
        <v>2140</v>
      </c>
      <c r="Q207" s="39" t="n">
        <v>1466</v>
      </c>
      <c r="R207" s="39" t="n">
        <v>2096</v>
      </c>
      <c r="S207" s="39" t="n">
        <v>2222</v>
      </c>
      <c r="T207" s="39" t="n">
        <v>1813</v>
      </c>
      <c r="U207" s="39" t="n">
        <v>3103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43"/>
      <c r="L208" s="56" t="s">
        <v>348</v>
      </c>
      <c r="M208" s="18"/>
      <c r="N208" s="43"/>
      <c r="O208" s="45"/>
      <c r="P208" s="39" t="n">
        <v>27</v>
      </c>
      <c r="Q208" s="39" t="n">
        <v>99</v>
      </c>
      <c r="R208" s="39" t="n">
        <v>35</v>
      </c>
      <c r="S208" s="39" t="n">
        <v>0</v>
      </c>
      <c r="T208" s="39" t="n">
        <v>0</v>
      </c>
      <c r="U208" s="39" t="n">
        <v>0</v>
      </c>
      <c r="V208" s="18"/>
    </row>
    <row r="209" s="24" customFormat="true" ht="22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56" t="s">
        <v>349</v>
      </c>
      <c r="K209" s="43"/>
      <c r="L209" s="43"/>
      <c r="M209" s="45"/>
      <c r="N209" s="25"/>
      <c r="O209" s="26"/>
      <c r="P209" s="39" t="n">
        <v>435097</v>
      </c>
      <c r="Q209" s="39" t="n">
        <v>269342</v>
      </c>
      <c r="R209" s="39" t="n">
        <v>468359</v>
      </c>
      <c r="S209" s="39" t="n">
        <v>410479</v>
      </c>
      <c r="T209" s="39" t="n">
        <v>437985</v>
      </c>
      <c r="U209" s="39" t="n">
        <v>589318</v>
      </c>
      <c r="V209" s="18"/>
    </row>
    <row r="210" s="24" customFormat="true" ht="21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56" t="s">
        <v>350</v>
      </c>
      <c r="L210" s="43"/>
      <c r="M210" s="43"/>
      <c r="N210" s="25"/>
      <c r="O210" s="26"/>
      <c r="P210" s="39" t="n">
        <v>326074</v>
      </c>
      <c r="Q210" s="39" t="n">
        <v>223533</v>
      </c>
      <c r="R210" s="39" t="n">
        <v>273321</v>
      </c>
      <c r="S210" s="39" t="n">
        <v>334346</v>
      </c>
      <c r="T210" s="39" t="n">
        <v>331941</v>
      </c>
      <c r="U210" s="39" t="n">
        <v>467228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56" t="s">
        <v>351</v>
      </c>
      <c r="L211" s="43"/>
      <c r="M211" s="43"/>
      <c r="N211" s="25"/>
      <c r="O211" s="26"/>
      <c r="P211" s="39" t="n">
        <v>25995</v>
      </c>
      <c r="Q211" s="39" t="n">
        <v>18445</v>
      </c>
      <c r="R211" s="39" t="n">
        <v>18571</v>
      </c>
      <c r="S211" s="39" t="n">
        <v>27471</v>
      </c>
      <c r="T211" s="39" t="n">
        <v>31846</v>
      </c>
      <c r="U211" s="39" t="n">
        <v>33644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43"/>
      <c r="L212" s="56" t="s">
        <v>352</v>
      </c>
      <c r="M212" s="43"/>
      <c r="N212" s="25"/>
      <c r="O212" s="26"/>
      <c r="P212" s="39" t="n">
        <v>2713</v>
      </c>
      <c r="Q212" s="39" t="n">
        <v>2262</v>
      </c>
      <c r="R212" s="39" t="n">
        <v>1518</v>
      </c>
      <c r="S212" s="39" t="n">
        <v>2751</v>
      </c>
      <c r="T212" s="39" t="n">
        <v>3424</v>
      </c>
      <c r="U212" s="39" t="n">
        <v>3608</v>
      </c>
      <c r="V212" s="18"/>
    </row>
    <row r="213" s="24" customFormat="true" ht="13.5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43"/>
      <c r="L213" s="56" t="s">
        <v>353</v>
      </c>
      <c r="M213" s="43"/>
      <c r="N213" s="25"/>
      <c r="O213" s="26"/>
      <c r="P213" s="39" t="n">
        <v>23283</v>
      </c>
      <c r="Q213" s="39" t="n">
        <v>16183</v>
      </c>
      <c r="R213" s="39" t="n">
        <v>17053</v>
      </c>
      <c r="S213" s="39" t="n">
        <v>24719</v>
      </c>
      <c r="T213" s="39" t="n">
        <v>28422</v>
      </c>
      <c r="U213" s="39" t="n">
        <v>30036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098</v>
      </c>
      <c r="Q214" s="39" t="n">
        <v>559</v>
      </c>
      <c r="R214" s="39" t="n">
        <v>129</v>
      </c>
      <c r="S214" s="39" t="n">
        <v>768</v>
      </c>
      <c r="T214" s="39" t="n">
        <v>1920</v>
      </c>
      <c r="U214" s="39" t="n">
        <v>2112</v>
      </c>
      <c r="V214" s="18"/>
    </row>
    <row r="215" s="24" customFormat="true" ht="21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30566</v>
      </c>
      <c r="Q215" s="39" t="n">
        <v>12308</v>
      </c>
      <c r="R215" s="39" t="n">
        <v>31991</v>
      </c>
      <c r="S215" s="39" t="n">
        <v>22119</v>
      </c>
      <c r="T215" s="39" t="n">
        <v>40205</v>
      </c>
      <c r="U215" s="39" t="n">
        <v>46206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1030</v>
      </c>
      <c r="Q216" s="39" t="n">
        <v>1145</v>
      </c>
      <c r="R216" s="39" t="n">
        <v>1309</v>
      </c>
      <c r="S216" s="39" t="n">
        <v>637</v>
      </c>
      <c r="T216" s="39" t="n">
        <v>824</v>
      </c>
      <c r="U216" s="39" t="n">
        <v>1234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3661</v>
      </c>
      <c r="Q217" s="39" t="n">
        <v>7560</v>
      </c>
      <c r="R217" s="39" t="n">
        <v>2401</v>
      </c>
      <c r="S217" s="39" t="n">
        <v>3450</v>
      </c>
      <c r="T217" s="39" t="n">
        <v>2474</v>
      </c>
      <c r="U217" s="39" t="n">
        <v>2422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58</v>
      </c>
      <c r="L218" s="43"/>
      <c r="M218" s="43"/>
      <c r="N218" s="25"/>
      <c r="O218" s="26"/>
      <c r="P218" s="39" t="n">
        <v>21715</v>
      </c>
      <c r="Q218" s="39" t="n">
        <v>5662</v>
      </c>
      <c r="R218" s="39" t="n">
        <v>19434</v>
      </c>
      <c r="S218" s="39" t="n">
        <v>19457</v>
      </c>
      <c r="T218" s="39" t="n">
        <v>28435</v>
      </c>
      <c r="U218" s="39" t="n">
        <v>35586</v>
      </c>
      <c r="V218" s="18"/>
    </row>
    <row r="219" s="24" customFormat="true" ht="13.5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43"/>
      <c r="K219" s="56" t="s">
        <v>359</v>
      </c>
      <c r="L219" s="43"/>
      <c r="M219" s="43"/>
      <c r="N219" s="25"/>
      <c r="O219" s="26"/>
      <c r="P219" s="39" t="n">
        <v>24230</v>
      </c>
      <c r="Q219" s="39" t="n">
        <v>0</v>
      </c>
      <c r="R219" s="39" t="n">
        <v>121150</v>
      </c>
      <c r="S219" s="39" t="n">
        <v>0</v>
      </c>
      <c r="T219" s="39" t="n">
        <v>0</v>
      </c>
      <c r="U219" s="39" t="n">
        <v>0</v>
      </c>
      <c r="V219" s="18"/>
    </row>
    <row r="220" s="24" customFormat="true" ht="13.5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25"/>
      <c r="I220" s="25"/>
      <c r="J220" s="43"/>
      <c r="K220" s="56" t="s">
        <v>318</v>
      </c>
      <c r="L220" s="43"/>
      <c r="M220" s="43"/>
      <c r="N220" s="25"/>
      <c r="O220" s="26"/>
      <c r="P220" s="39" t="n">
        <v>728</v>
      </c>
      <c r="Q220" s="39" t="n">
        <v>131</v>
      </c>
      <c r="R220" s="39" t="n">
        <v>52</v>
      </c>
      <c r="S220" s="39" t="n">
        <v>2231</v>
      </c>
      <c r="T220" s="39" t="n">
        <v>340</v>
      </c>
      <c r="U220" s="39" t="n">
        <v>886</v>
      </c>
      <c r="V220" s="18"/>
    </row>
    <row r="221" s="24" customFormat="true" ht="21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25"/>
      <c r="I221" s="25"/>
      <c r="J221" s="56" t="s">
        <v>360</v>
      </c>
      <c r="K221" s="43"/>
      <c r="L221" s="74"/>
      <c r="M221" s="45"/>
      <c r="N221" s="25"/>
      <c r="O221" s="26"/>
      <c r="P221" s="39" t="n">
        <v>58800</v>
      </c>
      <c r="Q221" s="39" t="n">
        <v>66022</v>
      </c>
      <c r="R221" s="39" t="n">
        <v>54085</v>
      </c>
      <c r="S221" s="39" t="n">
        <v>48995</v>
      </c>
      <c r="T221" s="39" t="n">
        <v>57174</v>
      </c>
      <c r="U221" s="39" t="n">
        <v>67725</v>
      </c>
      <c r="V221" s="18"/>
    </row>
    <row r="222" s="24" customFormat="true" ht="21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 t="s">
        <v>276</v>
      </c>
      <c r="J222" s="43"/>
      <c r="K222" s="75"/>
      <c r="L222" s="43"/>
      <c r="M222" s="74"/>
      <c r="N222" s="43"/>
      <c r="O222" s="45"/>
      <c r="P222" s="39" t="n">
        <v>7961</v>
      </c>
      <c r="Q222" s="39" t="n">
        <v>5957</v>
      </c>
      <c r="R222" s="39" t="n">
        <v>6305</v>
      </c>
      <c r="S222" s="39" t="n">
        <v>7738</v>
      </c>
      <c r="T222" s="39" t="n">
        <v>8402</v>
      </c>
      <c r="U222" s="39" t="n">
        <v>11405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75"/>
      <c r="L223" s="43"/>
      <c r="M223" s="74"/>
      <c r="N223" s="43"/>
      <c r="O223" s="45"/>
      <c r="P223" s="39" t="n">
        <v>2347</v>
      </c>
      <c r="Q223" s="39" t="n">
        <v>145</v>
      </c>
      <c r="R223" s="39" t="n">
        <v>420</v>
      </c>
      <c r="S223" s="39" t="n">
        <v>2168</v>
      </c>
      <c r="T223" s="39" t="n">
        <v>3306</v>
      </c>
      <c r="U223" s="39" t="n">
        <v>5699</v>
      </c>
      <c r="V223" s="18"/>
    </row>
    <row r="224" s="24" customFormat="true" ht="13.5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18"/>
      <c r="I224" s="57"/>
      <c r="J224" s="57" t="s">
        <v>278</v>
      </c>
      <c r="K224" s="18"/>
      <c r="L224" s="43"/>
      <c r="M224" s="74"/>
      <c r="N224" s="43"/>
      <c r="O224" s="45"/>
      <c r="P224" s="39" t="n">
        <v>43</v>
      </c>
      <c r="Q224" s="39" t="n">
        <v>108</v>
      </c>
      <c r="R224" s="39" t="n">
        <v>2</v>
      </c>
      <c r="S224" s="39" t="n">
        <v>8</v>
      </c>
      <c r="T224" s="39" t="n">
        <v>26</v>
      </c>
      <c r="U224" s="39" t="n">
        <v>71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18"/>
      <c r="I225" s="57"/>
      <c r="J225" s="57" t="s">
        <v>362</v>
      </c>
      <c r="K225" s="25"/>
      <c r="L225" s="25"/>
      <c r="M225" s="25"/>
      <c r="N225" s="25"/>
      <c r="O225" s="26"/>
      <c r="P225" s="39" t="n">
        <v>5571</v>
      </c>
      <c r="Q225" s="39" t="n">
        <v>5704</v>
      </c>
      <c r="R225" s="39" t="n">
        <v>5882</v>
      </c>
      <c r="S225" s="39" t="n">
        <v>5562</v>
      </c>
      <c r="T225" s="39" t="n">
        <v>5070</v>
      </c>
      <c r="U225" s="39" t="n">
        <v>5636</v>
      </c>
      <c r="V225" s="18"/>
    </row>
    <row r="226" s="24" customFormat="true" ht="21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30" t="s">
        <v>275</v>
      </c>
      <c r="I226" s="30" t="s">
        <v>276</v>
      </c>
      <c r="J226" s="25"/>
      <c r="K226" s="25"/>
      <c r="L226" s="25"/>
      <c r="M226" s="25"/>
      <c r="N226" s="25"/>
      <c r="O226" s="26"/>
      <c r="P226" s="39" t="n">
        <v>7961</v>
      </c>
      <c r="Q226" s="39" t="n">
        <v>5957</v>
      </c>
      <c r="R226" s="39" t="n">
        <v>6305</v>
      </c>
      <c r="S226" s="39" t="n">
        <v>7738</v>
      </c>
      <c r="T226" s="39" t="n">
        <v>8402</v>
      </c>
      <c r="U226" s="39" t="n">
        <v>11405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7</v>
      </c>
      <c r="K227" s="25"/>
      <c r="L227" s="25"/>
      <c r="M227" s="25"/>
      <c r="N227" s="25"/>
      <c r="O227" s="26"/>
      <c r="P227" s="39" t="n">
        <v>4197</v>
      </c>
      <c r="Q227" s="39" t="n">
        <v>4151</v>
      </c>
      <c r="R227" s="39" t="n">
        <v>3541</v>
      </c>
      <c r="S227" s="39" t="n">
        <v>4438</v>
      </c>
      <c r="T227" s="39" t="n">
        <v>4103</v>
      </c>
      <c r="U227" s="39" t="n">
        <v>4754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57" t="s">
        <v>364</v>
      </c>
      <c r="I228" s="25"/>
      <c r="J228" s="18"/>
      <c r="K228" s="57" t="s">
        <v>278</v>
      </c>
      <c r="L228" s="25"/>
      <c r="M228" s="25"/>
      <c r="N228" s="25"/>
      <c r="O228" s="26"/>
      <c r="P228" s="39" t="n">
        <v>42</v>
      </c>
      <c r="Q228" s="39" t="n">
        <v>108</v>
      </c>
      <c r="R228" s="39" t="n">
        <v>2</v>
      </c>
      <c r="S228" s="39" t="n">
        <v>8</v>
      </c>
      <c r="T228" s="39" t="n">
        <v>26</v>
      </c>
      <c r="U228" s="39" t="n">
        <v>63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79</v>
      </c>
      <c r="K229" s="25"/>
      <c r="L229" s="25"/>
      <c r="M229" s="25"/>
      <c r="N229" s="25"/>
      <c r="O229" s="26"/>
      <c r="P229" s="39" t="n">
        <v>2212</v>
      </c>
      <c r="Q229" s="39" t="n">
        <v>93</v>
      </c>
      <c r="R229" s="39" t="n">
        <v>420</v>
      </c>
      <c r="S229" s="39" t="n">
        <v>1595</v>
      </c>
      <c r="T229" s="39" t="n">
        <v>3253</v>
      </c>
      <c r="U229" s="39" t="n">
        <v>5699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0</v>
      </c>
      <c r="K230" s="25"/>
      <c r="L230" s="25"/>
      <c r="M230" s="25"/>
      <c r="N230" s="25"/>
      <c r="O230" s="26"/>
      <c r="P230" s="39" t="n">
        <v>10</v>
      </c>
      <c r="Q230" s="39" t="n">
        <v>51</v>
      </c>
      <c r="R230" s="39" t="n">
        <v>0</v>
      </c>
      <c r="S230" s="39" t="n">
        <v>0</v>
      </c>
      <c r="T230" s="39" t="n">
        <v>0</v>
      </c>
      <c r="U230" s="39" t="n">
        <v>0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1</v>
      </c>
      <c r="K231" s="25"/>
      <c r="L231" s="25"/>
      <c r="M231" s="25"/>
      <c r="N231" s="25"/>
      <c r="O231" s="26"/>
      <c r="P231" s="39" t="n">
        <v>344</v>
      </c>
      <c r="Q231" s="39" t="n">
        <v>21</v>
      </c>
      <c r="R231" s="39" t="n">
        <v>1330</v>
      </c>
      <c r="S231" s="39" t="n">
        <v>91</v>
      </c>
      <c r="T231" s="39" t="n">
        <v>161</v>
      </c>
      <c r="U231" s="39" t="n">
        <v>118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2</v>
      </c>
      <c r="K232" s="25"/>
      <c r="L232" s="25"/>
      <c r="M232" s="25"/>
      <c r="N232" s="25"/>
      <c r="O232" s="26"/>
      <c r="P232" s="39" t="n">
        <v>336</v>
      </c>
      <c r="Q232" s="39" t="n">
        <v>568</v>
      </c>
      <c r="R232" s="39" t="n">
        <v>293</v>
      </c>
      <c r="S232" s="39" t="n">
        <v>655</v>
      </c>
      <c r="T232" s="39" t="n">
        <v>162</v>
      </c>
      <c r="U232" s="39" t="n">
        <v>0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3</v>
      </c>
      <c r="K233" s="25"/>
      <c r="L233" s="25"/>
      <c r="M233" s="25"/>
      <c r="N233" s="25"/>
      <c r="O233" s="26"/>
      <c r="P233" s="39" t="n">
        <v>64</v>
      </c>
      <c r="Q233" s="39" t="n">
        <v>187</v>
      </c>
      <c r="R233" s="39" t="n">
        <v>74</v>
      </c>
      <c r="S233" s="39" t="n">
        <v>0</v>
      </c>
      <c r="T233" s="39" t="n">
        <v>59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4</v>
      </c>
      <c r="K234" s="25"/>
      <c r="L234" s="25"/>
      <c r="M234" s="25"/>
      <c r="N234" s="25"/>
      <c r="O234" s="26"/>
      <c r="P234" s="39" t="n">
        <v>185</v>
      </c>
      <c r="Q234" s="39" t="n">
        <v>11</v>
      </c>
      <c r="R234" s="39" t="n">
        <v>273</v>
      </c>
      <c r="S234" s="39" t="n">
        <v>578</v>
      </c>
      <c r="T234" s="39" t="n">
        <v>63</v>
      </c>
      <c r="U234" s="39" t="n">
        <v>0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5</v>
      </c>
      <c r="K235" s="25"/>
      <c r="L235" s="25"/>
      <c r="M235" s="25"/>
      <c r="N235" s="25"/>
      <c r="O235" s="26"/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18"/>
    </row>
    <row r="236" s="24" customFormat="true" ht="13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30" t="s">
        <v>372</v>
      </c>
      <c r="I236" s="25"/>
      <c r="J236" s="30" t="s">
        <v>286</v>
      </c>
      <c r="K236" s="25"/>
      <c r="L236" s="25"/>
      <c r="M236" s="25"/>
      <c r="N236" s="25"/>
      <c r="O236" s="26"/>
      <c r="P236" s="39" t="n">
        <v>509</v>
      </c>
      <c r="Q236" s="39" t="n">
        <v>676</v>
      </c>
      <c r="R236" s="39" t="n">
        <v>364</v>
      </c>
      <c r="S236" s="39" t="n">
        <v>366</v>
      </c>
      <c r="T236" s="39" t="n">
        <v>320</v>
      </c>
      <c r="U236" s="39" t="n">
        <v>820</v>
      </c>
      <c r="V236" s="18"/>
    </row>
    <row r="237" s="24" customFormat="true" ht="13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30" t="s">
        <v>373</v>
      </c>
      <c r="I237" s="25"/>
      <c r="J237" s="30" t="s">
        <v>287</v>
      </c>
      <c r="K237" s="25"/>
      <c r="L237" s="25"/>
      <c r="M237" s="25"/>
      <c r="N237" s="25"/>
      <c r="O237" s="26"/>
      <c r="P237" s="39" t="n">
        <v>103</v>
      </c>
      <c r="Q237" s="39" t="n">
        <v>199</v>
      </c>
      <c r="R237" s="39" t="n">
        <v>9</v>
      </c>
      <c r="S237" s="39" t="n">
        <v>14</v>
      </c>
      <c r="T237" s="39" t="n">
        <v>279</v>
      </c>
      <c r="U237" s="39" t="n">
        <v>15</v>
      </c>
      <c r="V237" s="18"/>
    </row>
    <row r="238" s="24" customFormat="true" ht="22.5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 t="s">
        <v>374</v>
      </c>
      <c r="J238" s="25"/>
      <c r="K238" s="25"/>
      <c r="L238" s="25"/>
      <c r="M238" s="25"/>
      <c r="N238" s="25"/>
      <c r="O238" s="26"/>
      <c r="P238" s="39" t="n">
        <v>355475</v>
      </c>
      <c r="Q238" s="39" t="n">
        <v>258626</v>
      </c>
      <c r="R238" s="39" t="n">
        <v>300971</v>
      </c>
      <c r="S238" s="39" t="n">
        <v>350233</v>
      </c>
      <c r="T238" s="39" t="n">
        <v>373342</v>
      </c>
      <c r="U238" s="39" t="n">
        <v>494206</v>
      </c>
      <c r="V238" s="18"/>
    </row>
    <row r="239" s="24" customFormat="true" ht="22.5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 t="s">
        <v>375</v>
      </c>
      <c r="J239" s="25"/>
      <c r="K239" s="25"/>
      <c r="L239" s="25"/>
      <c r="M239" s="25"/>
      <c r="N239" s="25"/>
      <c r="O239" s="26"/>
      <c r="P239" s="39" t="n">
        <v>63275</v>
      </c>
      <c r="Q239" s="39" t="n">
        <v>33710</v>
      </c>
      <c r="R239" s="39" t="n">
        <v>41199</v>
      </c>
      <c r="S239" s="39" t="n">
        <v>91000</v>
      </c>
      <c r="T239" s="39" t="n">
        <v>62930</v>
      </c>
      <c r="U239" s="39" t="n">
        <v>87538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57" t="s">
        <v>376</v>
      </c>
      <c r="K240" s="25"/>
      <c r="L240" s="25"/>
      <c r="M240" s="25"/>
      <c r="N240" s="25"/>
      <c r="O240" s="26"/>
      <c r="P240" s="39" t="n">
        <v>36034</v>
      </c>
      <c r="Q240" s="39" t="n">
        <v>23677</v>
      </c>
      <c r="R240" s="39" t="n">
        <v>-4210</v>
      </c>
      <c r="S240" s="39" t="n">
        <v>70578</v>
      </c>
      <c r="T240" s="39" t="n">
        <v>29493</v>
      </c>
      <c r="U240" s="39" t="n">
        <v>60631</v>
      </c>
      <c r="V240" s="18"/>
    </row>
    <row r="241" s="24" customFormat="true" ht="21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57" t="s">
        <v>377</v>
      </c>
      <c r="L241" s="25"/>
      <c r="M241" s="25"/>
      <c r="N241" s="25"/>
      <c r="O241" s="26"/>
      <c r="P241" s="39" t="n">
        <v>34936</v>
      </c>
      <c r="Q241" s="39" t="n">
        <v>23118</v>
      </c>
      <c r="R241" s="39" t="n">
        <v>-4339</v>
      </c>
      <c r="S241" s="39" t="n">
        <v>69810</v>
      </c>
      <c r="T241" s="39" t="n">
        <v>27573</v>
      </c>
      <c r="U241" s="39" t="n">
        <v>58519</v>
      </c>
      <c r="V241" s="18"/>
    </row>
    <row r="242" s="24" customFormat="true" ht="21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57" t="s">
        <v>378</v>
      </c>
      <c r="M242" s="25"/>
      <c r="N242" s="25"/>
      <c r="O242" s="26"/>
      <c r="P242" s="39" t="n">
        <v>8941</v>
      </c>
      <c r="Q242" s="39" t="n">
        <v>4674</v>
      </c>
      <c r="R242" s="39" t="n">
        <v>-22911</v>
      </c>
      <c r="S242" s="39" t="n">
        <v>42339</v>
      </c>
      <c r="T242" s="39" t="n">
        <v>-4273</v>
      </c>
      <c r="U242" s="39" t="n">
        <v>24875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57" t="s">
        <v>379</v>
      </c>
      <c r="M243" s="25"/>
      <c r="N243" s="25"/>
      <c r="O243" s="26"/>
      <c r="P243" s="39" t="n">
        <v>25995</v>
      </c>
      <c r="Q243" s="39" t="n">
        <v>18445</v>
      </c>
      <c r="R243" s="39" t="n">
        <v>18571</v>
      </c>
      <c r="S243" s="39" t="n">
        <v>27471</v>
      </c>
      <c r="T243" s="39" t="n">
        <v>31846</v>
      </c>
      <c r="U243" s="39" t="n">
        <v>33644</v>
      </c>
      <c r="V243" s="18"/>
    </row>
    <row r="244" s="24" customFormat="true" ht="13.5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25"/>
      <c r="L244" s="25"/>
      <c r="M244" s="57" t="s">
        <v>380</v>
      </c>
      <c r="N244" s="25"/>
      <c r="O244" s="26"/>
      <c r="P244" s="39" t="n">
        <v>2713</v>
      </c>
      <c r="Q244" s="39" t="n">
        <v>2262</v>
      </c>
      <c r="R244" s="39" t="n">
        <v>1518</v>
      </c>
      <c r="S244" s="39" t="n">
        <v>2751</v>
      </c>
      <c r="T244" s="39" t="n">
        <v>3424</v>
      </c>
      <c r="U244" s="39" t="n">
        <v>3608</v>
      </c>
      <c r="V244" s="18"/>
    </row>
    <row r="245" s="24" customFormat="true" ht="13.5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25"/>
      <c r="K245" s="25"/>
      <c r="L245" s="25"/>
      <c r="M245" s="57" t="s">
        <v>381</v>
      </c>
      <c r="N245" s="25"/>
      <c r="O245" s="26"/>
      <c r="P245" s="39" t="n">
        <v>23283</v>
      </c>
      <c r="Q245" s="39" t="n">
        <v>16183</v>
      </c>
      <c r="R245" s="39" t="n">
        <v>17053</v>
      </c>
      <c r="S245" s="39" t="n">
        <v>24719</v>
      </c>
      <c r="T245" s="39" t="n">
        <v>28422</v>
      </c>
      <c r="U245" s="39" t="n">
        <v>30036</v>
      </c>
      <c r="V245" s="18"/>
    </row>
    <row r="246" s="24" customFormat="true" ht="21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25"/>
      <c r="K246" s="57" t="s">
        <v>382</v>
      </c>
      <c r="L246" s="25"/>
      <c r="M246" s="25"/>
      <c r="N246" s="25"/>
      <c r="O246" s="26"/>
      <c r="P246" s="39" t="n">
        <v>1098</v>
      </c>
      <c r="Q246" s="39" t="n">
        <v>559</v>
      </c>
      <c r="R246" s="39" t="n">
        <v>129</v>
      </c>
      <c r="S246" s="39" t="n">
        <v>768</v>
      </c>
      <c r="T246" s="39" t="n">
        <v>1920</v>
      </c>
      <c r="U246" s="39" t="n">
        <v>2112</v>
      </c>
      <c r="V246" s="18"/>
    </row>
    <row r="247" s="24" customFormat="true" ht="21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6336</v>
      </c>
      <c r="Q247" s="39" t="n">
        <v>12308</v>
      </c>
      <c r="R247" s="39" t="n">
        <v>-89159</v>
      </c>
      <c r="S247" s="39" t="n">
        <v>22119</v>
      </c>
      <c r="T247" s="39" t="n">
        <v>40205</v>
      </c>
      <c r="U247" s="39" t="n">
        <v>46206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172</v>
      </c>
      <c r="Q248" s="39" t="n">
        <v>-2746</v>
      </c>
      <c r="R248" s="39" t="n">
        <v>1309</v>
      </c>
      <c r="S248" s="39" t="n">
        <v>238</v>
      </c>
      <c r="T248" s="39" t="n">
        <v>824</v>
      </c>
      <c r="U248" s="39" t="n">
        <v>1234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2760</v>
      </c>
      <c r="Q249" s="39" t="n">
        <v>7159</v>
      </c>
      <c r="R249" s="39" t="n">
        <v>2277</v>
      </c>
      <c r="S249" s="39" t="n">
        <v>1881</v>
      </c>
      <c r="T249" s="39" t="n">
        <v>2190</v>
      </c>
      <c r="U249" s="39" t="n">
        <v>295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4021</v>
      </c>
      <c r="Q250" s="39" t="n">
        <v>-1170</v>
      </c>
      <c r="R250" s="39" t="n">
        <v>8769</v>
      </c>
      <c r="S250" s="39" t="n">
        <v>-6144</v>
      </c>
      <c r="T250" s="39" t="n">
        <v>-6757</v>
      </c>
      <c r="U250" s="39" t="n">
        <v>-14804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24230</v>
      </c>
      <c r="Q251" s="39" t="n">
        <v>0</v>
      </c>
      <c r="R251" s="39" t="n">
        <v>121150</v>
      </c>
      <c r="S251" s="39" t="n">
        <v>0</v>
      </c>
      <c r="T251" s="39" t="n">
        <v>0</v>
      </c>
      <c r="U251" s="39" t="n">
        <v>0</v>
      </c>
      <c r="V251" s="18"/>
    </row>
    <row r="252" s="24" customFormat="true" ht="13.5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57"/>
      <c r="J252" s="57" t="s">
        <v>388</v>
      </c>
      <c r="K252" s="25"/>
      <c r="L252" s="25"/>
      <c r="M252" s="25"/>
      <c r="N252" s="25"/>
      <c r="O252" s="26"/>
      <c r="P252" s="39" t="n">
        <v>682</v>
      </c>
      <c r="Q252" s="39" t="n">
        <v>125</v>
      </c>
      <c r="R252" s="39" t="n">
        <v>52</v>
      </c>
      <c r="S252" s="39" t="n">
        <v>2208</v>
      </c>
      <c r="T252" s="39" t="n">
        <v>332</v>
      </c>
      <c r="U252" s="39" t="n">
        <v>695</v>
      </c>
      <c r="V252" s="18"/>
    </row>
    <row r="253" s="24" customFormat="true" ht="13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18"/>
      <c r="I253" s="57"/>
      <c r="J253" s="57" t="s">
        <v>389</v>
      </c>
      <c r="K253" s="25"/>
      <c r="L253" s="25"/>
      <c r="M253" s="25"/>
      <c r="N253" s="25"/>
      <c r="O253" s="26"/>
      <c r="P253" s="39" t="n">
        <v>-2917</v>
      </c>
      <c r="Q253" s="39" t="n">
        <v>-5644</v>
      </c>
      <c r="R253" s="39" t="n">
        <v>1011</v>
      </c>
      <c r="S253" s="39" t="n">
        <v>120</v>
      </c>
      <c r="T253" s="39" t="n">
        <v>-3356</v>
      </c>
      <c r="U253" s="39" t="n">
        <v>-6719</v>
      </c>
      <c r="V253" s="18"/>
    </row>
    <row r="254" s="24" customFormat="true" ht="36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18"/>
      <c r="I254" s="76" t="s">
        <v>390</v>
      </c>
      <c r="J254" s="76"/>
      <c r="K254" s="76"/>
      <c r="L254" s="76"/>
      <c r="M254" s="76"/>
      <c r="N254" s="76"/>
      <c r="O254" s="76"/>
      <c r="P254" s="41" t="n">
        <v>82.2</v>
      </c>
      <c r="Q254" s="41" t="n">
        <v>87</v>
      </c>
      <c r="R254" s="41" t="n">
        <v>86.3</v>
      </c>
      <c r="S254" s="41" t="n">
        <v>74</v>
      </c>
      <c r="T254" s="41" t="n">
        <v>83.1</v>
      </c>
      <c r="U254" s="41" t="n">
        <v>82.3</v>
      </c>
      <c r="V254" s="18"/>
    </row>
    <row r="255" s="24" customFormat="true" ht="22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77" t="s">
        <v>391</v>
      </c>
      <c r="I255" s="57" t="s">
        <v>392</v>
      </c>
      <c r="J255" s="25"/>
      <c r="K255" s="25"/>
      <c r="L255" s="25"/>
      <c r="M255" s="25"/>
      <c r="N255" s="25"/>
      <c r="O255" s="26"/>
      <c r="P255" s="41" t="n">
        <v>17.8</v>
      </c>
      <c r="Q255" s="41" t="n">
        <v>13</v>
      </c>
      <c r="R255" s="41" t="n">
        <v>13.7</v>
      </c>
      <c r="S255" s="41" t="n">
        <v>26</v>
      </c>
      <c r="T255" s="41" t="n">
        <v>16.9</v>
      </c>
      <c r="U255" s="41" t="n">
        <v>17.7</v>
      </c>
      <c r="V255" s="18"/>
    </row>
    <row r="256" s="24" customFormat="true" ht="21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77" t="s">
        <v>393</v>
      </c>
      <c r="I256" s="77"/>
      <c r="J256" s="30" t="s">
        <v>394</v>
      </c>
      <c r="K256" s="25"/>
      <c r="L256" s="25"/>
      <c r="M256" s="25"/>
      <c r="N256" s="25"/>
      <c r="O256" s="26"/>
      <c r="P256" s="41" t="n">
        <v>10.1</v>
      </c>
      <c r="Q256" s="41" t="n">
        <v>9.2</v>
      </c>
      <c r="R256" s="41" t="n">
        <v>-1.4</v>
      </c>
      <c r="S256" s="41" t="n">
        <v>20.2</v>
      </c>
      <c r="T256" s="41" t="n">
        <v>7.9</v>
      </c>
      <c r="U256" s="41" t="n">
        <v>12.3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7"/>
      <c r="J257" s="25"/>
      <c r="K257" s="30" t="s">
        <v>396</v>
      </c>
      <c r="L257" s="25"/>
      <c r="M257" s="25"/>
      <c r="N257" s="25"/>
      <c r="O257" s="26"/>
      <c r="P257" s="41" t="n">
        <v>9.8</v>
      </c>
      <c r="Q257" s="41" t="n">
        <v>8.9</v>
      </c>
      <c r="R257" s="41" t="n">
        <v>-1.4</v>
      </c>
      <c r="S257" s="41" t="n">
        <v>19.9</v>
      </c>
      <c r="T257" s="41" t="n">
        <v>7.4</v>
      </c>
      <c r="U257" s="41" t="n">
        <v>11.8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7</v>
      </c>
      <c r="I258" s="77"/>
      <c r="J258" s="25"/>
      <c r="K258" s="25"/>
      <c r="L258" s="30" t="s">
        <v>398</v>
      </c>
      <c r="M258" s="25"/>
      <c r="N258" s="25"/>
      <c r="O258" s="26"/>
      <c r="P258" s="41" t="n">
        <v>2.5</v>
      </c>
      <c r="Q258" s="41" t="n">
        <v>1.8</v>
      </c>
      <c r="R258" s="41" t="n">
        <v>-7.6</v>
      </c>
      <c r="S258" s="41" t="n">
        <v>12.1</v>
      </c>
      <c r="T258" s="41" t="n">
        <v>-1.1</v>
      </c>
      <c r="U258" s="41" t="n">
        <v>5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397</v>
      </c>
      <c r="I259" s="77"/>
      <c r="J259" s="25"/>
      <c r="K259" s="25"/>
      <c r="L259" s="30" t="s">
        <v>399</v>
      </c>
      <c r="M259" s="25"/>
      <c r="N259" s="25"/>
      <c r="O259" s="26"/>
      <c r="P259" s="41" t="n">
        <v>7.3</v>
      </c>
      <c r="Q259" s="41" t="n">
        <v>7.1</v>
      </c>
      <c r="R259" s="41" t="n">
        <v>6.2</v>
      </c>
      <c r="S259" s="41" t="n">
        <v>7.8</v>
      </c>
      <c r="T259" s="41" t="n">
        <v>8.5</v>
      </c>
      <c r="U259" s="41" t="n">
        <v>6.8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0</v>
      </c>
      <c r="I260" s="77"/>
      <c r="J260" s="25"/>
      <c r="K260" s="25"/>
      <c r="L260" s="25"/>
      <c r="M260" s="30" t="s">
        <v>401</v>
      </c>
      <c r="N260" s="25"/>
      <c r="O260" s="26"/>
      <c r="P260" s="41" t="n">
        <v>0.8</v>
      </c>
      <c r="Q260" s="41" t="n">
        <v>0.9</v>
      </c>
      <c r="R260" s="41" t="n">
        <v>0.5</v>
      </c>
      <c r="S260" s="41" t="n">
        <v>0.8</v>
      </c>
      <c r="T260" s="41" t="n">
        <v>0.9</v>
      </c>
      <c r="U260" s="41" t="n">
        <v>0.7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57" t="s">
        <v>402</v>
      </c>
      <c r="I261" s="77"/>
      <c r="J261" s="25"/>
      <c r="K261" s="25"/>
      <c r="L261" s="25"/>
      <c r="M261" s="30" t="s">
        <v>403</v>
      </c>
      <c r="N261" s="25"/>
      <c r="O261" s="26"/>
      <c r="P261" s="41" t="n">
        <v>6.5</v>
      </c>
      <c r="Q261" s="41" t="n">
        <v>6.3</v>
      </c>
      <c r="R261" s="41" t="n">
        <v>5.7</v>
      </c>
      <c r="S261" s="41" t="n">
        <v>7.1</v>
      </c>
      <c r="T261" s="41" t="n">
        <v>7.6</v>
      </c>
      <c r="U261" s="41" t="n">
        <v>6.1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57" t="s">
        <v>404</v>
      </c>
      <c r="I262" s="77"/>
      <c r="J262" s="25"/>
      <c r="K262" s="30" t="s">
        <v>405</v>
      </c>
      <c r="L262" s="25"/>
      <c r="M262" s="25"/>
      <c r="N262" s="25"/>
      <c r="O262" s="26"/>
      <c r="P262" s="41" t="n">
        <v>0.3</v>
      </c>
      <c r="Q262" s="41" t="n">
        <v>0.2</v>
      </c>
      <c r="R262" s="41" t="n">
        <v>0</v>
      </c>
      <c r="S262" s="41" t="n">
        <v>0.2</v>
      </c>
      <c r="T262" s="41" t="n">
        <v>0.5</v>
      </c>
      <c r="U262" s="41" t="n">
        <v>0.4</v>
      </c>
      <c r="V262" s="18"/>
    </row>
    <row r="263" s="24" customFormat="tru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38" t="n">
        <v>250</v>
      </c>
      <c r="G263" s="18"/>
      <c r="H263" s="18"/>
      <c r="I263" s="77"/>
      <c r="J263" s="57" t="s">
        <v>406</v>
      </c>
      <c r="K263" s="25"/>
      <c r="L263" s="25"/>
      <c r="M263" s="25"/>
      <c r="N263" s="25"/>
      <c r="O263" s="26"/>
      <c r="P263" s="41" t="n">
        <v>1.8</v>
      </c>
      <c r="Q263" s="41" t="n">
        <v>4.8</v>
      </c>
      <c r="R263" s="41" t="n">
        <v>-29.6</v>
      </c>
      <c r="S263" s="41" t="n">
        <v>6.3</v>
      </c>
      <c r="T263" s="41" t="n">
        <v>10.8</v>
      </c>
      <c r="U263" s="41" t="n">
        <v>9.3</v>
      </c>
      <c r="V263" s="18"/>
    </row>
    <row r="264" s="24" customFormat="tru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38" t="n">
        <v>251</v>
      </c>
      <c r="G264" s="18"/>
      <c r="H264" s="18"/>
      <c r="I264" s="77"/>
      <c r="J264" s="57" t="s">
        <v>407</v>
      </c>
      <c r="K264" s="25"/>
      <c r="L264" s="25"/>
      <c r="M264" s="25"/>
      <c r="N264" s="25"/>
      <c r="O264" s="26"/>
      <c r="P264" s="41" t="n">
        <v>0</v>
      </c>
      <c r="Q264" s="41" t="n">
        <v>-1.1</v>
      </c>
      <c r="R264" s="41" t="n">
        <v>0.4</v>
      </c>
      <c r="S264" s="41" t="n">
        <v>0.1</v>
      </c>
      <c r="T264" s="41" t="n">
        <v>0.2</v>
      </c>
      <c r="U264" s="41" t="n">
        <v>0.2</v>
      </c>
      <c r="V264" s="18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7"/>
      <c r="J265" s="57" t="s">
        <v>408</v>
      </c>
      <c r="K265" s="18"/>
      <c r="L265" s="18"/>
      <c r="M265" s="18"/>
      <c r="N265" s="25"/>
      <c r="O265" s="26"/>
      <c r="P265" s="41" t="n">
        <v>0.8</v>
      </c>
      <c r="Q265" s="41" t="n">
        <v>2.8</v>
      </c>
      <c r="R265" s="41" t="n">
        <v>0.8</v>
      </c>
      <c r="S265" s="41" t="n">
        <v>0.5</v>
      </c>
      <c r="T265" s="41" t="n">
        <v>0.6</v>
      </c>
      <c r="U265" s="41" t="n">
        <v>0.1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13.5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77"/>
      <c r="J266" s="57" t="s">
        <v>409</v>
      </c>
      <c r="K266" s="18"/>
      <c r="L266" s="18"/>
      <c r="M266" s="18"/>
      <c r="N266" s="25"/>
      <c r="O266" s="26"/>
      <c r="P266" s="41" t="n">
        <v>-1.1</v>
      </c>
      <c r="Q266" s="41" t="n">
        <v>-0.5</v>
      </c>
      <c r="R266" s="41" t="n">
        <v>2.9</v>
      </c>
      <c r="S266" s="41" t="n">
        <v>-1.8</v>
      </c>
      <c r="T266" s="41" t="n">
        <v>-1.8</v>
      </c>
      <c r="U266" s="41" t="n">
        <v>-3</v>
      </c>
      <c r="V266" s="18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</row>
    <row r="267" customFormat="false" ht="13.5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77"/>
      <c r="J267" s="57" t="s">
        <v>410</v>
      </c>
      <c r="K267" s="18"/>
      <c r="L267" s="18"/>
      <c r="M267" s="18"/>
      <c r="N267" s="25"/>
      <c r="O267" s="26"/>
      <c r="P267" s="41" t="n">
        <v>6.8</v>
      </c>
      <c r="Q267" s="41" t="n">
        <v>0</v>
      </c>
      <c r="R267" s="41" t="n">
        <v>40.3</v>
      </c>
      <c r="S267" s="41" t="n">
        <v>0</v>
      </c>
      <c r="T267" s="41" t="n">
        <v>0</v>
      </c>
      <c r="U267" s="41" t="n">
        <v>0</v>
      </c>
      <c r="V267" s="18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</row>
    <row r="268" customFormat="false" ht="21" hidden="false" customHeight="true" outlineLevel="0" collapsed="false">
      <c r="A268" s="37" t="s">
        <v>292</v>
      </c>
      <c r="B268" s="37" t="s">
        <v>12</v>
      </c>
      <c r="C268" s="37" t="s">
        <v>13</v>
      </c>
      <c r="D268" s="37" t="s">
        <v>14</v>
      </c>
      <c r="E268" s="37"/>
      <c r="F268" s="7" t="n">
        <v>255</v>
      </c>
      <c r="G268" s="5"/>
      <c r="H268" s="5"/>
      <c r="I268" s="30" t="s">
        <v>288</v>
      </c>
      <c r="J268" s="25"/>
      <c r="K268" s="25"/>
      <c r="L268" s="25"/>
      <c r="M268" s="25"/>
      <c r="N268" s="25"/>
      <c r="O268" s="26"/>
      <c r="P268" s="78" t="n">
        <v>24.3</v>
      </c>
      <c r="Q268" s="41" t="n">
        <v>24.1</v>
      </c>
      <c r="R268" s="41" t="n">
        <v>24.1</v>
      </c>
      <c r="S268" s="41" t="n">
        <v>24.8</v>
      </c>
      <c r="T268" s="41" t="n">
        <v>25.7</v>
      </c>
      <c r="U268" s="41" t="n">
        <v>23</v>
      </c>
      <c r="V268" s="5"/>
    </row>
    <row r="269" customFormat="false" ht="21" hidden="false" customHeight="true" outlineLevel="0" collapsed="false">
      <c r="A269" s="37" t="s">
        <v>292</v>
      </c>
      <c r="B269" s="37" t="s">
        <v>12</v>
      </c>
      <c r="C269" s="37" t="s">
        <v>13</v>
      </c>
      <c r="D269" s="37" t="s">
        <v>14</v>
      </c>
      <c r="E269" s="37"/>
      <c r="F269" s="7" t="n">
        <v>256</v>
      </c>
      <c r="G269" s="5"/>
      <c r="H269" s="5"/>
      <c r="I269" s="30" t="s">
        <v>289</v>
      </c>
      <c r="J269" s="25"/>
      <c r="K269" s="25"/>
      <c r="L269" s="25"/>
      <c r="M269" s="25"/>
      <c r="N269" s="25"/>
      <c r="O269" s="26"/>
      <c r="P269" s="67" t="n">
        <v>655</v>
      </c>
      <c r="Q269" s="39" t="n">
        <v>386</v>
      </c>
      <c r="R269" s="39" t="n">
        <v>530</v>
      </c>
      <c r="S269" s="39" t="n">
        <v>621</v>
      </c>
      <c r="T269" s="39" t="n">
        <v>744</v>
      </c>
      <c r="U269" s="39" t="n">
        <v>992</v>
      </c>
      <c r="V269" s="5"/>
    </row>
    <row r="270" s="82" customFormat="true" ht="21" hidden="false" customHeight="true" outlineLevel="0" collapsed="false">
      <c r="A270" s="47" t="s">
        <v>292</v>
      </c>
      <c r="B270" s="47" t="s">
        <v>12</v>
      </c>
      <c r="C270" s="47" t="s">
        <v>13</v>
      </c>
      <c r="D270" s="47" t="s">
        <v>14</v>
      </c>
      <c r="E270" s="47"/>
      <c r="F270" s="79" t="n">
        <v>257</v>
      </c>
      <c r="G270" s="80"/>
      <c r="H270" s="81"/>
      <c r="I270" s="59" t="s">
        <v>290</v>
      </c>
      <c r="J270" s="58"/>
      <c r="K270" s="58"/>
      <c r="L270" s="58"/>
      <c r="M270" s="58"/>
      <c r="N270" s="58"/>
      <c r="O270" s="60"/>
      <c r="P270" s="61" t="n">
        <v>53713</v>
      </c>
      <c r="Q270" s="61" t="n">
        <v>10743</v>
      </c>
      <c r="R270" s="61" t="n">
        <v>10743</v>
      </c>
      <c r="S270" s="61" t="n">
        <v>10743</v>
      </c>
      <c r="T270" s="61" t="n">
        <v>10743</v>
      </c>
      <c r="U270" s="61" t="n">
        <v>10743</v>
      </c>
      <c r="V270" s="80"/>
    </row>
    <row r="271" customFormat="false" ht="11.25" hidden="false" customHeight="true" outlineLevel="0" collapsed="false">
      <c r="F271" s="8"/>
      <c r="G271" s="5"/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</row>
  </sheetData>
  <mergeCells count="1">
    <mergeCell ref="I254:O254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7" man="true" max="16383" min="0"/>
    <brk id="27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4:48:53Z</dcterms:created>
  <dc:creator>     </dc:creator>
  <dc:description/>
  <dc:language>en-US</dc:language>
  <cp:lastModifiedBy>  </cp:lastModifiedBy>
  <dcterms:modified xsi:type="dcterms:W3CDTF">2006-02-14T12:18:11Z</dcterms:modified>
  <cp:revision>0</cp:revision>
  <dc:subject/>
  <dc:title/>
</cp:coreProperties>
</file>