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008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1</v>
      </c>
      <c r="Q15" s="39" t="n">
        <v>144</v>
      </c>
      <c r="R15" s="39" t="n">
        <v>118</v>
      </c>
      <c r="S15" s="39" t="n">
        <v>132</v>
      </c>
      <c r="T15" s="39" t="n">
        <v>140</v>
      </c>
      <c r="U15" s="39" t="n">
        <v>127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89</v>
      </c>
      <c r="R17" s="40" t="n">
        <v>1.92</v>
      </c>
      <c r="S17" s="40" t="n">
        <v>1.88</v>
      </c>
      <c r="T17" s="40" t="n">
        <v>1.78</v>
      </c>
      <c r="U17" s="40" t="n">
        <v>1.67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5</v>
      </c>
      <c r="Q22" s="41" t="n">
        <v>35.3</v>
      </c>
      <c r="R22" s="41" t="n">
        <v>38.7</v>
      </c>
      <c r="S22" s="41" t="n">
        <v>40.3</v>
      </c>
      <c r="T22" s="41" t="n">
        <v>41.9</v>
      </c>
      <c r="U22" s="41" t="n">
        <v>46.3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9</v>
      </c>
      <c r="Q23" s="41" t="n">
        <v>39</v>
      </c>
      <c r="R23" s="41" t="n">
        <v>57.7</v>
      </c>
      <c r="S23" s="41" t="n">
        <v>56.4</v>
      </c>
      <c r="T23" s="41" t="n">
        <v>59.6</v>
      </c>
      <c r="U23" s="41" t="n">
        <v>72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9</v>
      </c>
      <c r="Q24" s="41" t="n">
        <v>33.2</v>
      </c>
      <c r="R24" s="41" t="n">
        <v>35.4</v>
      </c>
      <c r="S24" s="41" t="n">
        <v>36</v>
      </c>
      <c r="T24" s="41" t="n">
        <v>36.4</v>
      </c>
      <c r="U24" s="41" t="n">
        <v>37.2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6</v>
      </c>
      <c r="Q27" s="41" t="n">
        <v>53.1</v>
      </c>
      <c r="R27" s="41" t="n">
        <v>37.8</v>
      </c>
      <c r="S27" s="41" t="n">
        <v>35.3</v>
      </c>
      <c r="T27" s="41" t="n">
        <v>37</v>
      </c>
      <c r="U27" s="41" t="n">
        <v>24.8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4</v>
      </c>
      <c r="Q28" s="41" t="n">
        <v>22.4</v>
      </c>
      <c r="R28" s="41" t="n">
        <v>24</v>
      </c>
      <c r="S28" s="41" t="n">
        <v>24.1</v>
      </c>
      <c r="T28" s="41" t="n">
        <v>27.4</v>
      </c>
      <c r="U28" s="41" t="n">
        <v>25.1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.1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21773</v>
      </c>
      <c r="Q30" s="39" t="n">
        <v>223471</v>
      </c>
      <c r="R30" s="39" t="n">
        <v>258551</v>
      </c>
      <c r="S30" s="39" t="n">
        <v>285191</v>
      </c>
      <c r="T30" s="39" t="n">
        <v>363935</v>
      </c>
      <c r="U30" s="39" t="n">
        <v>477718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2744</v>
      </c>
      <c r="Q31" s="39" t="n">
        <v>53922</v>
      </c>
      <c r="R31" s="39" t="n">
        <v>63238</v>
      </c>
      <c r="S31" s="39" t="n">
        <v>67455</v>
      </c>
      <c r="T31" s="39" t="n">
        <v>77893</v>
      </c>
      <c r="U31" s="39" t="n">
        <v>101214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324</v>
      </c>
      <c r="Q32" s="39" t="n">
        <v>5218</v>
      </c>
      <c r="R32" s="39" t="n">
        <v>5881</v>
      </c>
      <c r="S32" s="39" t="n">
        <v>5549</v>
      </c>
      <c r="T32" s="39" t="n">
        <v>7134</v>
      </c>
      <c r="U32" s="39" t="n">
        <v>7839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060</v>
      </c>
      <c r="Q33" s="39" t="n">
        <v>1777</v>
      </c>
      <c r="R33" s="39" t="n">
        <v>2008</v>
      </c>
      <c r="S33" s="39" t="n">
        <v>1663</v>
      </c>
      <c r="T33" s="39" t="n">
        <v>2504</v>
      </c>
      <c r="U33" s="39" t="n">
        <v>2347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445</v>
      </c>
      <c r="Q34" s="39" t="n">
        <v>1894</v>
      </c>
      <c r="R34" s="39" t="n">
        <v>2214</v>
      </c>
      <c r="S34" s="39" t="n">
        <v>2304</v>
      </c>
      <c r="T34" s="39" t="n">
        <v>2649</v>
      </c>
      <c r="U34" s="39" t="n">
        <v>3163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486</v>
      </c>
      <c r="Q35" s="39" t="n">
        <v>1331</v>
      </c>
      <c r="R35" s="39" t="n">
        <v>1396</v>
      </c>
      <c r="S35" s="39" t="n">
        <v>1350</v>
      </c>
      <c r="T35" s="39" t="n">
        <v>1585</v>
      </c>
      <c r="U35" s="39" t="n">
        <v>1767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34</v>
      </c>
      <c r="Q36" s="39" t="n">
        <v>216</v>
      </c>
      <c r="R36" s="39" t="n">
        <v>263</v>
      </c>
      <c r="S36" s="39" t="n">
        <v>232</v>
      </c>
      <c r="T36" s="39" t="n">
        <v>396</v>
      </c>
      <c r="U36" s="39" t="n">
        <v>562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4424</v>
      </c>
      <c r="Q37" s="39" t="n">
        <v>3096</v>
      </c>
      <c r="R37" s="39" t="n">
        <v>3800</v>
      </c>
      <c r="S37" s="39" t="n">
        <v>3621</v>
      </c>
      <c r="T37" s="39" t="n">
        <v>4919</v>
      </c>
      <c r="U37" s="39" t="n">
        <v>6683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2693</v>
      </c>
      <c r="Q38" s="39" t="n">
        <v>1921</v>
      </c>
      <c r="R38" s="39" t="n">
        <v>2414</v>
      </c>
      <c r="S38" s="39" t="n">
        <v>1909</v>
      </c>
      <c r="T38" s="39" t="n">
        <v>2847</v>
      </c>
      <c r="U38" s="39" t="n">
        <v>4376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848</v>
      </c>
      <c r="Q39" s="39" t="n">
        <v>604</v>
      </c>
      <c r="R39" s="39" t="n">
        <v>706</v>
      </c>
      <c r="S39" s="39" t="n">
        <v>808</v>
      </c>
      <c r="T39" s="39" t="n">
        <v>980</v>
      </c>
      <c r="U39" s="39" t="n">
        <v>1144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361</v>
      </c>
      <c r="Q40" s="39" t="n">
        <v>253</v>
      </c>
      <c r="R40" s="39" t="n">
        <v>278</v>
      </c>
      <c r="S40" s="39" t="n">
        <v>325</v>
      </c>
      <c r="T40" s="39" t="n">
        <v>523</v>
      </c>
      <c r="U40" s="39" t="n">
        <v>428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21</v>
      </c>
      <c r="Q41" s="39" t="n">
        <v>318</v>
      </c>
      <c r="R41" s="39" t="n">
        <v>402</v>
      </c>
      <c r="S41" s="39" t="n">
        <v>579</v>
      </c>
      <c r="T41" s="39" t="n">
        <v>569</v>
      </c>
      <c r="U41" s="39" t="n">
        <v>735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235</v>
      </c>
      <c r="Q42" s="39" t="n">
        <v>4699</v>
      </c>
      <c r="R42" s="39" t="n">
        <v>6112</v>
      </c>
      <c r="S42" s="39" t="n">
        <v>5438</v>
      </c>
      <c r="T42" s="39" t="n">
        <v>6508</v>
      </c>
      <c r="U42" s="39" t="n">
        <v>8420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4813</v>
      </c>
      <c r="Q43" s="39" t="n">
        <v>3623</v>
      </c>
      <c r="R43" s="39" t="n">
        <v>4829</v>
      </c>
      <c r="S43" s="39" t="n">
        <v>3956</v>
      </c>
      <c r="T43" s="39" t="n">
        <v>5122</v>
      </c>
      <c r="U43" s="39" t="n">
        <v>6536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422</v>
      </c>
      <c r="Q44" s="39" t="n">
        <v>1076</v>
      </c>
      <c r="R44" s="39" t="n">
        <v>1283</v>
      </c>
      <c r="S44" s="39" t="n">
        <v>1482</v>
      </c>
      <c r="T44" s="39" t="n">
        <v>1387</v>
      </c>
      <c r="U44" s="39" t="n">
        <v>1884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847</v>
      </c>
      <c r="Q45" s="39" t="n">
        <v>3011</v>
      </c>
      <c r="R45" s="39" t="n">
        <v>3300</v>
      </c>
      <c r="S45" s="39" t="n">
        <v>3555</v>
      </c>
      <c r="T45" s="39" t="n">
        <v>4742</v>
      </c>
      <c r="U45" s="39" t="n">
        <v>4630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15</v>
      </c>
      <c r="Q46" s="39" t="n">
        <v>1162</v>
      </c>
      <c r="R46" s="39" t="n">
        <v>1564</v>
      </c>
      <c r="S46" s="39" t="n">
        <v>1805</v>
      </c>
      <c r="T46" s="39" t="n">
        <v>2276</v>
      </c>
      <c r="U46" s="39" t="n">
        <v>2267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383</v>
      </c>
      <c r="Q47" s="39" t="n">
        <v>1368</v>
      </c>
      <c r="R47" s="39" t="n">
        <v>1188</v>
      </c>
      <c r="S47" s="39" t="n">
        <v>1134</v>
      </c>
      <c r="T47" s="39" t="n">
        <v>1721</v>
      </c>
      <c r="U47" s="39" t="n">
        <v>1505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50</v>
      </c>
      <c r="Q48" s="39" t="n">
        <v>481</v>
      </c>
      <c r="R48" s="39" t="n">
        <v>548</v>
      </c>
      <c r="S48" s="39" t="n">
        <v>617</v>
      </c>
      <c r="T48" s="39" t="n">
        <v>745</v>
      </c>
      <c r="U48" s="39" t="n">
        <v>857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6357</v>
      </c>
      <c r="Q49" s="39" t="n">
        <v>3906</v>
      </c>
      <c r="R49" s="39" t="n">
        <v>5496</v>
      </c>
      <c r="S49" s="39" t="n">
        <v>5762</v>
      </c>
      <c r="T49" s="39" t="n">
        <v>7359</v>
      </c>
      <c r="U49" s="39" t="n">
        <v>9261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087</v>
      </c>
      <c r="Q50" s="39" t="n">
        <v>2445</v>
      </c>
      <c r="R50" s="39" t="n">
        <v>3614</v>
      </c>
      <c r="S50" s="39" t="n">
        <v>3649</v>
      </c>
      <c r="T50" s="39" t="n">
        <v>4763</v>
      </c>
      <c r="U50" s="39" t="n">
        <v>5962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53</v>
      </c>
      <c r="Q51" s="39" t="n">
        <v>306</v>
      </c>
      <c r="R51" s="39" t="n">
        <v>482</v>
      </c>
      <c r="S51" s="39" t="n">
        <v>488</v>
      </c>
      <c r="T51" s="39" t="n">
        <v>619</v>
      </c>
      <c r="U51" s="39" t="n">
        <v>867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946</v>
      </c>
      <c r="Q52" s="39" t="n">
        <v>626</v>
      </c>
      <c r="R52" s="39" t="n">
        <v>755</v>
      </c>
      <c r="S52" s="39" t="n">
        <v>885</v>
      </c>
      <c r="T52" s="39" t="n">
        <v>1141</v>
      </c>
      <c r="U52" s="39" t="n">
        <v>1323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771</v>
      </c>
      <c r="Q53" s="39" t="n">
        <v>529</v>
      </c>
      <c r="R53" s="39" t="n">
        <v>645</v>
      </c>
      <c r="S53" s="39" t="n">
        <v>740</v>
      </c>
      <c r="T53" s="39" t="n">
        <v>836</v>
      </c>
      <c r="U53" s="39" t="n">
        <v>1108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858</v>
      </c>
      <c r="Q54" s="39" t="n">
        <v>1162</v>
      </c>
      <c r="R54" s="39" t="n">
        <v>1606</v>
      </c>
      <c r="S54" s="39" t="n">
        <v>1774</v>
      </c>
      <c r="T54" s="39" t="n">
        <v>1755</v>
      </c>
      <c r="U54" s="39" t="n">
        <v>2994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750</v>
      </c>
      <c r="Q55" s="39" t="n">
        <v>1103</v>
      </c>
      <c r="R55" s="39" t="n">
        <v>1543</v>
      </c>
      <c r="S55" s="39" t="n">
        <v>1721</v>
      </c>
      <c r="T55" s="39" t="n">
        <v>1652</v>
      </c>
      <c r="U55" s="39" t="n">
        <v>2732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08</v>
      </c>
      <c r="Q56" s="39" t="n">
        <v>59</v>
      </c>
      <c r="R56" s="39" t="n">
        <v>63</v>
      </c>
      <c r="S56" s="39" t="n">
        <v>53</v>
      </c>
      <c r="T56" s="39" t="n">
        <v>103</v>
      </c>
      <c r="U56" s="39" t="n">
        <v>261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2636</v>
      </c>
      <c r="Q57" s="39" t="n">
        <v>2007</v>
      </c>
      <c r="R57" s="39" t="n">
        <v>2355</v>
      </c>
      <c r="S57" s="39" t="n">
        <v>2296</v>
      </c>
      <c r="T57" s="39" t="n">
        <v>3019</v>
      </c>
      <c r="U57" s="39" t="n">
        <v>3504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26</v>
      </c>
      <c r="Q58" s="39" t="n">
        <v>195</v>
      </c>
      <c r="R58" s="39" t="n">
        <v>186</v>
      </c>
      <c r="S58" s="39" t="n">
        <v>217</v>
      </c>
      <c r="T58" s="39" t="n">
        <v>253</v>
      </c>
      <c r="U58" s="39" t="n">
        <v>282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410</v>
      </c>
      <c r="Q59" s="39" t="n">
        <v>1812</v>
      </c>
      <c r="R59" s="39" t="n">
        <v>2169</v>
      </c>
      <c r="S59" s="39" t="n">
        <v>2079</v>
      </c>
      <c r="T59" s="39" t="n">
        <v>2766</v>
      </c>
      <c r="U59" s="39" t="n">
        <v>3223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898</v>
      </c>
      <c r="Q60" s="39" t="n">
        <v>5032</v>
      </c>
      <c r="R60" s="39" t="n">
        <v>5753</v>
      </c>
      <c r="S60" s="39" t="n">
        <v>5649</v>
      </c>
      <c r="T60" s="39" t="n">
        <v>6134</v>
      </c>
      <c r="U60" s="39" t="n">
        <v>6924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469</v>
      </c>
      <c r="Q61" s="39" t="n">
        <v>7601</v>
      </c>
      <c r="R61" s="39" t="n">
        <v>7307</v>
      </c>
      <c r="S61" s="39" t="n">
        <v>8791</v>
      </c>
      <c r="T61" s="39" t="n">
        <v>9044</v>
      </c>
      <c r="U61" s="39" t="n">
        <v>9602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4068</v>
      </c>
      <c r="Q62" s="39" t="n">
        <v>2878</v>
      </c>
      <c r="R62" s="39" t="n">
        <v>3435</v>
      </c>
      <c r="S62" s="39" t="n">
        <v>4386</v>
      </c>
      <c r="T62" s="39" t="n">
        <v>4530</v>
      </c>
      <c r="U62" s="39" t="n">
        <v>5111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401</v>
      </c>
      <c r="Q63" s="39" t="n">
        <v>4723</v>
      </c>
      <c r="R63" s="39" t="n">
        <v>3872</v>
      </c>
      <c r="S63" s="39" t="n">
        <v>4405</v>
      </c>
      <c r="T63" s="39" t="n">
        <v>4514</v>
      </c>
      <c r="U63" s="39" t="n">
        <v>4491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964</v>
      </c>
      <c r="Q64" s="39" t="n">
        <v>4009</v>
      </c>
      <c r="R64" s="39" t="n">
        <v>4461</v>
      </c>
      <c r="S64" s="39" t="n">
        <v>4767</v>
      </c>
      <c r="T64" s="39" t="n">
        <v>5179</v>
      </c>
      <c r="U64" s="39" t="n">
        <v>6406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65</v>
      </c>
      <c r="Q65" s="39" t="n">
        <v>534</v>
      </c>
      <c r="R65" s="39" t="n">
        <v>783</v>
      </c>
      <c r="S65" s="39" t="n">
        <v>882</v>
      </c>
      <c r="T65" s="39" t="n">
        <v>1018</v>
      </c>
      <c r="U65" s="39" t="n">
        <v>1110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40</v>
      </c>
      <c r="Q66" s="39" t="n">
        <v>521</v>
      </c>
      <c r="R66" s="39" t="n">
        <v>633</v>
      </c>
      <c r="S66" s="39" t="n">
        <v>604</v>
      </c>
      <c r="T66" s="39" t="n">
        <v>676</v>
      </c>
      <c r="U66" s="39" t="n">
        <v>767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3459</v>
      </c>
      <c r="Q67" s="39" t="n">
        <v>2953</v>
      </c>
      <c r="R67" s="39" t="n">
        <v>3045</v>
      </c>
      <c r="S67" s="39" t="n">
        <v>3281</v>
      </c>
      <c r="T67" s="39" t="n">
        <v>3485</v>
      </c>
      <c r="U67" s="39" t="n">
        <v>4529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964</v>
      </c>
      <c r="Q68" s="39" t="n">
        <v>2112</v>
      </c>
      <c r="R68" s="39" t="n">
        <v>2379</v>
      </c>
      <c r="S68" s="39" t="n">
        <v>2032</v>
      </c>
      <c r="T68" s="39" t="n">
        <v>3690</v>
      </c>
      <c r="U68" s="39" t="n">
        <v>4608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8766</v>
      </c>
      <c r="Q69" s="39" t="n">
        <v>12068</v>
      </c>
      <c r="R69" s="39" t="n">
        <v>14789</v>
      </c>
      <c r="S69" s="39" t="n">
        <v>18221</v>
      </c>
      <c r="T69" s="39" t="n">
        <v>18410</v>
      </c>
      <c r="U69" s="39" t="n">
        <v>30343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7195</v>
      </c>
      <c r="Q70" s="39" t="n">
        <v>10477</v>
      </c>
      <c r="R70" s="39" t="n">
        <v>12905</v>
      </c>
      <c r="S70" s="39" t="n">
        <v>16978</v>
      </c>
      <c r="T70" s="39" t="n">
        <v>16741</v>
      </c>
      <c r="U70" s="39" t="n">
        <v>28874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571</v>
      </c>
      <c r="Q71" s="52" t="n">
        <v>1591</v>
      </c>
      <c r="R71" s="52" t="n">
        <v>1884</v>
      </c>
      <c r="S71" s="52" t="n">
        <v>1243</v>
      </c>
      <c r="T71" s="52" t="n">
        <v>1669</v>
      </c>
      <c r="U71" s="52" t="n">
        <v>1469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2908</v>
      </c>
      <c r="Q72" s="39" t="n">
        <v>27504</v>
      </c>
      <c r="R72" s="39" t="n">
        <v>25394</v>
      </c>
      <c r="S72" s="39" t="n">
        <v>19789</v>
      </c>
      <c r="T72" s="39" t="n">
        <v>23793</v>
      </c>
      <c r="U72" s="39" t="n">
        <v>18059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357</v>
      </c>
      <c r="Q73" s="39" t="n">
        <v>26791</v>
      </c>
      <c r="R73" s="39" t="n">
        <v>24537</v>
      </c>
      <c r="S73" s="39" t="n">
        <v>17338</v>
      </c>
      <c r="T73" s="39" t="n">
        <v>17002</v>
      </c>
      <c r="U73" s="39" t="n">
        <v>11115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3551</v>
      </c>
      <c r="Q74" s="39" t="n">
        <v>713</v>
      </c>
      <c r="R74" s="39" t="n">
        <v>857</v>
      </c>
      <c r="S74" s="39" t="n">
        <v>2451</v>
      </c>
      <c r="T74" s="39" t="n">
        <v>6791</v>
      </c>
      <c r="U74" s="39" t="n">
        <v>6944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309</v>
      </c>
      <c r="Q75" s="39" t="n">
        <v>303</v>
      </c>
      <c r="R75" s="39" t="n">
        <v>161</v>
      </c>
      <c r="S75" s="39" t="n">
        <v>418</v>
      </c>
      <c r="T75" s="39" t="n">
        <v>538</v>
      </c>
      <c r="U75" s="39" t="n">
        <v>126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3242</v>
      </c>
      <c r="Q76" s="39" t="n">
        <v>410</v>
      </c>
      <c r="R76" s="39" t="n">
        <v>696</v>
      </c>
      <c r="S76" s="39" t="n">
        <v>2033</v>
      </c>
      <c r="T76" s="39" t="n">
        <v>6253</v>
      </c>
      <c r="U76" s="39" t="n">
        <v>6818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9128</v>
      </c>
      <c r="Q77" s="39" t="n">
        <v>16502</v>
      </c>
      <c r="R77" s="39" t="n">
        <v>16781</v>
      </c>
      <c r="S77" s="39" t="n">
        <v>18831</v>
      </c>
      <c r="T77" s="39" t="n">
        <v>20636</v>
      </c>
      <c r="U77" s="39" t="n">
        <v>22891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472</v>
      </c>
      <c r="Q78" s="39" t="n">
        <v>6674</v>
      </c>
      <c r="R78" s="39" t="n">
        <v>7565</v>
      </c>
      <c r="S78" s="39" t="n">
        <v>8259</v>
      </c>
      <c r="T78" s="39" t="n">
        <v>8755</v>
      </c>
      <c r="U78" s="39" t="n">
        <v>11105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381</v>
      </c>
      <c r="Q79" s="39" t="n">
        <v>4485</v>
      </c>
      <c r="R79" s="39" t="n">
        <v>4103</v>
      </c>
      <c r="S79" s="39" t="n">
        <v>4420</v>
      </c>
      <c r="T79" s="39" t="n">
        <v>4482</v>
      </c>
      <c r="U79" s="39" t="n">
        <v>4417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87</v>
      </c>
      <c r="Q80" s="39" t="n">
        <v>977</v>
      </c>
      <c r="R80" s="39" t="n">
        <v>44</v>
      </c>
      <c r="S80" s="39" t="n">
        <v>54</v>
      </c>
      <c r="T80" s="39" t="n">
        <v>178</v>
      </c>
      <c r="U80" s="39" t="n">
        <v>182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988</v>
      </c>
      <c r="Q81" s="39" t="n">
        <v>4366</v>
      </c>
      <c r="R81" s="39" t="n">
        <v>5069</v>
      </c>
      <c r="S81" s="39" t="n">
        <v>6097</v>
      </c>
      <c r="T81" s="39" t="n">
        <v>7221</v>
      </c>
      <c r="U81" s="39" t="n">
        <v>7187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528</v>
      </c>
      <c r="Q82" s="39" t="n">
        <v>4921</v>
      </c>
      <c r="R82" s="39" t="n">
        <v>9738</v>
      </c>
      <c r="S82" s="39" t="n">
        <v>5574</v>
      </c>
      <c r="T82" s="39" t="n">
        <v>16967</v>
      </c>
      <c r="U82" s="39" t="n">
        <v>10440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1724</v>
      </c>
      <c r="Q83" s="39" t="n">
        <v>1191</v>
      </c>
      <c r="R83" s="39" t="n">
        <v>3156</v>
      </c>
      <c r="S83" s="39" t="n">
        <v>564</v>
      </c>
      <c r="T83" s="39" t="n">
        <v>1272</v>
      </c>
      <c r="U83" s="39" t="n">
        <v>2438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231</v>
      </c>
      <c r="Q84" s="39" t="n">
        <v>264</v>
      </c>
      <c r="R84" s="39" t="n">
        <v>2821</v>
      </c>
      <c r="S84" s="39" t="n">
        <v>443</v>
      </c>
      <c r="T84" s="39" t="n">
        <v>1077</v>
      </c>
      <c r="U84" s="39" t="n">
        <v>1549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411</v>
      </c>
      <c r="Q85" s="39" t="n">
        <v>856</v>
      </c>
      <c r="R85" s="39" t="n">
        <v>189</v>
      </c>
      <c r="S85" s="39" t="n">
        <v>28</v>
      </c>
      <c r="T85" s="39" t="n">
        <v>157</v>
      </c>
      <c r="U85" s="39" t="n">
        <v>827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82</v>
      </c>
      <c r="Q86" s="39" t="n">
        <v>71</v>
      </c>
      <c r="R86" s="39" t="n">
        <v>146</v>
      </c>
      <c r="S86" s="39" t="n">
        <v>93</v>
      </c>
      <c r="T86" s="39" t="n">
        <v>38</v>
      </c>
      <c r="U86" s="39" t="n">
        <v>62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2340</v>
      </c>
      <c r="Q87" s="39" t="n">
        <v>249</v>
      </c>
      <c r="R87" s="39" t="n">
        <v>1128</v>
      </c>
      <c r="S87" s="39" t="n">
        <v>343</v>
      </c>
      <c r="T87" s="39" t="n">
        <v>9587</v>
      </c>
      <c r="U87" s="39" t="n">
        <v>392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599</v>
      </c>
      <c r="Q88" s="39" t="n">
        <v>79</v>
      </c>
      <c r="R88" s="39" t="n">
        <v>471</v>
      </c>
      <c r="S88" s="39" t="n">
        <v>322</v>
      </c>
      <c r="T88" s="39" t="n">
        <v>626</v>
      </c>
      <c r="U88" s="39" t="n">
        <v>1496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057</v>
      </c>
      <c r="Q89" s="39" t="n">
        <v>1277</v>
      </c>
      <c r="R89" s="39" t="n">
        <v>2555</v>
      </c>
      <c r="S89" s="39" t="n">
        <v>1742</v>
      </c>
      <c r="T89" s="39" t="n">
        <v>2385</v>
      </c>
      <c r="U89" s="39" t="n">
        <v>2325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235</v>
      </c>
      <c r="Q90" s="39" t="n">
        <v>1858</v>
      </c>
      <c r="R90" s="39" t="n">
        <v>2134</v>
      </c>
      <c r="S90" s="39" t="n">
        <v>2137</v>
      </c>
      <c r="T90" s="39" t="n">
        <v>2538</v>
      </c>
      <c r="U90" s="39" t="n">
        <v>2507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574</v>
      </c>
      <c r="Q91" s="39" t="n">
        <v>267</v>
      </c>
      <c r="R91" s="39" t="n">
        <v>293</v>
      </c>
      <c r="S91" s="39" t="n">
        <v>466</v>
      </c>
      <c r="T91" s="39" t="n">
        <v>559</v>
      </c>
      <c r="U91" s="39" t="n">
        <v>1283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0729</v>
      </c>
      <c r="Q92" s="39" t="n">
        <v>7715</v>
      </c>
      <c r="R92" s="39" t="n">
        <v>9131</v>
      </c>
      <c r="S92" s="39" t="n">
        <v>9399</v>
      </c>
      <c r="T92" s="39" t="n">
        <v>12705</v>
      </c>
      <c r="U92" s="39" t="n">
        <v>14694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93</v>
      </c>
      <c r="Q93" s="39" t="n">
        <v>55</v>
      </c>
      <c r="R93" s="39" t="n">
        <v>66</v>
      </c>
      <c r="S93" s="39" t="n">
        <v>0</v>
      </c>
      <c r="T93" s="39" t="n">
        <v>10</v>
      </c>
      <c r="U93" s="39" t="n">
        <v>334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3591</v>
      </c>
      <c r="Q94" s="39" t="n">
        <v>3017</v>
      </c>
      <c r="R94" s="39" t="n">
        <v>3572</v>
      </c>
      <c r="S94" s="39" t="n">
        <v>2453</v>
      </c>
      <c r="T94" s="39" t="n">
        <v>4855</v>
      </c>
      <c r="U94" s="39" t="n">
        <v>4058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052</v>
      </c>
      <c r="Q95" s="39" t="n">
        <v>949</v>
      </c>
      <c r="R95" s="39" t="n">
        <v>1017</v>
      </c>
      <c r="S95" s="39" t="n">
        <v>914</v>
      </c>
      <c r="T95" s="39" t="n">
        <v>1317</v>
      </c>
      <c r="U95" s="39" t="n">
        <v>1061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1601</v>
      </c>
      <c r="Q96" s="39" t="n">
        <v>1081</v>
      </c>
      <c r="R96" s="39" t="n">
        <v>1502</v>
      </c>
      <c r="S96" s="39" t="n">
        <v>893</v>
      </c>
      <c r="T96" s="39" t="n">
        <v>2384</v>
      </c>
      <c r="U96" s="39" t="n">
        <v>2146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938</v>
      </c>
      <c r="Q97" s="39" t="n">
        <v>986</v>
      </c>
      <c r="R97" s="39" t="n">
        <v>1053</v>
      </c>
      <c r="S97" s="39" t="n">
        <v>646</v>
      </c>
      <c r="T97" s="39" t="n">
        <v>1154</v>
      </c>
      <c r="U97" s="39" t="n">
        <v>851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697</v>
      </c>
      <c r="Q98" s="39" t="n">
        <v>2130</v>
      </c>
      <c r="R98" s="39" t="n">
        <v>1861</v>
      </c>
      <c r="S98" s="39" t="n">
        <v>2794</v>
      </c>
      <c r="T98" s="39" t="n">
        <v>2943</v>
      </c>
      <c r="U98" s="39" t="n">
        <v>3759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850</v>
      </c>
      <c r="Q99" s="39" t="n">
        <v>418</v>
      </c>
      <c r="R99" s="39" t="n">
        <v>685</v>
      </c>
      <c r="S99" s="39" t="n">
        <v>657</v>
      </c>
      <c r="T99" s="39" t="n">
        <v>1073</v>
      </c>
      <c r="U99" s="39" t="n">
        <v>1418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194</v>
      </c>
      <c r="Q100" s="39" t="n">
        <v>1128</v>
      </c>
      <c r="R100" s="39" t="n">
        <v>640</v>
      </c>
      <c r="S100" s="39" t="n">
        <v>1303</v>
      </c>
      <c r="T100" s="39" t="n">
        <v>1222</v>
      </c>
      <c r="U100" s="39" t="n">
        <v>1679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53</v>
      </c>
      <c r="Q101" s="39" t="n">
        <v>585</v>
      </c>
      <c r="R101" s="39" t="n">
        <v>535</v>
      </c>
      <c r="S101" s="39" t="n">
        <v>833</v>
      </c>
      <c r="T101" s="39" t="n">
        <v>648</v>
      </c>
      <c r="U101" s="39" t="n">
        <v>662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132</v>
      </c>
      <c r="Q102" s="39" t="n">
        <v>601</v>
      </c>
      <c r="R102" s="39" t="n">
        <v>888</v>
      </c>
      <c r="S102" s="39" t="n">
        <v>1107</v>
      </c>
      <c r="T102" s="39" t="n">
        <v>1193</v>
      </c>
      <c r="U102" s="39" t="n">
        <v>1873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43</v>
      </c>
      <c r="Q103" s="39" t="n">
        <v>89</v>
      </c>
      <c r="R103" s="39" t="n">
        <v>183</v>
      </c>
      <c r="S103" s="39" t="n">
        <v>157</v>
      </c>
      <c r="T103" s="39" t="n">
        <v>204</v>
      </c>
      <c r="U103" s="39" t="n">
        <v>582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90</v>
      </c>
      <c r="Q104" s="39" t="n">
        <v>333</v>
      </c>
      <c r="R104" s="39" t="n">
        <v>536</v>
      </c>
      <c r="S104" s="39" t="n">
        <v>731</v>
      </c>
      <c r="T104" s="39" t="n">
        <v>743</v>
      </c>
      <c r="U104" s="39" t="n">
        <v>1108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199</v>
      </c>
      <c r="Q105" s="39" t="n">
        <v>179</v>
      </c>
      <c r="R105" s="39" t="n">
        <v>169</v>
      </c>
      <c r="S105" s="39" t="n">
        <v>220</v>
      </c>
      <c r="T105" s="39" t="n">
        <v>247</v>
      </c>
      <c r="U105" s="39" t="n">
        <v>183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16</v>
      </c>
      <c r="Q106" s="39" t="n">
        <v>33</v>
      </c>
      <c r="R106" s="39" t="n">
        <v>248</v>
      </c>
      <c r="S106" s="39" t="n">
        <v>114</v>
      </c>
      <c r="T106" s="39" t="n">
        <v>101</v>
      </c>
      <c r="U106" s="39" t="n">
        <v>80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750</v>
      </c>
      <c r="Q107" s="39" t="n">
        <v>496</v>
      </c>
      <c r="R107" s="39" t="n">
        <v>556</v>
      </c>
      <c r="S107" s="39" t="n">
        <v>779</v>
      </c>
      <c r="T107" s="39" t="n">
        <v>842</v>
      </c>
      <c r="U107" s="39" t="n">
        <v>1079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871</v>
      </c>
      <c r="Q108" s="39" t="n">
        <v>1200</v>
      </c>
      <c r="R108" s="39" t="n">
        <v>1754</v>
      </c>
      <c r="S108" s="39" t="n">
        <v>1724</v>
      </c>
      <c r="T108" s="39" t="n">
        <v>1981</v>
      </c>
      <c r="U108" s="39" t="n">
        <v>2695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479</v>
      </c>
      <c r="Q109" s="39" t="n">
        <v>183</v>
      </c>
      <c r="R109" s="39" t="n">
        <v>186</v>
      </c>
      <c r="S109" s="39" t="n">
        <v>428</v>
      </c>
      <c r="T109" s="39" t="n">
        <v>780</v>
      </c>
      <c r="U109" s="39" t="n">
        <v>816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3231</v>
      </c>
      <c r="Q110" s="39" t="n">
        <v>7128</v>
      </c>
      <c r="R110" s="39" t="n">
        <v>10978</v>
      </c>
      <c r="S110" s="39" t="n">
        <v>19292</v>
      </c>
      <c r="T110" s="39" t="n">
        <v>16796</v>
      </c>
      <c r="U110" s="39" t="n">
        <v>11961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142</v>
      </c>
      <c r="Q111" s="39" t="n">
        <v>735</v>
      </c>
      <c r="R111" s="39" t="n">
        <v>1034</v>
      </c>
      <c r="S111" s="39" t="n">
        <v>1081</v>
      </c>
      <c r="T111" s="39" t="n">
        <v>1337</v>
      </c>
      <c r="U111" s="39" t="n">
        <v>1521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949</v>
      </c>
      <c r="Q112" s="39" t="n">
        <v>432</v>
      </c>
      <c r="R112" s="39" t="n">
        <v>1098</v>
      </c>
      <c r="S112" s="39" t="n">
        <v>745</v>
      </c>
      <c r="T112" s="39" t="n">
        <v>610</v>
      </c>
      <c r="U112" s="39" t="n">
        <v>1858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675</v>
      </c>
      <c r="Q113" s="39" t="n">
        <v>2488</v>
      </c>
      <c r="R113" s="39" t="n">
        <v>2914</v>
      </c>
      <c r="S113" s="39" t="n">
        <v>2654</v>
      </c>
      <c r="T113" s="39" t="n">
        <v>2302</v>
      </c>
      <c r="U113" s="39" t="n">
        <v>3018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8465</v>
      </c>
      <c r="Q114" s="39" t="n">
        <v>3473</v>
      </c>
      <c r="R114" s="39" t="n">
        <v>5931</v>
      </c>
      <c r="S114" s="39" t="n">
        <v>14811</v>
      </c>
      <c r="T114" s="39" t="n">
        <v>12547</v>
      </c>
      <c r="U114" s="39" t="n">
        <v>5564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8398</v>
      </c>
      <c r="Q115" s="39" t="n">
        <v>34605</v>
      </c>
      <c r="R115" s="39" t="n">
        <v>34330</v>
      </c>
      <c r="S115" s="39" t="n">
        <v>41975</v>
      </c>
      <c r="T115" s="39" t="n">
        <v>49335</v>
      </c>
      <c r="U115" s="39" t="n">
        <v>81747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13734</v>
      </c>
      <c r="Q116" s="39" t="n">
        <v>2548</v>
      </c>
      <c r="R116" s="39" t="n">
        <v>5967</v>
      </c>
      <c r="S116" s="39" t="n">
        <v>11347</v>
      </c>
      <c r="T116" s="39" t="n">
        <v>19000</v>
      </c>
      <c r="U116" s="39" t="n">
        <v>29810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0559</v>
      </c>
      <c r="Q117" s="39" t="n">
        <v>18021</v>
      </c>
      <c r="R117" s="39" t="n">
        <v>16690</v>
      </c>
      <c r="S117" s="39" t="n">
        <v>17929</v>
      </c>
      <c r="T117" s="39" t="n">
        <v>17293</v>
      </c>
      <c r="U117" s="39" t="n">
        <v>32859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325</v>
      </c>
      <c r="Q118" s="39" t="n">
        <v>0</v>
      </c>
      <c r="R118" s="39" t="n">
        <v>0</v>
      </c>
      <c r="S118" s="39" t="n">
        <v>0</v>
      </c>
      <c r="T118" s="39" t="n">
        <v>0</v>
      </c>
      <c r="U118" s="39" t="n">
        <v>6626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43</v>
      </c>
      <c r="Q119" s="39" t="n">
        <v>41</v>
      </c>
      <c r="R119" s="39" t="n">
        <v>452</v>
      </c>
      <c r="S119" s="39" t="n">
        <v>7</v>
      </c>
      <c r="T119" s="39" t="n">
        <v>307</v>
      </c>
      <c r="U119" s="39" t="n">
        <v>408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8991</v>
      </c>
      <c r="Q120" s="39" t="n">
        <v>17980</v>
      </c>
      <c r="R120" s="39" t="n">
        <v>16238</v>
      </c>
      <c r="S120" s="39" t="n">
        <v>17923</v>
      </c>
      <c r="T120" s="39" t="n">
        <v>16986</v>
      </c>
      <c r="U120" s="39" t="n">
        <v>25826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4105</v>
      </c>
      <c r="Q121" s="52" t="n">
        <v>14037</v>
      </c>
      <c r="R121" s="52" t="n">
        <v>11672</v>
      </c>
      <c r="S121" s="52" t="n">
        <v>12698</v>
      </c>
      <c r="T121" s="52" t="n">
        <v>13041</v>
      </c>
      <c r="U121" s="52" t="n">
        <v>19078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1347</v>
      </c>
      <c r="Q122" s="39" t="n">
        <v>11494</v>
      </c>
      <c r="R122" s="39" t="n">
        <v>13782</v>
      </c>
      <c r="S122" s="39" t="n">
        <v>15654</v>
      </c>
      <c r="T122" s="39" t="n">
        <v>22795</v>
      </c>
      <c r="U122" s="39" t="n">
        <v>43010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4427</v>
      </c>
      <c r="Q123" s="39" t="n">
        <v>10358</v>
      </c>
      <c r="R123" s="39" t="n">
        <v>9798</v>
      </c>
      <c r="S123" s="39" t="n">
        <v>10193</v>
      </c>
      <c r="T123" s="39" t="n">
        <v>14543</v>
      </c>
      <c r="U123" s="39" t="n">
        <v>27239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229</v>
      </c>
      <c r="Q124" s="39" t="n">
        <v>156</v>
      </c>
      <c r="R124" s="39" t="n">
        <v>83</v>
      </c>
      <c r="S124" s="39" t="n">
        <v>403</v>
      </c>
      <c r="T124" s="39" t="n">
        <v>213</v>
      </c>
      <c r="U124" s="39" t="n">
        <v>289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692</v>
      </c>
      <c r="Q125" s="39" t="n">
        <v>980</v>
      </c>
      <c r="R125" s="39" t="n">
        <v>3901</v>
      </c>
      <c r="S125" s="39" t="n">
        <v>5058</v>
      </c>
      <c r="T125" s="39" t="n">
        <v>8038</v>
      </c>
      <c r="U125" s="39" t="n">
        <v>15483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8182</v>
      </c>
      <c r="Q126" s="39" t="n">
        <v>23843</v>
      </c>
      <c r="R126" s="39" t="n">
        <v>35368</v>
      </c>
      <c r="S126" s="39" t="n">
        <v>41840</v>
      </c>
      <c r="T126" s="39" t="n">
        <v>54602</v>
      </c>
      <c r="U126" s="39" t="n">
        <v>85256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911</v>
      </c>
      <c r="Q127" s="39" t="n">
        <v>512</v>
      </c>
      <c r="R127" s="39" t="n">
        <v>2328</v>
      </c>
      <c r="S127" s="39" t="n">
        <v>2651</v>
      </c>
      <c r="T127" s="39" t="n">
        <v>9338</v>
      </c>
      <c r="U127" s="39" t="n">
        <v>4725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212</v>
      </c>
      <c r="Q128" s="39" t="n">
        <v>4862</v>
      </c>
      <c r="R128" s="39" t="n">
        <v>7161</v>
      </c>
      <c r="S128" s="39" t="n">
        <v>5784</v>
      </c>
      <c r="T128" s="39" t="n">
        <v>7727</v>
      </c>
      <c r="U128" s="39" t="n">
        <v>10526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684</v>
      </c>
      <c r="Q129" s="39" t="n">
        <v>3223</v>
      </c>
      <c r="R129" s="39" t="n">
        <v>4222</v>
      </c>
      <c r="S129" s="39" t="n">
        <v>4662</v>
      </c>
      <c r="T129" s="39" t="n">
        <v>4643</v>
      </c>
      <c r="U129" s="39" t="n">
        <v>6669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32376</v>
      </c>
      <c r="Q130" s="39" t="n">
        <v>15246</v>
      </c>
      <c r="R130" s="39" t="n">
        <v>21658</v>
      </c>
      <c r="S130" s="39" t="n">
        <v>28743</v>
      </c>
      <c r="T130" s="39" t="n">
        <v>32895</v>
      </c>
      <c r="U130" s="39" t="n">
        <v>63336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5529</v>
      </c>
      <c r="Q131" s="39" t="n">
        <v>1714</v>
      </c>
      <c r="R131" s="39" t="n">
        <v>1782</v>
      </c>
      <c r="S131" s="39" t="n">
        <v>6241</v>
      </c>
      <c r="T131" s="39" t="n">
        <v>4270</v>
      </c>
      <c r="U131" s="39" t="n">
        <v>13641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6264</v>
      </c>
      <c r="Q132" s="39" t="n">
        <v>2100</v>
      </c>
      <c r="R132" s="39" t="n">
        <v>2087</v>
      </c>
      <c r="S132" s="39" t="n">
        <v>4018</v>
      </c>
      <c r="T132" s="39" t="n">
        <v>8924</v>
      </c>
      <c r="U132" s="39" t="n">
        <v>14192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341</v>
      </c>
      <c r="Q133" s="39" t="n">
        <v>4866</v>
      </c>
      <c r="R133" s="39" t="n">
        <v>5118</v>
      </c>
      <c r="S133" s="39" t="n">
        <v>6386</v>
      </c>
      <c r="T133" s="39" t="n">
        <v>7452</v>
      </c>
      <c r="U133" s="39" t="n">
        <v>17884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12241</v>
      </c>
      <c r="Q134" s="39" t="n">
        <v>6566</v>
      </c>
      <c r="R134" s="39" t="n">
        <v>12671</v>
      </c>
      <c r="S134" s="39" t="n">
        <v>12099</v>
      </c>
      <c r="T134" s="39" t="n">
        <v>12249</v>
      </c>
      <c r="U134" s="39" t="n">
        <v>17619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5578</v>
      </c>
      <c r="Q135" s="39" t="n">
        <v>35838</v>
      </c>
      <c r="R135" s="39" t="n">
        <v>39811</v>
      </c>
      <c r="S135" s="39" t="n">
        <v>45381</v>
      </c>
      <c r="T135" s="39" t="n">
        <v>68414</v>
      </c>
      <c r="U135" s="39" t="n">
        <v>88446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7139</v>
      </c>
      <c r="Q136" s="39" t="n">
        <v>13952</v>
      </c>
      <c r="R136" s="39" t="n">
        <v>12541</v>
      </c>
      <c r="S136" s="39" t="n">
        <v>15295</v>
      </c>
      <c r="T136" s="39" t="n">
        <v>21523</v>
      </c>
      <c r="U136" s="39" t="n">
        <v>22386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394</v>
      </c>
      <c r="Q137" s="39" t="n">
        <v>1901</v>
      </c>
      <c r="R137" s="39" t="n">
        <v>1507</v>
      </c>
      <c r="S137" s="39" t="n">
        <v>2662</v>
      </c>
      <c r="T137" s="39" t="n">
        <v>2442</v>
      </c>
      <c r="U137" s="39" t="n">
        <v>3456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454</v>
      </c>
      <c r="Q138" s="39" t="n">
        <v>1972</v>
      </c>
      <c r="R138" s="39" t="n">
        <v>3065</v>
      </c>
      <c r="S138" s="39" t="n">
        <v>3431</v>
      </c>
      <c r="T138" s="39" t="n">
        <v>3884</v>
      </c>
      <c r="U138" s="39" t="n">
        <v>4919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786</v>
      </c>
      <c r="Q139" s="39" t="n">
        <v>806</v>
      </c>
      <c r="R139" s="39" t="n">
        <v>984</v>
      </c>
      <c r="S139" s="39" t="n">
        <v>853</v>
      </c>
      <c r="T139" s="39" t="n">
        <v>3144</v>
      </c>
      <c r="U139" s="39" t="n">
        <v>3141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815</v>
      </c>
      <c r="Q140" s="39" t="n">
        <v>860</v>
      </c>
      <c r="R140" s="39" t="n">
        <v>937</v>
      </c>
      <c r="S140" s="39" t="n">
        <v>777</v>
      </c>
      <c r="T140" s="39" t="n">
        <v>952</v>
      </c>
      <c r="U140" s="39" t="n">
        <v>549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691</v>
      </c>
      <c r="Q141" s="39" t="n">
        <v>8412</v>
      </c>
      <c r="R141" s="39" t="n">
        <v>6048</v>
      </c>
      <c r="S141" s="39" t="n">
        <v>7572</v>
      </c>
      <c r="T141" s="39" t="n">
        <v>11100</v>
      </c>
      <c r="U141" s="39" t="n">
        <v>10320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8992</v>
      </c>
      <c r="Q142" s="39" t="n">
        <v>11215</v>
      </c>
      <c r="R142" s="39" t="n">
        <v>15370</v>
      </c>
      <c r="S142" s="39" t="n">
        <v>14226</v>
      </c>
      <c r="T142" s="39" t="n">
        <v>26726</v>
      </c>
      <c r="U142" s="39" t="n">
        <v>27421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7786</v>
      </c>
      <c r="Q143" s="39" t="n">
        <v>10425</v>
      </c>
      <c r="R143" s="39" t="n">
        <v>11900</v>
      </c>
      <c r="S143" s="39" t="n">
        <v>15806</v>
      </c>
      <c r="T143" s="39" t="n">
        <v>19139</v>
      </c>
      <c r="U143" s="39" t="n">
        <v>31660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5273</v>
      </c>
      <c r="Q144" s="39" t="n">
        <v>3170</v>
      </c>
      <c r="R144" s="39" t="n">
        <v>2365</v>
      </c>
      <c r="S144" s="39" t="n">
        <v>6082</v>
      </c>
      <c r="T144" s="39" t="n">
        <v>5946</v>
      </c>
      <c r="U144" s="39" t="n">
        <v>8804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191</v>
      </c>
      <c r="Q145" s="39" t="n">
        <v>149</v>
      </c>
      <c r="R145" s="39" t="n">
        <v>252</v>
      </c>
      <c r="S145" s="39" t="n">
        <v>276</v>
      </c>
      <c r="T145" s="39" t="n">
        <v>162</v>
      </c>
      <c r="U145" s="39" t="n">
        <v>115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44</v>
      </c>
      <c r="Q146" s="39" t="n">
        <v>411</v>
      </c>
      <c r="R146" s="39" t="n">
        <v>153</v>
      </c>
      <c r="S146" s="39" t="n">
        <v>327</v>
      </c>
      <c r="T146" s="39" t="n">
        <v>290</v>
      </c>
      <c r="U146" s="39" t="n">
        <v>1041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198</v>
      </c>
      <c r="Q147" s="39" t="n">
        <v>515</v>
      </c>
      <c r="R147" s="39" t="n">
        <v>126</v>
      </c>
      <c r="S147" s="39" t="n">
        <v>1354</v>
      </c>
      <c r="T147" s="39" t="n">
        <v>1071</v>
      </c>
      <c r="U147" s="39" t="n">
        <v>2922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64</v>
      </c>
      <c r="Q148" s="39" t="n">
        <v>141</v>
      </c>
      <c r="R148" s="39" t="n">
        <v>230</v>
      </c>
      <c r="S148" s="39" t="n">
        <v>229</v>
      </c>
      <c r="T148" s="39" t="n">
        <v>455</v>
      </c>
      <c r="U148" s="39" t="n">
        <v>767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249</v>
      </c>
      <c r="Q149" s="39" t="n">
        <v>2991</v>
      </c>
      <c r="R149" s="39" t="n">
        <v>5938</v>
      </c>
      <c r="S149" s="39" t="n">
        <v>2449</v>
      </c>
      <c r="T149" s="39" t="n">
        <v>4747</v>
      </c>
      <c r="U149" s="39" t="n">
        <v>10121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067</v>
      </c>
      <c r="Q150" s="39" t="n">
        <v>3048</v>
      </c>
      <c r="R150" s="39" t="n">
        <v>2837</v>
      </c>
      <c r="S150" s="39" t="n">
        <v>5089</v>
      </c>
      <c r="T150" s="39" t="n">
        <v>6468</v>
      </c>
      <c r="U150" s="39" t="n">
        <v>7890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661</v>
      </c>
      <c r="Q151" s="39" t="n">
        <v>246</v>
      </c>
      <c r="R151" s="39" t="n">
        <v>0</v>
      </c>
      <c r="S151" s="39" t="n">
        <v>54</v>
      </c>
      <c r="T151" s="39" t="n">
        <v>1026</v>
      </c>
      <c r="U151" s="39" t="n">
        <v>6979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5622</v>
      </c>
      <c r="Q152" s="39" t="n">
        <v>13399</v>
      </c>
      <c r="R152" s="39" t="n">
        <v>17018</v>
      </c>
      <c r="S152" s="39" t="n">
        <v>17841</v>
      </c>
      <c r="T152" s="39" t="n">
        <v>25706</v>
      </c>
      <c r="U152" s="39" t="n">
        <v>54147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53821</v>
      </c>
      <c r="Q153" s="39" t="n">
        <v>23540</v>
      </c>
      <c r="R153" s="39" t="n">
        <v>37400</v>
      </c>
      <c r="S153" s="39" t="n">
        <v>47687</v>
      </c>
      <c r="T153" s="39" t="n">
        <v>64681</v>
      </c>
      <c r="U153" s="39" t="n">
        <v>95798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910</v>
      </c>
      <c r="Q154" s="39" t="n">
        <v>3237</v>
      </c>
      <c r="R154" s="39" t="n">
        <v>5938</v>
      </c>
      <c r="S154" s="39" t="n">
        <v>2503</v>
      </c>
      <c r="T154" s="39" t="n">
        <v>5773</v>
      </c>
      <c r="U154" s="39" t="n">
        <v>17099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4752</v>
      </c>
      <c r="Q155" s="39" t="n">
        <v>194295</v>
      </c>
      <c r="R155" s="39" t="n">
        <v>217342</v>
      </c>
      <c r="S155" s="39" t="n">
        <v>236878</v>
      </c>
      <c r="T155" s="39" t="n">
        <v>280971</v>
      </c>
      <c r="U155" s="39" t="n">
        <v>344276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7308</v>
      </c>
      <c r="Q156" s="39" t="n">
        <v>16588</v>
      </c>
      <c r="R156" s="39" t="n">
        <v>14387</v>
      </c>
      <c r="S156" s="39" t="n">
        <v>16150</v>
      </c>
      <c r="T156" s="39" t="n">
        <v>16732</v>
      </c>
      <c r="U156" s="39" t="n">
        <v>22681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11773</v>
      </c>
      <c r="Q157" s="39" t="n">
        <v>10549</v>
      </c>
      <c r="R157" s="39" t="n">
        <v>7038</v>
      </c>
      <c r="S157" s="39" t="n">
        <v>12019</v>
      </c>
      <c r="T157" s="39" t="n">
        <v>11128</v>
      </c>
      <c r="U157" s="39" t="n">
        <v>18130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6877</v>
      </c>
      <c r="Q158" s="39" t="n">
        <v>7211</v>
      </c>
      <c r="R158" s="39" t="n">
        <v>4280</v>
      </c>
      <c r="S158" s="39" t="n">
        <v>7594</v>
      </c>
      <c r="T158" s="39" t="n">
        <v>7008</v>
      </c>
      <c r="U158" s="39" t="n">
        <v>8295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28</v>
      </c>
      <c r="Q159" s="39" t="n">
        <v>38</v>
      </c>
      <c r="R159" s="39" t="n">
        <v>7</v>
      </c>
      <c r="S159" s="39" t="n">
        <v>48</v>
      </c>
      <c r="T159" s="39" t="n">
        <v>37</v>
      </c>
      <c r="U159" s="39" t="n">
        <v>8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594</v>
      </c>
      <c r="Q160" s="39" t="n">
        <v>841</v>
      </c>
      <c r="R160" s="39" t="n">
        <v>1017</v>
      </c>
      <c r="S160" s="39" t="n">
        <v>422</v>
      </c>
      <c r="T160" s="39" t="n">
        <v>2479</v>
      </c>
      <c r="U160" s="39" t="n">
        <v>3209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5</v>
      </c>
      <c r="Q161" s="39" t="n">
        <v>27</v>
      </c>
      <c r="R161" s="39" t="n">
        <v>0</v>
      </c>
      <c r="S161" s="39" t="n">
        <v>0</v>
      </c>
      <c r="T161" s="39" t="n">
        <v>0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107</v>
      </c>
      <c r="Q162" s="39" t="n">
        <v>70</v>
      </c>
      <c r="R162" s="39" t="n">
        <v>36</v>
      </c>
      <c r="S162" s="39" t="n">
        <v>102</v>
      </c>
      <c r="T162" s="39" t="n">
        <v>67</v>
      </c>
      <c r="U162" s="39" t="n">
        <v>263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671</v>
      </c>
      <c r="Q163" s="39" t="n">
        <v>1880</v>
      </c>
      <c r="R163" s="39" t="n">
        <v>67</v>
      </c>
      <c r="S163" s="39" t="n">
        <v>231</v>
      </c>
      <c r="T163" s="39" t="n">
        <v>883</v>
      </c>
      <c r="U163" s="39" t="n">
        <v>294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34</v>
      </c>
      <c r="Q164" s="39" t="n">
        <v>90</v>
      </c>
      <c r="R164" s="39" t="n">
        <v>0</v>
      </c>
      <c r="S164" s="39" t="n">
        <v>20</v>
      </c>
      <c r="T164" s="39" t="n">
        <v>18</v>
      </c>
      <c r="U164" s="39" t="n">
        <v>39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1302</v>
      </c>
      <c r="Q165" s="39" t="n">
        <v>60</v>
      </c>
      <c r="R165" s="39" t="n">
        <v>135</v>
      </c>
      <c r="S165" s="39" t="n">
        <v>2995</v>
      </c>
      <c r="T165" s="39" t="n">
        <v>13</v>
      </c>
      <c r="U165" s="39" t="n">
        <v>3308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056</v>
      </c>
      <c r="Q167" s="39" t="n">
        <v>338</v>
      </c>
      <c r="R167" s="39" t="n">
        <v>1280</v>
      </c>
      <c r="S167" s="39" t="n">
        <v>603</v>
      </c>
      <c r="T167" s="39" t="n">
        <v>564</v>
      </c>
      <c r="U167" s="39" t="n">
        <v>2496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126</v>
      </c>
      <c r="Q168" s="39" t="n">
        <v>33</v>
      </c>
      <c r="R168" s="39" t="n">
        <v>222</v>
      </c>
      <c r="S168" s="39" t="n">
        <v>52</v>
      </c>
      <c r="T168" s="39" t="n">
        <v>95</v>
      </c>
      <c r="U168" s="39" t="n">
        <v>226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2.6</v>
      </c>
      <c r="Q169" s="41" t="n">
        <v>24.1</v>
      </c>
      <c r="R169" s="41" t="n">
        <v>24.5</v>
      </c>
      <c r="S169" s="41" t="n">
        <v>23.7</v>
      </c>
      <c r="T169" s="41" t="n">
        <v>21.4</v>
      </c>
      <c r="U169" s="41" t="n">
        <v>21.2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666</v>
      </c>
      <c r="Q170" s="39" t="n">
        <v>360</v>
      </c>
      <c r="R170" s="39" t="n">
        <v>517</v>
      </c>
      <c r="S170" s="39" t="n">
        <v>615</v>
      </c>
      <c r="T170" s="39" t="n">
        <v>752</v>
      </c>
      <c r="U170" s="39" t="n">
        <v>1084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59488</v>
      </c>
      <c r="Q171" s="61" t="n">
        <v>11898</v>
      </c>
      <c r="R171" s="61" t="n">
        <v>11898</v>
      </c>
      <c r="S171" s="61" t="n">
        <v>11898</v>
      </c>
      <c r="T171" s="61" t="n">
        <v>11898</v>
      </c>
      <c r="U171" s="61" t="n">
        <v>11898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00</v>
      </c>
      <c r="Q15" s="39" t="n">
        <v>132</v>
      </c>
      <c r="R15" s="39" t="n">
        <v>105</v>
      </c>
      <c r="S15" s="39" t="n">
        <v>116</v>
      </c>
      <c r="T15" s="39" t="n">
        <v>128</v>
      </c>
      <c r="U15" s="39" t="n">
        <v>119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</v>
      </c>
      <c r="R17" s="40" t="n">
        <v>1.93</v>
      </c>
      <c r="S17" s="40" t="n">
        <v>1.9</v>
      </c>
      <c r="T17" s="40" t="n">
        <v>1.81</v>
      </c>
      <c r="U17" s="40" t="n">
        <v>1.7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1</v>
      </c>
      <c r="R22" s="41" t="n">
        <v>37.9</v>
      </c>
      <c r="S22" s="41" t="n">
        <v>40.2</v>
      </c>
      <c r="T22" s="41" t="n">
        <v>41.7</v>
      </c>
      <c r="U22" s="41" t="n">
        <v>45.7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4.7</v>
      </c>
      <c r="Q23" s="41" t="n">
        <v>36.9</v>
      </c>
      <c r="R23" s="41" t="n">
        <v>55.3</v>
      </c>
      <c r="S23" s="41" t="n">
        <v>53.8</v>
      </c>
      <c r="T23" s="41" t="n">
        <v>60.1</v>
      </c>
      <c r="U23" s="41" t="n">
        <v>67.3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6</v>
      </c>
      <c r="Q24" s="41" t="n">
        <v>34.1</v>
      </c>
      <c r="R24" s="41" t="n">
        <v>35</v>
      </c>
      <c r="S24" s="41" t="n">
        <v>35.8</v>
      </c>
      <c r="T24" s="41" t="n">
        <v>36.8</v>
      </c>
      <c r="U24" s="41" t="n">
        <v>35.5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9.1</v>
      </c>
      <c r="Q25" s="41" t="n">
        <v>17</v>
      </c>
      <c r="R25" s="41" t="n">
        <v>41.9</v>
      </c>
      <c r="S25" s="41" t="n">
        <v>32.6</v>
      </c>
      <c r="T25" s="41" t="n">
        <v>45.1</v>
      </c>
      <c r="U25" s="41" t="n">
        <v>58.8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7</v>
      </c>
      <c r="Q26" s="41" t="n">
        <v>32.2</v>
      </c>
      <c r="R26" s="41" t="n">
        <v>35.3</v>
      </c>
      <c r="S26" s="41" t="n">
        <v>35.5</v>
      </c>
      <c r="T26" s="41" t="n">
        <v>37.1</v>
      </c>
      <c r="U26" s="41" t="n">
        <v>36.2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7</v>
      </c>
      <c r="Q27" s="41" t="n">
        <v>54.3</v>
      </c>
      <c r="R27" s="41" t="n">
        <v>40.6</v>
      </c>
      <c r="S27" s="41" t="n">
        <v>35.9</v>
      </c>
      <c r="T27" s="41" t="n">
        <v>38.3</v>
      </c>
      <c r="U27" s="41" t="n">
        <v>29.1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2</v>
      </c>
      <c r="Q28" s="41" t="n">
        <v>22.3</v>
      </c>
      <c r="R28" s="41" t="n">
        <v>24.5</v>
      </c>
      <c r="S28" s="41" t="n">
        <v>22.5</v>
      </c>
      <c r="T28" s="41" t="n">
        <v>27.9</v>
      </c>
      <c r="U28" s="41" t="n">
        <v>24.7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.1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873583</v>
      </c>
      <c r="Q30" s="39" t="n">
        <v>603626</v>
      </c>
      <c r="R30" s="39" t="n">
        <v>698253</v>
      </c>
      <c r="S30" s="39" t="n">
        <v>809041</v>
      </c>
      <c r="T30" s="39" t="n">
        <v>1017146</v>
      </c>
      <c r="U30" s="39" t="n">
        <v>1239848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20193</v>
      </c>
      <c r="Q31" s="39" t="n">
        <v>308335</v>
      </c>
      <c r="R31" s="39" t="n">
        <v>324729</v>
      </c>
      <c r="S31" s="39" t="n">
        <v>418278</v>
      </c>
      <c r="T31" s="39" t="n">
        <v>455932</v>
      </c>
      <c r="U31" s="39" t="n">
        <v>593691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15362</v>
      </c>
      <c r="Q32" s="39" t="n">
        <v>297318</v>
      </c>
      <c r="R32" s="39" t="n">
        <v>321822</v>
      </c>
      <c r="S32" s="39" t="n">
        <v>415174</v>
      </c>
      <c r="T32" s="39" t="n">
        <v>452183</v>
      </c>
      <c r="U32" s="39" t="n">
        <v>590312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12658</v>
      </c>
      <c r="Q33" s="39" t="n">
        <v>292923</v>
      </c>
      <c r="R33" s="39" t="n">
        <v>318723</v>
      </c>
      <c r="S33" s="39" t="n">
        <v>414045</v>
      </c>
      <c r="T33" s="39" t="n">
        <v>448799</v>
      </c>
      <c r="U33" s="39" t="n">
        <v>588798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12658</v>
      </c>
      <c r="Q34" s="39" t="n">
        <v>292923</v>
      </c>
      <c r="R34" s="39" t="n">
        <v>318723</v>
      </c>
      <c r="S34" s="39" t="n">
        <v>414045</v>
      </c>
      <c r="T34" s="39" t="n">
        <v>448799</v>
      </c>
      <c r="U34" s="39" t="n">
        <v>588798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12658</v>
      </c>
      <c r="Q35" s="39" t="n">
        <v>292923</v>
      </c>
      <c r="R35" s="39" t="n">
        <v>318723</v>
      </c>
      <c r="S35" s="39" t="n">
        <v>414045</v>
      </c>
      <c r="T35" s="39" t="n">
        <v>448799</v>
      </c>
      <c r="U35" s="39" t="n">
        <v>588798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396846</v>
      </c>
      <c r="Q36" s="39" t="n">
        <v>277197</v>
      </c>
      <c r="R36" s="39" t="n">
        <v>309480</v>
      </c>
      <c r="S36" s="39" t="n">
        <v>404181</v>
      </c>
      <c r="T36" s="39" t="n">
        <v>445476</v>
      </c>
      <c r="U36" s="39" t="n">
        <v>547897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5387</v>
      </c>
      <c r="Q37" s="39" t="n">
        <v>2522</v>
      </c>
      <c r="R37" s="39" t="n">
        <v>1085</v>
      </c>
      <c r="S37" s="39" t="n">
        <v>458</v>
      </c>
      <c r="T37" s="39" t="n">
        <v>136</v>
      </c>
      <c r="U37" s="39" t="n">
        <v>22734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10424</v>
      </c>
      <c r="Q38" s="39" t="n">
        <v>13204</v>
      </c>
      <c r="R38" s="39" t="n">
        <v>8158</v>
      </c>
      <c r="S38" s="39" t="n">
        <v>9406</v>
      </c>
      <c r="T38" s="39" t="n">
        <v>3187</v>
      </c>
      <c r="U38" s="39" t="n">
        <v>18167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563</v>
      </c>
      <c r="Q42" s="39" t="n">
        <v>0</v>
      </c>
      <c r="R42" s="39" t="n">
        <v>186</v>
      </c>
      <c r="S42" s="39" t="n">
        <v>1113</v>
      </c>
      <c r="T42" s="39" t="n">
        <v>0</v>
      </c>
      <c r="U42" s="39" t="n">
        <v>1514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518</v>
      </c>
      <c r="Q43" s="39" t="n">
        <v>0</v>
      </c>
      <c r="R43" s="39" t="n">
        <v>0</v>
      </c>
      <c r="S43" s="39" t="n">
        <v>1075</v>
      </c>
      <c r="T43" s="39" t="n">
        <v>0</v>
      </c>
      <c r="U43" s="39" t="n">
        <v>1514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45</v>
      </c>
      <c r="Q45" s="39" t="n">
        <v>0</v>
      </c>
      <c r="R45" s="39" t="n">
        <v>186</v>
      </c>
      <c r="S45" s="39" t="n">
        <v>38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2141</v>
      </c>
      <c r="Q47" s="39" t="n">
        <v>4394</v>
      </c>
      <c r="R47" s="39" t="n">
        <v>2912</v>
      </c>
      <c r="S47" s="39" t="n">
        <v>16</v>
      </c>
      <c r="T47" s="39" t="n">
        <v>3384</v>
      </c>
      <c r="U47" s="39" t="n">
        <v>0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36</v>
      </c>
      <c r="Q48" s="39" t="n">
        <v>0</v>
      </c>
      <c r="R48" s="39" t="n">
        <v>0</v>
      </c>
      <c r="S48" s="39" t="n">
        <v>0</v>
      </c>
      <c r="T48" s="39" t="n">
        <v>181</v>
      </c>
      <c r="U48" s="39" t="n">
        <v>0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1642</v>
      </c>
      <c r="Q49" s="39" t="n">
        <v>4369</v>
      </c>
      <c r="R49" s="39" t="n">
        <v>667</v>
      </c>
      <c r="S49" s="39" t="n">
        <v>16</v>
      </c>
      <c r="T49" s="39" t="n">
        <v>3158</v>
      </c>
      <c r="U49" s="39" t="n">
        <v>0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1642</v>
      </c>
      <c r="Q51" s="39" t="n">
        <v>4369</v>
      </c>
      <c r="R51" s="39" t="n">
        <v>667</v>
      </c>
      <c r="S51" s="39" t="n">
        <v>16</v>
      </c>
      <c r="T51" s="39" t="n">
        <v>3158</v>
      </c>
      <c r="U51" s="39" t="n">
        <v>0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463</v>
      </c>
      <c r="Q52" s="39" t="n">
        <v>25</v>
      </c>
      <c r="R52" s="39" t="n">
        <v>2246</v>
      </c>
      <c r="S52" s="39" t="n">
        <v>0</v>
      </c>
      <c r="T52" s="39" t="n">
        <v>44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4831</v>
      </c>
      <c r="Q53" s="39" t="n">
        <v>11018</v>
      </c>
      <c r="R53" s="39" t="n">
        <v>2908</v>
      </c>
      <c r="S53" s="39" t="n">
        <v>3104</v>
      </c>
      <c r="T53" s="39" t="n">
        <v>3749</v>
      </c>
      <c r="U53" s="39" t="n">
        <v>3378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3519</v>
      </c>
      <c r="Q54" s="39" t="n">
        <v>9817</v>
      </c>
      <c r="R54" s="39" t="n">
        <v>1637</v>
      </c>
      <c r="S54" s="39" t="n">
        <v>2189</v>
      </c>
      <c r="T54" s="39" t="n">
        <v>1678</v>
      </c>
      <c r="U54" s="39" t="n">
        <v>2276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312</v>
      </c>
      <c r="Q55" s="39" t="n">
        <v>1201</v>
      </c>
      <c r="R55" s="39" t="n">
        <v>1270</v>
      </c>
      <c r="S55" s="39" t="n">
        <v>915</v>
      </c>
      <c r="T55" s="39" t="n">
        <v>2071</v>
      </c>
      <c r="U55" s="39" t="n">
        <v>1103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387409</v>
      </c>
      <c r="Q56" s="39" t="n">
        <v>235896</v>
      </c>
      <c r="R56" s="39" t="n">
        <v>307422</v>
      </c>
      <c r="S56" s="39" t="n">
        <v>339478</v>
      </c>
      <c r="T56" s="39" t="n">
        <v>485080</v>
      </c>
      <c r="U56" s="39" t="n">
        <v>569170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53991</v>
      </c>
      <c r="Q57" s="39" t="n">
        <v>224039</v>
      </c>
      <c r="R57" s="39" t="n">
        <v>290743</v>
      </c>
      <c r="S57" s="39" t="n">
        <v>319164</v>
      </c>
      <c r="T57" s="39" t="n">
        <v>439860</v>
      </c>
      <c r="U57" s="39" t="n">
        <v>496147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288</v>
      </c>
      <c r="Q58" s="39" t="n">
        <v>0</v>
      </c>
      <c r="R58" s="39" t="n">
        <v>0</v>
      </c>
      <c r="S58" s="39" t="n">
        <v>0</v>
      </c>
      <c r="T58" s="39" t="n">
        <v>1438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288</v>
      </c>
      <c r="Q60" s="39" t="n">
        <v>0</v>
      </c>
      <c r="R60" s="39" t="n">
        <v>0</v>
      </c>
      <c r="S60" s="39" t="n">
        <v>0</v>
      </c>
      <c r="T60" s="39" t="n">
        <v>1438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55</v>
      </c>
      <c r="Q63" s="39" t="n">
        <v>31</v>
      </c>
      <c r="R63" s="39" t="n">
        <v>0</v>
      </c>
      <c r="S63" s="39" t="n">
        <v>244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5013</v>
      </c>
      <c r="Q64" s="39" t="n">
        <v>3026</v>
      </c>
      <c r="R64" s="39" t="n">
        <v>597</v>
      </c>
      <c r="S64" s="39" t="n">
        <v>6121</v>
      </c>
      <c r="T64" s="39" t="n">
        <v>1252</v>
      </c>
      <c r="U64" s="39" t="n">
        <v>14071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8033</v>
      </c>
      <c r="Q65" s="39" t="n">
        <v>8755</v>
      </c>
      <c r="R65" s="39" t="n">
        <v>16082</v>
      </c>
      <c r="S65" s="39" t="n">
        <v>13949</v>
      </c>
      <c r="T65" s="39" t="n">
        <v>42435</v>
      </c>
      <c r="U65" s="39" t="n">
        <v>58943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30</v>
      </c>
      <c r="Q67" s="39" t="n">
        <v>46</v>
      </c>
      <c r="R67" s="39" t="n">
        <v>0</v>
      </c>
      <c r="S67" s="39" t="n">
        <v>0</v>
      </c>
      <c r="T67" s="39" t="n">
        <v>95</v>
      </c>
      <c r="U67" s="39" t="n">
        <v>8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5981</v>
      </c>
      <c r="Q68" s="52" t="n">
        <v>59394</v>
      </c>
      <c r="R68" s="52" t="n">
        <v>66102</v>
      </c>
      <c r="S68" s="52" t="n">
        <v>51284</v>
      </c>
      <c r="T68" s="52" t="n">
        <v>76134</v>
      </c>
      <c r="U68" s="52" t="n">
        <v>76988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873583</v>
      </c>
      <c r="Q69" s="39" t="n">
        <v>603626</v>
      </c>
      <c r="R69" s="39" t="n">
        <v>698253</v>
      </c>
      <c r="S69" s="39" t="n">
        <v>809041</v>
      </c>
      <c r="T69" s="39" t="n">
        <v>1017146</v>
      </c>
      <c r="U69" s="39" t="n">
        <v>1239848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383778</v>
      </c>
      <c r="Q70" s="39" t="n">
        <v>259793</v>
      </c>
      <c r="R70" s="39" t="n">
        <v>303204</v>
      </c>
      <c r="S70" s="39" t="n">
        <v>347334</v>
      </c>
      <c r="T70" s="39" t="n">
        <v>448847</v>
      </c>
      <c r="U70" s="39" t="n">
        <v>559714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18705</v>
      </c>
      <c r="Q71" s="39" t="n">
        <v>223579</v>
      </c>
      <c r="R71" s="39" t="n">
        <v>260587</v>
      </c>
      <c r="S71" s="39" t="n">
        <v>287109</v>
      </c>
      <c r="T71" s="39" t="n">
        <v>371355</v>
      </c>
      <c r="U71" s="39" t="n">
        <v>450893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1202</v>
      </c>
      <c r="Q72" s="39" t="n">
        <v>54699</v>
      </c>
      <c r="R72" s="39" t="n">
        <v>62870</v>
      </c>
      <c r="S72" s="39" t="n">
        <v>66925</v>
      </c>
      <c r="T72" s="39" t="n">
        <v>78107</v>
      </c>
      <c r="U72" s="39" t="n">
        <v>93410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271</v>
      </c>
      <c r="Q73" s="39" t="n">
        <v>5319</v>
      </c>
      <c r="R73" s="39" t="n">
        <v>5708</v>
      </c>
      <c r="S73" s="39" t="n">
        <v>5370</v>
      </c>
      <c r="T73" s="39" t="n">
        <v>7189</v>
      </c>
      <c r="U73" s="39" t="n">
        <v>7772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028</v>
      </c>
      <c r="Q74" s="39" t="n">
        <v>1829</v>
      </c>
      <c r="R74" s="39" t="n">
        <v>1935</v>
      </c>
      <c r="S74" s="39" t="n">
        <v>1564</v>
      </c>
      <c r="T74" s="39" t="n">
        <v>2558</v>
      </c>
      <c r="U74" s="39" t="n">
        <v>2251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436</v>
      </c>
      <c r="Q75" s="39" t="n">
        <v>1875</v>
      </c>
      <c r="R75" s="39" t="n">
        <v>2152</v>
      </c>
      <c r="S75" s="39" t="n">
        <v>2250</v>
      </c>
      <c r="T75" s="39" t="n">
        <v>2638</v>
      </c>
      <c r="U75" s="39" t="n">
        <v>3264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471</v>
      </c>
      <c r="Q76" s="39" t="n">
        <v>1384</v>
      </c>
      <c r="R76" s="39" t="n">
        <v>1380</v>
      </c>
      <c r="S76" s="39" t="n">
        <v>1310</v>
      </c>
      <c r="T76" s="39" t="n">
        <v>1595</v>
      </c>
      <c r="U76" s="39" t="n">
        <v>1687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37</v>
      </c>
      <c r="Q77" s="39" t="n">
        <v>231</v>
      </c>
      <c r="R77" s="39" t="n">
        <v>241</v>
      </c>
      <c r="S77" s="39" t="n">
        <v>246</v>
      </c>
      <c r="T77" s="39" t="n">
        <v>397</v>
      </c>
      <c r="U77" s="39" t="n">
        <v>569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4200</v>
      </c>
      <c r="Q78" s="39" t="n">
        <v>2926</v>
      </c>
      <c r="R78" s="39" t="n">
        <v>3825</v>
      </c>
      <c r="S78" s="39" t="n">
        <v>3386</v>
      </c>
      <c r="T78" s="39" t="n">
        <v>4746</v>
      </c>
      <c r="U78" s="39" t="n">
        <v>6117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2559</v>
      </c>
      <c r="Q79" s="39" t="n">
        <v>1776</v>
      </c>
      <c r="R79" s="39" t="n">
        <v>2431</v>
      </c>
      <c r="S79" s="39" t="n">
        <v>1785</v>
      </c>
      <c r="T79" s="39" t="n">
        <v>2772</v>
      </c>
      <c r="U79" s="39" t="n">
        <v>4032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784</v>
      </c>
      <c r="Q80" s="39" t="n">
        <v>547</v>
      </c>
      <c r="R80" s="39" t="n">
        <v>723</v>
      </c>
      <c r="S80" s="39" t="n">
        <v>717</v>
      </c>
      <c r="T80" s="39" t="n">
        <v>896</v>
      </c>
      <c r="U80" s="39" t="n">
        <v>1038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362</v>
      </c>
      <c r="Q81" s="39" t="n">
        <v>266</v>
      </c>
      <c r="R81" s="39" t="n">
        <v>286</v>
      </c>
      <c r="S81" s="39" t="n">
        <v>309</v>
      </c>
      <c r="T81" s="39" t="n">
        <v>538</v>
      </c>
      <c r="U81" s="39" t="n">
        <v>411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494</v>
      </c>
      <c r="Q82" s="39" t="n">
        <v>337</v>
      </c>
      <c r="R82" s="39" t="n">
        <v>385</v>
      </c>
      <c r="S82" s="39" t="n">
        <v>574</v>
      </c>
      <c r="T82" s="39" t="n">
        <v>540</v>
      </c>
      <c r="U82" s="39" t="n">
        <v>636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068</v>
      </c>
      <c r="Q83" s="39" t="n">
        <v>4673</v>
      </c>
      <c r="R83" s="39" t="n">
        <v>6011</v>
      </c>
      <c r="S83" s="39" t="n">
        <v>5354</v>
      </c>
      <c r="T83" s="39" t="n">
        <v>6352</v>
      </c>
      <c r="U83" s="39" t="n">
        <v>7948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680</v>
      </c>
      <c r="Q84" s="39" t="n">
        <v>3582</v>
      </c>
      <c r="R84" s="39" t="n">
        <v>4703</v>
      </c>
      <c r="S84" s="39" t="n">
        <v>3841</v>
      </c>
      <c r="T84" s="39" t="n">
        <v>5014</v>
      </c>
      <c r="U84" s="39" t="n">
        <v>6258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388</v>
      </c>
      <c r="Q85" s="39" t="n">
        <v>1091</v>
      </c>
      <c r="R85" s="39" t="n">
        <v>1308</v>
      </c>
      <c r="S85" s="39" t="n">
        <v>1513</v>
      </c>
      <c r="T85" s="39" t="n">
        <v>1337</v>
      </c>
      <c r="U85" s="39" t="n">
        <v>1689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883</v>
      </c>
      <c r="Q86" s="39" t="n">
        <v>3099</v>
      </c>
      <c r="R86" s="39" t="n">
        <v>3291</v>
      </c>
      <c r="S86" s="39" t="n">
        <v>3512</v>
      </c>
      <c r="T86" s="39" t="n">
        <v>4845</v>
      </c>
      <c r="U86" s="39" t="n">
        <v>4666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07</v>
      </c>
      <c r="Q87" s="39" t="n">
        <v>1164</v>
      </c>
      <c r="R87" s="39" t="n">
        <v>1512</v>
      </c>
      <c r="S87" s="39" t="n">
        <v>1804</v>
      </c>
      <c r="T87" s="39" t="n">
        <v>2300</v>
      </c>
      <c r="U87" s="39" t="n">
        <v>2257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32</v>
      </c>
      <c r="Q88" s="39" t="n">
        <v>1466</v>
      </c>
      <c r="R88" s="39" t="n">
        <v>1231</v>
      </c>
      <c r="S88" s="39" t="n">
        <v>1103</v>
      </c>
      <c r="T88" s="39" t="n">
        <v>1825</v>
      </c>
      <c r="U88" s="39" t="n">
        <v>1535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44</v>
      </c>
      <c r="Q89" s="39" t="n">
        <v>470</v>
      </c>
      <c r="R89" s="39" t="n">
        <v>548</v>
      </c>
      <c r="S89" s="39" t="n">
        <v>606</v>
      </c>
      <c r="T89" s="39" t="n">
        <v>720</v>
      </c>
      <c r="U89" s="39" t="n">
        <v>875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6290</v>
      </c>
      <c r="Q90" s="39" t="n">
        <v>3924</v>
      </c>
      <c r="R90" s="39" t="n">
        <v>5512</v>
      </c>
      <c r="S90" s="39" t="n">
        <v>5640</v>
      </c>
      <c r="T90" s="39" t="n">
        <v>7409</v>
      </c>
      <c r="U90" s="39" t="n">
        <v>8966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088</v>
      </c>
      <c r="Q91" s="39" t="n">
        <v>2491</v>
      </c>
      <c r="R91" s="39" t="n">
        <v>3713</v>
      </c>
      <c r="S91" s="39" t="n">
        <v>3603</v>
      </c>
      <c r="T91" s="39" t="n">
        <v>4843</v>
      </c>
      <c r="U91" s="39" t="n">
        <v>5790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19</v>
      </c>
      <c r="Q92" s="39" t="n">
        <v>318</v>
      </c>
      <c r="R92" s="39" t="n">
        <v>437</v>
      </c>
      <c r="S92" s="39" t="n">
        <v>422</v>
      </c>
      <c r="T92" s="39" t="n">
        <v>630</v>
      </c>
      <c r="U92" s="39" t="n">
        <v>789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937</v>
      </c>
      <c r="Q93" s="39" t="n">
        <v>600</v>
      </c>
      <c r="R93" s="39" t="n">
        <v>744</v>
      </c>
      <c r="S93" s="39" t="n">
        <v>875</v>
      </c>
      <c r="T93" s="39" t="n">
        <v>1120</v>
      </c>
      <c r="U93" s="39" t="n">
        <v>1345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746</v>
      </c>
      <c r="Q94" s="39" t="n">
        <v>514</v>
      </c>
      <c r="R94" s="39" t="n">
        <v>619</v>
      </c>
      <c r="S94" s="39" t="n">
        <v>740</v>
      </c>
      <c r="T94" s="39" t="n">
        <v>816</v>
      </c>
      <c r="U94" s="39" t="n">
        <v>1041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862</v>
      </c>
      <c r="Q95" s="39" t="n">
        <v>1157</v>
      </c>
      <c r="R95" s="39" t="n">
        <v>1448</v>
      </c>
      <c r="S95" s="39" t="n">
        <v>1781</v>
      </c>
      <c r="T95" s="39" t="n">
        <v>1843</v>
      </c>
      <c r="U95" s="39" t="n">
        <v>3081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753</v>
      </c>
      <c r="Q96" s="39" t="n">
        <v>1090</v>
      </c>
      <c r="R96" s="39" t="n">
        <v>1398</v>
      </c>
      <c r="S96" s="39" t="n">
        <v>1726</v>
      </c>
      <c r="T96" s="39" t="n">
        <v>1746</v>
      </c>
      <c r="U96" s="39" t="n">
        <v>2808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09</v>
      </c>
      <c r="Q97" s="39" t="n">
        <v>67</v>
      </c>
      <c r="R97" s="39" t="n">
        <v>51</v>
      </c>
      <c r="S97" s="39" t="n">
        <v>55</v>
      </c>
      <c r="T97" s="39" t="n">
        <v>97</v>
      </c>
      <c r="U97" s="39" t="n">
        <v>274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2604</v>
      </c>
      <c r="Q98" s="39" t="n">
        <v>2082</v>
      </c>
      <c r="R98" s="39" t="n">
        <v>2392</v>
      </c>
      <c r="S98" s="39" t="n">
        <v>2238</v>
      </c>
      <c r="T98" s="39" t="n">
        <v>2962</v>
      </c>
      <c r="U98" s="39" t="n">
        <v>3346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25</v>
      </c>
      <c r="Q99" s="39" t="n">
        <v>202</v>
      </c>
      <c r="R99" s="39" t="n">
        <v>179</v>
      </c>
      <c r="S99" s="39" t="n">
        <v>219</v>
      </c>
      <c r="T99" s="39" t="n">
        <v>256</v>
      </c>
      <c r="U99" s="39" t="n">
        <v>270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379</v>
      </c>
      <c r="Q100" s="39" t="n">
        <v>1881</v>
      </c>
      <c r="R100" s="39" t="n">
        <v>2213</v>
      </c>
      <c r="S100" s="39" t="n">
        <v>2019</v>
      </c>
      <c r="T100" s="39" t="n">
        <v>2707</v>
      </c>
      <c r="U100" s="39" t="n">
        <v>3076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849</v>
      </c>
      <c r="Q101" s="39" t="n">
        <v>5208</v>
      </c>
      <c r="R101" s="39" t="n">
        <v>5509</v>
      </c>
      <c r="S101" s="39" t="n">
        <v>5542</v>
      </c>
      <c r="T101" s="39" t="n">
        <v>6326</v>
      </c>
      <c r="U101" s="39" t="n">
        <v>6659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323</v>
      </c>
      <c r="Q102" s="39" t="n">
        <v>7993</v>
      </c>
      <c r="R102" s="39" t="n">
        <v>7203</v>
      </c>
      <c r="S102" s="39" t="n">
        <v>8701</v>
      </c>
      <c r="T102" s="39" t="n">
        <v>8669</v>
      </c>
      <c r="U102" s="39" t="n">
        <v>9048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4015</v>
      </c>
      <c r="Q103" s="39" t="n">
        <v>3028</v>
      </c>
      <c r="R103" s="39" t="n">
        <v>3372</v>
      </c>
      <c r="S103" s="39" t="n">
        <v>4419</v>
      </c>
      <c r="T103" s="39" t="n">
        <v>4543</v>
      </c>
      <c r="U103" s="39" t="n">
        <v>4714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308</v>
      </c>
      <c r="Q104" s="39" t="n">
        <v>4965</v>
      </c>
      <c r="R104" s="39" t="n">
        <v>3831</v>
      </c>
      <c r="S104" s="39" t="n">
        <v>4282</v>
      </c>
      <c r="T104" s="39" t="n">
        <v>4125</v>
      </c>
      <c r="U104" s="39" t="n">
        <v>4334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930</v>
      </c>
      <c r="Q105" s="39" t="n">
        <v>4037</v>
      </c>
      <c r="R105" s="39" t="n">
        <v>4423</v>
      </c>
      <c r="S105" s="39" t="n">
        <v>4772</v>
      </c>
      <c r="T105" s="39" t="n">
        <v>5303</v>
      </c>
      <c r="U105" s="39" t="n">
        <v>6112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64</v>
      </c>
      <c r="Q106" s="39" t="n">
        <v>561</v>
      </c>
      <c r="R106" s="39" t="n">
        <v>768</v>
      </c>
      <c r="S106" s="39" t="n">
        <v>900</v>
      </c>
      <c r="T106" s="39" t="n">
        <v>1059</v>
      </c>
      <c r="U106" s="39" t="n">
        <v>1034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21</v>
      </c>
      <c r="Q107" s="39" t="n">
        <v>515</v>
      </c>
      <c r="R107" s="39" t="n">
        <v>643</v>
      </c>
      <c r="S107" s="39" t="n">
        <v>589</v>
      </c>
      <c r="T107" s="39" t="n">
        <v>664</v>
      </c>
      <c r="U107" s="39" t="n">
        <v>692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3445</v>
      </c>
      <c r="Q108" s="39" t="n">
        <v>2960</v>
      </c>
      <c r="R108" s="39" t="n">
        <v>3012</v>
      </c>
      <c r="S108" s="39" t="n">
        <v>3283</v>
      </c>
      <c r="T108" s="39" t="n">
        <v>3580</v>
      </c>
      <c r="U108" s="39" t="n">
        <v>4387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775</v>
      </c>
      <c r="Q109" s="39" t="n">
        <v>2102</v>
      </c>
      <c r="R109" s="39" t="n">
        <v>2395</v>
      </c>
      <c r="S109" s="39" t="n">
        <v>1878</v>
      </c>
      <c r="T109" s="39" t="n">
        <v>3706</v>
      </c>
      <c r="U109" s="39" t="n">
        <v>3793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8148</v>
      </c>
      <c r="Q110" s="39" t="n">
        <v>12180</v>
      </c>
      <c r="R110" s="39" t="n">
        <v>15153</v>
      </c>
      <c r="S110" s="39" t="n">
        <v>18750</v>
      </c>
      <c r="T110" s="39" t="n">
        <v>18756</v>
      </c>
      <c r="U110" s="39" t="n">
        <v>25901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6646</v>
      </c>
      <c r="Q111" s="39" t="n">
        <v>10502</v>
      </c>
      <c r="R111" s="39" t="n">
        <v>13492</v>
      </c>
      <c r="S111" s="39" t="n">
        <v>17513</v>
      </c>
      <c r="T111" s="39" t="n">
        <v>17084</v>
      </c>
      <c r="U111" s="39" t="n">
        <v>24636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1503</v>
      </c>
      <c r="Q112" s="39" t="n">
        <v>1678</v>
      </c>
      <c r="R112" s="39" t="n">
        <v>1661</v>
      </c>
      <c r="S112" s="39" t="n">
        <v>1238</v>
      </c>
      <c r="T112" s="39" t="n">
        <v>1672</v>
      </c>
      <c r="U112" s="39" t="n">
        <v>1265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3672</v>
      </c>
      <c r="Q113" s="39" t="n">
        <v>27241</v>
      </c>
      <c r="R113" s="39" t="n">
        <v>26516</v>
      </c>
      <c r="S113" s="39" t="n">
        <v>18025</v>
      </c>
      <c r="T113" s="39" t="n">
        <v>27262</v>
      </c>
      <c r="U113" s="39" t="n">
        <v>19317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854</v>
      </c>
      <c r="Q114" s="39" t="n">
        <v>26496</v>
      </c>
      <c r="R114" s="39" t="n">
        <v>25762</v>
      </c>
      <c r="S114" s="39" t="n">
        <v>17045</v>
      </c>
      <c r="T114" s="39" t="n">
        <v>17965</v>
      </c>
      <c r="U114" s="39" t="n">
        <v>12001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3818</v>
      </c>
      <c r="Q115" s="39" t="n">
        <v>745</v>
      </c>
      <c r="R115" s="39" t="n">
        <v>753</v>
      </c>
      <c r="S115" s="39" t="n">
        <v>980</v>
      </c>
      <c r="T115" s="39" t="n">
        <v>9296</v>
      </c>
      <c r="U115" s="39" t="n">
        <v>7316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337</v>
      </c>
      <c r="Q116" s="39" t="n">
        <v>323</v>
      </c>
      <c r="R116" s="39" t="n">
        <v>171</v>
      </c>
      <c r="S116" s="39" t="n">
        <v>466</v>
      </c>
      <c r="T116" s="39" t="n">
        <v>590</v>
      </c>
      <c r="U116" s="39" t="n">
        <v>134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3482</v>
      </c>
      <c r="Q117" s="39" t="n">
        <v>422</v>
      </c>
      <c r="R117" s="39" t="n">
        <v>583</v>
      </c>
      <c r="S117" s="39" t="n">
        <v>515</v>
      </c>
      <c r="T117" s="39" t="n">
        <v>8707</v>
      </c>
      <c r="U117" s="39" t="n">
        <v>7181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801</v>
      </c>
      <c r="Q118" s="39" t="n">
        <v>16301</v>
      </c>
      <c r="R118" s="39" t="n">
        <v>16606</v>
      </c>
      <c r="S118" s="39" t="n">
        <v>18741</v>
      </c>
      <c r="T118" s="39" t="n">
        <v>19983</v>
      </c>
      <c r="U118" s="39" t="n">
        <v>22372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338</v>
      </c>
      <c r="Q119" s="39" t="n">
        <v>6534</v>
      </c>
      <c r="R119" s="39" t="n">
        <v>7581</v>
      </c>
      <c r="S119" s="39" t="n">
        <v>8099</v>
      </c>
      <c r="T119" s="39" t="n">
        <v>8550</v>
      </c>
      <c r="U119" s="39" t="n">
        <v>10928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339</v>
      </c>
      <c r="Q120" s="39" t="n">
        <v>4318</v>
      </c>
      <c r="R120" s="39" t="n">
        <v>4332</v>
      </c>
      <c r="S120" s="39" t="n">
        <v>4344</v>
      </c>
      <c r="T120" s="39" t="n">
        <v>4419</v>
      </c>
      <c r="U120" s="39" t="n">
        <v>4281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308</v>
      </c>
      <c r="Q121" s="39" t="n">
        <v>1130</v>
      </c>
      <c r="R121" s="39" t="n">
        <v>9</v>
      </c>
      <c r="S121" s="39" t="n">
        <v>58</v>
      </c>
      <c r="T121" s="39" t="n">
        <v>199</v>
      </c>
      <c r="U121" s="39" t="n">
        <v>144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816</v>
      </c>
      <c r="Q122" s="39" t="n">
        <v>4319</v>
      </c>
      <c r="R122" s="39" t="n">
        <v>4684</v>
      </c>
      <c r="S122" s="39" t="n">
        <v>6241</v>
      </c>
      <c r="T122" s="39" t="n">
        <v>6816</v>
      </c>
      <c r="U122" s="39" t="n">
        <v>7019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608</v>
      </c>
      <c r="Q123" s="39" t="n">
        <v>4306</v>
      </c>
      <c r="R123" s="39" t="n">
        <v>10344</v>
      </c>
      <c r="S123" s="39" t="n">
        <v>5804</v>
      </c>
      <c r="T123" s="39" t="n">
        <v>18411</v>
      </c>
      <c r="U123" s="39" t="n">
        <v>9176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1747</v>
      </c>
      <c r="Q124" s="39" t="n">
        <v>533</v>
      </c>
      <c r="R124" s="39" t="n">
        <v>3490</v>
      </c>
      <c r="S124" s="39" t="n">
        <v>628</v>
      </c>
      <c r="T124" s="39" t="n">
        <v>1417</v>
      </c>
      <c r="U124" s="39" t="n">
        <v>2667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344</v>
      </c>
      <c r="Q125" s="39" t="n">
        <v>230</v>
      </c>
      <c r="R125" s="39" t="n">
        <v>3117</v>
      </c>
      <c r="S125" s="39" t="n">
        <v>493</v>
      </c>
      <c r="T125" s="39" t="n">
        <v>1200</v>
      </c>
      <c r="U125" s="39" t="n">
        <v>1682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311</v>
      </c>
      <c r="Q126" s="39" t="n">
        <v>224</v>
      </c>
      <c r="R126" s="39" t="n">
        <v>211</v>
      </c>
      <c r="S126" s="39" t="n">
        <v>31</v>
      </c>
      <c r="T126" s="39" t="n">
        <v>175</v>
      </c>
      <c r="U126" s="39" t="n">
        <v>916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92</v>
      </c>
      <c r="Q127" s="39" t="n">
        <v>79</v>
      </c>
      <c r="R127" s="39" t="n">
        <v>163</v>
      </c>
      <c r="S127" s="39" t="n">
        <v>104</v>
      </c>
      <c r="T127" s="39" t="n">
        <v>43</v>
      </c>
      <c r="U127" s="39" t="n">
        <v>69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2564</v>
      </c>
      <c r="Q128" s="39" t="n">
        <v>121</v>
      </c>
      <c r="R128" s="39" t="n">
        <v>1253</v>
      </c>
      <c r="S128" s="39" t="n">
        <v>371</v>
      </c>
      <c r="T128" s="39" t="n">
        <v>10693</v>
      </c>
      <c r="U128" s="39" t="n">
        <v>381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57</v>
      </c>
      <c r="Q129" s="39" t="n">
        <v>88</v>
      </c>
      <c r="R129" s="39" t="n">
        <v>536</v>
      </c>
      <c r="S129" s="39" t="n">
        <v>334</v>
      </c>
      <c r="T129" s="39" t="n">
        <v>673</v>
      </c>
      <c r="U129" s="39" t="n">
        <v>1154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043</v>
      </c>
      <c r="Q130" s="39" t="n">
        <v>1358</v>
      </c>
      <c r="R130" s="39" t="n">
        <v>2528</v>
      </c>
      <c r="S130" s="39" t="n">
        <v>1844</v>
      </c>
      <c r="T130" s="39" t="n">
        <v>2419</v>
      </c>
      <c r="U130" s="39" t="n">
        <v>2068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30</v>
      </c>
      <c r="Q131" s="39" t="n">
        <v>1906</v>
      </c>
      <c r="R131" s="39" t="n">
        <v>2219</v>
      </c>
      <c r="S131" s="39" t="n">
        <v>2162</v>
      </c>
      <c r="T131" s="39" t="n">
        <v>2574</v>
      </c>
      <c r="U131" s="39" t="n">
        <v>2289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467</v>
      </c>
      <c r="Q132" s="52" t="n">
        <v>300</v>
      </c>
      <c r="R132" s="52" t="n">
        <v>318</v>
      </c>
      <c r="S132" s="52" t="n">
        <v>464</v>
      </c>
      <c r="T132" s="52" t="n">
        <v>635</v>
      </c>
      <c r="U132" s="52" t="n">
        <v>618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0497</v>
      </c>
      <c r="Q133" s="39" t="n">
        <v>8201</v>
      </c>
      <c r="R133" s="39" t="n">
        <v>9624</v>
      </c>
      <c r="S133" s="39" t="n">
        <v>9519</v>
      </c>
      <c r="T133" s="39" t="n">
        <v>11574</v>
      </c>
      <c r="U133" s="39" t="n">
        <v>13564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97</v>
      </c>
      <c r="Q134" s="39" t="n">
        <v>61</v>
      </c>
      <c r="R134" s="39" t="n">
        <v>42</v>
      </c>
      <c r="S134" s="39" t="n">
        <v>0</v>
      </c>
      <c r="T134" s="39" t="n">
        <v>0</v>
      </c>
      <c r="U134" s="39" t="n">
        <v>383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3510</v>
      </c>
      <c r="Q135" s="39" t="n">
        <v>3259</v>
      </c>
      <c r="R135" s="39" t="n">
        <v>3918</v>
      </c>
      <c r="S135" s="39" t="n">
        <v>2405</v>
      </c>
      <c r="T135" s="39" t="n">
        <v>4325</v>
      </c>
      <c r="U135" s="39" t="n">
        <v>3644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132</v>
      </c>
      <c r="Q136" s="39" t="n">
        <v>1041</v>
      </c>
      <c r="R136" s="39" t="n">
        <v>1139</v>
      </c>
      <c r="S136" s="39" t="n">
        <v>995</v>
      </c>
      <c r="T136" s="39" t="n">
        <v>1473</v>
      </c>
      <c r="U136" s="39" t="n">
        <v>1012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1403</v>
      </c>
      <c r="Q137" s="39" t="n">
        <v>1148</v>
      </c>
      <c r="R137" s="39" t="n">
        <v>1587</v>
      </c>
      <c r="S137" s="39" t="n">
        <v>770</v>
      </c>
      <c r="T137" s="39" t="n">
        <v>1725</v>
      </c>
      <c r="U137" s="39" t="n">
        <v>1784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975</v>
      </c>
      <c r="Q138" s="39" t="n">
        <v>1069</v>
      </c>
      <c r="R138" s="39" t="n">
        <v>1192</v>
      </c>
      <c r="S138" s="39" t="n">
        <v>640</v>
      </c>
      <c r="T138" s="39" t="n">
        <v>1127</v>
      </c>
      <c r="U138" s="39" t="n">
        <v>849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708</v>
      </c>
      <c r="Q139" s="39" t="n">
        <v>2291</v>
      </c>
      <c r="R139" s="39" t="n">
        <v>1876</v>
      </c>
      <c r="S139" s="39" t="n">
        <v>2850</v>
      </c>
      <c r="T139" s="39" t="n">
        <v>2662</v>
      </c>
      <c r="U139" s="39" t="n">
        <v>3860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829</v>
      </c>
      <c r="Q140" s="39" t="n">
        <v>485</v>
      </c>
      <c r="R140" s="39" t="n">
        <v>711</v>
      </c>
      <c r="S140" s="39" t="n">
        <v>604</v>
      </c>
      <c r="T140" s="39" t="n">
        <v>1070</v>
      </c>
      <c r="U140" s="39" t="n">
        <v>1275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183</v>
      </c>
      <c r="Q141" s="39" t="n">
        <v>1171</v>
      </c>
      <c r="R141" s="39" t="n">
        <v>599</v>
      </c>
      <c r="S141" s="39" t="n">
        <v>1381</v>
      </c>
      <c r="T141" s="39" t="n">
        <v>953</v>
      </c>
      <c r="U141" s="39" t="n">
        <v>1813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96</v>
      </c>
      <c r="Q142" s="39" t="n">
        <v>635</v>
      </c>
      <c r="R142" s="39" t="n">
        <v>566</v>
      </c>
      <c r="S142" s="39" t="n">
        <v>865</v>
      </c>
      <c r="T142" s="39" t="n">
        <v>640</v>
      </c>
      <c r="U142" s="39" t="n">
        <v>773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092</v>
      </c>
      <c r="Q143" s="39" t="n">
        <v>638</v>
      </c>
      <c r="R143" s="39" t="n">
        <v>847</v>
      </c>
      <c r="S143" s="39" t="n">
        <v>1154</v>
      </c>
      <c r="T143" s="39" t="n">
        <v>1181</v>
      </c>
      <c r="U143" s="39" t="n">
        <v>1642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17</v>
      </c>
      <c r="Q144" s="39" t="n">
        <v>97</v>
      </c>
      <c r="R144" s="39" t="n">
        <v>139</v>
      </c>
      <c r="S144" s="39" t="n">
        <v>161</v>
      </c>
      <c r="T144" s="39" t="n">
        <v>169</v>
      </c>
      <c r="U144" s="39" t="n">
        <v>518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75</v>
      </c>
      <c r="Q145" s="39" t="n">
        <v>342</v>
      </c>
      <c r="R145" s="39" t="n">
        <v>573</v>
      </c>
      <c r="S145" s="39" t="n">
        <v>768</v>
      </c>
      <c r="T145" s="39" t="n">
        <v>758</v>
      </c>
      <c r="U145" s="39" t="n">
        <v>936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200</v>
      </c>
      <c r="Q146" s="39" t="n">
        <v>199</v>
      </c>
      <c r="R146" s="39" t="n">
        <v>134</v>
      </c>
      <c r="S146" s="39" t="n">
        <v>225</v>
      </c>
      <c r="T146" s="39" t="n">
        <v>254</v>
      </c>
      <c r="U146" s="39" t="n">
        <v>188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27</v>
      </c>
      <c r="Q147" s="39" t="n">
        <v>37</v>
      </c>
      <c r="R147" s="39" t="n">
        <v>275</v>
      </c>
      <c r="S147" s="39" t="n">
        <v>121</v>
      </c>
      <c r="T147" s="39" t="n">
        <v>105</v>
      </c>
      <c r="U147" s="39" t="n">
        <v>99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766</v>
      </c>
      <c r="Q148" s="39" t="n">
        <v>552</v>
      </c>
      <c r="R148" s="39" t="n">
        <v>605</v>
      </c>
      <c r="S148" s="39" t="n">
        <v>778</v>
      </c>
      <c r="T148" s="39" t="n">
        <v>901</v>
      </c>
      <c r="U148" s="39" t="n">
        <v>996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713</v>
      </c>
      <c r="Q149" s="39" t="n">
        <v>1148</v>
      </c>
      <c r="R149" s="39" t="n">
        <v>1879</v>
      </c>
      <c r="S149" s="39" t="n">
        <v>1768</v>
      </c>
      <c r="T149" s="39" t="n">
        <v>1580</v>
      </c>
      <c r="U149" s="39" t="n">
        <v>2190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482</v>
      </c>
      <c r="Q150" s="39" t="n">
        <v>215</v>
      </c>
      <c r="R150" s="39" t="n">
        <v>184</v>
      </c>
      <c r="S150" s="39" t="n">
        <v>444</v>
      </c>
      <c r="T150" s="39" t="n">
        <v>820</v>
      </c>
      <c r="U150" s="39" t="n">
        <v>749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3696</v>
      </c>
      <c r="Q151" s="39" t="n">
        <v>7532</v>
      </c>
      <c r="R151" s="39" t="n">
        <v>11296</v>
      </c>
      <c r="S151" s="39" t="n">
        <v>20165</v>
      </c>
      <c r="T151" s="39" t="n">
        <v>17367</v>
      </c>
      <c r="U151" s="39" t="n">
        <v>12119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135</v>
      </c>
      <c r="Q152" s="39" t="n">
        <v>630</v>
      </c>
      <c r="R152" s="39" t="n">
        <v>1174</v>
      </c>
      <c r="S152" s="39" t="n">
        <v>1117</v>
      </c>
      <c r="T152" s="39" t="n">
        <v>1413</v>
      </c>
      <c r="U152" s="39" t="n">
        <v>1344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883</v>
      </c>
      <c r="Q153" s="39" t="n">
        <v>482</v>
      </c>
      <c r="R153" s="39" t="n">
        <v>1013</v>
      </c>
      <c r="S153" s="39" t="n">
        <v>234</v>
      </c>
      <c r="T153" s="39" t="n">
        <v>483</v>
      </c>
      <c r="U153" s="39" t="n">
        <v>2206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669</v>
      </c>
      <c r="Q154" s="39" t="n">
        <v>2686</v>
      </c>
      <c r="R154" s="39" t="n">
        <v>2599</v>
      </c>
      <c r="S154" s="39" t="n">
        <v>2809</v>
      </c>
      <c r="T154" s="39" t="n">
        <v>2270</v>
      </c>
      <c r="U154" s="39" t="n">
        <v>2978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9008</v>
      </c>
      <c r="Q155" s="39" t="n">
        <v>3734</v>
      </c>
      <c r="R155" s="39" t="n">
        <v>6511</v>
      </c>
      <c r="S155" s="39" t="n">
        <v>16005</v>
      </c>
      <c r="T155" s="39" t="n">
        <v>13200</v>
      </c>
      <c r="U155" s="39" t="n">
        <v>5593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7573</v>
      </c>
      <c r="Q156" s="39" t="n">
        <v>34243</v>
      </c>
      <c r="R156" s="39" t="n">
        <v>33756</v>
      </c>
      <c r="S156" s="39" t="n">
        <v>43364</v>
      </c>
      <c r="T156" s="39" t="n">
        <v>49971</v>
      </c>
      <c r="U156" s="39" t="n">
        <v>76530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12622</v>
      </c>
      <c r="Q157" s="39" t="n">
        <v>2506</v>
      </c>
      <c r="R157" s="39" t="n">
        <v>5631</v>
      </c>
      <c r="S157" s="39" t="n">
        <v>11547</v>
      </c>
      <c r="T157" s="39" t="n">
        <v>19555</v>
      </c>
      <c r="U157" s="39" t="n">
        <v>23868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0983</v>
      </c>
      <c r="Q158" s="39" t="n">
        <v>17614</v>
      </c>
      <c r="R158" s="39" t="n">
        <v>17236</v>
      </c>
      <c r="S158" s="39" t="n">
        <v>18863</v>
      </c>
      <c r="T158" s="39" t="n">
        <v>17158</v>
      </c>
      <c r="U158" s="39" t="n">
        <v>34043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477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7385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71</v>
      </c>
      <c r="Q160" s="39" t="n">
        <v>45</v>
      </c>
      <c r="R160" s="39" t="n">
        <v>504</v>
      </c>
      <c r="S160" s="39" t="n">
        <v>7</v>
      </c>
      <c r="T160" s="39" t="n">
        <v>342</v>
      </c>
      <c r="U160" s="39" t="n">
        <v>454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9235</v>
      </c>
      <c r="Q161" s="39" t="n">
        <v>17568</v>
      </c>
      <c r="R161" s="39" t="n">
        <v>16732</v>
      </c>
      <c r="S161" s="39" t="n">
        <v>18855</v>
      </c>
      <c r="T161" s="39" t="n">
        <v>16816</v>
      </c>
      <c r="U161" s="39" t="n">
        <v>26204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50" t="s">
        <v>213</v>
      </c>
      <c r="N162" s="71"/>
      <c r="O162" s="72"/>
      <c r="P162" s="39" t="n">
        <v>13968</v>
      </c>
      <c r="Q162" s="39" t="n">
        <v>14123</v>
      </c>
      <c r="R162" s="39" t="n">
        <v>10889</v>
      </c>
      <c r="S162" s="39" t="n">
        <v>12954</v>
      </c>
      <c r="T162" s="39" t="n">
        <v>13258</v>
      </c>
      <c r="U162" s="39" t="n">
        <v>18618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0579</v>
      </c>
      <c r="Q163" s="39" t="n">
        <v>10680</v>
      </c>
      <c r="R163" s="39" t="n">
        <v>13044</v>
      </c>
      <c r="S163" s="39" t="n">
        <v>15324</v>
      </c>
      <c r="T163" s="39" t="n">
        <v>23299</v>
      </c>
      <c r="U163" s="39" t="n">
        <v>40550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4453</v>
      </c>
      <c r="Q164" s="39" t="n">
        <v>9415</v>
      </c>
      <c r="R164" s="39" t="n">
        <v>9820</v>
      </c>
      <c r="S164" s="39" t="n">
        <v>9886</v>
      </c>
      <c r="T164" s="39" t="n">
        <v>15733</v>
      </c>
      <c r="U164" s="39" t="n">
        <v>27409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242</v>
      </c>
      <c r="Q165" s="39" t="n">
        <v>174</v>
      </c>
      <c r="R165" s="39" t="n">
        <v>92</v>
      </c>
      <c r="S165" s="39" t="n">
        <v>445</v>
      </c>
      <c r="T165" s="39" t="n">
        <v>85</v>
      </c>
      <c r="U165" s="39" t="n">
        <v>413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885</v>
      </c>
      <c r="Q166" s="39" t="n">
        <v>1092</v>
      </c>
      <c r="R166" s="39" t="n">
        <v>3132</v>
      </c>
      <c r="S166" s="39" t="n">
        <v>4993</v>
      </c>
      <c r="T166" s="39" t="n">
        <v>7480</v>
      </c>
      <c r="U166" s="39" t="n">
        <v>12727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6693</v>
      </c>
      <c r="Q167" s="39" t="n">
        <v>22512</v>
      </c>
      <c r="R167" s="39" t="n">
        <v>36321</v>
      </c>
      <c r="S167" s="39" t="n">
        <v>43725</v>
      </c>
      <c r="T167" s="39" t="n">
        <v>54253</v>
      </c>
      <c r="U167" s="39" t="n">
        <v>76656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835</v>
      </c>
      <c r="Q168" s="39" t="n">
        <v>444</v>
      </c>
      <c r="R168" s="39" t="n">
        <v>2594</v>
      </c>
      <c r="S168" s="39" t="n">
        <v>2954</v>
      </c>
      <c r="T168" s="39" t="n">
        <v>9045</v>
      </c>
      <c r="U168" s="39" t="n">
        <v>4136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883</v>
      </c>
      <c r="Q169" s="39" t="n">
        <v>4890</v>
      </c>
      <c r="R169" s="39" t="n">
        <v>7203</v>
      </c>
      <c r="S169" s="39" t="n">
        <v>5999</v>
      </c>
      <c r="T169" s="39" t="n">
        <v>6927</v>
      </c>
      <c r="U169" s="39" t="n">
        <v>9397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723</v>
      </c>
      <c r="Q170" s="39" t="n">
        <v>3280</v>
      </c>
      <c r="R170" s="39" t="n">
        <v>4240</v>
      </c>
      <c r="S170" s="39" t="n">
        <v>4767</v>
      </c>
      <c r="T170" s="39" t="n">
        <v>4818</v>
      </c>
      <c r="U170" s="39" t="n">
        <v>6510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31252</v>
      </c>
      <c r="Q171" s="39" t="n">
        <v>13898</v>
      </c>
      <c r="R171" s="39" t="n">
        <v>22284</v>
      </c>
      <c r="S171" s="39" t="n">
        <v>30005</v>
      </c>
      <c r="T171" s="39" t="n">
        <v>33462</v>
      </c>
      <c r="U171" s="39" t="n">
        <v>56613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4990</v>
      </c>
      <c r="Q172" s="39" t="n">
        <v>1350</v>
      </c>
      <c r="R172" s="39" t="n">
        <v>1986</v>
      </c>
      <c r="S172" s="39" t="n">
        <v>6956</v>
      </c>
      <c r="T172" s="39" t="n">
        <v>3871</v>
      </c>
      <c r="U172" s="39" t="n">
        <v>10788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5012</v>
      </c>
      <c r="Q173" s="39" t="n">
        <v>879</v>
      </c>
      <c r="R173" s="39" t="n">
        <v>2326</v>
      </c>
      <c r="S173" s="39" t="n">
        <v>4026</v>
      </c>
      <c r="T173" s="39" t="n">
        <v>9956</v>
      </c>
      <c r="U173" s="39" t="n">
        <v>7870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930</v>
      </c>
      <c r="Q174" s="39" t="n">
        <v>4873</v>
      </c>
      <c r="R174" s="39" t="n">
        <v>5252</v>
      </c>
      <c r="S174" s="39" t="n">
        <v>6645</v>
      </c>
      <c r="T174" s="39" t="n">
        <v>6914</v>
      </c>
      <c r="U174" s="39" t="n">
        <v>20965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12321</v>
      </c>
      <c r="Q175" s="39" t="n">
        <v>6796</v>
      </c>
      <c r="R175" s="39" t="n">
        <v>12720</v>
      </c>
      <c r="S175" s="39" t="n">
        <v>12378</v>
      </c>
      <c r="T175" s="39" t="n">
        <v>12721</v>
      </c>
      <c r="U175" s="39" t="n">
        <v>16990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6384</v>
      </c>
      <c r="Q176" s="39" t="n">
        <v>37865</v>
      </c>
      <c r="R176" s="39" t="n">
        <v>40209</v>
      </c>
      <c r="S176" s="39" t="n">
        <v>45518</v>
      </c>
      <c r="T176" s="39" t="n">
        <v>71130</v>
      </c>
      <c r="U176" s="39" t="n">
        <v>87201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7109</v>
      </c>
      <c r="Q177" s="39" t="n">
        <v>14225</v>
      </c>
      <c r="R177" s="39" t="n">
        <v>11506</v>
      </c>
      <c r="S177" s="39" t="n">
        <v>15069</v>
      </c>
      <c r="T177" s="39" t="n">
        <v>22447</v>
      </c>
      <c r="U177" s="39" t="n">
        <v>22296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352</v>
      </c>
      <c r="Q178" s="39" t="n">
        <v>2118</v>
      </c>
      <c r="R178" s="39" t="n">
        <v>1337</v>
      </c>
      <c r="S178" s="39" t="n">
        <v>2705</v>
      </c>
      <c r="T178" s="39" t="n">
        <v>2183</v>
      </c>
      <c r="U178" s="39" t="n">
        <v>3415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346</v>
      </c>
      <c r="Q179" s="39" t="n">
        <v>2004</v>
      </c>
      <c r="R179" s="39" t="n">
        <v>2939</v>
      </c>
      <c r="S179" s="39" t="n">
        <v>3299</v>
      </c>
      <c r="T179" s="39" t="n">
        <v>3849</v>
      </c>
      <c r="U179" s="39" t="n">
        <v>4639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814</v>
      </c>
      <c r="Q180" s="39" t="n">
        <v>867</v>
      </c>
      <c r="R180" s="39" t="n">
        <v>845</v>
      </c>
      <c r="S180" s="39" t="n">
        <v>791</v>
      </c>
      <c r="T180" s="39" t="n">
        <v>3313</v>
      </c>
      <c r="U180" s="39" t="n">
        <v>3254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571</v>
      </c>
      <c r="Q181" s="39" t="n">
        <v>711</v>
      </c>
      <c r="R181" s="39" t="n">
        <v>696</v>
      </c>
      <c r="S181" s="39" t="n">
        <v>628</v>
      </c>
      <c r="T181" s="39" t="n">
        <v>667</v>
      </c>
      <c r="U181" s="39" t="n">
        <v>153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9026</v>
      </c>
      <c r="Q182" s="39" t="n">
        <v>8525</v>
      </c>
      <c r="R182" s="39" t="n">
        <v>5689</v>
      </c>
      <c r="S182" s="39" t="n">
        <v>7646</v>
      </c>
      <c r="T182" s="39" t="n">
        <v>12435</v>
      </c>
      <c r="U182" s="39" t="n">
        <v>10836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9794</v>
      </c>
      <c r="Q183" s="39" t="n">
        <v>13162</v>
      </c>
      <c r="R183" s="39" t="n">
        <v>16445</v>
      </c>
      <c r="S183" s="39" t="n">
        <v>14425</v>
      </c>
      <c r="T183" s="39" t="n">
        <v>27558</v>
      </c>
      <c r="U183" s="39" t="n">
        <v>27382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7657</v>
      </c>
      <c r="Q184" s="39" t="n">
        <v>10300</v>
      </c>
      <c r="R184" s="39" t="n">
        <v>12257</v>
      </c>
      <c r="S184" s="39" t="n">
        <v>15964</v>
      </c>
      <c r="T184" s="39" t="n">
        <v>20067</v>
      </c>
      <c r="U184" s="39" t="n">
        <v>29696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5374</v>
      </c>
      <c r="Q185" s="39" t="n">
        <v>3103</v>
      </c>
      <c r="R185" s="39" t="n">
        <v>2330</v>
      </c>
      <c r="S185" s="39" t="n">
        <v>6128</v>
      </c>
      <c r="T185" s="39" t="n">
        <v>6285</v>
      </c>
      <c r="U185" s="39" t="n">
        <v>9024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10</v>
      </c>
      <c r="Q186" s="39" t="n">
        <v>166</v>
      </c>
      <c r="R186" s="39" t="n">
        <v>281</v>
      </c>
      <c r="S186" s="39" t="n">
        <v>307</v>
      </c>
      <c r="T186" s="39" t="n">
        <v>141</v>
      </c>
      <c r="U186" s="39" t="n">
        <v>153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88</v>
      </c>
      <c r="Q187" s="39" t="n">
        <v>421</v>
      </c>
      <c r="R187" s="39" t="n">
        <v>170</v>
      </c>
      <c r="S187" s="39" t="n">
        <v>339</v>
      </c>
      <c r="T187" s="39" t="n">
        <v>325</v>
      </c>
      <c r="U187" s="39" t="n">
        <v>1184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690</v>
      </c>
      <c r="Q188" s="39" t="n">
        <v>186</v>
      </c>
      <c r="R188" s="39" t="n">
        <v>102</v>
      </c>
      <c r="S188" s="39" t="n">
        <v>1509</v>
      </c>
      <c r="T188" s="39" t="n">
        <v>1109</v>
      </c>
      <c r="U188" s="39" t="n">
        <v>546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61</v>
      </c>
      <c r="Q189" s="39" t="n">
        <v>51</v>
      </c>
      <c r="R189" s="39" t="n">
        <v>254</v>
      </c>
      <c r="S189" s="39" t="n">
        <v>252</v>
      </c>
      <c r="T189" s="39" t="n">
        <v>485</v>
      </c>
      <c r="U189" s="39" t="n">
        <v>761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380</v>
      </c>
      <c r="Q190" s="39" t="n">
        <v>2989</v>
      </c>
      <c r="R190" s="39" t="n">
        <v>6427</v>
      </c>
      <c r="S190" s="39" t="n">
        <v>2200</v>
      </c>
      <c r="T190" s="39" t="n">
        <v>5175</v>
      </c>
      <c r="U190" s="39" t="n">
        <v>10108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155</v>
      </c>
      <c r="Q191" s="39" t="n">
        <v>3384</v>
      </c>
      <c r="R191" s="39" t="n">
        <v>2693</v>
      </c>
      <c r="S191" s="39" t="n">
        <v>5228</v>
      </c>
      <c r="T191" s="39" t="n">
        <v>6547</v>
      </c>
      <c r="U191" s="39" t="n">
        <v>7921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824</v>
      </c>
      <c r="Q192" s="39" t="n">
        <v>178</v>
      </c>
      <c r="R192" s="39" t="n">
        <v>0</v>
      </c>
      <c r="S192" s="39" t="n">
        <v>60</v>
      </c>
      <c r="T192" s="39" t="n">
        <v>1058</v>
      </c>
      <c r="U192" s="39" t="n">
        <v>7826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24938</v>
      </c>
      <c r="Q193" s="39" t="n">
        <v>12584</v>
      </c>
      <c r="R193" s="39" t="n">
        <v>16122</v>
      </c>
      <c r="S193" s="39" t="n">
        <v>17555</v>
      </c>
      <c r="T193" s="39" t="n">
        <v>26046</v>
      </c>
      <c r="U193" s="39" t="n">
        <v>52381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50297</v>
      </c>
      <c r="Q194" s="39" t="n">
        <v>21931</v>
      </c>
      <c r="R194" s="39" t="n">
        <v>38329</v>
      </c>
      <c r="S194" s="39" t="n">
        <v>50010</v>
      </c>
      <c r="T194" s="39" t="n">
        <v>63918</v>
      </c>
      <c r="U194" s="39" t="n">
        <v>77297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7204</v>
      </c>
      <c r="Q195" s="39" t="n">
        <v>3167</v>
      </c>
      <c r="R195" s="39" t="n">
        <v>6427</v>
      </c>
      <c r="S195" s="39" t="n">
        <v>2260</v>
      </c>
      <c r="T195" s="39" t="n">
        <v>6233</v>
      </c>
      <c r="U195" s="39" t="n">
        <v>17934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51880</v>
      </c>
      <c r="Q196" s="52" t="n">
        <v>195079</v>
      </c>
      <c r="R196" s="52" t="n">
        <v>216752</v>
      </c>
      <c r="S196" s="52" t="n">
        <v>238008</v>
      </c>
      <c r="T196" s="52" t="n">
        <v>284822</v>
      </c>
      <c r="U196" s="52" t="n">
        <v>324739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6968</v>
      </c>
      <c r="Q197" s="52" t="n">
        <v>16884</v>
      </c>
      <c r="R197" s="52" t="n">
        <v>13007</v>
      </c>
      <c r="S197" s="52" t="n">
        <v>16307</v>
      </c>
      <c r="T197" s="52" t="n">
        <v>17152</v>
      </c>
      <c r="U197" s="52" t="n">
        <v>21489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65074</v>
      </c>
      <c r="Q198" s="39" t="n">
        <v>36213</v>
      </c>
      <c r="R198" s="39" t="n">
        <v>42617</v>
      </c>
      <c r="S198" s="39" t="n">
        <v>60224</v>
      </c>
      <c r="T198" s="39" t="n">
        <v>77492</v>
      </c>
      <c r="U198" s="39" t="n">
        <v>108821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28474</v>
      </c>
      <c r="Q199" s="39" t="n">
        <v>8243</v>
      </c>
      <c r="R199" s="39" t="n">
        <v>14124</v>
      </c>
      <c r="S199" s="39" t="n">
        <v>22162</v>
      </c>
      <c r="T199" s="39" t="n">
        <v>38415</v>
      </c>
      <c r="U199" s="39" t="n">
        <v>59425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3" t="s">
        <v>340</v>
      </c>
      <c r="N200" s="25"/>
      <c r="O200" s="26"/>
      <c r="P200" s="39" t="n">
        <v>11189</v>
      </c>
      <c r="Q200" s="39" t="n">
        <v>3455</v>
      </c>
      <c r="R200" s="39" t="n">
        <v>5760</v>
      </c>
      <c r="S200" s="39" t="n">
        <v>8473</v>
      </c>
      <c r="T200" s="39" t="n">
        <v>11024</v>
      </c>
      <c r="U200" s="39" t="n">
        <v>27231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3" t="s">
        <v>341</v>
      </c>
      <c r="N201" s="25"/>
      <c r="O201" s="26"/>
      <c r="P201" s="39" t="n">
        <v>11625</v>
      </c>
      <c r="Q201" s="39" t="n">
        <v>3308</v>
      </c>
      <c r="R201" s="39" t="n">
        <v>5131</v>
      </c>
      <c r="S201" s="39" t="n">
        <v>8854</v>
      </c>
      <c r="T201" s="39" t="n">
        <v>12459</v>
      </c>
      <c r="U201" s="39" t="n">
        <v>28372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3" t="s">
        <v>342</v>
      </c>
      <c r="N202" s="25"/>
      <c r="O202" s="26"/>
      <c r="P202" s="39" t="n">
        <v>5661</v>
      </c>
      <c r="Q202" s="39" t="n">
        <v>1480</v>
      </c>
      <c r="R202" s="39" t="n">
        <v>3233</v>
      </c>
      <c r="S202" s="39" t="n">
        <v>4835</v>
      </c>
      <c r="T202" s="39" t="n">
        <v>14932</v>
      </c>
      <c r="U202" s="39" t="n">
        <v>3822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36564</v>
      </c>
      <c r="Q203" s="39" t="n">
        <v>27967</v>
      </c>
      <c r="R203" s="39" t="n">
        <v>28492</v>
      </c>
      <c r="S203" s="39" t="n">
        <v>38062</v>
      </c>
      <c r="T203" s="39" t="n">
        <v>39033</v>
      </c>
      <c r="U203" s="39" t="n">
        <v>49263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3" t="s">
        <v>344</v>
      </c>
      <c r="N204" s="25"/>
      <c r="O204" s="26"/>
      <c r="P204" s="39" t="n">
        <v>21638</v>
      </c>
      <c r="Q204" s="39" t="n">
        <v>14266</v>
      </c>
      <c r="R204" s="39" t="n">
        <v>15926</v>
      </c>
      <c r="S204" s="39" t="n">
        <v>23332</v>
      </c>
      <c r="T204" s="39" t="n">
        <v>24887</v>
      </c>
      <c r="U204" s="39" t="n">
        <v>29778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3" t="s">
        <v>345</v>
      </c>
      <c r="N205" s="25"/>
      <c r="O205" s="26"/>
      <c r="P205" s="39" t="n">
        <v>12176</v>
      </c>
      <c r="Q205" s="39" t="n">
        <v>11757</v>
      </c>
      <c r="R205" s="39" t="n">
        <v>10753</v>
      </c>
      <c r="S205" s="39" t="n">
        <v>12100</v>
      </c>
      <c r="T205" s="39" t="n">
        <v>11413</v>
      </c>
      <c r="U205" s="39" t="n">
        <v>14858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3" t="s">
        <v>346</v>
      </c>
      <c r="N206" s="25"/>
      <c r="O206" s="26"/>
      <c r="P206" s="39" t="n">
        <v>695</v>
      </c>
      <c r="Q206" s="39" t="n">
        <v>153</v>
      </c>
      <c r="R206" s="39" t="n">
        <v>213</v>
      </c>
      <c r="S206" s="39" t="n">
        <v>626</v>
      </c>
      <c r="T206" s="39" t="n">
        <v>868</v>
      </c>
      <c r="U206" s="39" t="n">
        <v>1617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4"/>
      <c r="M207" s="73" t="s">
        <v>347</v>
      </c>
      <c r="N207" s="25"/>
      <c r="O207" s="26"/>
      <c r="P207" s="39" t="n">
        <v>2054</v>
      </c>
      <c r="Q207" s="39" t="n">
        <v>1792</v>
      </c>
      <c r="R207" s="39" t="n">
        <v>1600</v>
      </c>
      <c r="S207" s="39" t="n">
        <v>2003</v>
      </c>
      <c r="T207" s="39" t="n">
        <v>1865</v>
      </c>
      <c r="U207" s="39" t="n">
        <v>3010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36</v>
      </c>
      <c r="Q208" s="39" t="n">
        <v>3</v>
      </c>
      <c r="R208" s="39" t="n">
        <v>0</v>
      </c>
      <c r="S208" s="39" t="n">
        <v>0</v>
      </c>
      <c r="T208" s="39" t="n">
        <v>43</v>
      </c>
      <c r="U208" s="39" t="n">
        <v>133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431421</v>
      </c>
      <c r="Q209" s="39" t="n">
        <v>273807</v>
      </c>
      <c r="R209" s="39" t="n">
        <v>341175</v>
      </c>
      <c r="S209" s="39" t="n">
        <v>420459</v>
      </c>
      <c r="T209" s="39" t="n">
        <v>506583</v>
      </c>
      <c r="U209" s="39" t="n">
        <v>615081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326784</v>
      </c>
      <c r="Q210" s="39" t="n">
        <v>223329</v>
      </c>
      <c r="R210" s="39" t="n">
        <v>257757</v>
      </c>
      <c r="S210" s="39" t="n">
        <v>335019</v>
      </c>
      <c r="T210" s="39" t="n">
        <v>368325</v>
      </c>
      <c r="U210" s="39" t="n">
        <v>449488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25601</v>
      </c>
      <c r="Q211" s="39" t="n">
        <v>17061</v>
      </c>
      <c r="R211" s="39" t="n">
        <v>21240</v>
      </c>
      <c r="S211" s="39" t="n">
        <v>26053</v>
      </c>
      <c r="T211" s="39" t="n">
        <v>32638</v>
      </c>
      <c r="U211" s="39" t="n">
        <v>31016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2598</v>
      </c>
      <c r="Q212" s="39" t="n">
        <v>1466</v>
      </c>
      <c r="R212" s="39" t="n">
        <v>1203</v>
      </c>
      <c r="S212" s="39" t="n">
        <v>2920</v>
      </c>
      <c r="T212" s="39" t="n">
        <v>4264</v>
      </c>
      <c r="U212" s="39" t="n">
        <v>3139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23003</v>
      </c>
      <c r="Q213" s="39" t="n">
        <v>15594</v>
      </c>
      <c r="R213" s="39" t="n">
        <v>20037</v>
      </c>
      <c r="S213" s="39" t="n">
        <v>23133</v>
      </c>
      <c r="T213" s="39" t="n">
        <v>28374</v>
      </c>
      <c r="U213" s="39" t="n">
        <v>27876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764</v>
      </c>
      <c r="Q214" s="39" t="n">
        <v>531</v>
      </c>
      <c r="R214" s="39" t="n">
        <v>48</v>
      </c>
      <c r="S214" s="39" t="n">
        <v>822</v>
      </c>
      <c r="T214" s="39" t="n">
        <v>1235</v>
      </c>
      <c r="U214" s="39" t="n">
        <v>6185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41074</v>
      </c>
      <c r="Q215" s="39" t="n">
        <v>12527</v>
      </c>
      <c r="R215" s="39" t="n">
        <v>37157</v>
      </c>
      <c r="S215" s="39" t="n">
        <v>32665</v>
      </c>
      <c r="T215" s="39" t="n">
        <v>63584</v>
      </c>
      <c r="U215" s="39" t="n">
        <v>59438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658</v>
      </c>
      <c r="Q216" s="39" t="n">
        <v>933</v>
      </c>
      <c r="R216" s="39" t="n">
        <v>520</v>
      </c>
      <c r="S216" s="39" t="n">
        <v>502</v>
      </c>
      <c r="T216" s="39" t="n">
        <v>585</v>
      </c>
      <c r="U216" s="39" t="n">
        <v>749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11908</v>
      </c>
      <c r="Q217" s="39" t="n">
        <v>13015</v>
      </c>
      <c r="R217" s="39" t="n">
        <v>6703</v>
      </c>
      <c r="S217" s="39" t="n">
        <v>8158</v>
      </c>
      <c r="T217" s="39" t="n">
        <v>4141</v>
      </c>
      <c r="U217" s="39" t="n">
        <v>27521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22483</v>
      </c>
      <c r="Q218" s="39" t="n">
        <v>6183</v>
      </c>
      <c r="R218" s="39" t="n">
        <v>17599</v>
      </c>
      <c r="S218" s="39" t="n">
        <v>16609</v>
      </c>
      <c r="T218" s="39" t="n">
        <v>31782</v>
      </c>
      <c r="U218" s="39" t="n">
        <v>40241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787</v>
      </c>
      <c r="Q219" s="39" t="n">
        <v>0</v>
      </c>
      <c r="R219" s="39" t="n">
        <v>0</v>
      </c>
      <c r="S219" s="39" t="n">
        <v>0</v>
      </c>
      <c r="T219" s="39" t="n">
        <v>3935</v>
      </c>
      <c r="U219" s="39" t="n">
        <v>0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362</v>
      </c>
      <c r="Q220" s="39" t="n">
        <v>228</v>
      </c>
      <c r="R220" s="39" t="n">
        <v>150</v>
      </c>
      <c r="S220" s="39" t="n">
        <v>630</v>
      </c>
      <c r="T220" s="39" t="n">
        <v>359</v>
      </c>
      <c r="U220" s="39" t="n">
        <v>444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4"/>
      <c r="M221" s="45"/>
      <c r="N221" s="25"/>
      <c r="O221" s="26"/>
      <c r="P221" s="39" t="n">
        <v>58384</v>
      </c>
      <c r="Q221" s="39" t="n">
        <v>70026</v>
      </c>
      <c r="R221" s="39" t="n">
        <v>53875</v>
      </c>
      <c r="S221" s="39" t="n">
        <v>41248</v>
      </c>
      <c r="T221" s="39" t="n">
        <v>61717</v>
      </c>
      <c r="U221" s="39" t="n">
        <v>65053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5"/>
      <c r="L222" s="43"/>
      <c r="M222" s="74"/>
      <c r="N222" s="43"/>
      <c r="O222" s="45"/>
      <c r="P222" s="39" t="n">
        <v>12274</v>
      </c>
      <c r="Q222" s="39" t="n">
        <v>10595</v>
      </c>
      <c r="R222" s="39" t="n">
        <v>7837</v>
      </c>
      <c r="S222" s="39" t="n">
        <v>12290</v>
      </c>
      <c r="T222" s="39" t="n">
        <v>10992</v>
      </c>
      <c r="U222" s="39" t="n">
        <v>19656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5"/>
      <c r="L223" s="43"/>
      <c r="M223" s="74"/>
      <c r="N223" s="43"/>
      <c r="O223" s="45"/>
      <c r="P223" s="39" t="n">
        <v>2032</v>
      </c>
      <c r="Q223" s="39" t="n">
        <v>973</v>
      </c>
      <c r="R223" s="39" t="n">
        <v>1134</v>
      </c>
      <c r="S223" s="39" t="n">
        <v>471</v>
      </c>
      <c r="T223" s="39" t="n">
        <v>2764</v>
      </c>
      <c r="U223" s="39" t="n">
        <v>4821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4"/>
      <c r="N224" s="43"/>
      <c r="O224" s="45"/>
      <c r="P224" s="39" t="n">
        <v>24</v>
      </c>
      <c r="Q224" s="39" t="n">
        <v>42</v>
      </c>
      <c r="R224" s="39" t="n">
        <v>8</v>
      </c>
      <c r="S224" s="39" t="n">
        <v>22</v>
      </c>
      <c r="T224" s="39" t="n">
        <v>39</v>
      </c>
      <c r="U224" s="39" t="n">
        <v>11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10218</v>
      </c>
      <c r="Q225" s="39" t="n">
        <v>9580</v>
      </c>
      <c r="R225" s="39" t="n">
        <v>6695</v>
      </c>
      <c r="S225" s="39" t="n">
        <v>11798</v>
      </c>
      <c r="T225" s="39" t="n">
        <v>8190</v>
      </c>
      <c r="U225" s="39" t="n">
        <v>14824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12274</v>
      </c>
      <c r="Q226" s="39" t="n">
        <v>10595</v>
      </c>
      <c r="R226" s="39" t="n">
        <v>7837</v>
      </c>
      <c r="S226" s="39" t="n">
        <v>12290</v>
      </c>
      <c r="T226" s="39" t="n">
        <v>10992</v>
      </c>
      <c r="U226" s="39" t="n">
        <v>19656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6888</v>
      </c>
      <c r="Q227" s="39" t="n">
        <v>6980</v>
      </c>
      <c r="R227" s="39" t="n">
        <v>4764</v>
      </c>
      <c r="S227" s="39" t="n">
        <v>7617</v>
      </c>
      <c r="T227" s="39" t="n">
        <v>6476</v>
      </c>
      <c r="U227" s="39" t="n">
        <v>8602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24</v>
      </c>
      <c r="Q228" s="39" t="n">
        <v>42</v>
      </c>
      <c r="R228" s="39" t="n">
        <v>8</v>
      </c>
      <c r="S228" s="39" t="n">
        <v>22</v>
      </c>
      <c r="T228" s="39" t="n">
        <v>39</v>
      </c>
      <c r="U228" s="39" t="n">
        <v>11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1776</v>
      </c>
      <c r="Q229" s="39" t="n">
        <v>937</v>
      </c>
      <c r="R229" s="39" t="n">
        <v>1134</v>
      </c>
      <c r="S229" s="39" t="n">
        <v>471</v>
      </c>
      <c r="T229" s="39" t="n">
        <v>2764</v>
      </c>
      <c r="U229" s="39" t="n">
        <v>3577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6</v>
      </c>
      <c r="Q230" s="39" t="n">
        <v>30</v>
      </c>
      <c r="R230" s="39" t="n">
        <v>0</v>
      </c>
      <c r="S230" s="39" t="n">
        <v>0</v>
      </c>
      <c r="T230" s="39" t="n">
        <v>0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108</v>
      </c>
      <c r="Q231" s="39" t="n">
        <v>23</v>
      </c>
      <c r="R231" s="39" t="n">
        <v>40</v>
      </c>
      <c r="S231" s="39" t="n">
        <v>107</v>
      </c>
      <c r="T231" s="39" t="n">
        <v>78</v>
      </c>
      <c r="U231" s="39" t="n">
        <v>293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748</v>
      </c>
      <c r="Q232" s="39" t="n">
        <v>2095</v>
      </c>
      <c r="R232" s="39" t="n">
        <v>75</v>
      </c>
      <c r="S232" s="39" t="n">
        <v>85</v>
      </c>
      <c r="T232" s="39" t="n">
        <v>1114</v>
      </c>
      <c r="U232" s="39" t="n">
        <v>371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35</v>
      </c>
      <c r="Q233" s="39" t="n">
        <v>89</v>
      </c>
      <c r="R233" s="39" t="n">
        <v>0</v>
      </c>
      <c r="S233" s="39" t="n">
        <v>22</v>
      </c>
      <c r="T233" s="39" t="n">
        <v>20</v>
      </c>
      <c r="U233" s="39" t="n">
        <v>44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1440</v>
      </c>
      <c r="Q234" s="39" t="n">
        <v>67</v>
      </c>
      <c r="R234" s="39" t="n">
        <v>151</v>
      </c>
      <c r="S234" s="39" t="n">
        <v>3279</v>
      </c>
      <c r="T234" s="39" t="n">
        <v>15</v>
      </c>
      <c r="U234" s="39" t="n">
        <v>3687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1137</v>
      </c>
      <c r="Q236" s="39" t="n">
        <v>358</v>
      </c>
      <c r="R236" s="39" t="n">
        <v>1427</v>
      </c>
      <c r="S236" s="39" t="n">
        <v>661</v>
      </c>
      <c r="T236" s="39" t="n">
        <v>410</v>
      </c>
      <c r="U236" s="39" t="n">
        <v>2831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136</v>
      </c>
      <c r="Q237" s="39" t="n">
        <v>15</v>
      </c>
      <c r="R237" s="39" t="n">
        <v>247</v>
      </c>
      <c r="S237" s="39" t="n">
        <v>49</v>
      </c>
      <c r="T237" s="39" t="n">
        <v>116</v>
      </c>
      <c r="U237" s="39" t="n">
        <v>252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355120</v>
      </c>
      <c r="Q238" s="39" t="n">
        <v>272122</v>
      </c>
      <c r="R238" s="39" t="n">
        <v>282113</v>
      </c>
      <c r="S238" s="39" t="n">
        <v>358054</v>
      </c>
      <c r="T238" s="39" t="n">
        <v>378440</v>
      </c>
      <c r="U238" s="39" t="n">
        <v>484870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36415</v>
      </c>
      <c r="Q239" s="39" t="n">
        <v>48543</v>
      </c>
      <c r="R239" s="39" t="n">
        <v>21526</v>
      </c>
      <c r="S239" s="39" t="n">
        <v>70945</v>
      </c>
      <c r="T239" s="39" t="n">
        <v>7085</v>
      </c>
      <c r="U239" s="39" t="n">
        <v>33977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-129</v>
      </c>
      <c r="Q240" s="39" t="n">
        <v>16883</v>
      </c>
      <c r="R240" s="39" t="n">
        <v>-11699</v>
      </c>
      <c r="S240" s="39" t="n">
        <v>42730</v>
      </c>
      <c r="T240" s="39" t="n">
        <v>-39101</v>
      </c>
      <c r="U240" s="39" t="n">
        <v>-9459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-1893</v>
      </c>
      <c r="Q241" s="39" t="n">
        <v>16352</v>
      </c>
      <c r="R241" s="39" t="n">
        <v>-11746</v>
      </c>
      <c r="S241" s="39" t="n">
        <v>41908</v>
      </c>
      <c r="T241" s="39" t="n">
        <v>-40336</v>
      </c>
      <c r="U241" s="39" t="n">
        <v>-15644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-27207</v>
      </c>
      <c r="Q242" s="39" t="n">
        <v>-709</v>
      </c>
      <c r="R242" s="39" t="n">
        <v>-32987</v>
      </c>
      <c r="S242" s="39" t="n">
        <v>15855</v>
      </c>
      <c r="T242" s="39" t="n">
        <v>-71535</v>
      </c>
      <c r="U242" s="39" t="n">
        <v>-46659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25314</v>
      </c>
      <c r="Q243" s="39" t="n">
        <v>17061</v>
      </c>
      <c r="R243" s="39" t="n">
        <v>21240</v>
      </c>
      <c r="S243" s="39" t="n">
        <v>26053</v>
      </c>
      <c r="T243" s="39" t="n">
        <v>31199</v>
      </c>
      <c r="U243" s="39" t="n">
        <v>31016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2598</v>
      </c>
      <c r="Q244" s="39" t="n">
        <v>1466</v>
      </c>
      <c r="R244" s="39" t="n">
        <v>1203</v>
      </c>
      <c r="S244" s="39" t="n">
        <v>2920</v>
      </c>
      <c r="T244" s="39" t="n">
        <v>4264</v>
      </c>
      <c r="U244" s="39" t="n">
        <v>3139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22715</v>
      </c>
      <c r="Q245" s="39" t="n">
        <v>15594</v>
      </c>
      <c r="R245" s="39" t="n">
        <v>20037</v>
      </c>
      <c r="S245" s="39" t="n">
        <v>23133</v>
      </c>
      <c r="T245" s="39" t="n">
        <v>26936</v>
      </c>
      <c r="U245" s="39" t="n">
        <v>27876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1764</v>
      </c>
      <c r="Q246" s="39" t="n">
        <v>531</v>
      </c>
      <c r="R246" s="39" t="n">
        <v>48</v>
      </c>
      <c r="S246" s="39" t="n">
        <v>822</v>
      </c>
      <c r="T246" s="39" t="n">
        <v>1235</v>
      </c>
      <c r="U246" s="39" t="n">
        <v>6185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41074</v>
      </c>
      <c r="Q247" s="39" t="n">
        <v>12527</v>
      </c>
      <c r="R247" s="39" t="n">
        <v>37157</v>
      </c>
      <c r="S247" s="39" t="n">
        <v>32665</v>
      </c>
      <c r="T247" s="39" t="n">
        <v>63584</v>
      </c>
      <c r="U247" s="39" t="n">
        <v>59438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603</v>
      </c>
      <c r="Q248" s="39" t="n">
        <v>902</v>
      </c>
      <c r="R248" s="39" t="n">
        <v>520</v>
      </c>
      <c r="S248" s="39" t="n">
        <v>258</v>
      </c>
      <c r="T248" s="39" t="n">
        <v>585</v>
      </c>
      <c r="U248" s="39" t="n">
        <v>749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6894</v>
      </c>
      <c r="Q249" s="39" t="n">
        <v>9989</v>
      </c>
      <c r="R249" s="39" t="n">
        <v>6106</v>
      </c>
      <c r="S249" s="39" t="n">
        <v>2037</v>
      </c>
      <c r="T249" s="39" t="n">
        <v>2889</v>
      </c>
      <c r="U249" s="39" t="n">
        <v>13450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5550</v>
      </c>
      <c r="Q250" s="39" t="n">
        <v>-2571</v>
      </c>
      <c r="R250" s="39" t="n">
        <v>1518</v>
      </c>
      <c r="S250" s="39" t="n">
        <v>2660</v>
      </c>
      <c r="T250" s="39" t="n">
        <v>-10653</v>
      </c>
      <c r="U250" s="39" t="n">
        <v>-18703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787</v>
      </c>
      <c r="Q251" s="39" t="n">
        <v>0</v>
      </c>
      <c r="R251" s="39" t="n">
        <v>0</v>
      </c>
      <c r="S251" s="39" t="n">
        <v>0</v>
      </c>
      <c r="T251" s="39" t="n">
        <v>3935</v>
      </c>
      <c r="U251" s="39" t="n">
        <v>0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333</v>
      </c>
      <c r="Q252" s="39" t="n">
        <v>182</v>
      </c>
      <c r="R252" s="39" t="n">
        <v>150</v>
      </c>
      <c r="S252" s="39" t="n">
        <v>630</v>
      </c>
      <c r="T252" s="39" t="n">
        <v>264</v>
      </c>
      <c r="U252" s="39" t="n">
        <v>437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-7597</v>
      </c>
      <c r="Q253" s="39" t="n">
        <v>10631</v>
      </c>
      <c r="R253" s="39" t="n">
        <v>-12227</v>
      </c>
      <c r="S253" s="39" t="n">
        <v>-10036</v>
      </c>
      <c r="T253" s="39" t="n">
        <v>-14418</v>
      </c>
      <c r="U253" s="39" t="n">
        <v>-11935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6" t="s">
        <v>390</v>
      </c>
      <c r="J254" s="76"/>
      <c r="K254" s="76"/>
      <c r="L254" s="76"/>
      <c r="M254" s="76"/>
      <c r="N254" s="76"/>
      <c r="O254" s="76"/>
      <c r="P254" s="41" t="n">
        <v>89.7</v>
      </c>
      <c r="Q254" s="41" t="n">
        <v>82.2</v>
      </c>
      <c r="R254" s="41" t="n">
        <v>92.4</v>
      </c>
      <c r="S254" s="41" t="n">
        <v>80.2</v>
      </c>
      <c r="T254" s="41" t="n">
        <v>98.1</v>
      </c>
      <c r="U254" s="41" t="n">
        <v>93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7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10.3</v>
      </c>
      <c r="Q255" s="41" t="n">
        <v>17.8</v>
      </c>
      <c r="R255" s="41" t="n">
        <v>7.6</v>
      </c>
      <c r="S255" s="41" t="n">
        <v>19.8</v>
      </c>
      <c r="T255" s="41" t="n">
        <v>1.9</v>
      </c>
      <c r="U255" s="41" t="n">
        <v>7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7" t="s">
        <v>393</v>
      </c>
      <c r="I256" s="77"/>
      <c r="J256" s="30" t="s">
        <v>394</v>
      </c>
      <c r="K256" s="25"/>
      <c r="L256" s="25"/>
      <c r="M256" s="25"/>
      <c r="N256" s="25"/>
      <c r="O256" s="26"/>
      <c r="P256" s="41" t="n">
        <v>0</v>
      </c>
      <c r="Q256" s="41" t="n">
        <v>6.2</v>
      </c>
      <c r="R256" s="41" t="n">
        <v>-4.1</v>
      </c>
      <c r="S256" s="41" t="n">
        <v>11.9</v>
      </c>
      <c r="T256" s="41" t="n">
        <v>-10.3</v>
      </c>
      <c r="U256" s="41" t="n">
        <v>-2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7"/>
      <c r="J257" s="25"/>
      <c r="K257" s="30" t="s">
        <v>396</v>
      </c>
      <c r="L257" s="25"/>
      <c r="M257" s="25"/>
      <c r="N257" s="25"/>
      <c r="O257" s="26"/>
      <c r="P257" s="41" t="n">
        <v>-0.5</v>
      </c>
      <c r="Q257" s="41" t="n">
        <v>6</v>
      </c>
      <c r="R257" s="41" t="n">
        <v>-4.2</v>
      </c>
      <c r="S257" s="41" t="n">
        <v>11.7</v>
      </c>
      <c r="T257" s="41" t="n">
        <v>-10.7</v>
      </c>
      <c r="U257" s="41" t="n">
        <v>-3.2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7"/>
      <c r="J258" s="25"/>
      <c r="K258" s="25"/>
      <c r="L258" s="30" t="s">
        <v>398</v>
      </c>
      <c r="M258" s="25"/>
      <c r="N258" s="25"/>
      <c r="O258" s="26"/>
      <c r="P258" s="41" t="n">
        <v>-7.7</v>
      </c>
      <c r="Q258" s="41" t="n">
        <v>-0.3</v>
      </c>
      <c r="R258" s="41" t="n">
        <v>-11.7</v>
      </c>
      <c r="S258" s="41" t="n">
        <v>4.4</v>
      </c>
      <c r="T258" s="41" t="n">
        <v>-18.9</v>
      </c>
      <c r="U258" s="41" t="n">
        <v>-9.6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7"/>
      <c r="J259" s="25"/>
      <c r="K259" s="25"/>
      <c r="L259" s="30" t="s">
        <v>399</v>
      </c>
      <c r="M259" s="25"/>
      <c r="N259" s="25"/>
      <c r="O259" s="26"/>
      <c r="P259" s="41" t="n">
        <v>7.1</v>
      </c>
      <c r="Q259" s="41" t="n">
        <v>6.3</v>
      </c>
      <c r="R259" s="41" t="n">
        <v>7.5</v>
      </c>
      <c r="S259" s="41" t="n">
        <v>7.3</v>
      </c>
      <c r="T259" s="41" t="n">
        <v>8.2</v>
      </c>
      <c r="U259" s="41" t="n">
        <v>6.4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7"/>
      <c r="J260" s="25"/>
      <c r="K260" s="25"/>
      <c r="L260" s="25"/>
      <c r="M260" s="30" t="s">
        <v>401</v>
      </c>
      <c r="N260" s="25"/>
      <c r="O260" s="26"/>
      <c r="P260" s="41" t="n">
        <v>0.7</v>
      </c>
      <c r="Q260" s="41" t="n">
        <v>0.5</v>
      </c>
      <c r="R260" s="41" t="n">
        <v>0.4</v>
      </c>
      <c r="S260" s="41" t="n">
        <v>0.8</v>
      </c>
      <c r="T260" s="41" t="n">
        <v>1.1</v>
      </c>
      <c r="U260" s="41" t="n">
        <v>0.6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7"/>
      <c r="J261" s="25"/>
      <c r="K261" s="25"/>
      <c r="L261" s="25"/>
      <c r="M261" s="30" t="s">
        <v>403</v>
      </c>
      <c r="N261" s="25"/>
      <c r="O261" s="26"/>
      <c r="P261" s="41" t="n">
        <v>6.4</v>
      </c>
      <c r="Q261" s="41" t="n">
        <v>5.7</v>
      </c>
      <c r="R261" s="41" t="n">
        <v>7.1</v>
      </c>
      <c r="S261" s="41" t="n">
        <v>6.5</v>
      </c>
      <c r="T261" s="41" t="n">
        <v>7.1</v>
      </c>
      <c r="U261" s="41" t="n">
        <v>5.7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7"/>
      <c r="J262" s="25"/>
      <c r="K262" s="30" t="s">
        <v>405</v>
      </c>
      <c r="L262" s="25"/>
      <c r="M262" s="25"/>
      <c r="N262" s="25"/>
      <c r="O262" s="26"/>
      <c r="P262" s="41" t="n">
        <v>0.5</v>
      </c>
      <c r="Q262" s="41" t="n">
        <v>0.2</v>
      </c>
      <c r="R262" s="41" t="n">
        <v>0</v>
      </c>
      <c r="S262" s="41" t="n">
        <v>0.2</v>
      </c>
      <c r="T262" s="41" t="n">
        <v>0.3</v>
      </c>
      <c r="U262" s="41" t="n">
        <v>1.3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7"/>
      <c r="J263" s="57" t="s">
        <v>406</v>
      </c>
      <c r="K263" s="25"/>
      <c r="L263" s="25"/>
      <c r="M263" s="25"/>
      <c r="N263" s="25"/>
      <c r="O263" s="26"/>
      <c r="P263" s="41" t="n">
        <v>11.6</v>
      </c>
      <c r="Q263" s="41" t="n">
        <v>4.6</v>
      </c>
      <c r="R263" s="41" t="n">
        <v>13.2</v>
      </c>
      <c r="S263" s="41" t="n">
        <v>9.1</v>
      </c>
      <c r="T263" s="41" t="n">
        <v>16.8</v>
      </c>
      <c r="U263" s="41" t="n">
        <v>12.3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7"/>
      <c r="J264" s="57" t="s">
        <v>407</v>
      </c>
      <c r="K264" s="25"/>
      <c r="L264" s="25"/>
      <c r="M264" s="25"/>
      <c r="N264" s="25"/>
      <c r="O264" s="26"/>
      <c r="P264" s="41" t="n">
        <v>0.2</v>
      </c>
      <c r="Q264" s="41" t="n">
        <v>0.3</v>
      </c>
      <c r="R264" s="41" t="n">
        <v>0.2</v>
      </c>
      <c r="S264" s="41" t="n">
        <v>0.1</v>
      </c>
      <c r="T264" s="41" t="n">
        <v>0.2</v>
      </c>
      <c r="U264" s="41" t="n">
        <v>0.2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7"/>
      <c r="J265" s="57" t="s">
        <v>408</v>
      </c>
      <c r="K265" s="18"/>
      <c r="L265" s="18"/>
      <c r="M265" s="18"/>
      <c r="N265" s="25"/>
      <c r="O265" s="26"/>
      <c r="P265" s="41" t="n">
        <v>1.9</v>
      </c>
      <c r="Q265" s="41" t="n">
        <v>3.7</v>
      </c>
      <c r="R265" s="41" t="n">
        <v>2.2</v>
      </c>
      <c r="S265" s="41" t="n">
        <v>0.6</v>
      </c>
      <c r="T265" s="41" t="n">
        <v>0.8</v>
      </c>
      <c r="U265" s="41" t="n">
        <v>2.8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7"/>
      <c r="J266" s="57" t="s">
        <v>409</v>
      </c>
      <c r="K266" s="18"/>
      <c r="L266" s="18"/>
      <c r="M266" s="18"/>
      <c r="N266" s="25"/>
      <c r="O266" s="26"/>
      <c r="P266" s="41" t="n">
        <v>-1.6</v>
      </c>
      <c r="Q266" s="41" t="n">
        <v>-0.9</v>
      </c>
      <c r="R266" s="41" t="n">
        <v>0.5</v>
      </c>
      <c r="S266" s="41" t="n">
        <v>0.7</v>
      </c>
      <c r="T266" s="41" t="n">
        <v>-2.8</v>
      </c>
      <c r="U266" s="41" t="n">
        <v>-3.9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7"/>
      <c r="J267" s="57" t="s">
        <v>410</v>
      </c>
      <c r="K267" s="18"/>
      <c r="L267" s="18"/>
      <c r="M267" s="18"/>
      <c r="N267" s="25"/>
      <c r="O267" s="26"/>
      <c r="P267" s="41" t="n">
        <v>0.2</v>
      </c>
      <c r="Q267" s="41" t="n">
        <v>0</v>
      </c>
      <c r="R267" s="41" t="n">
        <v>0</v>
      </c>
      <c r="S267" s="41" t="n">
        <v>0</v>
      </c>
      <c r="T267" s="41" t="n">
        <v>1</v>
      </c>
      <c r="U267" s="41" t="n">
        <v>0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8" t="n">
        <v>22.3</v>
      </c>
      <c r="Q268" s="41" t="n">
        <v>24.5</v>
      </c>
      <c r="R268" s="41" t="n">
        <v>24.1</v>
      </c>
      <c r="S268" s="41" t="n">
        <v>23.3</v>
      </c>
      <c r="T268" s="41" t="n">
        <v>21</v>
      </c>
      <c r="U268" s="41" t="n">
        <v>20.7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49</v>
      </c>
      <c r="Q269" s="39" t="n">
        <v>367</v>
      </c>
      <c r="R269" s="39" t="n">
        <v>518</v>
      </c>
      <c r="S269" s="39" t="n">
        <v>615</v>
      </c>
      <c r="T269" s="39" t="n">
        <v>741</v>
      </c>
      <c r="U269" s="39" t="n">
        <v>1003</v>
      </c>
      <c r="V269" s="5"/>
    </row>
    <row r="270" s="82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79" t="n">
        <v>257</v>
      </c>
      <c r="G270" s="80"/>
      <c r="H270" s="81"/>
      <c r="I270" s="59" t="s">
        <v>290</v>
      </c>
      <c r="J270" s="58"/>
      <c r="K270" s="58"/>
      <c r="L270" s="58"/>
      <c r="M270" s="58"/>
      <c r="N270" s="58"/>
      <c r="O270" s="60"/>
      <c r="P270" s="61" t="n">
        <v>53373</v>
      </c>
      <c r="Q270" s="61" t="n">
        <v>10675</v>
      </c>
      <c r="R270" s="61" t="n">
        <v>10675</v>
      </c>
      <c r="S270" s="61" t="n">
        <v>10675</v>
      </c>
      <c r="T270" s="61" t="n">
        <v>10675</v>
      </c>
      <c r="U270" s="61" t="n">
        <v>10675</v>
      </c>
      <c r="V270" s="80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30:21Z</dcterms:created>
  <dc:creator>     </dc:creator>
  <dc:description/>
  <dc:language>en-US</dc:language>
  <cp:lastModifiedBy>  </cp:lastModifiedBy>
  <dcterms:modified xsi:type="dcterms:W3CDTF">2006-02-14T12:17:09Z</dcterms:modified>
  <cp:revision>0</cp:revision>
  <dc:subject/>
  <dc:title/>
</cp:coreProperties>
</file>