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3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5</v>
      </c>
      <c r="Q15" s="39" t="n">
        <v>168</v>
      </c>
      <c r="R15" s="39" t="n">
        <v>139</v>
      </c>
      <c r="S15" s="39" t="n">
        <v>126</v>
      </c>
      <c r="T15" s="39" t="n">
        <v>147</v>
      </c>
      <c r="U15" s="39" t="n">
        <v>125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</v>
      </c>
      <c r="Q17" s="40" t="n">
        <v>1.88</v>
      </c>
      <c r="R17" s="40" t="n">
        <v>1.85</v>
      </c>
      <c r="S17" s="40" t="n">
        <v>1.8</v>
      </c>
      <c r="T17" s="40" t="n">
        <v>1.86</v>
      </c>
      <c r="U17" s="40" t="n">
        <v>1.6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</v>
      </c>
      <c r="R18" s="40" t="n">
        <v>0.02</v>
      </c>
      <c r="S18" s="40" t="n">
        <v>0</v>
      </c>
      <c r="T18" s="40" t="n">
        <v>0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.01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3</v>
      </c>
      <c r="Q22" s="41" t="n">
        <v>36.8</v>
      </c>
      <c r="R22" s="41" t="n">
        <v>37.6</v>
      </c>
      <c r="S22" s="41" t="n">
        <v>41</v>
      </c>
      <c r="T22" s="41" t="n">
        <v>41.2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4</v>
      </c>
      <c r="Q23" s="41" t="n">
        <v>50.4</v>
      </c>
      <c r="R23" s="41" t="n">
        <v>53</v>
      </c>
      <c r="S23" s="41" t="n">
        <v>58.5</v>
      </c>
      <c r="T23" s="41" t="n">
        <v>62.8</v>
      </c>
      <c r="U23" s="41" t="n">
        <v>72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3.4</v>
      </c>
      <c r="R24" s="41" t="n">
        <v>38.2</v>
      </c>
      <c r="S24" s="41" t="n">
        <v>37.7</v>
      </c>
      <c r="T24" s="41" t="n">
        <v>37.2</v>
      </c>
      <c r="U24" s="41" t="n">
        <v>37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4</v>
      </c>
      <c r="Q27" s="41" t="n">
        <v>46.5</v>
      </c>
      <c r="R27" s="41" t="n">
        <v>44.2</v>
      </c>
      <c r="S27" s="41" t="n">
        <v>33.3</v>
      </c>
      <c r="T27" s="41" t="n">
        <v>37.7</v>
      </c>
      <c r="U27" s="41" t="n">
        <v>30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0.1</v>
      </c>
      <c r="R28" s="41" t="n">
        <v>23</v>
      </c>
      <c r="S28" s="41" t="n">
        <v>24</v>
      </c>
      <c r="T28" s="41" t="n">
        <v>23.2</v>
      </c>
      <c r="U28" s="41" t="n">
        <v>28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0</v>
      </c>
      <c r="R29" s="41" t="n">
        <v>0</v>
      </c>
      <c r="S29" s="41" t="n">
        <v>1.9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6797</v>
      </c>
      <c r="Q30" s="39" t="n">
        <v>225335</v>
      </c>
      <c r="R30" s="39" t="n">
        <v>264364</v>
      </c>
      <c r="S30" s="39" t="n">
        <v>343008</v>
      </c>
      <c r="T30" s="39" t="n">
        <v>357287</v>
      </c>
      <c r="U30" s="39" t="n">
        <v>493990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2761</v>
      </c>
      <c r="Q31" s="39" t="n">
        <v>55633</v>
      </c>
      <c r="R31" s="39" t="n">
        <v>59932</v>
      </c>
      <c r="S31" s="39" t="n">
        <v>69267</v>
      </c>
      <c r="T31" s="39" t="n">
        <v>81925</v>
      </c>
      <c r="U31" s="39" t="n">
        <v>97047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119</v>
      </c>
      <c r="Q32" s="39" t="n">
        <v>5994</v>
      </c>
      <c r="R32" s="39" t="n">
        <v>6210</v>
      </c>
      <c r="S32" s="39" t="n">
        <v>7135</v>
      </c>
      <c r="T32" s="39" t="n">
        <v>7263</v>
      </c>
      <c r="U32" s="39" t="n">
        <v>8992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39</v>
      </c>
      <c r="Q33" s="39" t="n">
        <v>2172</v>
      </c>
      <c r="R33" s="39" t="n">
        <v>2324</v>
      </c>
      <c r="S33" s="39" t="n">
        <v>1981</v>
      </c>
      <c r="T33" s="39" t="n">
        <v>1994</v>
      </c>
      <c r="U33" s="39" t="n">
        <v>2725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75</v>
      </c>
      <c r="Q34" s="39" t="n">
        <v>2078</v>
      </c>
      <c r="R34" s="39" t="n">
        <v>2293</v>
      </c>
      <c r="S34" s="39" t="n">
        <v>3092</v>
      </c>
      <c r="T34" s="39" t="n">
        <v>3358</v>
      </c>
      <c r="U34" s="39" t="n">
        <v>4055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21</v>
      </c>
      <c r="Q35" s="39" t="n">
        <v>1430</v>
      </c>
      <c r="R35" s="39" t="n">
        <v>1279</v>
      </c>
      <c r="S35" s="39" t="n">
        <v>1604</v>
      </c>
      <c r="T35" s="39" t="n">
        <v>1491</v>
      </c>
      <c r="U35" s="39" t="n">
        <v>179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84</v>
      </c>
      <c r="Q36" s="39" t="n">
        <v>314</v>
      </c>
      <c r="R36" s="39" t="n">
        <v>314</v>
      </c>
      <c r="S36" s="39" t="n">
        <v>458</v>
      </c>
      <c r="T36" s="39" t="n">
        <v>420</v>
      </c>
      <c r="U36" s="39" t="n">
        <v>41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459</v>
      </c>
      <c r="Q37" s="39" t="n">
        <v>4109</v>
      </c>
      <c r="R37" s="39" t="n">
        <v>4109</v>
      </c>
      <c r="S37" s="39" t="n">
        <v>5809</v>
      </c>
      <c r="T37" s="39" t="n">
        <v>6032</v>
      </c>
      <c r="U37" s="39" t="n">
        <v>723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313</v>
      </c>
      <c r="Q38" s="39" t="n">
        <v>2520</v>
      </c>
      <c r="R38" s="39" t="n">
        <v>2307</v>
      </c>
      <c r="S38" s="39" t="n">
        <v>3477</v>
      </c>
      <c r="T38" s="39" t="n">
        <v>3723</v>
      </c>
      <c r="U38" s="39" t="n">
        <v>4541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51</v>
      </c>
      <c r="Q39" s="39" t="n">
        <v>743</v>
      </c>
      <c r="R39" s="39" t="n">
        <v>830</v>
      </c>
      <c r="S39" s="39" t="n">
        <v>1121</v>
      </c>
      <c r="T39" s="39" t="n">
        <v>1155</v>
      </c>
      <c r="U39" s="39" t="n">
        <v>140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94</v>
      </c>
      <c r="Q40" s="39" t="n">
        <v>427</v>
      </c>
      <c r="R40" s="39" t="n">
        <v>461</v>
      </c>
      <c r="S40" s="39" t="n">
        <v>510</v>
      </c>
      <c r="T40" s="39" t="n">
        <v>535</v>
      </c>
      <c r="U40" s="39" t="n">
        <v>53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01</v>
      </c>
      <c r="Q41" s="39" t="n">
        <v>419</v>
      </c>
      <c r="R41" s="39" t="n">
        <v>512</v>
      </c>
      <c r="S41" s="39" t="n">
        <v>701</v>
      </c>
      <c r="T41" s="39" t="n">
        <v>620</v>
      </c>
      <c r="U41" s="39" t="n">
        <v>75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20</v>
      </c>
      <c r="Q42" s="39" t="n">
        <v>5490</v>
      </c>
      <c r="R42" s="39" t="n">
        <v>5422</v>
      </c>
      <c r="S42" s="39" t="n">
        <v>6805</v>
      </c>
      <c r="T42" s="39" t="n">
        <v>6827</v>
      </c>
      <c r="U42" s="39" t="n">
        <v>955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30</v>
      </c>
      <c r="Q43" s="39" t="n">
        <v>4215</v>
      </c>
      <c r="R43" s="39" t="n">
        <v>4196</v>
      </c>
      <c r="S43" s="39" t="n">
        <v>5178</v>
      </c>
      <c r="T43" s="39" t="n">
        <v>5384</v>
      </c>
      <c r="U43" s="39" t="n">
        <v>767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90</v>
      </c>
      <c r="Q44" s="39" t="n">
        <v>1275</v>
      </c>
      <c r="R44" s="39" t="n">
        <v>1226</v>
      </c>
      <c r="S44" s="39" t="n">
        <v>1628</v>
      </c>
      <c r="T44" s="39" t="n">
        <v>1443</v>
      </c>
      <c r="U44" s="39" t="n">
        <v>187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19</v>
      </c>
      <c r="Q45" s="39" t="n">
        <v>3788</v>
      </c>
      <c r="R45" s="39" t="n">
        <v>3627</v>
      </c>
      <c r="S45" s="39" t="n">
        <v>3935</v>
      </c>
      <c r="T45" s="39" t="n">
        <v>4775</v>
      </c>
      <c r="U45" s="39" t="n">
        <v>5472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642</v>
      </c>
      <c r="Q46" s="39" t="n">
        <v>1303</v>
      </c>
      <c r="R46" s="39" t="n">
        <v>1311</v>
      </c>
      <c r="S46" s="39" t="n">
        <v>1521</v>
      </c>
      <c r="T46" s="39" t="n">
        <v>1735</v>
      </c>
      <c r="U46" s="39" t="n">
        <v>2338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784</v>
      </c>
      <c r="Q47" s="39" t="n">
        <v>1658</v>
      </c>
      <c r="R47" s="39" t="n">
        <v>1510</v>
      </c>
      <c r="S47" s="39" t="n">
        <v>1545</v>
      </c>
      <c r="T47" s="39" t="n">
        <v>2146</v>
      </c>
      <c r="U47" s="39" t="n">
        <v>206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94</v>
      </c>
      <c r="Q48" s="39" t="n">
        <v>826</v>
      </c>
      <c r="R48" s="39" t="n">
        <v>806</v>
      </c>
      <c r="S48" s="39" t="n">
        <v>869</v>
      </c>
      <c r="T48" s="39" t="n">
        <v>894</v>
      </c>
      <c r="U48" s="39" t="n">
        <v>1074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30</v>
      </c>
      <c r="Q49" s="39" t="n">
        <v>6134</v>
      </c>
      <c r="R49" s="39" t="n">
        <v>6402</v>
      </c>
      <c r="S49" s="39" t="n">
        <v>7391</v>
      </c>
      <c r="T49" s="39" t="n">
        <v>8919</v>
      </c>
      <c r="U49" s="39" t="n">
        <v>10303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49</v>
      </c>
      <c r="Q50" s="39" t="n">
        <v>3902</v>
      </c>
      <c r="R50" s="39" t="n">
        <v>4400</v>
      </c>
      <c r="S50" s="39" t="n">
        <v>4693</v>
      </c>
      <c r="T50" s="39" t="n">
        <v>5824</v>
      </c>
      <c r="U50" s="39" t="n">
        <v>6926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28</v>
      </c>
      <c r="Q51" s="39" t="n">
        <v>510</v>
      </c>
      <c r="R51" s="39" t="n">
        <v>426</v>
      </c>
      <c r="S51" s="39" t="n">
        <v>625</v>
      </c>
      <c r="T51" s="39" t="n">
        <v>705</v>
      </c>
      <c r="U51" s="39" t="n">
        <v>875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75</v>
      </c>
      <c r="Q52" s="39" t="n">
        <v>906</v>
      </c>
      <c r="R52" s="39" t="n">
        <v>858</v>
      </c>
      <c r="S52" s="39" t="n">
        <v>1156</v>
      </c>
      <c r="T52" s="39" t="n">
        <v>1184</v>
      </c>
      <c r="U52" s="39" t="n">
        <v>1272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77</v>
      </c>
      <c r="Q53" s="39" t="n">
        <v>816</v>
      </c>
      <c r="R53" s="39" t="n">
        <v>719</v>
      </c>
      <c r="S53" s="39" t="n">
        <v>917</v>
      </c>
      <c r="T53" s="39" t="n">
        <v>1206</v>
      </c>
      <c r="U53" s="39" t="n">
        <v>123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73</v>
      </c>
      <c r="Q54" s="39" t="n">
        <v>1433</v>
      </c>
      <c r="R54" s="39" t="n">
        <v>1590</v>
      </c>
      <c r="S54" s="39" t="n">
        <v>2105</v>
      </c>
      <c r="T54" s="39" t="n">
        <v>2854</v>
      </c>
      <c r="U54" s="39" t="n">
        <v>3385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60</v>
      </c>
      <c r="Q55" s="39" t="n">
        <v>1344</v>
      </c>
      <c r="R55" s="39" t="n">
        <v>1506</v>
      </c>
      <c r="S55" s="39" t="n">
        <v>1988</v>
      </c>
      <c r="T55" s="39" t="n">
        <v>2742</v>
      </c>
      <c r="U55" s="39" t="n">
        <v>322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3</v>
      </c>
      <c r="Q56" s="39" t="n">
        <v>89</v>
      </c>
      <c r="R56" s="39" t="n">
        <v>83</v>
      </c>
      <c r="S56" s="39" t="n">
        <v>116</v>
      </c>
      <c r="T56" s="39" t="n">
        <v>112</v>
      </c>
      <c r="U56" s="39" t="n">
        <v>16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91</v>
      </c>
      <c r="Q57" s="39" t="n">
        <v>2567</v>
      </c>
      <c r="R57" s="39" t="n">
        <v>2528</v>
      </c>
      <c r="S57" s="39" t="n">
        <v>3251</v>
      </c>
      <c r="T57" s="39" t="n">
        <v>3400</v>
      </c>
      <c r="U57" s="39" t="n">
        <v>4211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6</v>
      </c>
      <c r="Q58" s="39" t="n">
        <v>272</v>
      </c>
      <c r="R58" s="39" t="n">
        <v>250</v>
      </c>
      <c r="S58" s="39" t="n">
        <v>332</v>
      </c>
      <c r="T58" s="39" t="n">
        <v>329</v>
      </c>
      <c r="U58" s="39" t="n">
        <v>498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55</v>
      </c>
      <c r="Q59" s="39" t="n">
        <v>2296</v>
      </c>
      <c r="R59" s="39" t="n">
        <v>2278</v>
      </c>
      <c r="S59" s="39" t="n">
        <v>2919</v>
      </c>
      <c r="T59" s="39" t="n">
        <v>3070</v>
      </c>
      <c r="U59" s="39" t="n">
        <v>371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666</v>
      </c>
      <c r="Q60" s="39" t="n">
        <v>5461</v>
      </c>
      <c r="R60" s="39" t="n">
        <v>5714</v>
      </c>
      <c r="S60" s="39" t="n">
        <v>6165</v>
      </c>
      <c r="T60" s="39" t="n">
        <v>6880</v>
      </c>
      <c r="U60" s="39" t="n">
        <v>9112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774</v>
      </c>
      <c r="Q61" s="39" t="n">
        <v>6121</v>
      </c>
      <c r="R61" s="39" t="n">
        <v>5770</v>
      </c>
      <c r="S61" s="39" t="n">
        <v>8152</v>
      </c>
      <c r="T61" s="39" t="n">
        <v>8642</v>
      </c>
      <c r="U61" s="39" t="n">
        <v>1018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72</v>
      </c>
      <c r="Q62" s="39" t="n">
        <v>2249</v>
      </c>
      <c r="R62" s="39" t="n">
        <v>2606</v>
      </c>
      <c r="S62" s="39" t="n">
        <v>3390</v>
      </c>
      <c r="T62" s="39" t="n">
        <v>3950</v>
      </c>
      <c r="U62" s="39" t="n">
        <v>466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02</v>
      </c>
      <c r="Q63" s="39" t="n">
        <v>3872</v>
      </c>
      <c r="R63" s="39" t="n">
        <v>3164</v>
      </c>
      <c r="S63" s="39" t="n">
        <v>4761</v>
      </c>
      <c r="T63" s="39" t="n">
        <v>4691</v>
      </c>
      <c r="U63" s="39" t="n">
        <v>552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91</v>
      </c>
      <c r="Q64" s="39" t="n">
        <v>3044</v>
      </c>
      <c r="R64" s="39" t="n">
        <v>3198</v>
      </c>
      <c r="S64" s="39" t="n">
        <v>3635</v>
      </c>
      <c r="T64" s="39" t="n">
        <v>4564</v>
      </c>
      <c r="U64" s="39" t="n">
        <v>501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58</v>
      </c>
      <c r="Q65" s="39" t="n">
        <v>476</v>
      </c>
      <c r="R65" s="39" t="n">
        <v>534</v>
      </c>
      <c r="S65" s="39" t="n">
        <v>877</v>
      </c>
      <c r="T65" s="39" t="n">
        <v>1211</v>
      </c>
      <c r="U65" s="39" t="n">
        <v>119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98</v>
      </c>
      <c r="Q66" s="39" t="n">
        <v>403</v>
      </c>
      <c r="R66" s="39" t="n">
        <v>712</v>
      </c>
      <c r="S66" s="39" t="n">
        <v>662</v>
      </c>
      <c r="T66" s="39" t="n">
        <v>752</v>
      </c>
      <c r="U66" s="39" t="n">
        <v>963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334</v>
      </c>
      <c r="Q67" s="39" t="n">
        <v>2165</v>
      </c>
      <c r="R67" s="39" t="n">
        <v>1952</v>
      </c>
      <c r="S67" s="39" t="n">
        <v>2097</v>
      </c>
      <c r="T67" s="39" t="n">
        <v>2601</v>
      </c>
      <c r="U67" s="39" t="n">
        <v>285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809</v>
      </c>
      <c r="Q68" s="39" t="n">
        <v>2749</v>
      </c>
      <c r="R68" s="39" t="n">
        <v>2306</v>
      </c>
      <c r="S68" s="39" t="n">
        <v>2076</v>
      </c>
      <c r="T68" s="39" t="n">
        <v>3309</v>
      </c>
      <c r="U68" s="39" t="n">
        <v>360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608</v>
      </c>
      <c r="Q69" s="39" t="n">
        <v>8741</v>
      </c>
      <c r="R69" s="39" t="n">
        <v>13057</v>
      </c>
      <c r="S69" s="39" t="n">
        <v>12807</v>
      </c>
      <c r="T69" s="39" t="n">
        <v>18459</v>
      </c>
      <c r="U69" s="39" t="n">
        <v>19975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121</v>
      </c>
      <c r="Q70" s="39" t="n">
        <v>7630</v>
      </c>
      <c r="R70" s="39" t="n">
        <v>11723</v>
      </c>
      <c r="S70" s="39" t="n">
        <v>11144</v>
      </c>
      <c r="T70" s="39" t="n">
        <v>16611</v>
      </c>
      <c r="U70" s="39" t="n">
        <v>18499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487</v>
      </c>
      <c r="Q71" s="52" t="n">
        <v>1111</v>
      </c>
      <c r="R71" s="52" t="n">
        <v>1334</v>
      </c>
      <c r="S71" s="52" t="n">
        <v>1663</v>
      </c>
      <c r="T71" s="52" t="n">
        <v>1848</v>
      </c>
      <c r="U71" s="52" t="n">
        <v>1476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454</v>
      </c>
      <c r="Q72" s="39" t="n">
        <v>23667</v>
      </c>
      <c r="R72" s="39" t="n">
        <v>26560</v>
      </c>
      <c r="S72" s="39" t="n">
        <v>19440</v>
      </c>
      <c r="T72" s="39" t="n">
        <v>22822</v>
      </c>
      <c r="U72" s="39" t="n">
        <v>19780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641</v>
      </c>
      <c r="Q73" s="39" t="n">
        <v>22657</v>
      </c>
      <c r="R73" s="39" t="n">
        <v>25537</v>
      </c>
      <c r="S73" s="39" t="n">
        <v>17662</v>
      </c>
      <c r="T73" s="39" t="n">
        <v>19925</v>
      </c>
      <c r="U73" s="39" t="n">
        <v>1742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813</v>
      </c>
      <c r="Q74" s="39" t="n">
        <v>1010</v>
      </c>
      <c r="R74" s="39" t="n">
        <v>1024</v>
      </c>
      <c r="S74" s="39" t="n">
        <v>1778</v>
      </c>
      <c r="T74" s="39" t="n">
        <v>2898</v>
      </c>
      <c r="U74" s="39" t="n">
        <v>2357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748</v>
      </c>
      <c r="Q75" s="39" t="n">
        <v>25</v>
      </c>
      <c r="R75" s="39" t="n">
        <v>38</v>
      </c>
      <c r="S75" s="39" t="n">
        <v>150</v>
      </c>
      <c r="T75" s="39" t="n">
        <v>2148</v>
      </c>
      <c r="U75" s="39" t="n">
        <v>1379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065</v>
      </c>
      <c r="Q76" s="39" t="n">
        <v>985</v>
      </c>
      <c r="R76" s="39" t="n">
        <v>986</v>
      </c>
      <c r="S76" s="39" t="n">
        <v>1628</v>
      </c>
      <c r="T76" s="39" t="n">
        <v>749</v>
      </c>
      <c r="U76" s="39" t="n">
        <v>97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5726</v>
      </c>
      <c r="Q77" s="39" t="n">
        <v>23777</v>
      </c>
      <c r="R77" s="39" t="n">
        <v>22277</v>
      </c>
      <c r="S77" s="39" t="n">
        <v>25343</v>
      </c>
      <c r="T77" s="39" t="n">
        <v>26040</v>
      </c>
      <c r="U77" s="39" t="n">
        <v>3119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251</v>
      </c>
      <c r="Q78" s="39" t="n">
        <v>8855</v>
      </c>
      <c r="R78" s="39" t="n">
        <v>8505</v>
      </c>
      <c r="S78" s="39" t="n">
        <v>10074</v>
      </c>
      <c r="T78" s="39" t="n">
        <v>10502</v>
      </c>
      <c r="U78" s="39" t="n">
        <v>13319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256</v>
      </c>
      <c r="Q79" s="39" t="n">
        <v>7550</v>
      </c>
      <c r="R79" s="39" t="n">
        <v>7447</v>
      </c>
      <c r="S79" s="39" t="n">
        <v>7479</v>
      </c>
      <c r="T79" s="39" t="n">
        <v>8377</v>
      </c>
      <c r="U79" s="39" t="n">
        <v>1043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679</v>
      </c>
      <c r="Q80" s="39" t="n">
        <v>2352</v>
      </c>
      <c r="R80" s="39" t="n">
        <v>1304</v>
      </c>
      <c r="S80" s="39" t="n">
        <v>1616</v>
      </c>
      <c r="T80" s="39" t="n">
        <v>1551</v>
      </c>
      <c r="U80" s="39" t="n">
        <v>157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539</v>
      </c>
      <c r="Q81" s="39" t="n">
        <v>5020</v>
      </c>
      <c r="R81" s="39" t="n">
        <v>5022</v>
      </c>
      <c r="S81" s="39" t="n">
        <v>6174</v>
      </c>
      <c r="T81" s="39" t="n">
        <v>5611</v>
      </c>
      <c r="U81" s="39" t="n">
        <v>5870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364</v>
      </c>
      <c r="Q82" s="39" t="n">
        <v>5292</v>
      </c>
      <c r="R82" s="39" t="n">
        <v>7508</v>
      </c>
      <c r="S82" s="39" t="n">
        <v>9664</v>
      </c>
      <c r="T82" s="39" t="n">
        <v>12309</v>
      </c>
      <c r="U82" s="39" t="n">
        <v>12048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872</v>
      </c>
      <c r="Q83" s="39" t="n">
        <v>642</v>
      </c>
      <c r="R83" s="39" t="n">
        <v>1701</v>
      </c>
      <c r="S83" s="39" t="n">
        <v>3329</v>
      </c>
      <c r="T83" s="39" t="n">
        <v>5358</v>
      </c>
      <c r="U83" s="39" t="n">
        <v>333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052</v>
      </c>
      <c r="Q84" s="39" t="n">
        <v>244</v>
      </c>
      <c r="R84" s="39" t="n">
        <v>1639</v>
      </c>
      <c r="S84" s="39" t="n">
        <v>2788</v>
      </c>
      <c r="T84" s="39" t="n">
        <v>4489</v>
      </c>
      <c r="U84" s="39" t="n">
        <v>1100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653</v>
      </c>
      <c r="Q85" s="39" t="n">
        <v>366</v>
      </c>
      <c r="R85" s="39" t="n">
        <v>42</v>
      </c>
      <c r="S85" s="39" t="n">
        <v>197</v>
      </c>
      <c r="T85" s="39" t="n">
        <v>549</v>
      </c>
      <c r="U85" s="39" t="n">
        <v>2109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67</v>
      </c>
      <c r="Q86" s="39" t="n">
        <v>32</v>
      </c>
      <c r="R86" s="39" t="n">
        <v>20</v>
      </c>
      <c r="S86" s="39" t="n">
        <v>344</v>
      </c>
      <c r="T86" s="39" t="n">
        <v>320</v>
      </c>
      <c r="U86" s="39" t="n">
        <v>121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420</v>
      </c>
      <c r="Q87" s="39" t="n">
        <v>248</v>
      </c>
      <c r="R87" s="39" t="n">
        <v>491</v>
      </c>
      <c r="S87" s="39" t="n">
        <v>219</v>
      </c>
      <c r="T87" s="39" t="n">
        <v>396</v>
      </c>
      <c r="U87" s="39" t="n">
        <v>749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25</v>
      </c>
      <c r="Q88" s="39" t="n">
        <v>236</v>
      </c>
      <c r="R88" s="39" t="n">
        <v>540</v>
      </c>
      <c r="S88" s="39" t="n">
        <v>351</v>
      </c>
      <c r="T88" s="39" t="n">
        <v>543</v>
      </c>
      <c r="U88" s="39" t="n">
        <v>95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31</v>
      </c>
      <c r="Q89" s="39" t="n">
        <v>1375</v>
      </c>
      <c r="R89" s="39" t="n">
        <v>2314</v>
      </c>
      <c r="S89" s="39" t="n">
        <v>2247</v>
      </c>
      <c r="T89" s="39" t="n">
        <v>2723</v>
      </c>
      <c r="U89" s="39" t="n">
        <v>299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76</v>
      </c>
      <c r="Q90" s="39" t="n">
        <v>2021</v>
      </c>
      <c r="R90" s="39" t="n">
        <v>1930</v>
      </c>
      <c r="S90" s="39" t="n">
        <v>2516</v>
      </c>
      <c r="T90" s="39" t="n">
        <v>2620</v>
      </c>
      <c r="U90" s="39" t="n">
        <v>279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39</v>
      </c>
      <c r="Q91" s="39" t="n">
        <v>769</v>
      </c>
      <c r="R91" s="39" t="n">
        <v>532</v>
      </c>
      <c r="S91" s="39" t="n">
        <v>1003</v>
      </c>
      <c r="T91" s="39" t="n">
        <v>668</v>
      </c>
      <c r="U91" s="39" t="n">
        <v>122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20815</v>
      </c>
      <c r="Q92" s="39" t="n">
        <v>9729</v>
      </c>
      <c r="R92" s="39" t="n">
        <v>14538</v>
      </c>
      <c r="S92" s="39" t="n">
        <v>20431</v>
      </c>
      <c r="T92" s="39" t="n">
        <v>22433</v>
      </c>
      <c r="U92" s="39" t="n">
        <v>3694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52</v>
      </c>
      <c r="Q93" s="39" t="n">
        <v>101</v>
      </c>
      <c r="R93" s="39" t="n">
        <v>0</v>
      </c>
      <c r="S93" s="39" t="n">
        <v>0</v>
      </c>
      <c r="T93" s="39" t="n">
        <v>0</v>
      </c>
      <c r="U93" s="39" t="n">
        <v>161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10450</v>
      </c>
      <c r="Q94" s="39" t="n">
        <v>5169</v>
      </c>
      <c r="R94" s="39" t="n">
        <v>7236</v>
      </c>
      <c r="S94" s="39" t="n">
        <v>10878</v>
      </c>
      <c r="T94" s="39" t="n">
        <v>12001</v>
      </c>
      <c r="U94" s="39" t="n">
        <v>16965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244</v>
      </c>
      <c r="Q95" s="39" t="n">
        <v>582</v>
      </c>
      <c r="R95" s="39" t="n">
        <v>1315</v>
      </c>
      <c r="S95" s="39" t="n">
        <v>3160</v>
      </c>
      <c r="T95" s="39" t="n">
        <v>2280</v>
      </c>
      <c r="U95" s="39" t="n">
        <v>388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6129</v>
      </c>
      <c r="Q96" s="39" t="n">
        <v>2785</v>
      </c>
      <c r="R96" s="39" t="n">
        <v>4583</v>
      </c>
      <c r="S96" s="39" t="n">
        <v>6219</v>
      </c>
      <c r="T96" s="39" t="n">
        <v>6557</v>
      </c>
      <c r="U96" s="39" t="n">
        <v>1050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077</v>
      </c>
      <c r="Q97" s="39" t="n">
        <v>1801</v>
      </c>
      <c r="R97" s="39" t="n">
        <v>1338</v>
      </c>
      <c r="S97" s="39" t="n">
        <v>1500</v>
      </c>
      <c r="T97" s="39" t="n">
        <v>3164</v>
      </c>
      <c r="U97" s="39" t="n">
        <v>258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402</v>
      </c>
      <c r="Q98" s="39" t="n">
        <v>1338</v>
      </c>
      <c r="R98" s="39" t="n">
        <v>2476</v>
      </c>
      <c r="S98" s="39" t="n">
        <v>3475</v>
      </c>
      <c r="T98" s="39" t="n">
        <v>2178</v>
      </c>
      <c r="U98" s="39" t="n">
        <v>754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090</v>
      </c>
      <c r="Q99" s="39" t="n">
        <v>226</v>
      </c>
      <c r="R99" s="39" t="n">
        <v>877</v>
      </c>
      <c r="S99" s="39" t="n">
        <v>1339</v>
      </c>
      <c r="T99" s="39" t="n">
        <v>409</v>
      </c>
      <c r="U99" s="39" t="n">
        <v>259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542</v>
      </c>
      <c r="Q100" s="39" t="n">
        <v>513</v>
      </c>
      <c r="R100" s="39" t="n">
        <v>936</v>
      </c>
      <c r="S100" s="39" t="n">
        <v>1335</v>
      </c>
      <c r="T100" s="39" t="n">
        <v>1045</v>
      </c>
      <c r="U100" s="39" t="n">
        <v>3880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70</v>
      </c>
      <c r="Q101" s="39" t="n">
        <v>599</v>
      </c>
      <c r="R101" s="39" t="n">
        <v>663</v>
      </c>
      <c r="S101" s="39" t="n">
        <v>801</v>
      </c>
      <c r="T101" s="39" t="n">
        <v>724</v>
      </c>
      <c r="U101" s="39" t="n">
        <v>106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14</v>
      </c>
      <c r="Q102" s="39" t="n">
        <v>629</v>
      </c>
      <c r="R102" s="39" t="n">
        <v>1059</v>
      </c>
      <c r="S102" s="39" t="n">
        <v>1157</v>
      </c>
      <c r="T102" s="39" t="n">
        <v>1605</v>
      </c>
      <c r="U102" s="39" t="n">
        <v>1122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07</v>
      </c>
      <c r="Q103" s="39" t="n">
        <v>121</v>
      </c>
      <c r="R103" s="39" t="n">
        <v>108</v>
      </c>
      <c r="S103" s="39" t="n">
        <v>193</v>
      </c>
      <c r="T103" s="39" t="n">
        <v>249</v>
      </c>
      <c r="U103" s="39" t="n">
        <v>363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16</v>
      </c>
      <c r="Q104" s="39" t="n">
        <v>263</v>
      </c>
      <c r="R104" s="39" t="n">
        <v>627</v>
      </c>
      <c r="S104" s="39" t="n">
        <v>762</v>
      </c>
      <c r="T104" s="39" t="n">
        <v>879</v>
      </c>
      <c r="U104" s="39" t="n">
        <v>54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92</v>
      </c>
      <c r="Q105" s="39" t="n">
        <v>246</v>
      </c>
      <c r="R105" s="39" t="n">
        <v>324</v>
      </c>
      <c r="S105" s="39" t="n">
        <v>203</v>
      </c>
      <c r="T105" s="39" t="n">
        <v>477</v>
      </c>
      <c r="U105" s="39" t="n">
        <v>21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321</v>
      </c>
      <c r="Q106" s="39" t="n">
        <v>179</v>
      </c>
      <c r="R106" s="39" t="n">
        <v>153</v>
      </c>
      <c r="S106" s="39" t="n">
        <v>285</v>
      </c>
      <c r="T106" s="39" t="n">
        <v>601</v>
      </c>
      <c r="U106" s="39" t="n">
        <v>39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645</v>
      </c>
      <c r="Q107" s="39" t="n">
        <v>833</v>
      </c>
      <c r="R107" s="39" t="n">
        <v>1293</v>
      </c>
      <c r="S107" s="39" t="n">
        <v>1327</v>
      </c>
      <c r="T107" s="39" t="n">
        <v>1964</v>
      </c>
      <c r="U107" s="39" t="n">
        <v>280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744</v>
      </c>
      <c r="Q108" s="39" t="n">
        <v>1182</v>
      </c>
      <c r="R108" s="39" t="n">
        <v>1762</v>
      </c>
      <c r="S108" s="39" t="n">
        <v>2110</v>
      </c>
      <c r="T108" s="39" t="n">
        <v>2688</v>
      </c>
      <c r="U108" s="39" t="n">
        <v>5976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87</v>
      </c>
      <c r="Q109" s="39" t="n">
        <v>298</v>
      </c>
      <c r="R109" s="39" t="n">
        <v>559</v>
      </c>
      <c r="S109" s="39" t="n">
        <v>1200</v>
      </c>
      <c r="T109" s="39" t="n">
        <v>1395</v>
      </c>
      <c r="U109" s="39" t="n">
        <v>198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5404</v>
      </c>
      <c r="Q110" s="39" t="n">
        <v>10197</v>
      </c>
      <c r="R110" s="39" t="n">
        <v>12376</v>
      </c>
      <c r="S110" s="39" t="n">
        <v>12889</v>
      </c>
      <c r="T110" s="39" t="n">
        <v>16521</v>
      </c>
      <c r="U110" s="39" t="n">
        <v>2503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996</v>
      </c>
      <c r="Q111" s="39" t="n">
        <v>1277</v>
      </c>
      <c r="R111" s="39" t="n">
        <v>1478</v>
      </c>
      <c r="S111" s="39" t="n">
        <v>2220</v>
      </c>
      <c r="T111" s="39" t="n">
        <v>2270</v>
      </c>
      <c r="U111" s="39" t="n">
        <v>2733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1151</v>
      </c>
      <c r="Q112" s="39" t="n">
        <v>217</v>
      </c>
      <c r="R112" s="39" t="n">
        <v>1628</v>
      </c>
      <c r="S112" s="39" t="n">
        <v>1550</v>
      </c>
      <c r="T112" s="39" t="n">
        <v>426</v>
      </c>
      <c r="U112" s="39" t="n">
        <v>193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219</v>
      </c>
      <c r="Q113" s="39" t="n">
        <v>3314</v>
      </c>
      <c r="R113" s="39" t="n">
        <v>2685</v>
      </c>
      <c r="S113" s="39" t="n">
        <v>2712</v>
      </c>
      <c r="T113" s="39" t="n">
        <v>4495</v>
      </c>
      <c r="U113" s="39" t="n">
        <v>2891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9038</v>
      </c>
      <c r="Q114" s="39" t="n">
        <v>5389</v>
      </c>
      <c r="R114" s="39" t="n">
        <v>6586</v>
      </c>
      <c r="S114" s="39" t="n">
        <v>6407</v>
      </c>
      <c r="T114" s="39" t="n">
        <v>9331</v>
      </c>
      <c r="U114" s="39" t="n">
        <v>17476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4162</v>
      </c>
      <c r="Q115" s="39" t="n">
        <v>28568</v>
      </c>
      <c r="R115" s="39" t="n">
        <v>38625</v>
      </c>
      <c r="S115" s="39" t="n">
        <v>64731</v>
      </c>
      <c r="T115" s="39" t="n">
        <v>38828</v>
      </c>
      <c r="U115" s="39" t="n">
        <v>5005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495</v>
      </c>
      <c r="Q116" s="39" t="n">
        <v>2751</v>
      </c>
      <c r="R116" s="39" t="n">
        <v>6305</v>
      </c>
      <c r="S116" s="39" t="n">
        <v>5430</v>
      </c>
      <c r="T116" s="39" t="n">
        <v>8988</v>
      </c>
      <c r="U116" s="39" t="n">
        <v>1400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4119</v>
      </c>
      <c r="Q117" s="39" t="n">
        <v>14321</v>
      </c>
      <c r="R117" s="39" t="n">
        <v>19911</v>
      </c>
      <c r="S117" s="39" t="n">
        <v>47425</v>
      </c>
      <c r="T117" s="39" t="n">
        <v>16404</v>
      </c>
      <c r="U117" s="39" t="n">
        <v>2253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5214</v>
      </c>
      <c r="Q118" s="39" t="n">
        <v>503</v>
      </c>
      <c r="R118" s="39" t="n">
        <v>1538</v>
      </c>
      <c r="S118" s="39" t="n">
        <v>24028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45</v>
      </c>
      <c r="Q119" s="39" t="n">
        <v>903</v>
      </c>
      <c r="R119" s="39" t="n">
        <v>523</v>
      </c>
      <c r="S119" s="39" t="n">
        <v>105</v>
      </c>
      <c r="T119" s="39" t="n">
        <v>397</v>
      </c>
      <c r="U119" s="39" t="n">
        <v>29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8460</v>
      </c>
      <c r="Q120" s="39" t="n">
        <v>12916</v>
      </c>
      <c r="R120" s="39" t="n">
        <v>17850</v>
      </c>
      <c r="S120" s="39" t="n">
        <v>23292</v>
      </c>
      <c r="T120" s="39" t="n">
        <v>16007</v>
      </c>
      <c r="U120" s="39" t="n">
        <v>2223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547</v>
      </c>
      <c r="Q121" s="52" t="n">
        <v>11496</v>
      </c>
      <c r="R121" s="52" t="n">
        <v>12410</v>
      </c>
      <c r="S121" s="52" t="n">
        <v>11875</v>
      </c>
      <c r="T121" s="52" t="n">
        <v>13436</v>
      </c>
      <c r="U121" s="52" t="n">
        <v>13520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2489</v>
      </c>
      <c r="Q122" s="39" t="n">
        <v>18505</v>
      </c>
      <c r="R122" s="39" t="n">
        <v>16250</v>
      </c>
      <c r="S122" s="39" t="n">
        <v>27706</v>
      </c>
      <c r="T122" s="39" t="n">
        <v>25782</v>
      </c>
      <c r="U122" s="39" t="n">
        <v>74204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2370</v>
      </c>
      <c r="Q123" s="39" t="n">
        <v>15830</v>
      </c>
      <c r="R123" s="39" t="n">
        <v>13062</v>
      </c>
      <c r="S123" s="39" t="n">
        <v>18460</v>
      </c>
      <c r="T123" s="39" t="n">
        <v>16455</v>
      </c>
      <c r="U123" s="39" t="n">
        <v>4804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696</v>
      </c>
      <c r="Q124" s="39" t="n">
        <v>397</v>
      </c>
      <c r="R124" s="39" t="n">
        <v>1094</v>
      </c>
      <c r="S124" s="39" t="n">
        <v>1369</v>
      </c>
      <c r="T124" s="39" t="n">
        <v>2730</v>
      </c>
      <c r="U124" s="39" t="n">
        <v>288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8423</v>
      </c>
      <c r="Q125" s="39" t="n">
        <v>2278</v>
      </c>
      <c r="R125" s="39" t="n">
        <v>2094</v>
      </c>
      <c r="S125" s="39" t="n">
        <v>7876</v>
      </c>
      <c r="T125" s="39" t="n">
        <v>6597</v>
      </c>
      <c r="U125" s="39" t="n">
        <v>2327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794</v>
      </c>
      <c r="Q126" s="39" t="n">
        <v>17916</v>
      </c>
      <c r="R126" s="39" t="n">
        <v>23758</v>
      </c>
      <c r="S126" s="39" t="n">
        <v>31131</v>
      </c>
      <c r="T126" s="39" t="n">
        <v>44468</v>
      </c>
      <c r="U126" s="39" t="n">
        <v>56698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331</v>
      </c>
      <c r="Q127" s="39" t="n">
        <v>1081</v>
      </c>
      <c r="R127" s="39" t="n">
        <v>610</v>
      </c>
      <c r="S127" s="39" t="n">
        <v>3321</v>
      </c>
      <c r="T127" s="39" t="n">
        <v>1792</v>
      </c>
      <c r="U127" s="39" t="n">
        <v>484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175</v>
      </c>
      <c r="Q128" s="39" t="n">
        <v>4849</v>
      </c>
      <c r="R128" s="39" t="n">
        <v>5152</v>
      </c>
      <c r="S128" s="39" t="n">
        <v>5752</v>
      </c>
      <c r="T128" s="39" t="n">
        <v>11923</v>
      </c>
      <c r="U128" s="39" t="n">
        <v>1319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144</v>
      </c>
      <c r="Q129" s="39" t="n">
        <v>3924</v>
      </c>
      <c r="R129" s="39" t="n">
        <v>4342</v>
      </c>
      <c r="S129" s="39" t="n">
        <v>5516</v>
      </c>
      <c r="T129" s="39" t="n">
        <v>6541</v>
      </c>
      <c r="U129" s="39" t="n">
        <v>539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145</v>
      </c>
      <c r="Q130" s="39" t="n">
        <v>8062</v>
      </c>
      <c r="R130" s="39" t="n">
        <v>13654</v>
      </c>
      <c r="S130" s="39" t="n">
        <v>16542</v>
      </c>
      <c r="T130" s="39" t="n">
        <v>24211</v>
      </c>
      <c r="U130" s="39" t="n">
        <v>33257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342</v>
      </c>
      <c r="Q131" s="39" t="n">
        <v>50</v>
      </c>
      <c r="R131" s="39" t="n">
        <v>1982</v>
      </c>
      <c r="S131" s="39" t="n">
        <v>415</v>
      </c>
      <c r="T131" s="39" t="n">
        <v>2853</v>
      </c>
      <c r="U131" s="39" t="n">
        <v>1410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974</v>
      </c>
      <c r="Q132" s="39" t="n">
        <v>449</v>
      </c>
      <c r="R132" s="39" t="n">
        <v>1912</v>
      </c>
      <c r="S132" s="39" t="n">
        <v>296</v>
      </c>
      <c r="T132" s="39" t="n">
        <v>2842</v>
      </c>
      <c r="U132" s="39" t="n">
        <v>937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388</v>
      </c>
      <c r="Q133" s="39" t="n">
        <v>3154</v>
      </c>
      <c r="R133" s="39" t="n">
        <v>5189</v>
      </c>
      <c r="S133" s="39" t="n">
        <v>8438</v>
      </c>
      <c r="T133" s="39" t="n">
        <v>9308</v>
      </c>
      <c r="U133" s="39" t="n">
        <v>1085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441</v>
      </c>
      <c r="Q134" s="39" t="n">
        <v>4408</v>
      </c>
      <c r="R134" s="39" t="n">
        <v>4571</v>
      </c>
      <c r="S134" s="39" t="n">
        <v>7392</v>
      </c>
      <c r="T134" s="39" t="n">
        <v>9208</v>
      </c>
      <c r="U134" s="39" t="n">
        <v>11628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8828</v>
      </c>
      <c r="Q135" s="39" t="n">
        <v>32050</v>
      </c>
      <c r="R135" s="39" t="n">
        <v>42538</v>
      </c>
      <c r="S135" s="39" t="n">
        <v>62406</v>
      </c>
      <c r="T135" s="39" t="n">
        <v>66159</v>
      </c>
      <c r="U135" s="39" t="n">
        <v>9098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9875</v>
      </c>
      <c r="Q136" s="39" t="n">
        <v>12141</v>
      </c>
      <c r="R136" s="39" t="n">
        <v>14898</v>
      </c>
      <c r="S136" s="39" t="n">
        <v>25410</v>
      </c>
      <c r="T136" s="39" t="n">
        <v>19546</v>
      </c>
      <c r="U136" s="39" t="n">
        <v>2737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3119</v>
      </c>
      <c r="Q137" s="39" t="n">
        <v>1718</v>
      </c>
      <c r="R137" s="39" t="n">
        <v>1865</v>
      </c>
      <c r="S137" s="39" t="n">
        <v>4132</v>
      </c>
      <c r="T137" s="39" t="n">
        <v>3279</v>
      </c>
      <c r="U137" s="39" t="n">
        <v>4603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560</v>
      </c>
      <c r="Q138" s="39" t="n">
        <v>2488</v>
      </c>
      <c r="R138" s="39" t="n">
        <v>3500</v>
      </c>
      <c r="S138" s="39" t="n">
        <v>5828</v>
      </c>
      <c r="T138" s="39" t="n">
        <v>4950</v>
      </c>
      <c r="U138" s="39" t="n">
        <v>6035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406</v>
      </c>
      <c r="Q139" s="39" t="n">
        <v>828</v>
      </c>
      <c r="R139" s="39" t="n">
        <v>1134</v>
      </c>
      <c r="S139" s="39" t="n">
        <v>1623</v>
      </c>
      <c r="T139" s="39" t="n">
        <v>3131</v>
      </c>
      <c r="U139" s="39" t="n">
        <v>531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514</v>
      </c>
      <c r="Q140" s="39" t="n">
        <v>1024</v>
      </c>
      <c r="R140" s="39" t="n">
        <v>641</v>
      </c>
      <c r="S140" s="39" t="n">
        <v>299</v>
      </c>
      <c r="T140" s="39" t="n">
        <v>319</v>
      </c>
      <c r="U140" s="39" t="n">
        <v>28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9276</v>
      </c>
      <c r="Q141" s="39" t="n">
        <v>6082</v>
      </c>
      <c r="R141" s="39" t="n">
        <v>7758</v>
      </c>
      <c r="S141" s="39" t="n">
        <v>13529</v>
      </c>
      <c r="T141" s="39" t="n">
        <v>7867</v>
      </c>
      <c r="U141" s="39" t="n">
        <v>1114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425</v>
      </c>
      <c r="Q142" s="39" t="n">
        <v>11357</v>
      </c>
      <c r="R142" s="39" t="n">
        <v>13879</v>
      </c>
      <c r="S142" s="39" t="n">
        <v>18640</v>
      </c>
      <c r="T142" s="39" t="n">
        <v>23325</v>
      </c>
      <c r="U142" s="39" t="n">
        <v>2992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539</v>
      </c>
      <c r="Q143" s="39" t="n">
        <v>8552</v>
      </c>
      <c r="R143" s="39" t="n">
        <v>12223</v>
      </c>
      <c r="S143" s="39" t="n">
        <v>17107</v>
      </c>
      <c r="T143" s="39" t="n">
        <v>18188</v>
      </c>
      <c r="U143" s="39" t="n">
        <v>26625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615</v>
      </c>
      <c r="Q144" s="39" t="n">
        <v>1169</v>
      </c>
      <c r="R144" s="39" t="n">
        <v>2807</v>
      </c>
      <c r="S144" s="39" t="n">
        <v>2145</v>
      </c>
      <c r="T144" s="39" t="n">
        <v>2660</v>
      </c>
      <c r="U144" s="39" t="n">
        <v>429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21</v>
      </c>
      <c r="Q145" s="39" t="n">
        <v>53</v>
      </c>
      <c r="R145" s="39" t="n">
        <v>91</v>
      </c>
      <c r="S145" s="39" t="n">
        <v>404</v>
      </c>
      <c r="T145" s="39" t="n">
        <v>666</v>
      </c>
      <c r="U145" s="39" t="n">
        <v>89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79</v>
      </c>
      <c r="Q146" s="39" t="n">
        <v>83</v>
      </c>
      <c r="R146" s="39" t="n">
        <v>226</v>
      </c>
      <c r="S146" s="39" t="n">
        <v>637</v>
      </c>
      <c r="T146" s="39" t="n">
        <v>227</v>
      </c>
      <c r="U146" s="39" t="n">
        <v>71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034</v>
      </c>
      <c r="Q147" s="39" t="n">
        <v>173</v>
      </c>
      <c r="R147" s="39" t="n">
        <v>786</v>
      </c>
      <c r="S147" s="39" t="n">
        <v>656</v>
      </c>
      <c r="T147" s="39" t="n">
        <v>636</v>
      </c>
      <c r="U147" s="39" t="n">
        <v>291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33</v>
      </c>
      <c r="Q148" s="39" t="n">
        <v>227</v>
      </c>
      <c r="R148" s="39" t="n">
        <v>235</v>
      </c>
      <c r="S148" s="39" t="n">
        <v>315</v>
      </c>
      <c r="T148" s="39" t="n">
        <v>338</v>
      </c>
      <c r="U148" s="39" t="n">
        <v>551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6229</v>
      </c>
      <c r="Q149" s="39" t="n">
        <v>3574</v>
      </c>
      <c r="R149" s="39" t="n">
        <v>4532</v>
      </c>
      <c r="S149" s="39" t="n">
        <v>7128</v>
      </c>
      <c r="T149" s="39" t="n">
        <v>7213</v>
      </c>
      <c r="U149" s="39" t="n">
        <v>869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528</v>
      </c>
      <c r="Q150" s="39" t="n">
        <v>3272</v>
      </c>
      <c r="R150" s="39" t="n">
        <v>3546</v>
      </c>
      <c r="S150" s="39" t="n">
        <v>5822</v>
      </c>
      <c r="T150" s="39" t="n">
        <v>6446</v>
      </c>
      <c r="U150" s="39" t="n">
        <v>8551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989</v>
      </c>
      <c r="Q151" s="39" t="n">
        <v>0</v>
      </c>
      <c r="R151" s="39" t="n">
        <v>1538</v>
      </c>
      <c r="S151" s="39" t="n">
        <v>1249</v>
      </c>
      <c r="T151" s="39" t="n">
        <v>5100</v>
      </c>
      <c r="U151" s="39" t="n">
        <v>705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1169</v>
      </c>
      <c r="Q152" s="39" t="n">
        <v>21649</v>
      </c>
      <c r="R152" s="39" t="n">
        <v>20798</v>
      </c>
      <c r="S152" s="39" t="n">
        <v>36012</v>
      </c>
      <c r="T152" s="39" t="n">
        <v>38743</v>
      </c>
      <c r="U152" s="39" t="n">
        <v>8864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8825</v>
      </c>
      <c r="Q153" s="39" t="n">
        <v>19183</v>
      </c>
      <c r="R153" s="39" t="n">
        <v>26186</v>
      </c>
      <c r="S153" s="39" t="n">
        <v>33095</v>
      </c>
      <c r="T153" s="39" t="n">
        <v>50338</v>
      </c>
      <c r="U153" s="39" t="n">
        <v>65326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9218</v>
      </c>
      <c r="Q154" s="39" t="n">
        <v>3574</v>
      </c>
      <c r="R154" s="39" t="n">
        <v>6069</v>
      </c>
      <c r="S154" s="39" t="n">
        <v>8377</v>
      </c>
      <c r="T154" s="39" t="n">
        <v>12313</v>
      </c>
      <c r="U154" s="39" t="n">
        <v>15756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3553</v>
      </c>
      <c r="Q155" s="39" t="n">
        <v>192749</v>
      </c>
      <c r="R155" s="39" t="n">
        <v>219760</v>
      </c>
      <c r="S155" s="39" t="n">
        <v>250737</v>
      </c>
      <c r="T155" s="39" t="n">
        <v>291222</v>
      </c>
      <c r="U155" s="39" t="n">
        <v>363296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4489</v>
      </c>
      <c r="Q156" s="39" t="n">
        <v>12849</v>
      </c>
      <c r="R156" s="39" t="n">
        <v>13239</v>
      </c>
      <c r="S156" s="39" t="n">
        <v>14271</v>
      </c>
      <c r="T156" s="39" t="n">
        <v>15295</v>
      </c>
      <c r="U156" s="39" t="n">
        <v>16790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10521</v>
      </c>
      <c r="Q157" s="39" t="n">
        <v>8643</v>
      </c>
      <c r="R157" s="39" t="n">
        <v>5408</v>
      </c>
      <c r="S157" s="39" t="n">
        <v>9518</v>
      </c>
      <c r="T157" s="39" t="n">
        <v>7831</v>
      </c>
      <c r="U157" s="39" t="n">
        <v>2120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4899</v>
      </c>
      <c r="Q158" s="39" t="n">
        <v>5868</v>
      </c>
      <c r="R158" s="39" t="n">
        <v>3217</v>
      </c>
      <c r="S158" s="39" t="n">
        <v>6557</v>
      </c>
      <c r="T158" s="39" t="n">
        <v>5189</v>
      </c>
      <c r="U158" s="39" t="n">
        <v>366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94</v>
      </c>
      <c r="Q159" s="39" t="n">
        <v>8</v>
      </c>
      <c r="R159" s="39" t="n">
        <v>58</v>
      </c>
      <c r="S159" s="39" t="n">
        <v>347</v>
      </c>
      <c r="T159" s="39" t="n">
        <v>26</v>
      </c>
      <c r="U159" s="39" t="n">
        <v>28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5</v>
      </c>
      <c r="Q160" s="39" t="n">
        <v>74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</v>
      </c>
      <c r="Q161" s="39" t="n">
        <v>0</v>
      </c>
      <c r="R161" s="39" t="n">
        <v>0</v>
      </c>
      <c r="S161" s="39" t="n">
        <v>0</v>
      </c>
      <c r="T161" s="39" t="n">
        <v>11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90</v>
      </c>
      <c r="Q162" s="39" t="n">
        <v>430</v>
      </c>
      <c r="R162" s="39" t="n">
        <v>234</v>
      </c>
      <c r="S162" s="39" t="n">
        <v>498</v>
      </c>
      <c r="T162" s="39" t="n">
        <v>127</v>
      </c>
      <c r="U162" s="39" t="n">
        <v>16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798</v>
      </c>
      <c r="Q163" s="39" t="n">
        <v>932</v>
      </c>
      <c r="R163" s="39" t="n">
        <v>289</v>
      </c>
      <c r="S163" s="39" t="n">
        <v>374</v>
      </c>
      <c r="T163" s="39" t="n">
        <v>857</v>
      </c>
      <c r="U163" s="39" t="n">
        <v>1536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67</v>
      </c>
      <c r="Q164" s="39" t="n">
        <v>117</v>
      </c>
      <c r="R164" s="39" t="n">
        <v>0</v>
      </c>
      <c r="S164" s="39" t="n">
        <v>699</v>
      </c>
      <c r="T164" s="39" t="n">
        <v>13</v>
      </c>
      <c r="U164" s="39" t="n">
        <v>6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166</v>
      </c>
      <c r="Q165" s="39" t="n">
        <v>107</v>
      </c>
      <c r="R165" s="39" t="n">
        <v>373</v>
      </c>
      <c r="S165" s="39" t="n">
        <v>105</v>
      </c>
      <c r="T165" s="39" t="n">
        <v>197</v>
      </c>
      <c r="U165" s="39" t="n">
        <v>49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524</v>
      </c>
      <c r="Q167" s="39" t="n">
        <v>1030</v>
      </c>
      <c r="R167" s="39" t="n">
        <v>793</v>
      </c>
      <c r="S167" s="39" t="n">
        <v>788</v>
      </c>
      <c r="T167" s="39" t="n">
        <v>569</v>
      </c>
      <c r="U167" s="39" t="n">
        <v>14440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660</v>
      </c>
      <c r="Q168" s="39" t="n">
        <v>84</v>
      </c>
      <c r="R168" s="39" t="n">
        <v>501</v>
      </c>
      <c r="S168" s="39" t="n">
        <v>497</v>
      </c>
      <c r="T168" s="39" t="n">
        <v>868</v>
      </c>
      <c r="U168" s="39" t="n">
        <v>134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1.6</v>
      </c>
      <c r="Q169" s="41" t="n">
        <v>24.7</v>
      </c>
      <c r="R169" s="41" t="n">
        <v>22.7</v>
      </c>
      <c r="S169" s="41" t="n">
        <v>20.2</v>
      </c>
      <c r="T169" s="41" t="n">
        <v>22.9</v>
      </c>
      <c r="U169" s="41" t="n">
        <v>19.6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81</v>
      </c>
      <c r="Q170" s="39" t="n">
        <v>370</v>
      </c>
      <c r="R170" s="39" t="n">
        <v>522</v>
      </c>
      <c r="S170" s="39" t="n">
        <v>630</v>
      </c>
      <c r="T170" s="39" t="n">
        <v>771</v>
      </c>
      <c r="U170" s="39" t="n">
        <v>1110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57222</v>
      </c>
      <c r="Q171" s="61" t="n">
        <v>11444</v>
      </c>
      <c r="R171" s="61" t="n">
        <v>11444</v>
      </c>
      <c r="S171" s="61" t="n">
        <v>11444</v>
      </c>
      <c r="T171" s="61" t="n">
        <v>11444</v>
      </c>
      <c r="U171" s="61" t="n">
        <v>11444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6</v>
      </c>
      <c r="Q15" s="39" t="n">
        <v>148</v>
      </c>
      <c r="R15" s="39" t="n">
        <v>126</v>
      </c>
      <c r="S15" s="39" t="n">
        <v>118</v>
      </c>
      <c r="T15" s="39" t="n">
        <v>125</v>
      </c>
      <c r="U15" s="39" t="n">
        <v>119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88</v>
      </c>
      <c r="R17" s="40" t="n">
        <v>1.94</v>
      </c>
      <c r="S17" s="40" t="n">
        <v>1.84</v>
      </c>
      <c r="T17" s="40" t="n">
        <v>1.87</v>
      </c>
      <c r="U17" s="40" t="n">
        <v>1.67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6.5</v>
      </c>
      <c r="R22" s="41" t="n">
        <v>36.6</v>
      </c>
      <c r="S22" s="41" t="n">
        <v>40.7</v>
      </c>
      <c r="T22" s="41" t="n">
        <v>41.4</v>
      </c>
      <c r="U22" s="41" t="n">
        <v>44.6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6</v>
      </c>
      <c r="Q23" s="41" t="n">
        <v>47.1</v>
      </c>
      <c r="R23" s="41" t="n">
        <v>52.8</v>
      </c>
      <c r="S23" s="41" t="n">
        <v>55.6</v>
      </c>
      <c r="T23" s="41" t="n">
        <v>63.1</v>
      </c>
      <c r="U23" s="41" t="n">
        <v>69.2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7</v>
      </c>
      <c r="Q24" s="41" t="n">
        <v>33.4</v>
      </c>
      <c r="R24" s="41" t="n">
        <v>37.4</v>
      </c>
      <c r="S24" s="41" t="n">
        <v>37.2</v>
      </c>
      <c r="T24" s="41" t="n">
        <v>37.4</v>
      </c>
      <c r="U24" s="41" t="n">
        <v>37.3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1</v>
      </c>
      <c r="Q25" s="41" t="n">
        <v>30</v>
      </c>
      <c r="R25" s="41" t="n">
        <v>38</v>
      </c>
      <c r="S25" s="41" t="n">
        <v>37.2</v>
      </c>
      <c r="T25" s="41" t="n">
        <v>49.9</v>
      </c>
      <c r="U25" s="41" t="n">
        <v>50.1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3</v>
      </c>
      <c r="Q26" s="41" t="n">
        <v>31.2</v>
      </c>
      <c r="R26" s="41" t="n">
        <v>37.9</v>
      </c>
      <c r="S26" s="41" t="n">
        <v>37.5</v>
      </c>
      <c r="T26" s="41" t="n">
        <v>37.9</v>
      </c>
      <c r="U26" s="41" t="n">
        <v>35.8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2</v>
      </c>
      <c r="Q27" s="41" t="n">
        <v>50</v>
      </c>
      <c r="R27" s="41" t="n">
        <v>44.5</v>
      </c>
      <c r="S27" s="41" t="n">
        <v>35.1</v>
      </c>
      <c r="T27" s="41" t="n">
        <v>37.3</v>
      </c>
      <c r="U27" s="41" t="n">
        <v>34.1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0</v>
      </c>
      <c r="R28" s="41" t="n">
        <v>22.8</v>
      </c>
      <c r="S28" s="41" t="n">
        <v>23.8</v>
      </c>
      <c r="T28" s="41" t="n">
        <v>23.4</v>
      </c>
      <c r="U28" s="41" t="n">
        <v>28.7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04959</v>
      </c>
      <c r="Q30" s="39" t="n">
        <v>588824</v>
      </c>
      <c r="R30" s="39" t="n">
        <v>737887</v>
      </c>
      <c r="S30" s="39" t="n">
        <v>867926</v>
      </c>
      <c r="T30" s="39" t="n">
        <v>1003463</v>
      </c>
      <c r="U30" s="39" t="n">
        <v>1326693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53103</v>
      </c>
      <c r="Q31" s="39" t="n">
        <v>296131</v>
      </c>
      <c r="R31" s="39" t="n">
        <v>373474</v>
      </c>
      <c r="S31" s="39" t="n">
        <v>420060</v>
      </c>
      <c r="T31" s="39" t="n">
        <v>497348</v>
      </c>
      <c r="U31" s="39" t="n">
        <v>678500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40539</v>
      </c>
      <c r="Q32" s="39" t="n">
        <v>288533</v>
      </c>
      <c r="R32" s="39" t="n">
        <v>359623</v>
      </c>
      <c r="S32" s="39" t="n">
        <v>413064</v>
      </c>
      <c r="T32" s="39" t="n">
        <v>481754</v>
      </c>
      <c r="U32" s="39" t="n">
        <v>659722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34281</v>
      </c>
      <c r="Q33" s="39" t="n">
        <v>283077</v>
      </c>
      <c r="R33" s="39" t="n">
        <v>355414</v>
      </c>
      <c r="S33" s="39" t="n">
        <v>405733</v>
      </c>
      <c r="T33" s="39" t="n">
        <v>476272</v>
      </c>
      <c r="U33" s="39" t="n">
        <v>650910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34281</v>
      </c>
      <c r="Q34" s="39" t="n">
        <v>283077</v>
      </c>
      <c r="R34" s="39" t="n">
        <v>355414</v>
      </c>
      <c r="S34" s="39" t="n">
        <v>405733</v>
      </c>
      <c r="T34" s="39" t="n">
        <v>476272</v>
      </c>
      <c r="U34" s="39" t="n">
        <v>650910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34281</v>
      </c>
      <c r="Q35" s="39" t="n">
        <v>283077</v>
      </c>
      <c r="R35" s="39" t="n">
        <v>355414</v>
      </c>
      <c r="S35" s="39" t="n">
        <v>405733</v>
      </c>
      <c r="T35" s="39" t="n">
        <v>476272</v>
      </c>
      <c r="U35" s="39" t="n">
        <v>650910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25730</v>
      </c>
      <c r="Q36" s="39" t="n">
        <v>274790</v>
      </c>
      <c r="R36" s="39" t="n">
        <v>346978</v>
      </c>
      <c r="S36" s="39" t="n">
        <v>398832</v>
      </c>
      <c r="T36" s="39" t="n">
        <v>460077</v>
      </c>
      <c r="U36" s="39" t="n">
        <v>647973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309</v>
      </c>
      <c r="Q37" s="39" t="n">
        <v>5275</v>
      </c>
      <c r="R37" s="39" t="n">
        <v>1179</v>
      </c>
      <c r="S37" s="39" t="n">
        <v>1650</v>
      </c>
      <c r="T37" s="39" t="n">
        <v>1590</v>
      </c>
      <c r="U37" s="39" t="n">
        <v>1852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6242</v>
      </c>
      <c r="Q38" s="39" t="n">
        <v>3011</v>
      </c>
      <c r="R38" s="39" t="n">
        <v>7257</v>
      </c>
      <c r="S38" s="39" t="n">
        <v>5250</v>
      </c>
      <c r="T38" s="39" t="n">
        <v>14606</v>
      </c>
      <c r="U38" s="39" t="n">
        <v>1085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356</v>
      </c>
      <c r="Q42" s="39" t="n">
        <v>0</v>
      </c>
      <c r="R42" s="39" t="n">
        <v>0</v>
      </c>
      <c r="S42" s="39" t="n">
        <v>0</v>
      </c>
      <c r="T42" s="39" t="n">
        <v>447</v>
      </c>
      <c r="U42" s="39" t="n">
        <v>1334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356</v>
      </c>
      <c r="Q43" s="39" t="n">
        <v>0</v>
      </c>
      <c r="R43" s="39" t="n">
        <v>0</v>
      </c>
      <c r="S43" s="39" t="n">
        <v>0</v>
      </c>
      <c r="T43" s="39" t="n">
        <v>447</v>
      </c>
      <c r="U43" s="39" t="n">
        <v>1334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5902</v>
      </c>
      <c r="Q47" s="39" t="n">
        <v>5456</v>
      </c>
      <c r="R47" s="39" t="n">
        <v>4209</v>
      </c>
      <c r="S47" s="39" t="n">
        <v>7331</v>
      </c>
      <c r="T47" s="39" t="n">
        <v>5034</v>
      </c>
      <c r="U47" s="39" t="n">
        <v>7478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163</v>
      </c>
      <c r="Q48" s="39" t="n">
        <v>0</v>
      </c>
      <c r="R48" s="39" t="n">
        <v>0</v>
      </c>
      <c r="S48" s="39" t="n">
        <v>6</v>
      </c>
      <c r="T48" s="39" t="n">
        <v>0</v>
      </c>
      <c r="U48" s="39" t="n">
        <v>5809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4320</v>
      </c>
      <c r="Q49" s="39" t="n">
        <v>4984</v>
      </c>
      <c r="R49" s="39" t="n">
        <v>4153</v>
      </c>
      <c r="S49" s="39" t="n">
        <v>5784</v>
      </c>
      <c r="T49" s="39" t="n">
        <v>5012</v>
      </c>
      <c r="U49" s="39" t="n">
        <v>1669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3</v>
      </c>
      <c r="Q50" s="39" t="n">
        <v>17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4317</v>
      </c>
      <c r="Q51" s="39" t="n">
        <v>4968</v>
      </c>
      <c r="R51" s="39" t="n">
        <v>4153</v>
      </c>
      <c r="S51" s="39" t="n">
        <v>5784</v>
      </c>
      <c r="T51" s="39" t="n">
        <v>5012</v>
      </c>
      <c r="U51" s="39" t="n">
        <v>1669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18</v>
      </c>
      <c r="Q52" s="39" t="n">
        <v>472</v>
      </c>
      <c r="R52" s="39" t="n">
        <v>56</v>
      </c>
      <c r="S52" s="39" t="n">
        <v>1541</v>
      </c>
      <c r="T52" s="39" t="n">
        <v>22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12564</v>
      </c>
      <c r="Q53" s="39" t="n">
        <v>7598</v>
      </c>
      <c r="R53" s="39" t="n">
        <v>13852</v>
      </c>
      <c r="S53" s="39" t="n">
        <v>6996</v>
      </c>
      <c r="T53" s="39" t="n">
        <v>15595</v>
      </c>
      <c r="U53" s="39" t="n">
        <v>18778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0474</v>
      </c>
      <c r="Q54" s="39" t="n">
        <v>6050</v>
      </c>
      <c r="R54" s="39" t="n">
        <v>12441</v>
      </c>
      <c r="S54" s="39" t="n">
        <v>4929</v>
      </c>
      <c r="T54" s="39" t="n">
        <v>12164</v>
      </c>
      <c r="U54" s="39" t="n">
        <v>16785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2090</v>
      </c>
      <c r="Q55" s="39" t="n">
        <v>1547</v>
      </c>
      <c r="R55" s="39" t="n">
        <v>1411</v>
      </c>
      <c r="S55" s="39" t="n">
        <v>2067</v>
      </c>
      <c r="T55" s="39" t="n">
        <v>3430</v>
      </c>
      <c r="U55" s="39" t="n">
        <v>1993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93780</v>
      </c>
      <c r="Q56" s="39" t="n">
        <v>241666</v>
      </c>
      <c r="R56" s="39" t="n">
        <v>305386</v>
      </c>
      <c r="S56" s="39" t="n">
        <v>379887</v>
      </c>
      <c r="T56" s="39" t="n">
        <v>456630</v>
      </c>
      <c r="U56" s="39" t="n">
        <v>585328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60442</v>
      </c>
      <c r="Q57" s="39" t="n">
        <v>225936</v>
      </c>
      <c r="R57" s="39" t="n">
        <v>283855</v>
      </c>
      <c r="S57" s="39" t="n">
        <v>333116</v>
      </c>
      <c r="T57" s="39" t="n">
        <v>426205</v>
      </c>
      <c r="U57" s="39" t="n">
        <v>533099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2071</v>
      </c>
      <c r="Q58" s="39" t="n">
        <v>239</v>
      </c>
      <c r="R58" s="39" t="n">
        <v>1102</v>
      </c>
      <c r="S58" s="39" t="n">
        <v>114</v>
      </c>
      <c r="T58" s="39" t="n">
        <v>3511</v>
      </c>
      <c r="U58" s="39" t="n">
        <v>5387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288</v>
      </c>
      <c r="Q59" s="39" t="n">
        <v>0</v>
      </c>
      <c r="R59" s="39" t="n">
        <v>0</v>
      </c>
      <c r="S59" s="39" t="n">
        <v>0</v>
      </c>
      <c r="T59" s="39" t="n">
        <v>1442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782</v>
      </c>
      <c r="Q60" s="39" t="n">
        <v>239</v>
      </c>
      <c r="R60" s="39" t="n">
        <v>1102</v>
      </c>
      <c r="S60" s="39" t="n">
        <v>114</v>
      </c>
      <c r="T60" s="39" t="n">
        <v>2069</v>
      </c>
      <c r="U60" s="39" t="n">
        <v>5387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39</v>
      </c>
      <c r="Q63" s="39" t="n">
        <v>187</v>
      </c>
      <c r="R63" s="39" t="n">
        <v>9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6231</v>
      </c>
      <c r="Q64" s="39" t="n">
        <v>1062</v>
      </c>
      <c r="R64" s="39" t="n">
        <v>591</v>
      </c>
      <c r="S64" s="39" t="n">
        <v>24423</v>
      </c>
      <c r="T64" s="39" t="n">
        <v>160</v>
      </c>
      <c r="U64" s="39" t="n">
        <v>4918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4688</v>
      </c>
      <c r="Q65" s="39" t="n">
        <v>13224</v>
      </c>
      <c r="R65" s="39" t="n">
        <v>19448</v>
      </c>
      <c r="S65" s="39" t="n">
        <v>22167</v>
      </c>
      <c r="T65" s="39" t="n">
        <v>26676</v>
      </c>
      <c r="U65" s="39" t="n">
        <v>41924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197</v>
      </c>
      <c r="Q66" s="39" t="n">
        <v>983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112</v>
      </c>
      <c r="Q67" s="39" t="n">
        <v>35</v>
      </c>
      <c r="R67" s="39" t="n">
        <v>381</v>
      </c>
      <c r="S67" s="39" t="n">
        <v>67</v>
      </c>
      <c r="T67" s="39" t="n">
        <v>78</v>
      </c>
      <c r="U67" s="39" t="n">
        <v>0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58077</v>
      </c>
      <c r="Q68" s="52" t="n">
        <v>51027</v>
      </c>
      <c r="R68" s="52" t="n">
        <v>59027</v>
      </c>
      <c r="S68" s="52" t="n">
        <v>67979</v>
      </c>
      <c r="T68" s="52" t="n">
        <v>49485</v>
      </c>
      <c r="U68" s="52" t="n">
        <v>62865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04959</v>
      </c>
      <c r="Q69" s="39" t="n">
        <v>588824</v>
      </c>
      <c r="R69" s="39" t="n">
        <v>737887</v>
      </c>
      <c r="S69" s="39" t="n">
        <v>867926</v>
      </c>
      <c r="T69" s="39" t="n">
        <v>1003463</v>
      </c>
      <c r="U69" s="39" t="n">
        <v>1326693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02846</v>
      </c>
      <c r="Q70" s="39" t="n">
        <v>253759</v>
      </c>
      <c r="R70" s="39" t="n">
        <v>322805</v>
      </c>
      <c r="S70" s="39" t="n">
        <v>399098</v>
      </c>
      <c r="T70" s="39" t="n">
        <v>432899</v>
      </c>
      <c r="U70" s="39" t="n">
        <v>605672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6736</v>
      </c>
      <c r="Q71" s="39" t="n">
        <v>219606</v>
      </c>
      <c r="R71" s="39" t="n">
        <v>274689</v>
      </c>
      <c r="S71" s="39" t="n">
        <v>339504</v>
      </c>
      <c r="T71" s="39" t="n">
        <v>356377</v>
      </c>
      <c r="U71" s="39" t="n">
        <v>493502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2357</v>
      </c>
      <c r="Q72" s="39" t="n">
        <v>55794</v>
      </c>
      <c r="R72" s="39" t="n">
        <v>60230</v>
      </c>
      <c r="S72" s="39" t="n">
        <v>68444</v>
      </c>
      <c r="T72" s="39" t="n">
        <v>82162</v>
      </c>
      <c r="U72" s="39" t="n">
        <v>95154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66</v>
      </c>
      <c r="Q73" s="39" t="n">
        <v>6098</v>
      </c>
      <c r="R73" s="39" t="n">
        <v>6096</v>
      </c>
      <c r="S73" s="39" t="n">
        <v>7129</v>
      </c>
      <c r="T73" s="39" t="n">
        <v>7353</v>
      </c>
      <c r="U73" s="39" t="n">
        <v>9154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36</v>
      </c>
      <c r="Q74" s="39" t="n">
        <v>2226</v>
      </c>
      <c r="R74" s="39" t="n">
        <v>2161</v>
      </c>
      <c r="S74" s="39" t="n">
        <v>2000</v>
      </c>
      <c r="T74" s="39" t="n">
        <v>2035</v>
      </c>
      <c r="U74" s="39" t="n">
        <v>2757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29</v>
      </c>
      <c r="Q75" s="39" t="n">
        <v>2066</v>
      </c>
      <c r="R75" s="39" t="n">
        <v>2362</v>
      </c>
      <c r="S75" s="39" t="n">
        <v>3086</v>
      </c>
      <c r="T75" s="39" t="n">
        <v>3376</v>
      </c>
      <c r="U75" s="39" t="n">
        <v>4254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11</v>
      </c>
      <c r="Q76" s="39" t="n">
        <v>1475</v>
      </c>
      <c r="R76" s="39" t="n">
        <v>1276</v>
      </c>
      <c r="S76" s="39" t="n">
        <v>1585</v>
      </c>
      <c r="T76" s="39" t="n">
        <v>1500</v>
      </c>
      <c r="U76" s="39" t="n">
        <v>1718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90</v>
      </c>
      <c r="Q77" s="39" t="n">
        <v>331</v>
      </c>
      <c r="R77" s="39" t="n">
        <v>297</v>
      </c>
      <c r="S77" s="39" t="n">
        <v>457</v>
      </c>
      <c r="T77" s="39" t="n">
        <v>442</v>
      </c>
      <c r="U77" s="39" t="n">
        <v>425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263</v>
      </c>
      <c r="Q78" s="39" t="n">
        <v>4036</v>
      </c>
      <c r="R78" s="39" t="n">
        <v>3810</v>
      </c>
      <c r="S78" s="39" t="n">
        <v>5454</v>
      </c>
      <c r="T78" s="39" t="n">
        <v>6318</v>
      </c>
      <c r="U78" s="39" t="n">
        <v>6699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20</v>
      </c>
      <c r="Q79" s="39" t="n">
        <v>2459</v>
      </c>
      <c r="R79" s="39" t="n">
        <v>2146</v>
      </c>
      <c r="S79" s="39" t="n">
        <v>3324</v>
      </c>
      <c r="T79" s="39" t="n">
        <v>3913</v>
      </c>
      <c r="U79" s="39" t="n">
        <v>4256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91</v>
      </c>
      <c r="Q80" s="39" t="n">
        <v>716</v>
      </c>
      <c r="R80" s="39" t="n">
        <v>770</v>
      </c>
      <c r="S80" s="39" t="n">
        <v>1062</v>
      </c>
      <c r="T80" s="39" t="n">
        <v>1206</v>
      </c>
      <c r="U80" s="39" t="n">
        <v>1201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84</v>
      </c>
      <c r="Q81" s="39" t="n">
        <v>426</v>
      </c>
      <c r="R81" s="39" t="n">
        <v>435</v>
      </c>
      <c r="S81" s="39" t="n">
        <v>494</v>
      </c>
      <c r="T81" s="39" t="n">
        <v>557</v>
      </c>
      <c r="U81" s="39" t="n">
        <v>509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68</v>
      </c>
      <c r="Q82" s="39" t="n">
        <v>435</v>
      </c>
      <c r="R82" s="39" t="n">
        <v>459</v>
      </c>
      <c r="S82" s="39" t="n">
        <v>574</v>
      </c>
      <c r="T82" s="39" t="n">
        <v>641</v>
      </c>
      <c r="U82" s="39" t="n">
        <v>733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76</v>
      </c>
      <c r="Q83" s="39" t="n">
        <v>5633</v>
      </c>
      <c r="R83" s="39" t="n">
        <v>5266</v>
      </c>
      <c r="S83" s="39" t="n">
        <v>6712</v>
      </c>
      <c r="T83" s="39" t="n">
        <v>6953</v>
      </c>
      <c r="U83" s="39" t="n">
        <v>8814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13</v>
      </c>
      <c r="Q84" s="39" t="n">
        <v>4313</v>
      </c>
      <c r="R84" s="39" t="n">
        <v>4058</v>
      </c>
      <c r="S84" s="39" t="n">
        <v>5141</v>
      </c>
      <c r="T84" s="39" t="n">
        <v>5472</v>
      </c>
      <c r="U84" s="39" t="n">
        <v>7079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63</v>
      </c>
      <c r="Q85" s="39" t="n">
        <v>1321</v>
      </c>
      <c r="R85" s="39" t="n">
        <v>1208</v>
      </c>
      <c r="S85" s="39" t="n">
        <v>1571</v>
      </c>
      <c r="T85" s="39" t="n">
        <v>1482</v>
      </c>
      <c r="U85" s="39" t="n">
        <v>1735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51</v>
      </c>
      <c r="Q86" s="39" t="n">
        <v>3825</v>
      </c>
      <c r="R86" s="39" t="n">
        <v>3596</v>
      </c>
      <c r="S86" s="39" t="n">
        <v>4002</v>
      </c>
      <c r="T86" s="39" t="n">
        <v>4985</v>
      </c>
      <c r="U86" s="39" t="n">
        <v>5345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680</v>
      </c>
      <c r="Q87" s="39" t="n">
        <v>1303</v>
      </c>
      <c r="R87" s="39" t="n">
        <v>1290</v>
      </c>
      <c r="S87" s="39" t="n">
        <v>1557</v>
      </c>
      <c r="T87" s="39" t="n">
        <v>1802</v>
      </c>
      <c r="U87" s="39" t="n">
        <v>2447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790</v>
      </c>
      <c r="Q88" s="39" t="n">
        <v>1696</v>
      </c>
      <c r="R88" s="39" t="n">
        <v>1542</v>
      </c>
      <c r="S88" s="39" t="n">
        <v>1580</v>
      </c>
      <c r="T88" s="39" t="n">
        <v>2279</v>
      </c>
      <c r="U88" s="39" t="n">
        <v>1856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80</v>
      </c>
      <c r="Q89" s="39" t="n">
        <v>826</v>
      </c>
      <c r="R89" s="39" t="n">
        <v>764</v>
      </c>
      <c r="S89" s="39" t="n">
        <v>865</v>
      </c>
      <c r="T89" s="39" t="n">
        <v>904</v>
      </c>
      <c r="U89" s="39" t="n">
        <v>1041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14</v>
      </c>
      <c r="Q90" s="39" t="n">
        <v>6157</v>
      </c>
      <c r="R90" s="39" t="n">
        <v>6124</v>
      </c>
      <c r="S90" s="39" t="n">
        <v>7490</v>
      </c>
      <c r="T90" s="39" t="n">
        <v>9121</v>
      </c>
      <c r="U90" s="39" t="n">
        <v>10176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55</v>
      </c>
      <c r="Q91" s="39" t="n">
        <v>3961</v>
      </c>
      <c r="R91" s="39" t="n">
        <v>4181</v>
      </c>
      <c r="S91" s="39" t="n">
        <v>4843</v>
      </c>
      <c r="T91" s="39" t="n">
        <v>5959</v>
      </c>
      <c r="U91" s="39" t="n">
        <v>6832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15</v>
      </c>
      <c r="Q92" s="39" t="n">
        <v>493</v>
      </c>
      <c r="R92" s="39" t="n">
        <v>417</v>
      </c>
      <c r="S92" s="39" t="n">
        <v>597</v>
      </c>
      <c r="T92" s="39" t="n">
        <v>736</v>
      </c>
      <c r="U92" s="39" t="n">
        <v>831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83</v>
      </c>
      <c r="Q93" s="39" t="n">
        <v>897</v>
      </c>
      <c r="R93" s="39" t="n">
        <v>848</v>
      </c>
      <c r="S93" s="39" t="n">
        <v>1152</v>
      </c>
      <c r="T93" s="39" t="n">
        <v>1224</v>
      </c>
      <c r="U93" s="39" t="n">
        <v>1292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61</v>
      </c>
      <c r="Q94" s="39" t="n">
        <v>805</v>
      </c>
      <c r="R94" s="39" t="n">
        <v>679</v>
      </c>
      <c r="S94" s="39" t="n">
        <v>899</v>
      </c>
      <c r="T94" s="39" t="n">
        <v>1202</v>
      </c>
      <c r="U94" s="39" t="n">
        <v>1222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29</v>
      </c>
      <c r="Q95" s="39" t="n">
        <v>1317</v>
      </c>
      <c r="R95" s="39" t="n">
        <v>1584</v>
      </c>
      <c r="S95" s="39" t="n">
        <v>2200</v>
      </c>
      <c r="T95" s="39" t="n">
        <v>2785</v>
      </c>
      <c r="U95" s="39" t="n">
        <v>3261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17</v>
      </c>
      <c r="Q96" s="39" t="n">
        <v>1226</v>
      </c>
      <c r="R96" s="39" t="n">
        <v>1494</v>
      </c>
      <c r="S96" s="39" t="n">
        <v>2089</v>
      </c>
      <c r="T96" s="39" t="n">
        <v>2659</v>
      </c>
      <c r="U96" s="39" t="n">
        <v>3116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3</v>
      </c>
      <c r="Q97" s="39" t="n">
        <v>91</v>
      </c>
      <c r="R97" s="39" t="n">
        <v>90</v>
      </c>
      <c r="S97" s="39" t="n">
        <v>111</v>
      </c>
      <c r="T97" s="39" t="n">
        <v>126</v>
      </c>
      <c r="U97" s="39" t="n">
        <v>146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36</v>
      </c>
      <c r="Q98" s="39" t="n">
        <v>2593</v>
      </c>
      <c r="R98" s="39" t="n">
        <v>2462</v>
      </c>
      <c r="S98" s="39" t="n">
        <v>3183</v>
      </c>
      <c r="T98" s="39" t="n">
        <v>3566</v>
      </c>
      <c r="U98" s="39" t="n">
        <v>3874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2</v>
      </c>
      <c r="Q99" s="39" t="n">
        <v>284</v>
      </c>
      <c r="R99" s="39" t="n">
        <v>215</v>
      </c>
      <c r="S99" s="39" t="n">
        <v>323</v>
      </c>
      <c r="T99" s="39" t="n">
        <v>344</v>
      </c>
      <c r="U99" s="39" t="n">
        <v>447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13</v>
      </c>
      <c r="Q100" s="39" t="n">
        <v>2309</v>
      </c>
      <c r="R100" s="39" t="n">
        <v>2247</v>
      </c>
      <c r="S100" s="39" t="n">
        <v>2860</v>
      </c>
      <c r="T100" s="39" t="n">
        <v>3222</v>
      </c>
      <c r="U100" s="39" t="n">
        <v>3427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719</v>
      </c>
      <c r="Q101" s="39" t="n">
        <v>5231</v>
      </c>
      <c r="R101" s="39" t="n">
        <v>6105</v>
      </c>
      <c r="S101" s="39" t="n">
        <v>6063</v>
      </c>
      <c r="T101" s="39" t="n">
        <v>7040</v>
      </c>
      <c r="U101" s="39" t="n">
        <v>9153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732</v>
      </c>
      <c r="Q102" s="39" t="n">
        <v>6232</v>
      </c>
      <c r="R102" s="39" t="n">
        <v>5788</v>
      </c>
      <c r="S102" s="39" t="n">
        <v>7767</v>
      </c>
      <c r="T102" s="39" t="n">
        <v>8614</v>
      </c>
      <c r="U102" s="39" t="n">
        <v>10258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89</v>
      </c>
      <c r="Q103" s="39" t="n">
        <v>2248</v>
      </c>
      <c r="R103" s="39" t="n">
        <v>2596</v>
      </c>
      <c r="S103" s="39" t="n">
        <v>3104</v>
      </c>
      <c r="T103" s="39" t="n">
        <v>3714</v>
      </c>
      <c r="U103" s="39" t="n">
        <v>4781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43</v>
      </c>
      <c r="Q104" s="39" t="n">
        <v>3983</v>
      </c>
      <c r="R104" s="39" t="n">
        <v>3192</v>
      </c>
      <c r="S104" s="39" t="n">
        <v>4663</v>
      </c>
      <c r="T104" s="39" t="n">
        <v>4900</v>
      </c>
      <c r="U104" s="39" t="n">
        <v>5478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72</v>
      </c>
      <c r="Q105" s="39" t="n">
        <v>3026</v>
      </c>
      <c r="R105" s="39" t="n">
        <v>3205</v>
      </c>
      <c r="S105" s="39" t="n">
        <v>3412</v>
      </c>
      <c r="T105" s="39" t="n">
        <v>4717</v>
      </c>
      <c r="U105" s="39" t="n">
        <v>4999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65</v>
      </c>
      <c r="Q106" s="39" t="n">
        <v>470</v>
      </c>
      <c r="R106" s="39" t="n">
        <v>550</v>
      </c>
      <c r="S106" s="39" t="n">
        <v>730</v>
      </c>
      <c r="T106" s="39" t="n">
        <v>1377</v>
      </c>
      <c r="U106" s="39" t="n">
        <v>1196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73</v>
      </c>
      <c r="Q107" s="39" t="n">
        <v>403</v>
      </c>
      <c r="R107" s="39" t="n">
        <v>638</v>
      </c>
      <c r="S107" s="39" t="n">
        <v>659</v>
      </c>
      <c r="T107" s="39" t="n">
        <v>756</v>
      </c>
      <c r="U107" s="39" t="n">
        <v>908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34</v>
      </c>
      <c r="Q108" s="39" t="n">
        <v>2153</v>
      </c>
      <c r="R108" s="39" t="n">
        <v>2017</v>
      </c>
      <c r="S108" s="39" t="n">
        <v>2023</v>
      </c>
      <c r="T108" s="39" t="n">
        <v>2584</v>
      </c>
      <c r="U108" s="39" t="n">
        <v>2895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17</v>
      </c>
      <c r="Q109" s="39" t="n">
        <v>2745</v>
      </c>
      <c r="R109" s="39" t="n">
        <v>2707</v>
      </c>
      <c r="S109" s="39" t="n">
        <v>2063</v>
      </c>
      <c r="T109" s="39" t="n">
        <v>3560</v>
      </c>
      <c r="U109" s="39" t="n">
        <v>3007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583</v>
      </c>
      <c r="Q110" s="39" t="n">
        <v>8901</v>
      </c>
      <c r="R110" s="39" t="n">
        <v>13486</v>
      </c>
      <c r="S110" s="39" t="n">
        <v>12969</v>
      </c>
      <c r="T110" s="39" t="n">
        <v>17148</v>
      </c>
      <c r="U110" s="39" t="n">
        <v>20412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084</v>
      </c>
      <c r="Q111" s="39" t="n">
        <v>7725</v>
      </c>
      <c r="R111" s="39" t="n">
        <v>12179</v>
      </c>
      <c r="S111" s="39" t="n">
        <v>11253</v>
      </c>
      <c r="T111" s="39" t="n">
        <v>15202</v>
      </c>
      <c r="U111" s="39" t="n">
        <v>19060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499</v>
      </c>
      <c r="Q112" s="39" t="n">
        <v>1176</v>
      </c>
      <c r="R112" s="39" t="n">
        <v>1306</v>
      </c>
      <c r="S112" s="39" t="n">
        <v>1716</v>
      </c>
      <c r="T112" s="39" t="n">
        <v>1946</v>
      </c>
      <c r="U112" s="39" t="n">
        <v>1352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2747</v>
      </c>
      <c r="Q113" s="39" t="n">
        <v>24349</v>
      </c>
      <c r="R113" s="39" t="n">
        <v>26841</v>
      </c>
      <c r="S113" s="39" t="n">
        <v>20198</v>
      </c>
      <c r="T113" s="39" t="n">
        <v>22735</v>
      </c>
      <c r="U113" s="39" t="n">
        <v>19611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848</v>
      </c>
      <c r="Q114" s="39" t="n">
        <v>23251</v>
      </c>
      <c r="R114" s="39" t="n">
        <v>25719</v>
      </c>
      <c r="S114" s="39" t="n">
        <v>18295</v>
      </c>
      <c r="T114" s="39" t="n">
        <v>19476</v>
      </c>
      <c r="U114" s="39" t="n">
        <v>17498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899</v>
      </c>
      <c r="Q115" s="39" t="n">
        <v>1098</v>
      </c>
      <c r="R115" s="39" t="n">
        <v>1122</v>
      </c>
      <c r="S115" s="39" t="n">
        <v>1903</v>
      </c>
      <c r="T115" s="39" t="n">
        <v>3259</v>
      </c>
      <c r="U115" s="39" t="n">
        <v>2114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839</v>
      </c>
      <c r="Q116" s="39" t="n">
        <v>22</v>
      </c>
      <c r="R116" s="39" t="n">
        <v>121</v>
      </c>
      <c r="S116" s="39" t="n">
        <v>82</v>
      </c>
      <c r="T116" s="39" t="n">
        <v>2416</v>
      </c>
      <c r="U116" s="39" t="n">
        <v>1551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060</v>
      </c>
      <c r="Q117" s="39" t="n">
        <v>1076</v>
      </c>
      <c r="R117" s="39" t="n">
        <v>1001</v>
      </c>
      <c r="S117" s="39" t="n">
        <v>1821</v>
      </c>
      <c r="T117" s="39" t="n">
        <v>842</v>
      </c>
      <c r="U117" s="39" t="n">
        <v>562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5354</v>
      </c>
      <c r="Q118" s="39" t="n">
        <v>23784</v>
      </c>
      <c r="R118" s="39" t="n">
        <v>21437</v>
      </c>
      <c r="S118" s="39" t="n">
        <v>24580</v>
      </c>
      <c r="T118" s="39" t="n">
        <v>26756</v>
      </c>
      <c r="U118" s="39" t="n">
        <v>30211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137</v>
      </c>
      <c r="Q119" s="39" t="n">
        <v>8520</v>
      </c>
      <c r="R119" s="39" t="n">
        <v>8577</v>
      </c>
      <c r="S119" s="39" t="n">
        <v>9410</v>
      </c>
      <c r="T119" s="39" t="n">
        <v>10647</v>
      </c>
      <c r="U119" s="39" t="n">
        <v>13531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087</v>
      </c>
      <c r="Q120" s="39" t="n">
        <v>7768</v>
      </c>
      <c r="R120" s="39" t="n">
        <v>6884</v>
      </c>
      <c r="S120" s="39" t="n">
        <v>7695</v>
      </c>
      <c r="T120" s="39" t="n">
        <v>8401</v>
      </c>
      <c r="U120" s="39" t="n">
        <v>9686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736</v>
      </c>
      <c r="Q121" s="39" t="n">
        <v>2421</v>
      </c>
      <c r="R121" s="39" t="n">
        <v>1323</v>
      </c>
      <c r="S121" s="39" t="n">
        <v>1714</v>
      </c>
      <c r="T121" s="39" t="n">
        <v>1629</v>
      </c>
      <c r="U121" s="39" t="n">
        <v>1594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394</v>
      </c>
      <c r="Q122" s="39" t="n">
        <v>5075</v>
      </c>
      <c r="R122" s="39" t="n">
        <v>4654</v>
      </c>
      <c r="S122" s="39" t="n">
        <v>5761</v>
      </c>
      <c r="T122" s="39" t="n">
        <v>6080</v>
      </c>
      <c r="U122" s="39" t="n">
        <v>5400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189</v>
      </c>
      <c r="Q123" s="39" t="n">
        <v>5160</v>
      </c>
      <c r="R123" s="39" t="n">
        <v>7616</v>
      </c>
      <c r="S123" s="39" t="n">
        <v>9935</v>
      </c>
      <c r="T123" s="39" t="n">
        <v>12811</v>
      </c>
      <c r="U123" s="39" t="n">
        <v>10424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563</v>
      </c>
      <c r="Q124" s="39" t="n">
        <v>358</v>
      </c>
      <c r="R124" s="39" t="n">
        <v>1392</v>
      </c>
      <c r="S124" s="39" t="n">
        <v>3560</v>
      </c>
      <c r="T124" s="39" t="n">
        <v>5843</v>
      </c>
      <c r="U124" s="39" t="n">
        <v>1663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192</v>
      </c>
      <c r="Q125" s="39" t="n">
        <v>275</v>
      </c>
      <c r="R125" s="39" t="n">
        <v>1323</v>
      </c>
      <c r="S125" s="39" t="n">
        <v>3082</v>
      </c>
      <c r="T125" s="39" t="n">
        <v>5048</v>
      </c>
      <c r="U125" s="39" t="n">
        <v>1231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09</v>
      </c>
      <c r="Q126" s="39" t="n">
        <v>47</v>
      </c>
      <c r="R126" s="39" t="n">
        <v>47</v>
      </c>
      <c r="S126" s="39" t="n">
        <v>221</v>
      </c>
      <c r="T126" s="39" t="n">
        <v>435</v>
      </c>
      <c r="U126" s="39" t="n">
        <v>296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62</v>
      </c>
      <c r="Q127" s="39" t="n">
        <v>36</v>
      </c>
      <c r="R127" s="39" t="n">
        <v>22</v>
      </c>
      <c r="S127" s="39" t="n">
        <v>256</v>
      </c>
      <c r="T127" s="39" t="n">
        <v>360</v>
      </c>
      <c r="U127" s="39" t="n">
        <v>136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53</v>
      </c>
      <c r="Q128" s="39" t="n">
        <v>269</v>
      </c>
      <c r="R128" s="39" t="n">
        <v>536</v>
      </c>
      <c r="S128" s="39" t="n">
        <v>185</v>
      </c>
      <c r="T128" s="39" t="n">
        <v>430</v>
      </c>
      <c r="U128" s="39" t="n">
        <v>846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74</v>
      </c>
      <c r="Q129" s="39" t="n">
        <v>253</v>
      </c>
      <c r="R129" s="39" t="n">
        <v>571</v>
      </c>
      <c r="S129" s="39" t="n">
        <v>376</v>
      </c>
      <c r="T129" s="39" t="n">
        <v>603</v>
      </c>
      <c r="U129" s="39" t="n">
        <v>1065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02</v>
      </c>
      <c r="Q130" s="39" t="n">
        <v>1406</v>
      </c>
      <c r="R130" s="39" t="n">
        <v>2605</v>
      </c>
      <c r="S130" s="39" t="n">
        <v>2295</v>
      </c>
      <c r="T130" s="39" t="n">
        <v>2699</v>
      </c>
      <c r="U130" s="39" t="n">
        <v>2505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02</v>
      </c>
      <c r="Q131" s="39" t="n">
        <v>2062</v>
      </c>
      <c r="R131" s="39" t="n">
        <v>1994</v>
      </c>
      <c r="S131" s="39" t="n">
        <v>2414</v>
      </c>
      <c r="T131" s="39" t="n">
        <v>2604</v>
      </c>
      <c r="U131" s="39" t="n">
        <v>2935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96</v>
      </c>
      <c r="Q132" s="52" t="n">
        <v>813</v>
      </c>
      <c r="R132" s="52" t="n">
        <v>518</v>
      </c>
      <c r="S132" s="52" t="n">
        <v>1106</v>
      </c>
      <c r="T132" s="52" t="n">
        <v>632</v>
      </c>
      <c r="U132" s="52" t="n">
        <v>1409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20501</v>
      </c>
      <c r="Q133" s="39" t="n">
        <v>8788</v>
      </c>
      <c r="R133" s="39" t="n">
        <v>13084</v>
      </c>
      <c r="S133" s="39" t="n">
        <v>19230</v>
      </c>
      <c r="T133" s="39" t="n">
        <v>23700</v>
      </c>
      <c r="U133" s="39" t="n">
        <v>37702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59</v>
      </c>
      <c r="Q134" s="39" t="n">
        <v>114</v>
      </c>
      <c r="R134" s="39" t="n">
        <v>0</v>
      </c>
      <c r="S134" s="39" t="n">
        <v>0</v>
      </c>
      <c r="T134" s="39" t="n">
        <v>0</v>
      </c>
      <c r="U134" s="39" t="n">
        <v>181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10502</v>
      </c>
      <c r="Q135" s="39" t="n">
        <v>4171</v>
      </c>
      <c r="R135" s="39" t="n">
        <v>6867</v>
      </c>
      <c r="S135" s="39" t="n">
        <v>10628</v>
      </c>
      <c r="T135" s="39" t="n">
        <v>13140</v>
      </c>
      <c r="U135" s="39" t="n">
        <v>17703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240</v>
      </c>
      <c r="Q136" s="39" t="n">
        <v>555</v>
      </c>
      <c r="R136" s="39" t="n">
        <v>1274</v>
      </c>
      <c r="S136" s="39" t="n">
        <v>3101</v>
      </c>
      <c r="T136" s="39" t="n">
        <v>2490</v>
      </c>
      <c r="U136" s="39" t="n">
        <v>3779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6102</v>
      </c>
      <c r="Q137" s="39" t="n">
        <v>1864</v>
      </c>
      <c r="R137" s="39" t="n">
        <v>4242</v>
      </c>
      <c r="S137" s="39" t="n">
        <v>5875</v>
      </c>
      <c r="T137" s="39" t="n">
        <v>7229</v>
      </c>
      <c r="U137" s="39" t="n">
        <v>11303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160</v>
      </c>
      <c r="Q138" s="39" t="n">
        <v>1752</v>
      </c>
      <c r="R138" s="39" t="n">
        <v>1352</v>
      </c>
      <c r="S138" s="39" t="n">
        <v>1652</v>
      </c>
      <c r="T138" s="39" t="n">
        <v>3422</v>
      </c>
      <c r="U138" s="39" t="n">
        <v>2622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338</v>
      </c>
      <c r="Q139" s="39" t="n">
        <v>1193</v>
      </c>
      <c r="R139" s="39" t="n">
        <v>2115</v>
      </c>
      <c r="S139" s="39" t="n">
        <v>3584</v>
      </c>
      <c r="T139" s="39" t="n">
        <v>2319</v>
      </c>
      <c r="U139" s="39" t="n">
        <v>7478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094</v>
      </c>
      <c r="Q140" s="39" t="n">
        <v>253</v>
      </c>
      <c r="R140" s="39" t="n">
        <v>745</v>
      </c>
      <c r="S140" s="39" t="n">
        <v>1343</v>
      </c>
      <c r="T140" s="39" t="n">
        <v>428</v>
      </c>
      <c r="U140" s="39" t="n">
        <v>2702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490</v>
      </c>
      <c r="Q141" s="39" t="n">
        <v>319</v>
      </c>
      <c r="R141" s="39" t="n">
        <v>811</v>
      </c>
      <c r="S141" s="39" t="n">
        <v>1389</v>
      </c>
      <c r="T141" s="39" t="n">
        <v>1090</v>
      </c>
      <c r="U141" s="39" t="n">
        <v>3842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54</v>
      </c>
      <c r="Q142" s="39" t="n">
        <v>621</v>
      </c>
      <c r="R142" s="39" t="n">
        <v>559</v>
      </c>
      <c r="S142" s="39" t="n">
        <v>852</v>
      </c>
      <c r="T142" s="39" t="n">
        <v>801</v>
      </c>
      <c r="U142" s="39" t="n">
        <v>934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007</v>
      </c>
      <c r="Q143" s="39" t="n">
        <v>644</v>
      </c>
      <c r="R143" s="39" t="n">
        <v>589</v>
      </c>
      <c r="S143" s="39" t="n">
        <v>901</v>
      </c>
      <c r="T143" s="39" t="n">
        <v>1737</v>
      </c>
      <c r="U143" s="39" t="n">
        <v>1165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08</v>
      </c>
      <c r="Q144" s="39" t="n">
        <v>113</v>
      </c>
      <c r="R144" s="39" t="n">
        <v>98</v>
      </c>
      <c r="S144" s="39" t="n">
        <v>173</v>
      </c>
      <c r="T144" s="39" t="n">
        <v>274</v>
      </c>
      <c r="U144" s="39" t="n">
        <v>382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08</v>
      </c>
      <c r="Q145" s="39" t="n">
        <v>280</v>
      </c>
      <c r="R145" s="39" t="n">
        <v>195</v>
      </c>
      <c r="S145" s="39" t="n">
        <v>535</v>
      </c>
      <c r="T145" s="39" t="n">
        <v>965</v>
      </c>
      <c r="U145" s="39" t="n">
        <v>565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91</v>
      </c>
      <c r="Q146" s="39" t="n">
        <v>251</v>
      </c>
      <c r="R146" s="39" t="n">
        <v>297</v>
      </c>
      <c r="S146" s="39" t="n">
        <v>192</v>
      </c>
      <c r="T146" s="39" t="n">
        <v>497</v>
      </c>
      <c r="U146" s="39" t="n">
        <v>219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95</v>
      </c>
      <c r="Q147" s="39" t="n">
        <v>196</v>
      </c>
      <c r="R147" s="39" t="n">
        <v>89</v>
      </c>
      <c r="S147" s="39" t="n">
        <v>318</v>
      </c>
      <c r="T147" s="39" t="n">
        <v>510</v>
      </c>
      <c r="U147" s="39" t="n">
        <v>362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639</v>
      </c>
      <c r="Q148" s="39" t="n">
        <v>900</v>
      </c>
      <c r="R148" s="39" t="n">
        <v>994</v>
      </c>
      <c r="S148" s="39" t="n">
        <v>1375</v>
      </c>
      <c r="T148" s="39" t="n">
        <v>1960</v>
      </c>
      <c r="U148" s="39" t="n">
        <v>2966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711</v>
      </c>
      <c r="Q149" s="39" t="n">
        <v>1258</v>
      </c>
      <c r="R149" s="39" t="n">
        <v>1930</v>
      </c>
      <c r="S149" s="39" t="n">
        <v>1843</v>
      </c>
      <c r="T149" s="39" t="n">
        <v>2537</v>
      </c>
      <c r="U149" s="39" t="n">
        <v>5985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50</v>
      </c>
      <c r="Q150" s="39" t="n">
        <v>312</v>
      </c>
      <c r="R150" s="39" t="n">
        <v>500</v>
      </c>
      <c r="S150" s="39" t="n">
        <v>581</v>
      </c>
      <c r="T150" s="39" t="n">
        <v>1497</v>
      </c>
      <c r="U150" s="39" t="n">
        <v>1861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5237</v>
      </c>
      <c r="Q151" s="39" t="n">
        <v>10286</v>
      </c>
      <c r="R151" s="39" t="n">
        <v>13353</v>
      </c>
      <c r="S151" s="39" t="n">
        <v>12814</v>
      </c>
      <c r="T151" s="39" t="n">
        <v>14379</v>
      </c>
      <c r="U151" s="39" t="n">
        <v>25352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2012</v>
      </c>
      <c r="Q152" s="39" t="n">
        <v>1341</v>
      </c>
      <c r="R152" s="39" t="n">
        <v>1593</v>
      </c>
      <c r="S152" s="39" t="n">
        <v>2162</v>
      </c>
      <c r="T152" s="39" t="n">
        <v>2073</v>
      </c>
      <c r="U152" s="39" t="n">
        <v>2890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1128</v>
      </c>
      <c r="Q153" s="39" t="n">
        <v>237</v>
      </c>
      <c r="R153" s="39" t="n">
        <v>2015</v>
      </c>
      <c r="S153" s="39" t="n">
        <v>1119</v>
      </c>
      <c r="T153" s="39" t="n">
        <v>328</v>
      </c>
      <c r="U153" s="39" t="n">
        <v>1940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322</v>
      </c>
      <c r="Q154" s="39" t="n">
        <v>3510</v>
      </c>
      <c r="R154" s="39" t="n">
        <v>2835</v>
      </c>
      <c r="S154" s="39" t="n">
        <v>2858</v>
      </c>
      <c r="T154" s="39" t="n">
        <v>4370</v>
      </c>
      <c r="U154" s="39" t="n">
        <v>3039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774</v>
      </c>
      <c r="Q155" s="39" t="n">
        <v>5197</v>
      </c>
      <c r="R155" s="39" t="n">
        <v>6910</v>
      </c>
      <c r="S155" s="39" t="n">
        <v>6674</v>
      </c>
      <c r="T155" s="39" t="n">
        <v>7609</v>
      </c>
      <c r="U155" s="39" t="n">
        <v>17482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5537</v>
      </c>
      <c r="Q156" s="39" t="n">
        <v>29489</v>
      </c>
      <c r="R156" s="39" t="n">
        <v>42404</v>
      </c>
      <c r="S156" s="39" t="n">
        <v>66320</v>
      </c>
      <c r="T156" s="39" t="n">
        <v>39603</v>
      </c>
      <c r="U156" s="39" t="n">
        <v>49870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617</v>
      </c>
      <c r="Q157" s="39" t="n">
        <v>2798</v>
      </c>
      <c r="R157" s="39" t="n">
        <v>6439</v>
      </c>
      <c r="S157" s="39" t="n">
        <v>5816</v>
      </c>
      <c r="T157" s="39" t="n">
        <v>7628</v>
      </c>
      <c r="U157" s="39" t="n">
        <v>15404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5220</v>
      </c>
      <c r="Q158" s="39" t="n">
        <v>14932</v>
      </c>
      <c r="R158" s="39" t="n">
        <v>22560</v>
      </c>
      <c r="S158" s="39" t="n">
        <v>49200</v>
      </c>
      <c r="T158" s="39" t="n">
        <v>18464</v>
      </c>
      <c r="U158" s="39" t="n">
        <v>20944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5864</v>
      </c>
      <c r="Q159" s="39" t="n">
        <v>565</v>
      </c>
      <c r="R159" s="39" t="n">
        <v>1730</v>
      </c>
      <c r="S159" s="39" t="n">
        <v>27023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99</v>
      </c>
      <c r="Q160" s="39" t="n">
        <v>1015</v>
      </c>
      <c r="R160" s="39" t="n">
        <v>588</v>
      </c>
      <c r="S160" s="39" t="n">
        <v>118</v>
      </c>
      <c r="T160" s="39" t="n">
        <v>410</v>
      </c>
      <c r="U160" s="39" t="n">
        <v>363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858</v>
      </c>
      <c r="Q161" s="39" t="n">
        <v>13352</v>
      </c>
      <c r="R161" s="39" t="n">
        <v>20243</v>
      </c>
      <c r="S161" s="39" t="n">
        <v>22060</v>
      </c>
      <c r="T161" s="39" t="n">
        <v>18055</v>
      </c>
      <c r="U161" s="39" t="n">
        <v>20581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50" t="s">
        <v>213</v>
      </c>
      <c r="N162" s="71"/>
      <c r="O162" s="72"/>
      <c r="P162" s="39" t="n">
        <v>12700</v>
      </c>
      <c r="Q162" s="39" t="n">
        <v>11758</v>
      </c>
      <c r="R162" s="39" t="n">
        <v>13404</v>
      </c>
      <c r="S162" s="39" t="n">
        <v>11304</v>
      </c>
      <c r="T162" s="39" t="n">
        <v>13510</v>
      </c>
      <c r="U162" s="39" t="n">
        <v>13522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1248</v>
      </c>
      <c r="Q163" s="39" t="n">
        <v>9754</v>
      </c>
      <c r="R163" s="39" t="n">
        <v>19190</v>
      </c>
      <c r="S163" s="39" t="n">
        <v>26556</v>
      </c>
      <c r="T163" s="39" t="n">
        <v>25932</v>
      </c>
      <c r="U163" s="39" t="n">
        <v>74810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019</v>
      </c>
      <c r="Q164" s="39" t="n">
        <v>7622</v>
      </c>
      <c r="R164" s="39" t="n">
        <v>15597</v>
      </c>
      <c r="S164" s="39" t="n">
        <v>17912</v>
      </c>
      <c r="T164" s="39" t="n">
        <v>16705</v>
      </c>
      <c r="U164" s="39" t="n">
        <v>47261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794</v>
      </c>
      <c r="Q165" s="39" t="n">
        <v>443</v>
      </c>
      <c r="R165" s="39" t="n">
        <v>1503</v>
      </c>
      <c r="S165" s="39" t="n">
        <v>825</v>
      </c>
      <c r="T165" s="39" t="n">
        <v>2646</v>
      </c>
      <c r="U165" s="39" t="n">
        <v>3552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8435</v>
      </c>
      <c r="Q166" s="39" t="n">
        <v>1689</v>
      </c>
      <c r="R166" s="39" t="n">
        <v>2090</v>
      </c>
      <c r="S166" s="39" t="n">
        <v>7819</v>
      </c>
      <c r="T166" s="39" t="n">
        <v>6581</v>
      </c>
      <c r="U166" s="39" t="n">
        <v>23997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5449</v>
      </c>
      <c r="Q167" s="39" t="n">
        <v>17863</v>
      </c>
      <c r="R167" s="39" t="n">
        <v>27373</v>
      </c>
      <c r="S167" s="39" t="n">
        <v>30281</v>
      </c>
      <c r="T167" s="39" t="n">
        <v>43374</v>
      </c>
      <c r="U167" s="39" t="n">
        <v>58352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476</v>
      </c>
      <c r="Q168" s="39" t="n">
        <v>1215</v>
      </c>
      <c r="R168" s="39" t="n">
        <v>1362</v>
      </c>
      <c r="S168" s="39" t="n">
        <v>3055</v>
      </c>
      <c r="T168" s="39" t="n">
        <v>1972</v>
      </c>
      <c r="U168" s="39" t="n">
        <v>4776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956</v>
      </c>
      <c r="Q169" s="39" t="n">
        <v>4536</v>
      </c>
      <c r="R169" s="39" t="n">
        <v>5827</v>
      </c>
      <c r="S169" s="39" t="n">
        <v>5566</v>
      </c>
      <c r="T169" s="39" t="n">
        <v>12088</v>
      </c>
      <c r="U169" s="39" t="n">
        <v>11761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267</v>
      </c>
      <c r="Q170" s="39" t="n">
        <v>3760</v>
      </c>
      <c r="R170" s="39" t="n">
        <v>4878</v>
      </c>
      <c r="S170" s="39" t="n">
        <v>5416</v>
      </c>
      <c r="T170" s="39" t="n">
        <v>6670</v>
      </c>
      <c r="U170" s="39" t="n">
        <v>5613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750</v>
      </c>
      <c r="Q171" s="39" t="n">
        <v>8352</v>
      </c>
      <c r="R171" s="39" t="n">
        <v>15306</v>
      </c>
      <c r="S171" s="39" t="n">
        <v>16244</v>
      </c>
      <c r="T171" s="39" t="n">
        <v>22645</v>
      </c>
      <c r="U171" s="39" t="n">
        <v>36202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229</v>
      </c>
      <c r="Q172" s="39" t="n">
        <v>56</v>
      </c>
      <c r="R172" s="39" t="n">
        <v>2229</v>
      </c>
      <c r="S172" s="39" t="n">
        <v>467</v>
      </c>
      <c r="T172" s="39" t="n">
        <v>1806</v>
      </c>
      <c r="U172" s="39" t="n">
        <v>1586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3268</v>
      </c>
      <c r="Q173" s="39" t="n">
        <v>505</v>
      </c>
      <c r="R173" s="39" t="n">
        <v>2150</v>
      </c>
      <c r="S173" s="39" t="n">
        <v>322</v>
      </c>
      <c r="T173" s="39" t="n">
        <v>2628</v>
      </c>
      <c r="U173" s="39" t="n">
        <v>10733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685</v>
      </c>
      <c r="Q174" s="39" t="n">
        <v>3138</v>
      </c>
      <c r="R174" s="39" t="n">
        <v>5562</v>
      </c>
      <c r="S174" s="39" t="n">
        <v>8822</v>
      </c>
      <c r="T174" s="39" t="n">
        <v>9037</v>
      </c>
      <c r="U174" s="39" t="n">
        <v>11866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568</v>
      </c>
      <c r="Q175" s="39" t="n">
        <v>4653</v>
      </c>
      <c r="R175" s="39" t="n">
        <v>5365</v>
      </c>
      <c r="S175" s="39" t="n">
        <v>6633</v>
      </c>
      <c r="T175" s="39" t="n">
        <v>9173</v>
      </c>
      <c r="U175" s="39" t="n">
        <v>12018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9118</v>
      </c>
      <c r="Q176" s="39" t="n">
        <v>34341</v>
      </c>
      <c r="R176" s="39" t="n">
        <v>43163</v>
      </c>
      <c r="S176" s="39" t="n">
        <v>61146</v>
      </c>
      <c r="T176" s="39" t="n">
        <v>64924</v>
      </c>
      <c r="U176" s="39" t="n">
        <v>92016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20092</v>
      </c>
      <c r="Q177" s="39" t="n">
        <v>12997</v>
      </c>
      <c r="R177" s="39" t="n">
        <v>16449</v>
      </c>
      <c r="S177" s="39" t="n">
        <v>24210</v>
      </c>
      <c r="T177" s="39" t="n">
        <v>19506</v>
      </c>
      <c r="U177" s="39" t="n">
        <v>27301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3216</v>
      </c>
      <c r="Q178" s="39" t="n">
        <v>1851</v>
      </c>
      <c r="R178" s="39" t="n">
        <v>2417</v>
      </c>
      <c r="S178" s="39" t="n">
        <v>3866</v>
      </c>
      <c r="T178" s="39" t="n">
        <v>3530</v>
      </c>
      <c r="U178" s="39" t="n">
        <v>4414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404</v>
      </c>
      <c r="Q179" s="39" t="n">
        <v>2482</v>
      </c>
      <c r="R179" s="39" t="n">
        <v>3414</v>
      </c>
      <c r="S179" s="39" t="n">
        <v>4856</v>
      </c>
      <c r="T179" s="39" t="n">
        <v>4903</v>
      </c>
      <c r="U179" s="39" t="n">
        <v>6363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412</v>
      </c>
      <c r="Q180" s="39" t="n">
        <v>909</v>
      </c>
      <c r="R180" s="39" t="n">
        <v>1245</v>
      </c>
      <c r="S180" s="39" t="n">
        <v>1625</v>
      </c>
      <c r="T180" s="39" t="n">
        <v>3082</v>
      </c>
      <c r="U180" s="39" t="n">
        <v>5200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536</v>
      </c>
      <c r="Q181" s="39" t="n">
        <v>1081</v>
      </c>
      <c r="R181" s="39" t="n">
        <v>763</v>
      </c>
      <c r="S181" s="39" t="n">
        <v>230</v>
      </c>
      <c r="T181" s="39" t="n">
        <v>253</v>
      </c>
      <c r="U181" s="39" t="n">
        <v>355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525</v>
      </c>
      <c r="Q182" s="39" t="n">
        <v>6674</v>
      </c>
      <c r="R182" s="39" t="n">
        <v>8610</v>
      </c>
      <c r="S182" s="39" t="n">
        <v>13632</v>
      </c>
      <c r="T182" s="39" t="n">
        <v>7739</v>
      </c>
      <c r="U182" s="39" t="n">
        <v>10969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865</v>
      </c>
      <c r="Q183" s="39" t="n">
        <v>12224</v>
      </c>
      <c r="R183" s="39" t="n">
        <v>15927</v>
      </c>
      <c r="S183" s="39" t="n">
        <v>18430</v>
      </c>
      <c r="T183" s="39" t="n">
        <v>23048</v>
      </c>
      <c r="U183" s="39" t="n">
        <v>29697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231</v>
      </c>
      <c r="Q184" s="39" t="n">
        <v>9120</v>
      </c>
      <c r="R184" s="39" t="n">
        <v>10645</v>
      </c>
      <c r="S184" s="39" t="n">
        <v>17102</v>
      </c>
      <c r="T184" s="39" t="n">
        <v>17397</v>
      </c>
      <c r="U184" s="39" t="n">
        <v>26891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80</v>
      </c>
      <c r="Q185" s="39" t="n">
        <v>1119</v>
      </c>
      <c r="R185" s="39" t="n">
        <v>1262</v>
      </c>
      <c r="S185" s="39" t="n">
        <v>2224</v>
      </c>
      <c r="T185" s="39" t="n">
        <v>2750</v>
      </c>
      <c r="U185" s="39" t="n">
        <v>3542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71</v>
      </c>
      <c r="Q186" s="39" t="n">
        <v>57</v>
      </c>
      <c r="R186" s="39" t="n">
        <v>95</v>
      </c>
      <c r="S186" s="39" t="n">
        <v>454</v>
      </c>
      <c r="T186" s="39" t="n">
        <v>749</v>
      </c>
      <c r="U186" s="39" t="n">
        <v>1002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70</v>
      </c>
      <c r="Q187" s="39" t="n">
        <v>86</v>
      </c>
      <c r="R187" s="39" t="n">
        <v>245</v>
      </c>
      <c r="S187" s="39" t="n">
        <v>716</v>
      </c>
      <c r="T187" s="39" t="n">
        <v>256</v>
      </c>
      <c r="U187" s="39" t="n">
        <v>550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086</v>
      </c>
      <c r="Q188" s="39" t="n">
        <v>181</v>
      </c>
      <c r="R188" s="39" t="n">
        <v>723</v>
      </c>
      <c r="S188" s="39" t="n">
        <v>734</v>
      </c>
      <c r="T188" s="39" t="n">
        <v>611</v>
      </c>
      <c r="U188" s="39" t="n">
        <v>3178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81</v>
      </c>
      <c r="Q189" s="39" t="n">
        <v>234</v>
      </c>
      <c r="R189" s="39" t="n">
        <v>234</v>
      </c>
      <c r="S189" s="39" t="n">
        <v>115</v>
      </c>
      <c r="T189" s="39" t="n">
        <v>243</v>
      </c>
      <c r="U189" s="39" t="n">
        <v>577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6196</v>
      </c>
      <c r="Q190" s="39" t="n">
        <v>3997</v>
      </c>
      <c r="R190" s="39" t="n">
        <v>4347</v>
      </c>
      <c r="S190" s="39" t="n">
        <v>7099</v>
      </c>
      <c r="T190" s="39" t="n">
        <v>6952</v>
      </c>
      <c r="U190" s="39" t="n">
        <v>8586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647</v>
      </c>
      <c r="Q191" s="39" t="n">
        <v>3447</v>
      </c>
      <c r="R191" s="39" t="n">
        <v>3739</v>
      </c>
      <c r="S191" s="39" t="n">
        <v>5760</v>
      </c>
      <c r="T191" s="39" t="n">
        <v>5836</v>
      </c>
      <c r="U191" s="39" t="n">
        <v>9456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929</v>
      </c>
      <c r="Q192" s="39" t="n">
        <v>0</v>
      </c>
      <c r="R192" s="39" t="n">
        <v>142</v>
      </c>
      <c r="S192" s="39" t="n">
        <v>1404</v>
      </c>
      <c r="T192" s="39" t="n">
        <v>4973</v>
      </c>
      <c r="U192" s="39" t="n">
        <v>8128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40424</v>
      </c>
      <c r="Q193" s="39" t="n">
        <v>12158</v>
      </c>
      <c r="R193" s="39" t="n">
        <v>24900</v>
      </c>
      <c r="S193" s="39" t="n">
        <v>34894</v>
      </c>
      <c r="T193" s="39" t="n">
        <v>39515</v>
      </c>
      <c r="U193" s="39" t="n">
        <v>90653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9389</v>
      </c>
      <c r="Q194" s="39" t="n">
        <v>19233</v>
      </c>
      <c r="R194" s="39" t="n">
        <v>29751</v>
      </c>
      <c r="S194" s="39" t="n">
        <v>32302</v>
      </c>
      <c r="T194" s="39" t="n">
        <v>48063</v>
      </c>
      <c r="U194" s="39" t="n">
        <v>67595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9126</v>
      </c>
      <c r="Q195" s="39" t="n">
        <v>3997</v>
      </c>
      <c r="R195" s="39" t="n">
        <v>4489</v>
      </c>
      <c r="S195" s="39" t="n">
        <v>8503</v>
      </c>
      <c r="T195" s="39" t="n">
        <v>11925</v>
      </c>
      <c r="U195" s="39" t="n">
        <v>16714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64434</v>
      </c>
      <c r="Q196" s="52" t="n">
        <v>195494</v>
      </c>
      <c r="R196" s="52" t="n">
        <v>226078</v>
      </c>
      <c r="S196" s="52" t="n">
        <v>247712</v>
      </c>
      <c r="T196" s="52" t="n">
        <v>290845</v>
      </c>
      <c r="U196" s="52" t="n">
        <v>362041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4614</v>
      </c>
      <c r="Q197" s="52" t="n">
        <v>13182</v>
      </c>
      <c r="R197" s="52" t="n">
        <v>14164</v>
      </c>
      <c r="S197" s="52" t="n">
        <v>13546</v>
      </c>
      <c r="T197" s="52" t="n">
        <v>15480</v>
      </c>
      <c r="U197" s="52" t="n">
        <v>16701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6111</v>
      </c>
      <c r="Q198" s="39" t="n">
        <v>34153</v>
      </c>
      <c r="R198" s="39" t="n">
        <v>48115</v>
      </c>
      <c r="S198" s="39" t="n">
        <v>59594</v>
      </c>
      <c r="T198" s="39" t="n">
        <v>76521</v>
      </c>
      <c r="U198" s="39" t="n">
        <v>112170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4950</v>
      </c>
      <c r="Q199" s="39" t="n">
        <v>5326</v>
      </c>
      <c r="R199" s="39" t="n">
        <v>14373</v>
      </c>
      <c r="S199" s="39" t="n">
        <v>20489</v>
      </c>
      <c r="T199" s="39" t="n">
        <v>28610</v>
      </c>
      <c r="U199" s="39" t="n">
        <v>55951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3" t="s">
        <v>340</v>
      </c>
      <c r="N200" s="25"/>
      <c r="O200" s="26"/>
      <c r="P200" s="39" t="n">
        <v>11824</v>
      </c>
      <c r="Q200" s="39" t="n">
        <v>2885</v>
      </c>
      <c r="R200" s="39" t="n">
        <v>6668</v>
      </c>
      <c r="S200" s="39" t="n">
        <v>8955</v>
      </c>
      <c r="T200" s="39" t="n">
        <v>12793</v>
      </c>
      <c r="U200" s="39" t="n">
        <v>27820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3" t="s">
        <v>341</v>
      </c>
      <c r="N201" s="25"/>
      <c r="O201" s="26"/>
      <c r="P201" s="39" t="n">
        <v>10523</v>
      </c>
      <c r="Q201" s="39" t="n">
        <v>1566</v>
      </c>
      <c r="R201" s="39" t="n">
        <v>4783</v>
      </c>
      <c r="S201" s="39" t="n">
        <v>6864</v>
      </c>
      <c r="T201" s="39" t="n">
        <v>12282</v>
      </c>
      <c r="U201" s="39" t="n">
        <v>27121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3" t="s">
        <v>342</v>
      </c>
      <c r="N202" s="25"/>
      <c r="O202" s="26"/>
      <c r="P202" s="39" t="n">
        <v>2602</v>
      </c>
      <c r="Q202" s="39" t="n">
        <v>875</v>
      </c>
      <c r="R202" s="39" t="n">
        <v>2922</v>
      </c>
      <c r="S202" s="39" t="n">
        <v>4670</v>
      </c>
      <c r="T202" s="39" t="n">
        <v>3535</v>
      </c>
      <c r="U202" s="39" t="n">
        <v>1011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41143</v>
      </c>
      <c r="Q203" s="39" t="n">
        <v>28810</v>
      </c>
      <c r="R203" s="39" t="n">
        <v>33743</v>
      </c>
      <c r="S203" s="39" t="n">
        <v>39105</v>
      </c>
      <c r="T203" s="39" t="n">
        <v>47838</v>
      </c>
      <c r="U203" s="39" t="n">
        <v>56219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3" t="s">
        <v>344</v>
      </c>
      <c r="N204" s="25"/>
      <c r="O204" s="26"/>
      <c r="P204" s="39" t="n">
        <v>25151</v>
      </c>
      <c r="Q204" s="39" t="n">
        <v>16749</v>
      </c>
      <c r="R204" s="39" t="n">
        <v>20238</v>
      </c>
      <c r="S204" s="39" t="n">
        <v>24175</v>
      </c>
      <c r="T204" s="39" t="n">
        <v>29480</v>
      </c>
      <c r="U204" s="39" t="n">
        <v>35114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3" t="s">
        <v>345</v>
      </c>
      <c r="N205" s="25"/>
      <c r="O205" s="26"/>
      <c r="P205" s="39" t="n">
        <v>13023</v>
      </c>
      <c r="Q205" s="39" t="n">
        <v>10326</v>
      </c>
      <c r="R205" s="39" t="n">
        <v>11487</v>
      </c>
      <c r="S205" s="39" t="n">
        <v>12254</v>
      </c>
      <c r="T205" s="39" t="n">
        <v>14973</v>
      </c>
      <c r="U205" s="39" t="n">
        <v>16072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3" t="s">
        <v>346</v>
      </c>
      <c r="N206" s="25"/>
      <c r="O206" s="26"/>
      <c r="P206" s="39" t="n">
        <v>767</v>
      </c>
      <c r="Q206" s="39" t="n">
        <v>129</v>
      </c>
      <c r="R206" s="39" t="n">
        <v>265</v>
      </c>
      <c r="S206" s="39" t="n">
        <v>586</v>
      </c>
      <c r="T206" s="39" t="n">
        <v>963</v>
      </c>
      <c r="U206" s="39" t="n">
        <v>1890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4"/>
      <c r="M207" s="73" t="s">
        <v>347</v>
      </c>
      <c r="N207" s="25"/>
      <c r="O207" s="26"/>
      <c r="P207" s="39" t="n">
        <v>2202</v>
      </c>
      <c r="Q207" s="39" t="n">
        <v>1605</v>
      </c>
      <c r="R207" s="39" t="n">
        <v>1751</v>
      </c>
      <c r="S207" s="39" t="n">
        <v>2089</v>
      </c>
      <c r="T207" s="39" t="n">
        <v>2421</v>
      </c>
      <c r="U207" s="39" t="n">
        <v>3144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18</v>
      </c>
      <c r="Q208" s="39" t="n">
        <v>18</v>
      </c>
      <c r="R208" s="39" t="n">
        <v>0</v>
      </c>
      <c r="S208" s="39" t="n">
        <v>0</v>
      </c>
      <c r="T208" s="39" t="n">
        <v>73</v>
      </c>
      <c r="U208" s="39" t="n">
        <v>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47042</v>
      </c>
      <c r="Q209" s="39" t="n">
        <v>286927</v>
      </c>
      <c r="R209" s="39" t="n">
        <v>355732</v>
      </c>
      <c r="S209" s="39" t="n">
        <v>411809</v>
      </c>
      <c r="T209" s="39" t="n">
        <v>518937</v>
      </c>
      <c r="U209" s="39" t="n">
        <v>661804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39877</v>
      </c>
      <c r="Q210" s="39" t="n">
        <v>232484</v>
      </c>
      <c r="R210" s="39" t="n">
        <v>276757</v>
      </c>
      <c r="S210" s="39" t="n">
        <v>321218</v>
      </c>
      <c r="T210" s="39" t="n">
        <v>372381</v>
      </c>
      <c r="U210" s="39" t="n">
        <v>496543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32934</v>
      </c>
      <c r="Q211" s="39" t="n">
        <v>23477</v>
      </c>
      <c r="R211" s="39" t="n">
        <v>29033</v>
      </c>
      <c r="S211" s="39" t="n">
        <v>25075</v>
      </c>
      <c r="T211" s="39" t="n">
        <v>32457</v>
      </c>
      <c r="U211" s="39" t="n">
        <v>54628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3357</v>
      </c>
      <c r="Q212" s="39" t="n">
        <v>2678</v>
      </c>
      <c r="R212" s="39" t="n">
        <v>2961</v>
      </c>
      <c r="S212" s="39" t="n">
        <v>2460</v>
      </c>
      <c r="T212" s="39" t="n">
        <v>4528</v>
      </c>
      <c r="U212" s="39" t="n">
        <v>4158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9577</v>
      </c>
      <c r="Q213" s="39" t="n">
        <v>20799</v>
      </c>
      <c r="R213" s="39" t="n">
        <v>26072</v>
      </c>
      <c r="S213" s="39" t="n">
        <v>22615</v>
      </c>
      <c r="T213" s="39" t="n">
        <v>27929</v>
      </c>
      <c r="U213" s="39" t="n">
        <v>50470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362</v>
      </c>
      <c r="Q214" s="39" t="n">
        <v>123</v>
      </c>
      <c r="R214" s="39" t="n">
        <v>2184</v>
      </c>
      <c r="S214" s="39" t="n">
        <v>252</v>
      </c>
      <c r="T214" s="39" t="n">
        <v>2324</v>
      </c>
      <c r="U214" s="39" t="n">
        <v>1928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43310</v>
      </c>
      <c r="Q215" s="39" t="n">
        <v>18705</v>
      </c>
      <c r="R215" s="39" t="n">
        <v>26193</v>
      </c>
      <c r="S215" s="39" t="n">
        <v>26400</v>
      </c>
      <c r="T215" s="39" t="n">
        <v>80135</v>
      </c>
      <c r="U215" s="39" t="n">
        <v>65117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417</v>
      </c>
      <c r="Q216" s="39" t="n">
        <v>449</v>
      </c>
      <c r="R216" s="39" t="n">
        <v>186</v>
      </c>
      <c r="S216" s="39" t="n">
        <v>9011</v>
      </c>
      <c r="T216" s="39" t="n">
        <v>1018</v>
      </c>
      <c r="U216" s="39" t="n">
        <v>1418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4126</v>
      </c>
      <c r="Q217" s="39" t="n">
        <v>3088</v>
      </c>
      <c r="R217" s="39" t="n">
        <v>5219</v>
      </c>
      <c r="S217" s="39" t="n">
        <v>2593</v>
      </c>
      <c r="T217" s="39" t="n">
        <v>2793</v>
      </c>
      <c r="U217" s="39" t="n">
        <v>6936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1534</v>
      </c>
      <c r="Q218" s="39" t="n">
        <v>7743</v>
      </c>
      <c r="R218" s="39" t="n">
        <v>12113</v>
      </c>
      <c r="S218" s="39" t="n">
        <v>26776</v>
      </c>
      <c r="T218" s="39" t="n">
        <v>27311</v>
      </c>
      <c r="U218" s="39" t="n">
        <v>33728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148</v>
      </c>
      <c r="Q219" s="39" t="n">
        <v>739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1334</v>
      </c>
      <c r="Q220" s="39" t="n">
        <v>117</v>
      </c>
      <c r="R220" s="39" t="n">
        <v>4047</v>
      </c>
      <c r="S220" s="39" t="n">
        <v>484</v>
      </c>
      <c r="T220" s="39" t="n">
        <v>517</v>
      </c>
      <c r="U220" s="39" t="n">
        <v>1504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4"/>
      <c r="M221" s="45"/>
      <c r="N221" s="25"/>
      <c r="O221" s="26"/>
      <c r="P221" s="39" t="n">
        <v>55071</v>
      </c>
      <c r="Q221" s="39" t="n">
        <v>48138</v>
      </c>
      <c r="R221" s="39" t="n">
        <v>59350</v>
      </c>
      <c r="S221" s="39" t="n">
        <v>57019</v>
      </c>
      <c r="T221" s="39" t="n">
        <v>51628</v>
      </c>
      <c r="U221" s="39" t="n">
        <v>59218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5"/>
      <c r="L222" s="43"/>
      <c r="M222" s="74"/>
      <c r="N222" s="43"/>
      <c r="O222" s="45"/>
      <c r="P222" s="39" t="n">
        <v>11122</v>
      </c>
      <c r="Q222" s="39" t="n">
        <v>9466</v>
      </c>
      <c r="R222" s="39" t="n">
        <v>6684</v>
      </c>
      <c r="S222" s="39" t="n">
        <v>7694</v>
      </c>
      <c r="T222" s="39" t="n">
        <v>9108</v>
      </c>
      <c r="U222" s="39" t="n">
        <v>22661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5"/>
      <c r="L223" s="43"/>
      <c r="M223" s="74"/>
      <c r="N223" s="43"/>
      <c r="O223" s="45"/>
      <c r="P223" s="39" t="n">
        <v>18</v>
      </c>
      <c r="Q223" s="39" t="n">
        <v>89</v>
      </c>
      <c r="R223" s="39" t="n">
        <v>0</v>
      </c>
      <c r="S223" s="39" t="n">
        <v>0</v>
      </c>
      <c r="T223" s="39" t="n">
        <v>0</v>
      </c>
      <c r="U223" s="39" t="n">
        <v>0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4"/>
      <c r="N224" s="43"/>
      <c r="O224" s="45"/>
      <c r="P224" s="39" t="n">
        <v>65</v>
      </c>
      <c r="Q224" s="39" t="n">
        <v>9</v>
      </c>
      <c r="R224" s="39" t="n">
        <v>65</v>
      </c>
      <c r="S224" s="39" t="n">
        <v>96</v>
      </c>
      <c r="T224" s="39" t="n">
        <v>153</v>
      </c>
      <c r="U224" s="39" t="n">
        <v>0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11040</v>
      </c>
      <c r="Q225" s="39" t="n">
        <v>9368</v>
      </c>
      <c r="R225" s="39" t="n">
        <v>6619</v>
      </c>
      <c r="S225" s="39" t="n">
        <v>7598</v>
      </c>
      <c r="T225" s="39" t="n">
        <v>8955</v>
      </c>
      <c r="U225" s="39" t="n">
        <v>22661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11122</v>
      </c>
      <c r="Q226" s="39" t="n">
        <v>9466</v>
      </c>
      <c r="R226" s="39" t="n">
        <v>6684</v>
      </c>
      <c r="S226" s="39" t="n">
        <v>7694</v>
      </c>
      <c r="T226" s="39" t="n">
        <v>9108</v>
      </c>
      <c r="U226" s="39" t="n">
        <v>22661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4946</v>
      </c>
      <c r="Q227" s="39" t="n">
        <v>6463</v>
      </c>
      <c r="R227" s="39" t="n">
        <v>3503</v>
      </c>
      <c r="S227" s="39" t="n">
        <v>5456</v>
      </c>
      <c r="T227" s="39" t="n">
        <v>5965</v>
      </c>
      <c r="U227" s="39" t="n">
        <v>3341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65</v>
      </c>
      <c r="Q228" s="39" t="n">
        <v>9</v>
      </c>
      <c r="R228" s="39" t="n">
        <v>65</v>
      </c>
      <c r="S228" s="39" t="n">
        <v>96</v>
      </c>
      <c r="T228" s="39" t="n">
        <v>153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17</v>
      </c>
      <c r="Q229" s="39" t="n">
        <v>84</v>
      </c>
      <c r="R229" s="39" t="n">
        <v>0</v>
      </c>
      <c r="S229" s="39" t="n">
        <v>0</v>
      </c>
      <c r="T229" s="39" t="n">
        <v>0</v>
      </c>
      <c r="U229" s="39" t="n">
        <v>0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2</v>
      </c>
      <c r="Q230" s="39" t="n">
        <v>0</v>
      </c>
      <c r="R230" s="39" t="n">
        <v>0</v>
      </c>
      <c r="S230" s="39" t="n">
        <v>0</v>
      </c>
      <c r="T230" s="39" t="n">
        <v>12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314</v>
      </c>
      <c r="Q231" s="39" t="n">
        <v>432</v>
      </c>
      <c r="R231" s="39" t="n">
        <v>263</v>
      </c>
      <c r="S231" s="39" t="n">
        <v>549</v>
      </c>
      <c r="T231" s="39" t="n">
        <v>134</v>
      </c>
      <c r="U231" s="39" t="n">
        <v>193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858</v>
      </c>
      <c r="Q232" s="39" t="n">
        <v>1006</v>
      </c>
      <c r="R232" s="39" t="n">
        <v>325</v>
      </c>
      <c r="S232" s="39" t="n">
        <v>327</v>
      </c>
      <c r="T232" s="39" t="n">
        <v>1047</v>
      </c>
      <c r="U232" s="39" t="n">
        <v>1583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187</v>
      </c>
      <c r="Q233" s="39" t="n">
        <v>127</v>
      </c>
      <c r="R233" s="39" t="n">
        <v>786</v>
      </c>
      <c r="S233" s="39" t="n">
        <v>0</v>
      </c>
      <c r="T233" s="39" t="n">
        <v>15</v>
      </c>
      <c r="U233" s="39" t="n">
        <v>6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160</v>
      </c>
      <c r="Q234" s="39" t="n">
        <v>103</v>
      </c>
      <c r="R234" s="39" t="n">
        <v>359</v>
      </c>
      <c r="S234" s="39" t="n">
        <v>118</v>
      </c>
      <c r="T234" s="39" t="n">
        <v>221</v>
      </c>
      <c r="U234" s="39" t="n">
        <v>0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3911</v>
      </c>
      <c r="Q236" s="39" t="n">
        <v>1156</v>
      </c>
      <c r="R236" s="39" t="n">
        <v>884</v>
      </c>
      <c r="S236" s="39" t="n">
        <v>706</v>
      </c>
      <c r="T236" s="39" t="n">
        <v>742</v>
      </c>
      <c r="U236" s="39" t="n">
        <v>16068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727</v>
      </c>
      <c r="Q237" s="39" t="n">
        <v>94</v>
      </c>
      <c r="R237" s="39" t="n">
        <v>564</v>
      </c>
      <c r="S237" s="39" t="n">
        <v>538</v>
      </c>
      <c r="T237" s="39" t="n">
        <v>970</v>
      </c>
      <c r="U237" s="39" t="n">
        <v>1469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86992</v>
      </c>
      <c r="Q238" s="39" t="n">
        <v>261978</v>
      </c>
      <c r="R238" s="39" t="n">
        <v>325359</v>
      </c>
      <c r="S238" s="39" t="n">
        <v>360466</v>
      </c>
      <c r="T238" s="39" t="n">
        <v>420827</v>
      </c>
      <c r="U238" s="39" t="n">
        <v>566329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50256</v>
      </c>
      <c r="Q239" s="39" t="n">
        <v>42372</v>
      </c>
      <c r="R239" s="39" t="n">
        <v>50670</v>
      </c>
      <c r="S239" s="39" t="n">
        <v>20962</v>
      </c>
      <c r="T239" s="39" t="n">
        <v>64450</v>
      </c>
      <c r="U239" s="39" t="n">
        <v>72828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11660</v>
      </c>
      <c r="Q240" s="39" t="n">
        <v>29909</v>
      </c>
      <c r="R240" s="39" t="n">
        <v>23017</v>
      </c>
      <c r="S240" s="39" t="n">
        <v>13315</v>
      </c>
      <c r="T240" s="39" t="n">
        <v>-22554</v>
      </c>
      <c r="U240" s="39" t="n">
        <v>14613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10298</v>
      </c>
      <c r="Q241" s="39" t="n">
        <v>29786</v>
      </c>
      <c r="R241" s="39" t="n">
        <v>20833</v>
      </c>
      <c r="S241" s="39" t="n">
        <v>13062</v>
      </c>
      <c r="T241" s="39" t="n">
        <v>-24878</v>
      </c>
      <c r="U241" s="39" t="n">
        <v>12685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-20566</v>
      </c>
      <c r="Q242" s="39" t="n">
        <v>6548</v>
      </c>
      <c r="R242" s="39" t="n">
        <v>-7098</v>
      </c>
      <c r="S242" s="39" t="n">
        <v>-11898</v>
      </c>
      <c r="T242" s="39" t="n">
        <v>-53824</v>
      </c>
      <c r="U242" s="39" t="n">
        <v>-36556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30863</v>
      </c>
      <c r="Q243" s="39" t="n">
        <v>23238</v>
      </c>
      <c r="R243" s="39" t="n">
        <v>27931</v>
      </c>
      <c r="S243" s="39" t="n">
        <v>24961</v>
      </c>
      <c r="T243" s="39" t="n">
        <v>28946</v>
      </c>
      <c r="U243" s="39" t="n">
        <v>49241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3069</v>
      </c>
      <c r="Q244" s="39" t="n">
        <v>2678</v>
      </c>
      <c r="R244" s="39" t="n">
        <v>2961</v>
      </c>
      <c r="S244" s="39" t="n">
        <v>2460</v>
      </c>
      <c r="T244" s="39" t="n">
        <v>3086</v>
      </c>
      <c r="U244" s="39" t="n">
        <v>4158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7795</v>
      </c>
      <c r="Q245" s="39" t="n">
        <v>20560</v>
      </c>
      <c r="R245" s="39" t="n">
        <v>24971</v>
      </c>
      <c r="S245" s="39" t="n">
        <v>22501</v>
      </c>
      <c r="T245" s="39" t="n">
        <v>25860</v>
      </c>
      <c r="U245" s="39" t="n">
        <v>45083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362</v>
      </c>
      <c r="Q246" s="39" t="n">
        <v>123</v>
      </c>
      <c r="R246" s="39" t="n">
        <v>2184</v>
      </c>
      <c r="S246" s="39" t="n">
        <v>252</v>
      </c>
      <c r="T246" s="39" t="n">
        <v>2324</v>
      </c>
      <c r="U246" s="39" t="n">
        <v>1928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43310</v>
      </c>
      <c r="Q247" s="39" t="n">
        <v>18705</v>
      </c>
      <c r="R247" s="39" t="n">
        <v>26193</v>
      </c>
      <c r="S247" s="39" t="n">
        <v>26400</v>
      </c>
      <c r="T247" s="39" t="n">
        <v>80135</v>
      </c>
      <c r="U247" s="39" t="n">
        <v>65117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2378</v>
      </c>
      <c r="Q248" s="39" t="n">
        <v>263</v>
      </c>
      <c r="R248" s="39" t="n">
        <v>178</v>
      </c>
      <c r="S248" s="39" t="n">
        <v>9011</v>
      </c>
      <c r="T248" s="39" t="n">
        <v>1018</v>
      </c>
      <c r="U248" s="39" t="n">
        <v>1418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-2105</v>
      </c>
      <c r="Q249" s="39" t="n">
        <v>2027</v>
      </c>
      <c r="R249" s="39" t="n">
        <v>4628</v>
      </c>
      <c r="S249" s="39" t="n">
        <v>-21831</v>
      </c>
      <c r="T249" s="39" t="n">
        <v>2633</v>
      </c>
      <c r="U249" s="39" t="n">
        <v>2018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3154</v>
      </c>
      <c r="Q250" s="39" t="n">
        <v>-5482</v>
      </c>
      <c r="R250" s="39" t="n">
        <v>-7336</v>
      </c>
      <c r="S250" s="39" t="n">
        <v>4609</v>
      </c>
      <c r="T250" s="39" t="n">
        <v>635</v>
      </c>
      <c r="U250" s="39" t="n">
        <v>-8196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-49</v>
      </c>
      <c r="Q251" s="39" t="n">
        <v>-243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1222</v>
      </c>
      <c r="Q252" s="39" t="n">
        <v>82</v>
      </c>
      <c r="R252" s="39" t="n">
        <v>3666</v>
      </c>
      <c r="S252" s="39" t="n">
        <v>418</v>
      </c>
      <c r="T252" s="39" t="n">
        <v>439</v>
      </c>
      <c r="U252" s="39" t="n">
        <v>1504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3006</v>
      </c>
      <c r="Q253" s="39" t="n">
        <v>-2890</v>
      </c>
      <c r="R253" s="39" t="n">
        <v>323</v>
      </c>
      <c r="S253" s="39" t="n">
        <v>-10960</v>
      </c>
      <c r="T253" s="39" t="n">
        <v>2143</v>
      </c>
      <c r="U253" s="39" t="n">
        <v>-3648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6" t="s">
        <v>390</v>
      </c>
      <c r="J254" s="76"/>
      <c r="K254" s="76"/>
      <c r="L254" s="76"/>
      <c r="M254" s="76"/>
      <c r="N254" s="76"/>
      <c r="O254" s="76"/>
      <c r="P254" s="41" t="n">
        <v>87</v>
      </c>
      <c r="Q254" s="41" t="n">
        <v>83.8</v>
      </c>
      <c r="R254" s="41" t="n">
        <v>84.4</v>
      </c>
      <c r="S254" s="41" t="n">
        <v>94.2</v>
      </c>
      <c r="T254" s="41" t="n">
        <v>84.7</v>
      </c>
      <c r="U254" s="41" t="n">
        <v>87.1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7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3</v>
      </c>
      <c r="Q255" s="41" t="n">
        <v>16.2</v>
      </c>
      <c r="R255" s="41" t="n">
        <v>15.6</v>
      </c>
      <c r="S255" s="41" t="n">
        <v>5.8</v>
      </c>
      <c r="T255" s="41" t="n">
        <v>15.3</v>
      </c>
      <c r="U255" s="41" t="n">
        <v>12.9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7" t="s">
        <v>393</v>
      </c>
      <c r="I256" s="77"/>
      <c r="J256" s="30" t="s">
        <v>394</v>
      </c>
      <c r="K256" s="25"/>
      <c r="L256" s="25"/>
      <c r="M256" s="25"/>
      <c r="N256" s="25"/>
      <c r="O256" s="26"/>
      <c r="P256" s="41" t="n">
        <v>3</v>
      </c>
      <c r="Q256" s="41" t="n">
        <v>11.4</v>
      </c>
      <c r="R256" s="41" t="n">
        <v>7.1</v>
      </c>
      <c r="S256" s="41" t="n">
        <v>3.7</v>
      </c>
      <c r="T256" s="41" t="n">
        <v>-5.4</v>
      </c>
      <c r="U256" s="41" t="n">
        <v>2.6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7"/>
      <c r="J257" s="25"/>
      <c r="K257" s="30" t="s">
        <v>396</v>
      </c>
      <c r="L257" s="25"/>
      <c r="M257" s="25"/>
      <c r="N257" s="25"/>
      <c r="O257" s="26"/>
      <c r="P257" s="41" t="n">
        <v>2.7</v>
      </c>
      <c r="Q257" s="41" t="n">
        <v>11.4</v>
      </c>
      <c r="R257" s="41" t="n">
        <v>6.4</v>
      </c>
      <c r="S257" s="41" t="n">
        <v>3.6</v>
      </c>
      <c r="T257" s="41" t="n">
        <v>-5.9</v>
      </c>
      <c r="U257" s="41" t="n">
        <v>2.2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7"/>
      <c r="J258" s="25"/>
      <c r="K258" s="25"/>
      <c r="L258" s="30" t="s">
        <v>398</v>
      </c>
      <c r="M258" s="25"/>
      <c r="N258" s="25"/>
      <c r="O258" s="26"/>
      <c r="P258" s="41" t="n">
        <v>-5.3</v>
      </c>
      <c r="Q258" s="41" t="n">
        <v>2.5</v>
      </c>
      <c r="R258" s="41" t="n">
        <v>-2.2</v>
      </c>
      <c r="S258" s="41" t="n">
        <v>-3.3</v>
      </c>
      <c r="T258" s="41" t="n">
        <v>-12.8</v>
      </c>
      <c r="U258" s="41" t="n">
        <v>-6.5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7"/>
      <c r="J259" s="25"/>
      <c r="K259" s="25"/>
      <c r="L259" s="30" t="s">
        <v>399</v>
      </c>
      <c r="M259" s="25"/>
      <c r="N259" s="25"/>
      <c r="O259" s="26"/>
      <c r="P259" s="41" t="n">
        <v>8</v>
      </c>
      <c r="Q259" s="41" t="n">
        <v>8.9</v>
      </c>
      <c r="R259" s="41" t="n">
        <v>8.6</v>
      </c>
      <c r="S259" s="41" t="n">
        <v>6.9</v>
      </c>
      <c r="T259" s="41" t="n">
        <v>6.9</v>
      </c>
      <c r="U259" s="41" t="n">
        <v>8.7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7"/>
      <c r="J260" s="25"/>
      <c r="K260" s="25"/>
      <c r="L260" s="25"/>
      <c r="M260" s="30" t="s">
        <v>401</v>
      </c>
      <c r="N260" s="25"/>
      <c r="O260" s="26"/>
      <c r="P260" s="41" t="n">
        <v>0.8</v>
      </c>
      <c r="Q260" s="41" t="n">
        <v>1</v>
      </c>
      <c r="R260" s="41" t="n">
        <v>0.9</v>
      </c>
      <c r="S260" s="41" t="n">
        <v>0.7</v>
      </c>
      <c r="T260" s="41" t="n">
        <v>0.7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7"/>
      <c r="J261" s="25"/>
      <c r="K261" s="25"/>
      <c r="L261" s="25"/>
      <c r="M261" s="30" t="s">
        <v>403</v>
      </c>
      <c r="N261" s="25"/>
      <c r="O261" s="26"/>
      <c r="P261" s="41" t="n">
        <v>7.2</v>
      </c>
      <c r="Q261" s="41" t="n">
        <v>7.8</v>
      </c>
      <c r="R261" s="41" t="n">
        <v>7.7</v>
      </c>
      <c r="S261" s="41" t="n">
        <v>6.2</v>
      </c>
      <c r="T261" s="41" t="n">
        <v>6.1</v>
      </c>
      <c r="U261" s="41" t="n">
        <v>8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7"/>
      <c r="J262" s="25"/>
      <c r="K262" s="30" t="s">
        <v>405</v>
      </c>
      <c r="L262" s="25"/>
      <c r="M262" s="25"/>
      <c r="N262" s="25"/>
      <c r="O262" s="26"/>
      <c r="P262" s="41" t="n">
        <v>0.4</v>
      </c>
      <c r="Q262" s="41" t="n">
        <v>0</v>
      </c>
      <c r="R262" s="41" t="n">
        <v>0.7</v>
      </c>
      <c r="S262" s="41" t="n">
        <v>0.1</v>
      </c>
      <c r="T262" s="41" t="n">
        <v>0.6</v>
      </c>
      <c r="U262" s="41" t="n">
        <v>0.3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7"/>
      <c r="J263" s="57" t="s">
        <v>406</v>
      </c>
      <c r="K263" s="25"/>
      <c r="L263" s="25"/>
      <c r="M263" s="25"/>
      <c r="N263" s="25"/>
      <c r="O263" s="26"/>
      <c r="P263" s="41" t="n">
        <v>11.2</v>
      </c>
      <c r="Q263" s="41" t="n">
        <v>7.1</v>
      </c>
      <c r="R263" s="41" t="n">
        <v>8.1</v>
      </c>
      <c r="S263" s="41" t="n">
        <v>7.3</v>
      </c>
      <c r="T263" s="41" t="n">
        <v>19</v>
      </c>
      <c r="U263" s="41" t="n">
        <v>11.5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7"/>
      <c r="J264" s="57" t="s">
        <v>407</v>
      </c>
      <c r="K264" s="25"/>
      <c r="L264" s="25"/>
      <c r="M264" s="25"/>
      <c r="N264" s="25"/>
      <c r="O264" s="26"/>
      <c r="P264" s="41" t="n">
        <v>0.6</v>
      </c>
      <c r="Q264" s="41" t="n">
        <v>0.1</v>
      </c>
      <c r="R264" s="41" t="n">
        <v>0.1</v>
      </c>
      <c r="S264" s="41" t="n">
        <v>2.5</v>
      </c>
      <c r="T264" s="41" t="n">
        <v>0.2</v>
      </c>
      <c r="U264" s="41" t="n">
        <v>0.3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7"/>
      <c r="J265" s="57" t="s">
        <v>408</v>
      </c>
      <c r="K265" s="18"/>
      <c r="L265" s="18"/>
      <c r="M265" s="18"/>
      <c r="N265" s="25"/>
      <c r="O265" s="26"/>
      <c r="P265" s="41" t="n">
        <v>-0.5</v>
      </c>
      <c r="Q265" s="41" t="n">
        <v>0.8</v>
      </c>
      <c r="R265" s="41" t="n">
        <v>1.4</v>
      </c>
      <c r="S265" s="41" t="n">
        <v>-6.1</v>
      </c>
      <c r="T265" s="41" t="n">
        <v>0.6</v>
      </c>
      <c r="U265" s="41" t="n">
        <v>0.4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7"/>
      <c r="J266" s="57" t="s">
        <v>409</v>
      </c>
      <c r="K266" s="18"/>
      <c r="L266" s="18"/>
      <c r="M266" s="18"/>
      <c r="N266" s="25"/>
      <c r="O266" s="26"/>
      <c r="P266" s="41" t="n">
        <v>-0.8</v>
      </c>
      <c r="Q266" s="41" t="n">
        <v>-2.1</v>
      </c>
      <c r="R266" s="41" t="n">
        <v>-2.3</v>
      </c>
      <c r="S266" s="41" t="n">
        <v>1.3</v>
      </c>
      <c r="T266" s="41" t="n">
        <v>0.2</v>
      </c>
      <c r="U266" s="41" t="n">
        <v>-1.4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7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-0.1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8" t="n">
        <v>21.5</v>
      </c>
      <c r="Q268" s="41" t="n">
        <v>25.4</v>
      </c>
      <c r="R268" s="41" t="n">
        <v>21.9</v>
      </c>
      <c r="S268" s="41" t="n">
        <v>20.2</v>
      </c>
      <c r="T268" s="41" t="n">
        <v>23.1</v>
      </c>
      <c r="U268" s="41" t="n">
        <v>19.3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78</v>
      </c>
      <c r="Q269" s="39" t="n">
        <v>373</v>
      </c>
      <c r="R269" s="39" t="n">
        <v>520</v>
      </c>
      <c r="S269" s="39" t="n">
        <v>630</v>
      </c>
      <c r="T269" s="39" t="n">
        <v>764</v>
      </c>
      <c r="U269" s="39" t="n">
        <v>1101</v>
      </c>
      <c r="V269" s="5"/>
    </row>
    <row r="270" s="82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79" t="n">
        <v>257</v>
      </c>
      <c r="G270" s="80"/>
      <c r="H270" s="81"/>
      <c r="I270" s="59" t="s">
        <v>290</v>
      </c>
      <c r="J270" s="58"/>
      <c r="K270" s="58"/>
      <c r="L270" s="58"/>
      <c r="M270" s="58"/>
      <c r="N270" s="58"/>
      <c r="O270" s="60"/>
      <c r="P270" s="61" t="n">
        <v>50881</v>
      </c>
      <c r="Q270" s="61" t="n">
        <v>10176</v>
      </c>
      <c r="R270" s="61" t="n">
        <v>10176</v>
      </c>
      <c r="S270" s="61" t="n">
        <v>10176</v>
      </c>
      <c r="T270" s="61" t="n">
        <v>10176</v>
      </c>
      <c r="U270" s="61" t="n">
        <v>10176</v>
      </c>
      <c r="V270" s="80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04:51:08Z</dcterms:created>
  <dc:creator/>
  <dc:description/>
  <dc:language>en-US</dc:language>
  <cp:lastModifiedBy> </cp:lastModifiedBy>
  <dcterms:modified xsi:type="dcterms:W3CDTF">2005-05-13T09:29:57Z</dcterms:modified>
  <cp:revision>0</cp:revision>
  <dc:subject/>
  <dc:title/>
</cp:coreProperties>
</file>