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3</v>
      </c>
      <c r="Q15" s="39" t="n">
        <v>164</v>
      </c>
      <c r="R15" s="39" t="n">
        <v>136</v>
      </c>
      <c r="S15" s="39" t="n">
        <v>140</v>
      </c>
      <c r="T15" s="39" t="n">
        <v>145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9</v>
      </c>
      <c r="R17" s="40" t="n">
        <v>1.94</v>
      </c>
      <c r="S17" s="40" t="n">
        <v>1.8</v>
      </c>
      <c r="T17" s="40" t="n">
        <v>1.77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6.3</v>
      </c>
      <c r="R22" s="41" t="n">
        <v>37.8</v>
      </c>
      <c r="S22" s="41" t="n">
        <v>40.6</v>
      </c>
      <c r="T22" s="41" t="n">
        <v>43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4</v>
      </c>
      <c r="Q23" s="41" t="n">
        <v>50</v>
      </c>
      <c r="R23" s="41" t="n">
        <v>55.7</v>
      </c>
      <c r="S23" s="41" t="n">
        <v>58.8</v>
      </c>
      <c r="T23" s="41" t="n">
        <v>67</v>
      </c>
      <c r="U23" s="41" t="n">
        <v>75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4.7</v>
      </c>
      <c r="R24" s="41" t="n">
        <v>36.5</v>
      </c>
      <c r="S24" s="41" t="n">
        <v>37.2</v>
      </c>
      <c r="T24" s="41" t="n">
        <v>35.9</v>
      </c>
      <c r="U24" s="41" t="n">
        <v>39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5</v>
      </c>
      <c r="Q27" s="41" t="n">
        <v>44.4</v>
      </c>
      <c r="R27" s="41" t="n">
        <v>38.4</v>
      </c>
      <c r="S27" s="41" t="n">
        <v>39</v>
      </c>
      <c r="T27" s="41" t="n">
        <v>25.3</v>
      </c>
      <c r="U27" s="41" t="n">
        <v>25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1</v>
      </c>
      <c r="R28" s="41" t="n">
        <v>23.1</v>
      </c>
      <c r="S28" s="41" t="n">
        <v>24.3</v>
      </c>
      <c r="T28" s="41" t="n">
        <v>23.3</v>
      </c>
      <c r="U28" s="41" t="n">
        <v>29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3</v>
      </c>
      <c r="Q29" s="41" t="n">
        <v>0</v>
      </c>
      <c r="R29" s="41" t="n">
        <v>0</v>
      </c>
      <c r="S29" s="41" t="n">
        <v>1.6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9188</v>
      </c>
      <c r="Q30" s="39" t="n">
        <v>253411</v>
      </c>
      <c r="R30" s="39" t="n">
        <v>267962</v>
      </c>
      <c r="S30" s="39" t="n">
        <v>389319</v>
      </c>
      <c r="T30" s="39" t="n">
        <v>360601</v>
      </c>
      <c r="U30" s="39" t="n">
        <v>47465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298</v>
      </c>
      <c r="Q31" s="39" t="n">
        <v>53852</v>
      </c>
      <c r="R31" s="39" t="n">
        <v>58108</v>
      </c>
      <c r="S31" s="39" t="n">
        <v>71900</v>
      </c>
      <c r="T31" s="39" t="n">
        <v>83855</v>
      </c>
      <c r="U31" s="39" t="n">
        <v>8877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627</v>
      </c>
      <c r="Q32" s="39" t="n">
        <v>5398</v>
      </c>
      <c r="R32" s="39" t="n">
        <v>5658</v>
      </c>
      <c r="S32" s="39" t="n">
        <v>6848</v>
      </c>
      <c r="T32" s="39" t="n">
        <v>7619</v>
      </c>
      <c r="U32" s="39" t="n">
        <v>761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1960</v>
      </c>
      <c r="Q33" s="39" t="n">
        <v>1428</v>
      </c>
      <c r="R33" s="39" t="n">
        <v>1425</v>
      </c>
      <c r="S33" s="39" t="n">
        <v>2501</v>
      </c>
      <c r="T33" s="39" t="n">
        <v>2214</v>
      </c>
      <c r="U33" s="39" t="n">
        <v>223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71</v>
      </c>
      <c r="Q34" s="39" t="n">
        <v>2353</v>
      </c>
      <c r="R34" s="39" t="n">
        <v>2423</v>
      </c>
      <c r="S34" s="39" t="n">
        <v>2498</v>
      </c>
      <c r="T34" s="39" t="n">
        <v>3322</v>
      </c>
      <c r="U34" s="39" t="n">
        <v>325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98</v>
      </c>
      <c r="Q35" s="39" t="n">
        <v>1363</v>
      </c>
      <c r="R35" s="39" t="n">
        <v>1405</v>
      </c>
      <c r="S35" s="39" t="n">
        <v>1368</v>
      </c>
      <c r="T35" s="39" t="n">
        <v>1634</v>
      </c>
      <c r="U35" s="39" t="n">
        <v>172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97</v>
      </c>
      <c r="Q36" s="39" t="n">
        <v>253</v>
      </c>
      <c r="R36" s="39" t="n">
        <v>406</v>
      </c>
      <c r="S36" s="39" t="n">
        <v>480</v>
      </c>
      <c r="T36" s="39" t="n">
        <v>449</v>
      </c>
      <c r="U36" s="39" t="n">
        <v>39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327</v>
      </c>
      <c r="Q37" s="39" t="n">
        <v>3796</v>
      </c>
      <c r="R37" s="39" t="n">
        <v>4204</v>
      </c>
      <c r="S37" s="39" t="n">
        <v>5193</v>
      </c>
      <c r="T37" s="39" t="n">
        <v>6059</v>
      </c>
      <c r="U37" s="39" t="n">
        <v>7382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48</v>
      </c>
      <c r="Q38" s="39" t="n">
        <v>2292</v>
      </c>
      <c r="R38" s="39" t="n">
        <v>2484</v>
      </c>
      <c r="S38" s="39" t="n">
        <v>3174</v>
      </c>
      <c r="T38" s="39" t="n">
        <v>3723</v>
      </c>
      <c r="U38" s="39" t="n">
        <v>456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63</v>
      </c>
      <c r="Q39" s="39" t="n">
        <v>569</v>
      </c>
      <c r="R39" s="39" t="n">
        <v>810</v>
      </c>
      <c r="S39" s="39" t="n">
        <v>919</v>
      </c>
      <c r="T39" s="39" t="n">
        <v>1100</v>
      </c>
      <c r="U39" s="39" t="n">
        <v>141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59</v>
      </c>
      <c r="Q40" s="39" t="n">
        <v>503</v>
      </c>
      <c r="R40" s="39" t="n">
        <v>486</v>
      </c>
      <c r="S40" s="39" t="n">
        <v>547</v>
      </c>
      <c r="T40" s="39" t="n">
        <v>554</v>
      </c>
      <c r="U40" s="39" t="n">
        <v>70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7</v>
      </c>
      <c r="Q41" s="39" t="n">
        <v>433</v>
      </c>
      <c r="R41" s="39" t="n">
        <v>425</v>
      </c>
      <c r="S41" s="39" t="n">
        <v>552</v>
      </c>
      <c r="T41" s="39" t="n">
        <v>683</v>
      </c>
      <c r="U41" s="39" t="n">
        <v>69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57</v>
      </c>
      <c r="Q42" s="39" t="n">
        <v>5075</v>
      </c>
      <c r="R42" s="39" t="n">
        <v>5447</v>
      </c>
      <c r="S42" s="39" t="n">
        <v>6992</v>
      </c>
      <c r="T42" s="39" t="n">
        <v>6778</v>
      </c>
      <c r="U42" s="39" t="n">
        <v>949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16</v>
      </c>
      <c r="Q43" s="39" t="n">
        <v>3851</v>
      </c>
      <c r="R43" s="39" t="n">
        <v>4243</v>
      </c>
      <c r="S43" s="39" t="n">
        <v>5412</v>
      </c>
      <c r="T43" s="39" t="n">
        <v>5542</v>
      </c>
      <c r="U43" s="39" t="n">
        <v>753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41</v>
      </c>
      <c r="Q44" s="39" t="n">
        <v>1224</v>
      </c>
      <c r="R44" s="39" t="n">
        <v>1204</v>
      </c>
      <c r="S44" s="39" t="n">
        <v>1580</v>
      </c>
      <c r="T44" s="39" t="n">
        <v>1236</v>
      </c>
      <c r="U44" s="39" t="n">
        <v>196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796</v>
      </c>
      <c r="Q45" s="39" t="n">
        <v>2823</v>
      </c>
      <c r="R45" s="39" t="n">
        <v>3441</v>
      </c>
      <c r="S45" s="39" t="n">
        <v>3968</v>
      </c>
      <c r="T45" s="39" t="n">
        <v>4316</v>
      </c>
      <c r="U45" s="39" t="n">
        <v>443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573</v>
      </c>
      <c r="Q46" s="39" t="n">
        <v>1094</v>
      </c>
      <c r="R46" s="39" t="n">
        <v>1356</v>
      </c>
      <c r="S46" s="39" t="n">
        <v>1568</v>
      </c>
      <c r="T46" s="39" t="n">
        <v>1882</v>
      </c>
      <c r="U46" s="39" t="n">
        <v>196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23</v>
      </c>
      <c r="Q47" s="39" t="n">
        <v>1099</v>
      </c>
      <c r="R47" s="39" t="n">
        <v>1368</v>
      </c>
      <c r="S47" s="39" t="n">
        <v>1536</v>
      </c>
      <c r="T47" s="39" t="n">
        <v>1574</v>
      </c>
      <c r="U47" s="39" t="n">
        <v>153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00</v>
      </c>
      <c r="Q48" s="39" t="n">
        <v>629</v>
      </c>
      <c r="R48" s="39" t="n">
        <v>717</v>
      </c>
      <c r="S48" s="39" t="n">
        <v>865</v>
      </c>
      <c r="T48" s="39" t="n">
        <v>860</v>
      </c>
      <c r="U48" s="39" t="n">
        <v>93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16</v>
      </c>
      <c r="Q49" s="39" t="n">
        <v>5057</v>
      </c>
      <c r="R49" s="39" t="n">
        <v>6833</v>
      </c>
      <c r="S49" s="39" t="n">
        <v>7557</v>
      </c>
      <c r="T49" s="39" t="n">
        <v>9330</v>
      </c>
      <c r="U49" s="39" t="n">
        <v>980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75</v>
      </c>
      <c r="Q50" s="39" t="n">
        <v>3259</v>
      </c>
      <c r="R50" s="39" t="n">
        <v>4442</v>
      </c>
      <c r="S50" s="39" t="n">
        <v>4569</v>
      </c>
      <c r="T50" s="39" t="n">
        <v>5651</v>
      </c>
      <c r="U50" s="39" t="n">
        <v>645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6</v>
      </c>
      <c r="Q51" s="39" t="n">
        <v>323</v>
      </c>
      <c r="R51" s="39" t="n">
        <v>507</v>
      </c>
      <c r="S51" s="39" t="n">
        <v>634</v>
      </c>
      <c r="T51" s="39" t="n">
        <v>854</v>
      </c>
      <c r="U51" s="39" t="n">
        <v>81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62</v>
      </c>
      <c r="Q52" s="39" t="n">
        <v>739</v>
      </c>
      <c r="R52" s="39" t="n">
        <v>1077</v>
      </c>
      <c r="S52" s="39" t="n">
        <v>1223</v>
      </c>
      <c r="T52" s="39" t="n">
        <v>1392</v>
      </c>
      <c r="U52" s="39" t="n">
        <v>138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53</v>
      </c>
      <c r="Q53" s="39" t="n">
        <v>736</v>
      </c>
      <c r="R53" s="39" t="n">
        <v>807</v>
      </c>
      <c r="S53" s="39" t="n">
        <v>1131</v>
      </c>
      <c r="T53" s="39" t="n">
        <v>1432</v>
      </c>
      <c r="U53" s="39" t="n">
        <v>115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80</v>
      </c>
      <c r="Q54" s="39" t="n">
        <v>1139</v>
      </c>
      <c r="R54" s="39" t="n">
        <v>1581</v>
      </c>
      <c r="S54" s="39" t="n">
        <v>2129</v>
      </c>
      <c r="T54" s="39" t="n">
        <v>2961</v>
      </c>
      <c r="U54" s="39" t="n">
        <v>308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58</v>
      </c>
      <c r="Q55" s="39" t="n">
        <v>1049</v>
      </c>
      <c r="R55" s="39" t="n">
        <v>1498</v>
      </c>
      <c r="S55" s="39" t="n">
        <v>2015</v>
      </c>
      <c r="T55" s="39" t="n">
        <v>2773</v>
      </c>
      <c r="U55" s="39" t="n">
        <v>295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1</v>
      </c>
      <c r="Q56" s="39" t="n">
        <v>90</v>
      </c>
      <c r="R56" s="39" t="n">
        <v>83</v>
      </c>
      <c r="S56" s="39" t="n">
        <v>114</v>
      </c>
      <c r="T56" s="39" t="n">
        <v>188</v>
      </c>
      <c r="U56" s="39" t="n">
        <v>13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49</v>
      </c>
      <c r="Q57" s="39" t="n">
        <v>2521</v>
      </c>
      <c r="R57" s="39" t="n">
        <v>2658</v>
      </c>
      <c r="S57" s="39" t="n">
        <v>3140</v>
      </c>
      <c r="T57" s="39" t="n">
        <v>3556</v>
      </c>
      <c r="U57" s="39" t="n">
        <v>386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8</v>
      </c>
      <c r="Q58" s="39" t="n">
        <v>248</v>
      </c>
      <c r="R58" s="39" t="n">
        <v>258</v>
      </c>
      <c r="S58" s="39" t="n">
        <v>218</v>
      </c>
      <c r="T58" s="39" t="n">
        <v>290</v>
      </c>
      <c r="U58" s="39" t="n">
        <v>32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81</v>
      </c>
      <c r="Q59" s="39" t="n">
        <v>2273</v>
      </c>
      <c r="R59" s="39" t="n">
        <v>2401</v>
      </c>
      <c r="S59" s="39" t="n">
        <v>2922</v>
      </c>
      <c r="T59" s="39" t="n">
        <v>3267</v>
      </c>
      <c r="U59" s="39" t="n">
        <v>354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62</v>
      </c>
      <c r="Q60" s="39" t="n">
        <v>4689</v>
      </c>
      <c r="R60" s="39" t="n">
        <v>5066</v>
      </c>
      <c r="S60" s="39" t="n">
        <v>6024</v>
      </c>
      <c r="T60" s="39" t="n">
        <v>6695</v>
      </c>
      <c r="U60" s="39" t="n">
        <v>733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907</v>
      </c>
      <c r="Q61" s="39" t="n">
        <v>7183</v>
      </c>
      <c r="R61" s="39" t="n">
        <v>7203</v>
      </c>
      <c r="S61" s="39" t="n">
        <v>8012</v>
      </c>
      <c r="T61" s="39" t="n">
        <v>8403</v>
      </c>
      <c r="U61" s="39" t="n">
        <v>873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19</v>
      </c>
      <c r="Q62" s="39" t="n">
        <v>3066</v>
      </c>
      <c r="R62" s="39" t="n">
        <v>2646</v>
      </c>
      <c r="S62" s="39" t="n">
        <v>3769</v>
      </c>
      <c r="T62" s="39" t="n">
        <v>3499</v>
      </c>
      <c r="U62" s="39" t="n">
        <v>361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89</v>
      </c>
      <c r="Q63" s="39" t="n">
        <v>4117</v>
      </c>
      <c r="R63" s="39" t="n">
        <v>4557</v>
      </c>
      <c r="S63" s="39" t="n">
        <v>4244</v>
      </c>
      <c r="T63" s="39" t="n">
        <v>4905</v>
      </c>
      <c r="U63" s="39" t="n">
        <v>512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32</v>
      </c>
      <c r="Q64" s="39" t="n">
        <v>2922</v>
      </c>
      <c r="R64" s="39" t="n">
        <v>2986</v>
      </c>
      <c r="S64" s="39" t="n">
        <v>3145</v>
      </c>
      <c r="T64" s="39" t="n">
        <v>3903</v>
      </c>
      <c r="U64" s="39" t="n">
        <v>420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01</v>
      </c>
      <c r="Q65" s="39" t="n">
        <v>573</v>
      </c>
      <c r="R65" s="39" t="n">
        <v>575</v>
      </c>
      <c r="S65" s="39" t="n">
        <v>667</v>
      </c>
      <c r="T65" s="39" t="n">
        <v>945</v>
      </c>
      <c r="U65" s="39" t="n">
        <v>124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2</v>
      </c>
      <c r="Q66" s="39" t="n">
        <v>500</v>
      </c>
      <c r="R66" s="39" t="n">
        <v>551</v>
      </c>
      <c r="S66" s="39" t="n">
        <v>604</v>
      </c>
      <c r="T66" s="39" t="n">
        <v>702</v>
      </c>
      <c r="U66" s="39" t="n">
        <v>90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79</v>
      </c>
      <c r="Q67" s="39" t="n">
        <v>1849</v>
      </c>
      <c r="R67" s="39" t="n">
        <v>1860</v>
      </c>
      <c r="S67" s="39" t="n">
        <v>1874</v>
      </c>
      <c r="T67" s="39" t="n">
        <v>2256</v>
      </c>
      <c r="U67" s="39" t="n">
        <v>205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374</v>
      </c>
      <c r="Q68" s="39" t="n">
        <v>1799</v>
      </c>
      <c r="R68" s="39" t="n">
        <v>1766</v>
      </c>
      <c r="S68" s="39" t="n">
        <v>1990</v>
      </c>
      <c r="T68" s="39" t="n">
        <v>3058</v>
      </c>
      <c r="U68" s="39" t="n">
        <v>325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072</v>
      </c>
      <c r="Q69" s="39" t="n">
        <v>11448</v>
      </c>
      <c r="R69" s="39" t="n">
        <v>11265</v>
      </c>
      <c r="S69" s="39" t="n">
        <v>16901</v>
      </c>
      <c r="T69" s="39" t="n">
        <v>21177</v>
      </c>
      <c r="U69" s="39" t="n">
        <v>1957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324</v>
      </c>
      <c r="Q70" s="39" t="n">
        <v>10038</v>
      </c>
      <c r="R70" s="39" t="n">
        <v>8797</v>
      </c>
      <c r="S70" s="39" t="n">
        <v>13588</v>
      </c>
      <c r="T70" s="39" t="n">
        <v>17418</v>
      </c>
      <c r="U70" s="39" t="n">
        <v>1677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49</v>
      </c>
      <c r="Q71" s="52" t="n">
        <v>1410</v>
      </c>
      <c r="R71" s="52" t="n">
        <v>2468</v>
      </c>
      <c r="S71" s="52" t="n">
        <v>3313</v>
      </c>
      <c r="T71" s="52" t="n">
        <v>3759</v>
      </c>
      <c r="U71" s="52" t="n">
        <v>279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372</v>
      </c>
      <c r="Q72" s="39" t="n">
        <v>31001</v>
      </c>
      <c r="R72" s="39" t="n">
        <v>18961</v>
      </c>
      <c r="S72" s="39" t="n">
        <v>19154</v>
      </c>
      <c r="T72" s="39" t="n">
        <v>13997</v>
      </c>
      <c r="U72" s="39" t="n">
        <v>1374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669</v>
      </c>
      <c r="Q73" s="39" t="n">
        <v>28336</v>
      </c>
      <c r="R73" s="39" t="n">
        <v>18166</v>
      </c>
      <c r="S73" s="39" t="n">
        <v>18829</v>
      </c>
      <c r="T73" s="39" t="n">
        <v>13397</v>
      </c>
      <c r="U73" s="39" t="n">
        <v>962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702</v>
      </c>
      <c r="Q74" s="39" t="n">
        <v>2665</v>
      </c>
      <c r="R74" s="39" t="n">
        <v>795</v>
      </c>
      <c r="S74" s="39" t="n">
        <v>325</v>
      </c>
      <c r="T74" s="39" t="n">
        <v>601</v>
      </c>
      <c r="U74" s="39" t="n">
        <v>412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055</v>
      </c>
      <c r="Q75" s="39" t="n">
        <v>2089</v>
      </c>
      <c r="R75" s="39" t="n">
        <v>603</v>
      </c>
      <c r="S75" s="39" t="n">
        <v>159</v>
      </c>
      <c r="T75" s="39" t="n">
        <v>146</v>
      </c>
      <c r="U75" s="39" t="n">
        <v>227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648</v>
      </c>
      <c r="Q76" s="39" t="n">
        <v>576</v>
      </c>
      <c r="R76" s="39" t="n">
        <v>192</v>
      </c>
      <c r="S76" s="39" t="n">
        <v>166</v>
      </c>
      <c r="T76" s="39" t="n">
        <v>455</v>
      </c>
      <c r="U76" s="39" t="n">
        <v>184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460</v>
      </c>
      <c r="Q77" s="39" t="n">
        <v>23001</v>
      </c>
      <c r="R77" s="39" t="n">
        <v>22259</v>
      </c>
      <c r="S77" s="39" t="n">
        <v>24407</v>
      </c>
      <c r="T77" s="39" t="n">
        <v>26128</v>
      </c>
      <c r="U77" s="39" t="n">
        <v>3150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409</v>
      </c>
      <c r="Q78" s="39" t="n">
        <v>9125</v>
      </c>
      <c r="R78" s="39" t="n">
        <v>9002</v>
      </c>
      <c r="S78" s="39" t="n">
        <v>9493</v>
      </c>
      <c r="T78" s="39" t="n">
        <v>9984</v>
      </c>
      <c r="U78" s="39" t="n">
        <v>1444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293</v>
      </c>
      <c r="Q79" s="39" t="n">
        <v>7332</v>
      </c>
      <c r="R79" s="39" t="n">
        <v>6323</v>
      </c>
      <c r="S79" s="39" t="n">
        <v>7574</v>
      </c>
      <c r="T79" s="39" t="n">
        <v>7108</v>
      </c>
      <c r="U79" s="39" t="n">
        <v>812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198</v>
      </c>
      <c r="Q80" s="39" t="n">
        <v>2301</v>
      </c>
      <c r="R80" s="39" t="n">
        <v>1976</v>
      </c>
      <c r="S80" s="39" t="n">
        <v>1855</v>
      </c>
      <c r="T80" s="39" t="n">
        <v>2865</v>
      </c>
      <c r="U80" s="39" t="n">
        <v>199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60</v>
      </c>
      <c r="Q81" s="39" t="n">
        <v>4242</v>
      </c>
      <c r="R81" s="39" t="n">
        <v>4958</v>
      </c>
      <c r="S81" s="39" t="n">
        <v>5486</v>
      </c>
      <c r="T81" s="39" t="n">
        <v>6171</v>
      </c>
      <c r="U81" s="39" t="n">
        <v>694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797</v>
      </c>
      <c r="Q82" s="39" t="n">
        <v>6987</v>
      </c>
      <c r="R82" s="39" t="n">
        <v>7638</v>
      </c>
      <c r="S82" s="39" t="n">
        <v>8452</v>
      </c>
      <c r="T82" s="39" t="n">
        <v>11903</v>
      </c>
      <c r="U82" s="39" t="n">
        <v>1900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969</v>
      </c>
      <c r="Q83" s="39" t="n">
        <v>2537</v>
      </c>
      <c r="R83" s="39" t="n">
        <v>2742</v>
      </c>
      <c r="S83" s="39" t="n">
        <v>1222</v>
      </c>
      <c r="T83" s="39" t="n">
        <v>4332</v>
      </c>
      <c r="U83" s="39" t="n">
        <v>401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17</v>
      </c>
      <c r="Q84" s="39" t="n">
        <v>1276</v>
      </c>
      <c r="R84" s="39" t="n">
        <v>1027</v>
      </c>
      <c r="S84" s="39" t="n">
        <v>677</v>
      </c>
      <c r="T84" s="39" t="n">
        <v>2258</v>
      </c>
      <c r="U84" s="39" t="n">
        <v>284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99</v>
      </c>
      <c r="Q85" s="39" t="n">
        <v>468</v>
      </c>
      <c r="R85" s="39" t="n">
        <v>389</v>
      </c>
      <c r="S85" s="39" t="n">
        <v>503</v>
      </c>
      <c r="T85" s="39" t="n">
        <v>1043</v>
      </c>
      <c r="U85" s="39" t="n">
        <v>109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53</v>
      </c>
      <c r="Q86" s="39" t="n">
        <v>792</v>
      </c>
      <c r="R86" s="39" t="n">
        <v>1326</v>
      </c>
      <c r="S86" s="39" t="n">
        <v>42</v>
      </c>
      <c r="T86" s="39" t="n">
        <v>1031</v>
      </c>
      <c r="U86" s="39" t="n">
        <v>7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683</v>
      </c>
      <c r="Q87" s="39" t="n">
        <v>495</v>
      </c>
      <c r="R87" s="39" t="n">
        <v>279</v>
      </c>
      <c r="S87" s="39" t="n">
        <v>886</v>
      </c>
      <c r="T87" s="39" t="n">
        <v>816</v>
      </c>
      <c r="U87" s="39" t="n">
        <v>594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471</v>
      </c>
      <c r="Q88" s="39" t="n">
        <v>435</v>
      </c>
      <c r="R88" s="39" t="n">
        <v>1168</v>
      </c>
      <c r="S88" s="39" t="n">
        <v>1637</v>
      </c>
      <c r="T88" s="39" t="n">
        <v>533</v>
      </c>
      <c r="U88" s="39" t="n">
        <v>358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42</v>
      </c>
      <c r="Q89" s="39" t="n">
        <v>1654</v>
      </c>
      <c r="R89" s="39" t="n">
        <v>1591</v>
      </c>
      <c r="S89" s="39" t="n">
        <v>2252</v>
      </c>
      <c r="T89" s="39" t="n">
        <v>3223</v>
      </c>
      <c r="U89" s="39" t="n">
        <v>298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917</v>
      </c>
      <c r="Q90" s="39" t="n">
        <v>1710</v>
      </c>
      <c r="R90" s="39" t="n">
        <v>1698</v>
      </c>
      <c r="S90" s="39" t="n">
        <v>2009</v>
      </c>
      <c r="T90" s="39" t="n">
        <v>2069</v>
      </c>
      <c r="U90" s="39" t="n">
        <v>210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14</v>
      </c>
      <c r="Q91" s="39" t="n">
        <v>157</v>
      </c>
      <c r="R91" s="39" t="n">
        <v>159</v>
      </c>
      <c r="S91" s="39" t="n">
        <v>447</v>
      </c>
      <c r="T91" s="39" t="n">
        <v>930</v>
      </c>
      <c r="U91" s="39" t="n">
        <v>37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835</v>
      </c>
      <c r="Q92" s="39" t="n">
        <v>11710</v>
      </c>
      <c r="R92" s="39" t="n">
        <v>15866</v>
      </c>
      <c r="S92" s="39" t="n">
        <v>16276</v>
      </c>
      <c r="T92" s="39" t="n">
        <v>19366</v>
      </c>
      <c r="U92" s="39" t="n">
        <v>3595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9</v>
      </c>
      <c r="Q93" s="39" t="n">
        <v>0</v>
      </c>
      <c r="R93" s="39" t="n">
        <v>0</v>
      </c>
      <c r="S93" s="39" t="n">
        <v>8</v>
      </c>
      <c r="T93" s="39" t="n">
        <v>24</v>
      </c>
      <c r="U93" s="39" t="n">
        <v>13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0009</v>
      </c>
      <c r="Q94" s="39" t="n">
        <v>5874</v>
      </c>
      <c r="R94" s="39" t="n">
        <v>8135</v>
      </c>
      <c r="S94" s="39" t="n">
        <v>8143</v>
      </c>
      <c r="T94" s="39" t="n">
        <v>8559</v>
      </c>
      <c r="U94" s="39" t="n">
        <v>1933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847</v>
      </c>
      <c r="Q95" s="39" t="n">
        <v>1485</v>
      </c>
      <c r="R95" s="39" t="n">
        <v>2515</v>
      </c>
      <c r="S95" s="39" t="n">
        <v>2919</v>
      </c>
      <c r="T95" s="39" t="n">
        <v>2737</v>
      </c>
      <c r="U95" s="39" t="n">
        <v>457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405</v>
      </c>
      <c r="Q96" s="39" t="n">
        <v>1898</v>
      </c>
      <c r="R96" s="39" t="n">
        <v>2670</v>
      </c>
      <c r="S96" s="39" t="n">
        <v>2918</v>
      </c>
      <c r="T96" s="39" t="n">
        <v>3302</v>
      </c>
      <c r="U96" s="39" t="n">
        <v>1123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757</v>
      </c>
      <c r="Q97" s="39" t="n">
        <v>2491</v>
      </c>
      <c r="R97" s="39" t="n">
        <v>2950</v>
      </c>
      <c r="S97" s="39" t="n">
        <v>2307</v>
      </c>
      <c r="T97" s="39" t="n">
        <v>2521</v>
      </c>
      <c r="U97" s="39" t="n">
        <v>351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081</v>
      </c>
      <c r="Q98" s="39" t="n">
        <v>1936</v>
      </c>
      <c r="R98" s="39" t="n">
        <v>1945</v>
      </c>
      <c r="S98" s="39" t="n">
        <v>3104</v>
      </c>
      <c r="T98" s="39" t="n">
        <v>4615</v>
      </c>
      <c r="U98" s="39" t="n">
        <v>880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62</v>
      </c>
      <c r="Q99" s="39" t="n">
        <v>791</v>
      </c>
      <c r="R99" s="39" t="n">
        <v>323</v>
      </c>
      <c r="S99" s="39" t="n">
        <v>802</v>
      </c>
      <c r="T99" s="39" t="n">
        <v>845</v>
      </c>
      <c r="U99" s="39" t="n">
        <v>154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279</v>
      </c>
      <c r="Q100" s="39" t="n">
        <v>464</v>
      </c>
      <c r="R100" s="39" t="n">
        <v>761</v>
      </c>
      <c r="S100" s="39" t="n">
        <v>1467</v>
      </c>
      <c r="T100" s="39" t="n">
        <v>2823</v>
      </c>
      <c r="U100" s="39" t="n">
        <v>588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40</v>
      </c>
      <c r="Q101" s="39" t="n">
        <v>681</v>
      </c>
      <c r="R101" s="39" t="n">
        <v>861</v>
      </c>
      <c r="S101" s="39" t="n">
        <v>835</v>
      </c>
      <c r="T101" s="39" t="n">
        <v>946</v>
      </c>
      <c r="U101" s="39" t="n">
        <v>137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49</v>
      </c>
      <c r="Q102" s="39" t="n">
        <v>964</v>
      </c>
      <c r="R102" s="39" t="n">
        <v>1132</v>
      </c>
      <c r="S102" s="39" t="n">
        <v>1278</v>
      </c>
      <c r="T102" s="39" t="n">
        <v>1310</v>
      </c>
      <c r="U102" s="39" t="n">
        <v>156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27</v>
      </c>
      <c r="Q103" s="39" t="n">
        <v>284</v>
      </c>
      <c r="R103" s="39" t="n">
        <v>305</v>
      </c>
      <c r="S103" s="39" t="n">
        <v>279</v>
      </c>
      <c r="T103" s="39" t="n">
        <v>447</v>
      </c>
      <c r="U103" s="39" t="n">
        <v>32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69</v>
      </c>
      <c r="Q104" s="39" t="n">
        <v>387</v>
      </c>
      <c r="R104" s="39" t="n">
        <v>464</v>
      </c>
      <c r="S104" s="39" t="n">
        <v>691</v>
      </c>
      <c r="T104" s="39" t="n">
        <v>385</v>
      </c>
      <c r="U104" s="39" t="n">
        <v>91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53</v>
      </c>
      <c r="Q105" s="39" t="n">
        <v>292</v>
      </c>
      <c r="R105" s="39" t="n">
        <v>364</v>
      </c>
      <c r="S105" s="39" t="n">
        <v>308</v>
      </c>
      <c r="T105" s="39" t="n">
        <v>479</v>
      </c>
      <c r="U105" s="39" t="n">
        <v>32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43</v>
      </c>
      <c r="Q106" s="39" t="n">
        <v>166</v>
      </c>
      <c r="R106" s="39" t="n">
        <v>335</v>
      </c>
      <c r="S106" s="39" t="n">
        <v>244</v>
      </c>
      <c r="T106" s="39" t="n">
        <v>129</v>
      </c>
      <c r="U106" s="39" t="n">
        <v>34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32</v>
      </c>
      <c r="Q107" s="39" t="n">
        <v>1222</v>
      </c>
      <c r="R107" s="39" t="n">
        <v>1131</v>
      </c>
      <c r="S107" s="39" t="n">
        <v>1380</v>
      </c>
      <c r="T107" s="39" t="n">
        <v>1637</v>
      </c>
      <c r="U107" s="39" t="n">
        <v>178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18</v>
      </c>
      <c r="Q108" s="39" t="n">
        <v>1316</v>
      </c>
      <c r="R108" s="39" t="n">
        <v>1897</v>
      </c>
      <c r="S108" s="39" t="n">
        <v>1686</v>
      </c>
      <c r="T108" s="39" t="n">
        <v>2328</v>
      </c>
      <c r="U108" s="39" t="n">
        <v>286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95</v>
      </c>
      <c r="Q109" s="39" t="n">
        <v>232</v>
      </c>
      <c r="R109" s="39" t="n">
        <v>1290</v>
      </c>
      <c r="S109" s="39" t="n">
        <v>433</v>
      </c>
      <c r="T109" s="39" t="n">
        <v>766</v>
      </c>
      <c r="U109" s="39" t="n">
        <v>1253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587</v>
      </c>
      <c r="Q110" s="39" t="n">
        <v>21215</v>
      </c>
      <c r="R110" s="39" t="n">
        <v>11004</v>
      </c>
      <c r="S110" s="39" t="n">
        <v>11081</v>
      </c>
      <c r="T110" s="39" t="n">
        <v>13229</v>
      </c>
      <c r="U110" s="39" t="n">
        <v>1140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65</v>
      </c>
      <c r="Q111" s="39" t="n">
        <v>932</v>
      </c>
      <c r="R111" s="39" t="n">
        <v>1039</v>
      </c>
      <c r="S111" s="39" t="n">
        <v>1598</v>
      </c>
      <c r="T111" s="39" t="n">
        <v>1142</v>
      </c>
      <c r="U111" s="39" t="n">
        <v>161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75</v>
      </c>
      <c r="Q112" s="39" t="n">
        <v>269</v>
      </c>
      <c r="R112" s="39" t="n">
        <v>140</v>
      </c>
      <c r="S112" s="39" t="n">
        <v>423</v>
      </c>
      <c r="T112" s="39" t="n">
        <v>1515</v>
      </c>
      <c r="U112" s="39" t="n">
        <v>153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85</v>
      </c>
      <c r="Q113" s="39" t="n">
        <v>2816</v>
      </c>
      <c r="R113" s="39" t="n">
        <v>2725</v>
      </c>
      <c r="S113" s="39" t="n">
        <v>1650</v>
      </c>
      <c r="T113" s="39" t="n">
        <v>3130</v>
      </c>
      <c r="U113" s="39" t="n">
        <v>210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061</v>
      </c>
      <c r="Q114" s="39" t="n">
        <v>17199</v>
      </c>
      <c r="R114" s="39" t="n">
        <v>7100</v>
      </c>
      <c r="S114" s="39" t="n">
        <v>7410</v>
      </c>
      <c r="T114" s="39" t="n">
        <v>7442</v>
      </c>
      <c r="U114" s="39" t="n">
        <v>615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3893</v>
      </c>
      <c r="Q115" s="39" t="n">
        <v>29318</v>
      </c>
      <c r="R115" s="39" t="n">
        <v>34029</v>
      </c>
      <c r="S115" s="39" t="n">
        <v>75696</v>
      </c>
      <c r="T115" s="39" t="n">
        <v>41535</v>
      </c>
      <c r="U115" s="39" t="n">
        <v>3888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306</v>
      </c>
      <c r="Q116" s="39" t="n">
        <v>2579</v>
      </c>
      <c r="R116" s="39" t="n">
        <v>5385</v>
      </c>
      <c r="S116" s="39" t="n">
        <v>4098</v>
      </c>
      <c r="T116" s="39" t="n">
        <v>9774</v>
      </c>
      <c r="U116" s="39" t="n">
        <v>969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957</v>
      </c>
      <c r="Q117" s="39" t="n">
        <v>14143</v>
      </c>
      <c r="R117" s="39" t="n">
        <v>14908</v>
      </c>
      <c r="S117" s="39" t="n">
        <v>59325</v>
      </c>
      <c r="T117" s="39" t="n">
        <v>17405</v>
      </c>
      <c r="U117" s="39" t="n">
        <v>1400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8022</v>
      </c>
      <c r="Q118" s="39" t="n">
        <v>0</v>
      </c>
      <c r="R118" s="39" t="n">
        <v>0</v>
      </c>
      <c r="S118" s="39" t="n">
        <v>37917</v>
      </c>
      <c r="T118" s="39" t="n">
        <v>2196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29</v>
      </c>
      <c r="Q119" s="39" t="n">
        <v>11</v>
      </c>
      <c r="R119" s="39" t="n">
        <v>165</v>
      </c>
      <c r="S119" s="39" t="n">
        <v>97</v>
      </c>
      <c r="T119" s="39" t="n">
        <v>93</v>
      </c>
      <c r="U119" s="39" t="n">
        <v>28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805</v>
      </c>
      <c r="Q120" s="39" t="n">
        <v>14131</v>
      </c>
      <c r="R120" s="39" t="n">
        <v>14743</v>
      </c>
      <c r="S120" s="39" t="n">
        <v>21311</v>
      </c>
      <c r="T120" s="39" t="n">
        <v>15117</v>
      </c>
      <c r="U120" s="39" t="n">
        <v>1372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630</v>
      </c>
      <c r="Q121" s="52" t="n">
        <v>12596</v>
      </c>
      <c r="R121" s="52" t="n">
        <v>13735</v>
      </c>
      <c r="S121" s="52" t="n">
        <v>12273</v>
      </c>
      <c r="T121" s="52" t="n">
        <v>14355</v>
      </c>
      <c r="U121" s="52" t="n">
        <v>1519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8414</v>
      </c>
      <c r="Q122" s="39" t="n">
        <v>13850</v>
      </c>
      <c r="R122" s="39" t="n">
        <v>17374</v>
      </c>
      <c r="S122" s="39" t="n">
        <v>61972</v>
      </c>
      <c r="T122" s="39" t="n">
        <v>36834</v>
      </c>
      <c r="U122" s="39" t="n">
        <v>6204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3331</v>
      </c>
      <c r="Q123" s="39" t="n">
        <v>12723</v>
      </c>
      <c r="R123" s="39" t="n">
        <v>14153</v>
      </c>
      <c r="S123" s="39" t="n">
        <v>56794</v>
      </c>
      <c r="T123" s="39" t="n">
        <v>31561</v>
      </c>
      <c r="U123" s="39" t="n">
        <v>5142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78</v>
      </c>
      <c r="Q124" s="39" t="n">
        <v>114</v>
      </c>
      <c r="R124" s="39" t="n">
        <v>574</v>
      </c>
      <c r="S124" s="39" t="n">
        <v>163</v>
      </c>
      <c r="T124" s="39" t="n">
        <v>772</v>
      </c>
      <c r="U124" s="39" t="n">
        <v>268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705</v>
      </c>
      <c r="Q125" s="39" t="n">
        <v>1012</v>
      </c>
      <c r="R125" s="39" t="n">
        <v>2647</v>
      </c>
      <c r="S125" s="39" t="n">
        <v>5015</v>
      </c>
      <c r="T125" s="39" t="n">
        <v>4501</v>
      </c>
      <c r="U125" s="39" t="n">
        <v>1035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8053</v>
      </c>
      <c r="Q126" s="39" t="n">
        <v>20499</v>
      </c>
      <c r="R126" s="39" t="n">
        <v>26769</v>
      </c>
      <c r="S126" s="39" t="n">
        <v>38708</v>
      </c>
      <c r="T126" s="39" t="n">
        <v>43958</v>
      </c>
      <c r="U126" s="39" t="n">
        <v>6033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539</v>
      </c>
      <c r="Q127" s="39" t="n">
        <v>1970</v>
      </c>
      <c r="R127" s="39" t="n">
        <v>4256</v>
      </c>
      <c r="S127" s="39" t="n">
        <v>8300</v>
      </c>
      <c r="T127" s="39" t="n">
        <v>6468</v>
      </c>
      <c r="U127" s="39" t="n">
        <v>1169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274</v>
      </c>
      <c r="Q128" s="39" t="n">
        <v>5204</v>
      </c>
      <c r="R128" s="39" t="n">
        <v>4438</v>
      </c>
      <c r="S128" s="39" t="n">
        <v>7608</v>
      </c>
      <c r="T128" s="39" t="n">
        <v>9450</v>
      </c>
      <c r="U128" s="39" t="n">
        <v>967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01</v>
      </c>
      <c r="Q129" s="39" t="n">
        <v>3577</v>
      </c>
      <c r="R129" s="39" t="n">
        <v>3987</v>
      </c>
      <c r="S129" s="39" t="n">
        <v>4618</v>
      </c>
      <c r="T129" s="39" t="n">
        <v>5190</v>
      </c>
      <c r="U129" s="39" t="n">
        <v>613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539</v>
      </c>
      <c r="Q130" s="39" t="n">
        <v>9747</v>
      </c>
      <c r="R130" s="39" t="n">
        <v>14088</v>
      </c>
      <c r="S130" s="39" t="n">
        <v>18182</v>
      </c>
      <c r="T130" s="39" t="n">
        <v>22849</v>
      </c>
      <c r="U130" s="39" t="n">
        <v>3282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495</v>
      </c>
      <c r="Q131" s="39" t="n">
        <v>254</v>
      </c>
      <c r="R131" s="39" t="n">
        <v>1738</v>
      </c>
      <c r="S131" s="39" t="n">
        <v>1547</v>
      </c>
      <c r="T131" s="39" t="n">
        <v>1643</v>
      </c>
      <c r="U131" s="39" t="n">
        <v>229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396</v>
      </c>
      <c r="Q132" s="39" t="n">
        <v>561</v>
      </c>
      <c r="R132" s="39" t="n">
        <v>302</v>
      </c>
      <c r="S132" s="39" t="n">
        <v>312</v>
      </c>
      <c r="T132" s="39" t="n">
        <v>2883</v>
      </c>
      <c r="U132" s="39" t="n">
        <v>292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424</v>
      </c>
      <c r="Q133" s="39" t="n">
        <v>3441</v>
      </c>
      <c r="R133" s="39" t="n">
        <v>5239</v>
      </c>
      <c r="S133" s="39" t="n">
        <v>7757</v>
      </c>
      <c r="T133" s="39" t="n">
        <v>8482</v>
      </c>
      <c r="U133" s="39" t="n">
        <v>1720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223</v>
      </c>
      <c r="Q134" s="39" t="n">
        <v>5491</v>
      </c>
      <c r="R134" s="39" t="n">
        <v>6809</v>
      </c>
      <c r="S134" s="39" t="n">
        <v>8566</v>
      </c>
      <c r="T134" s="39" t="n">
        <v>9841</v>
      </c>
      <c r="U134" s="39" t="n">
        <v>1040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8481</v>
      </c>
      <c r="Q135" s="39" t="n">
        <v>41978</v>
      </c>
      <c r="R135" s="39" t="n">
        <v>55955</v>
      </c>
      <c r="S135" s="39" t="n">
        <v>61672</v>
      </c>
      <c r="T135" s="39" t="n">
        <v>69795</v>
      </c>
      <c r="U135" s="39" t="n">
        <v>11300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494</v>
      </c>
      <c r="Q136" s="39" t="n">
        <v>13371</v>
      </c>
      <c r="R136" s="39" t="n">
        <v>14950</v>
      </c>
      <c r="S136" s="39" t="n">
        <v>19201</v>
      </c>
      <c r="T136" s="39" t="n">
        <v>21115</v>
      </c>
      <c r="U136" s="39" t="n">
        <v>28834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82</v>
      </c>
      <c r="Q137" s="39" t="n">
        <v>1525</v>
      </c>
      <c r="R137" s="39" t="n">
        <v>1768</v>
      </c>
      <c r="S137" s="39" t="n">
        <v>2618</v>
      </c>
      <c r="T137" s="39" t="n">
        <v>4309</v>
      </c>
      <c r="U137" s="39" t="n">
        <v>269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88</v>
      </c>
      <c r="Q138" s="39" t="n">
        <v>2255</v>
      </c>
      <c r="R138" s="39" t="n">
        <v>3243</v>
      </c>
      <c r="S138" s="39" t="n">
        <v>4268</v>
      </c>
      <c r="T138" s="39" t="n">
        <v>4344</v>
      </c>
      <c r="U138" s="39" t="n">
        <v>433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095</v>
      </c>
      <c r="Q139" s="39" t="n">
        <v>965</v>
      </c>
      <c r="R139" s="39" t="n">
        <v>1459</v>
      </c>
      <c r="S139" s="39" t="n">
        <v>1678</v>
      </c>
      <c r="T139" s="39" t="n">
        <v>2010</v>
      </c>
      <c r="U139" s="39" t="n">
        <v>936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36</v>
      </c>
      <c r="Q140" s="39" t="n">
        <v>1343</v>
      </c>
      <c r="R140" s="39" t="n">
        <v>1072</v>
      </c>
      <c r="S140" s="39" t="n">
        <v>878</v>
      </c>
      <c r="T140" s="39" t="n">
        <v>547</v>
      </c>
      <c r="U140" s="39" t="n">
        <v>33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293</v>
      </c>
      <c r="Q141" s="39" t="n">
        <v>7283</v>
      </c>
      <c r="R141" s="39" t="n">
        <v>7408</v>
      </c>
      <c r="S141" s="39" t="n">
        <v>9759</v>
      </c>
      <c r="T141" s="39" t="n">
        <v>9906</v>
      </c>
      <c r="U141" s="39" t="n">
        <v>12110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099</v>
      </c>
      <c r="Q142" s="39" t="n">
        <v>13796</v>
      </c>
      <c r="R142" s="39" t="n">
        <v>19943</v>
      </c>
      <c r="S142" s="39" t="n">
        <v>19392</v>
      </c>
      <c r="T142" s="39" t="n">
        <v>24522</v>
      </c>
      <c r="U142" s="39" t="n">
        <v>3284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5225</v>
      </c>
      <c r="Q143" s="39" t="n">
        <v>14696</v>
      </c>
      <c r="R143" s="39" t="n">
        <v>19758</v>
      </c>
      <c r="S143" s="39" t="n">
        <v>23021</v>
      </c>
      <c r="T143" s="39" t="n">
        <v>23562</v>
      </c>
      <c r="U143" s="39" t="n">
        <v>4508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147</v>
      </c>
      <c r="Q144" s="39" t="n">
        <v>1287</v>
      </c>
      <c r="R144" s="39" t="n">
        <v>3166</v>
      </c>
      <c r="S144" s="39" t="n">
        <v>2808</v>
      </c>
      <c r="T144" s="39" t="n">
        <v>3208</v>
      </c>
      <c r="U144" s="39" t="n">
        <v>526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92</v>
      </c>
      <c r="Q145" s="39" t="n">
        <v>325</v>
      </c>
      <c r="R145" s="39" t="n">
        <v>576</v>
      </c>
      <c r="S145" s="39" t="n">
        <v>504</v>
      </c>
      <c r="T145" s="39" t="n">
        <v>186</v>
      </c>
      <c r="U145" s="39" t="n">
        <v>86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35</v>
      </c>
      <c r="Q146" s="39" t="n">
        <v>239</v>
      </c>
      <c r="R146" s="39" t="n">
        <v>449</v>
      </c>
      <c r="S146" s="39" t="n">
        <v>345</v>
      </c>
      <c r="T146" s="39" t="n">
        <v>554</v>
      </c>
      <c r="U146" s="39" t="n">
        <v>58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00</v>
      </c>
      <c r="Q147" s="39" t="n">
        <v>173</v>
      </c>
      <c r="R147" s="39" t="n">
        <v>182</v>
      </c>
      <c r="S147" s="39" t="n">
        <v>238</v>
      </c>
      <c r="T147" s="39" t="n">
        <v>212</v>
      </c>
      <c r="U147" s="39" t="n">
        <v>419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36</v>
      </c>
      <c r="Q148" s="39" t="n">
        <v>56</v>
      </c>
      <c r="R148" s="39" t="n">
        <v>166</v>
      </c>
      <c r="S148" s="39" t="n">
        <v>73</v>
      </c>
      <c r="T148" s="39" t="n">
        <v>340</v>
      </c>
      <c r="U148" s="39" t="n">
        <v>546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4130</v>
      </c>
      <c r="Q149" s="39" t="n">
        <v>8691</v>
      </c>
      <c r="R149" s="39" t="n">
        <v>10339</v>
      </c>
      <c r="S149" s="39" t="n">
        <v>12814</v>
      </c>
      <c r="T149" s="39" t="n">
        <v>12957</v>
      </c>
      <c r="U149" s="39" t="n">
        <v>2585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85</v>
      </c>
      <c r="Q150" s="39" t="n">
        <v>3926</v>
      </c>
      <c r="R150" s="39" t="n">
        <v>4880</v>
      </c>
      <c r="S150" s="39" t="n">
        <v>6240</v>
      </c>
      <c r="T150" s="39" t="n">
        <v>6105</v>
      </c>
      <c r="U150" s="39" t="n">
        <v>777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662</v>
      </c>
      <c r="Q151" s="39" t="n">
        <v>116</v>
      </c>
      <c r="R151" s="39" t="n">
        <v>1304</v>
      </c>
      <c r="S151" s="39" t="n">
        <v>59</v>
      </c>
      <c r="T151" s="39" t="n">
        <v>596</v>
      </c>
      <c r="U151" s="39" t="n">
        <v>623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4933</v>
      </c>
      <c r="Q152" s="39" t="n">
        <v>16940</v>
      </c>
      <c r="R152" s="39" t="n">
        <v>24554</v>
      </c>
      <c r="S152" s="39" t="n">
        <v>67037</v>
      </c>
      <c r="T152" s="39" t="n">
        <v>45382</v>
      </c>
      <c r="U152" s="39" t="n">
        <v>7075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0631</v>
      </c>
      <c r="Q153" s="39" t="n">
        <v>21719</v>
      </c>
      <c r="R153" s="39" t="n">
        <v>27430</v>
      </c>
      <c r="S153" s="39" t="n">
        <v>40205</v>
      </c>
      <c r="T153" s="39" t="n">
        <v>45363</v>
      </c>
      <c r="U153" s="39" t="n">
        <v>6844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5792</v>
      </c>
      <c r="Q154" s="39" t="n">
        <v>8807</v>
      </c>
      <c r="R154" s="39" t="n">
        <v>11643</v>
      </c>
      <c r="S154" s="39" t="n">
        <v>12873</v>
      </c>
      <c r="T154" s="39" t="n">
        <v>13553</v>
      </c>
      <c r="U154" s="39" t="n">
        <v>3208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7622</v>
      </c>
      <c r="Q155" s="39" t="n">
        <v>202779</v>
      </c>
      <c r="R155" s="39" t="n">
        <v>221274</v>
      </c>
      <c r="S155" s="39" t="n">
        <v>253116</v>
      </c>
      <c r="T155" s="39" t="n">
        <v>281867</v>
      </c>
      <c r="U155" s="39" t="n">
        <v>329073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5539</v>
      </c>
      <c r="Q156" s="39" t="n">
        <v>14751</v>
      </c>
      <c r="R156" s="39" t="n">
        <v>14687</v>
      </c>
      <c r="S156" s="39" t="n">
        <v>14850</v>
      </c>
      <c r="T156" s="39" t="n">
        <v>16608</v>
      </c>
      <c r="U156" s="39" t="n">
        <v>16799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0723</v>
      </c>
      <c r="Q157" s="39" t="n">
        <v>12011</v>
      </c>
      <c r="R157" s="39" t="n">
        <v>6414</v>
      </c>
      <c r="S157" s="39" t="n">
        <v>6884</v>
      </c>
      <c r="T157" s="39" t="n">
        <v>16456</v>
      </c>
      <c r="U157" s="39" t="n">
        <v>1185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7215</v>
      </c>
      <c r="Q158" s="39" t="n">
        <v>7436</v>
      </c>
      <c r="R158" s="39" t="n">
        <v>5093</v>
      </c>
      <c r="S158" s="39" t="n">
        <v>5623</v>
      </c>
      <c r="T158" s="39" t="n">
        <v>8967</v>
      </c>
      <c r="U158" s="39" t="n">
        <v>895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107</v>
      </c>
      <c r="Q159" s="39" t="n">
        <v>4</v>
      </c>
      <c r="R159" s="39" t="n">
        <v>28</v>
      </c>
      <c r="S159" s="39" t="n">
        <v>237</v>
      </c>
      <c r="T159" s="39" t="n">
        <v>148</v>
      </c>
      <c r="U159" s="39" t="n">
        <v>118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</v>
      </c>
      <c r="Q161" s="39" t="n">
        <v>0</v>
      </c>
      <c r="R161" s="39" t="n">
        <v>0</v>
      </c>
      <c r="S161" s="39" t="n">
        <v>3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95</v>
      </c>
      <c r="Q162" s="39" t="n">
        <v>129</v>
      </c>
      <c r="R162" s="39" t="n">
        <v>145</v>
      </c>
      <c r="S162" s="39" t="n">
        <v>280</v>
      </c>
      <c r="T162" s="39" t="n">
        <v>315</v>
      </c>
      <c r="U162" s="39" t="n">
        <v>109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16</v>
      </c>
      <c r="Q163" s="39" t="n">
        <v>1277</v>
      </c>
      <c r="R163" s="39" t="n">
        <v>374</v>
      </c>
      <c r="S163" s="39" t="n">
        <v>663</v>
      </c>
      <c r="T163" s="39" t="n">
        <v>522</v>
      </c>
      <c r="U163" s="39" t="n">
        <v>24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4</v>
      </c>
      <c r="Q164" s="39" t="n">
        <v>113</v>
      </c>
      <c r="R164" s="39" t="n">
        <v>45</v>
      </c>
      <c r="S164" s="39" t="n">
        <v>24</v>
      </c>
      <c r="T164" s="39" t="n">
        <v>5</v>
      </c>
      <c r="U164" s="39" t="n">
        <v>13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447</v>
      </c>
      <c r="Q165" s="39" t="n">
        <v>513</v>
      </c>
      <c r="R165" s="39" t="n">
        <v>2</v>
      </c>
      <c r="S165" s="39" t="n">
        <v>22</v>
      </c>
      <c r="T165" s="39" t="n">
        <v>443</v>
      </c>
      <c r="U165" s="39" t="n">
        <v>1256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038</v>
      </c>
      <c r="Q167" s="39" t="n">
        <v>2403</v>
      </c>
      <c r="R167" s="39" t="n">
        <v>664</v>
      </c>
      <c r="S167" s="39" t="n">
        <v>167</v>
      </c>
      <c r="T167" s="39" t="n">
        <v>5958</v>
      </c>
      <c r="U167" s="39" t="n">
        <v>999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146</v>
      </c>
      <c r="Q168" s="39" t="n">
        <v>139</v>
      </c>
      <c r="R168" s="39" t="n">
        <v>91</v>
      </c>
      <c r="S168" s="39" t="n">
        <v>101</v>
      </c>
      <c r="T168" s="39" t="n">
        <v>245</v>
      </c>
      <c r="U168" s="39" t="n">
        <v>15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0.4</v>
      </c>
      <c r="Q169" s="41" t="n">
        <v>21.3</v>
      </c>
      <c r="R169" s="41" t="n">
        <v>21.7</v>
      </c>
      <c r="S169" s="41" t="n">
        <v>18.5</v>
      </c>
      <c r="T169" s="41" t="n">
        <v>23.3</v>
      </c>
      <c r="U169" s="41" t="n">
        <v>18.7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61</v>
      </c>
      <c r="Q170" s="39" t="n">
        <v>372</v>
      </c>
      <c r="R170" s="39" t="n">
        <v>517</v>
      </c>
      <c r="S170" s="39" t="n">
        <v>613</v>
      </c>
      <c r="T170" s="39" t="n">
        <v>749</v>
      </c>
      <c r="U170" s="39" t="n">
        <v>1057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61401</v>
      </c>
      <c r="Q171" s="61" t="n">
        <v>12280</v>
      </c>
      <c r="R171" s="61" t="n">
        <v>12280</v>
      </c>
      <c r="S171" s="61" t="n">
        <v>12280</v>
      </c>
      <c r="T171" s="61" t="n">
        <v>12280</v>
      </c>
      <c r="U171" s="61" t="n">
        <v>12280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1</v>
      </c>
      <c r="Q15" s="39" t="n">
        <v>145</v>
      </c>
      <c r="R15" s="39" t="n">
        <v>123</v>
      </c>
      <c r="S15" s="39" t="n">
        <v>132</v>
      </c>
      <c r="T15" s="39" t="n">
        <v>137</v>
      </c>
      <c r="U15" s="39" t="n">
        <v>115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</v>
      </c>
      <c r="R17" s="40" t="n">
        <v>1.97</v>
      </c>
      <c r="S17" s="40" t="n">
        <v>1.84</v>
      </c>
      <c r="T17" s="40" t="n">
        <v>1.81</v>
      </c>
      <c r="U17" s="40" t="n">
        <v>1.61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2</v>
      </c>
      <c r="R22" s="41" t="n">
        <v>37.3</v>
      </c>
      <c r="S22" s="41" t="n">
        <v>40.5</v>
      </c>
      <c r="T22" s="41" t="n">
        <v>42.8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6</v>
      </c>
      <c r="Q23" s="41" t="n">
        <v>50.3</v>
      </c>
      <c r="R23" s="41" t="n">
        <v>55.2</v>
      </c>
      <c r="S23" s="41" t="n">
        <v>57.7</v>
      </c>
      <c r="T23" s="41" t="n">
        <v>67.3</v>
      </c>
      <c r="U23" s="41" t="n">
        <v>72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4.6</v>
      </c>
      <c r="R24" s="41" t="n">
        <v>35.2</v>
      </c>
      <c r="S24" s="41" t="n">
        <v>37.2</v>
      </c>
      <c r="T24" s="41" t="n">
        <v>35.4</v>
      </c>
      <c r="U24" s="41" t="n">
        <v>39.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4.1</v>
      </c>
      <c r="Q25" s="41" t="n">
        <v>31.5</v>
      </c>
      <c r="R25" s="41" t="n">
        <v>42.3</v>
      </c>
      <c r="S25" s="41" t="n">
        <v>44.2</v>
      </c>
      <c r="T25" s="41" t="n">
        <v>49.6</v>
      </c>
      <c r="U25" s="41" t="n">
        <v>53.1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2</v>
      </c>
      <c r="Q26" s="41" t="n">
        <v>32.6</v>
      </c>
      <c r="R26" s="41" t="n">
        <v>34.5</v>
      </c>
      <c r="S26" s="41" t="n">
        <v>37.2</v>
      </c>
      <c r="T26" s="41" t="n">
        <v>35.6</v>
      </c>
      <c r="U26" s="41" t="n">
        <v>39.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4</v>
      </c>
      <c r="Q27" s="41" t="n">
        <v>44.8</v>
      </c>
      <c r="R27" s="41" t="n">
        <v>39.7</v>
      </c>
      <c r="S27" s="41" t="n">
        <v>39.9</v>
      </c>
      <c r="T27" s="41" t="n">
        <v>29</v>
      </c>
      <c r="U27" s="41" t="n">
        <v>28.6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1.1</v>
      </c>
      <c r="R28" s="41" t="n">
        <v>23</v>
      </c>
      <c r="S28" s="41" t="n">
        <v>24.1</v>
      </c>
      <c r="T28" s="41" t="n">
        <v>23.6</v>
      </c>
      <c r="U28" s="41" t="n">
        <v>29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55922</v>
      </c>
      <c r="Q30" s="39" t="n">
        <v>658775</v>
      </c>
      <c r="R30" s="39" t="n">
        <v>771721</v>
      </c>
      <c r="S30" s="39" t="n">
        <v>941770</v>
      </c>
      <c r="T30" s="39" t="n">
        <v>1027077</v>
      </c>
      <c r="U30" s="39" t="n">
        <v>1380264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0751</v>
      </c>
      <c r="Q31" s="39" t="n">
        <v>302545</v>
      </c>
      <c r="R31" s="39" t="n">
        <v>375658</v>
      </c>
      <c r="S31" s="39" t="n">
        <v>419469</v>
      </c>
      <c r="T31" s="39" t="n">
        <v>477696</v>
      </c>
      <c r="U31" s="39" t="n">
        <v>678388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30586</v>
      </c>
      <c r="Q32" s="39" t="n">
        <v>285368</v>
      </c>
      <c r="R32" s="39" t="n">
        <v>360664</v>
      </c>
      <c r="S32" s="39" t="n">
        <v>391272</v>
      </c>
      <c r="T32" s="39" t="n">
        <v>459320</v>
      </c>
      <c r="U32" s="39" t="n">
        <v>656304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8675</v>
      </c>
      <c r="Q33" s="39" t="n">
        <v>282788</v>
      </c>
      <c r="R33" s="39" t="n">
        <v>358693</v>
      </c>
      <c r="S33" s="39" t="n">
        <v>391120</v>
      </c>
      <c r="T33" s="39" t="n">
        <v>457157</v>
      </c>
      <c r="U33" s="39" t="n">
        <v>653616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8675</v>
      </c>
      <c r="Q34" s="39" t="n">
        <v>282788</v>
      </c>
      <c r="R34" s="39" t="n">
        <v>358693</v>
      </c>
      <c r="S34" s="39" t="n">
        <v>391120</v>
      </c>
      <c r="T34" s="39" t="n">
        <v>457157</v>
      </c>
      <c r="U34" s="39" t="n">
        <v>653616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8675</v>
      </c>
      <c r="Q35" s="39" t="n">
        <v>282788</v>
      </c>
      <c r="R35" s="39" t="n">
        <v>358693</v>
      </c>
      <c r="S35" s="39" t="n">
        <v>391120</v>
      </c>
      <c r="T35" s="39" t="n">
        <v>457157</v>
      </c>
      <c r="U35" s="39" t="n">
        <v>653616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7124</v>
      </c>
      <c r="Q36" s="39" t="n">
        <v>278150</v>
      </c>
      <c r="R36" s="39" t="n">
        <v>356672</v>
      </c>
      <c r="S36" s="39" t="n">
        <v>387589</v>
      </c>
      <c r="T36" s="39" t="n">
        <v>448156</v>
      </c>
      <c r="U36" s="39" t="n">
        <v>615055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196</v>
      </c>
      <c r="Q37" s="39" t="n">
        <v>4638</v>
      </c>
      <c r="R37" s="39" t="n">
        <v>2021</v>
      </c>
      <c r="S37" s="39" t="n">
        <v>1741</v>
      </c>
      <c r="T37" s="39" t="n">
        <v>1539</v>
      </c>
      <c r="U37" s="39" t="n">
        <v>1040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9355</v>
      </c>
      <c r="Q38" s="39" t="n">
        <v>0</v>
      </c>
      <c r="R38" s="39" t="n">
        <v>0</v>
      </c>
      <c r="S38" s="39" t="n">
        <v>1790</v>
      </c>
      <c r="T38" s="39" t="n">
        <v>7461</v>
      </c>
      <c r="U38" s="39" t="n">
        <v>37522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110</v>
      </c>
      <c r="Q42" s="39" t="n">
        <v>0</v>
      </c>
      <c r="R42" s="39" t="n">
        <v>472</v>
      </c>
      <c r="S42" s="39" t="n">
        <v>0</v>
      </c>
      <c r="T42" s="39" t="n">
        <v>0</v>
      </c>
      <c r="U42" s="39" t="n">
        <v>78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6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78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94</v>
      </c>
      <c r="Q45" s="39" t="n">
        <v>0</v>
      </c>
      <c r="R45" s="39" t="n">
        <v>472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1801</v>
      </c>
      <c r="Q47" s="39" t="n">
        <v>2580</v>
      </c>
      <c r="R47" s="39" t="n">
        <v>1499</v>
      </c>
      <c r="S47" s="39" t="n">
        <v>152</v>
      </c>
      <c r="T47" s="39" t="n">
        <v>2164</v>
      </c>
      <c r="U47" s="39" t="n">
        <v>261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38</v>
      </c>
      <c r="Q48" s="39" t="n">
        <v>0</v>
      </c>
      <c r="R48" s="39" t="n">
        <v>534</v>
      </c>
      <c r="S48" s="39" t="n">
        <v>32</v>
      </c>
      <c r="T48" s="39" t="n">
        <v>26</v>
      </c>
      <c r="U48" s="39" t="n">
        <v>599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098</v>
      </c>
      <c r="Q49" s="39" t="n">
        <v>2267</v>
      </c>
      <c r="R49" s="39" t="n">
        <v>965</v>
      </c>
      <c r="S49" s="39" t="n">
        <v>120</v>
      </c>
      <c r="T49" s="39" t="n">
        <v>2138</v>
      </c>
      <c r="U49" s="39" t="n">
        <v>0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4</v>
      </c>
      <c r="Q50" s="39" t="n">
        <v>19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094</v>
      </c>
      <c r="Q51" s="39" t="n">
        <v>2248</v>
      </c>
      <c r="R51" s="39" t="n">
        <v>965</v>
      </c>
      <c r="S51" s="39" t="n">
        <v>120</v>
      </c>
      <c r="T51" s="39" t="n">
        <v>2138</v>
      </c>
      <c r="U51" s="39" t="n">
        <v>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65</v>
      </c>
      <c r="Q52" s="39" t="n">
        <v>313</v>
      </c>
      <c r="R52" s="39" t="n">
        <v>0</v>
      </c>
      <c r="S52" s="39" t="n">
        <v>0</v>
      </c>
      <c r="T52" s="39" t="n">
        <v>0</v>
      </c>
      <c r="U52" s="39" t="n">
        <v>2011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0166</v>
      </c>
      <c r="Q53" s="39" t="n">
        <v>17177</v>
      </c>
      <c r="R53" s="39" t="n">
        <v>14994</v>
      </c>
      <c r="S53" s="39" t="n">
        <v>28197</v>
      </c>
      <c r="T53" s="39" t="n">
        <v>18376</v>
      </c>
      <c r="U53" s="39" t="n">
        <v>22084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4366</v>
      </c>
      <c r="Q54" s="39" t="n">
        <v>14258</v>
      </c>
      <c r="R54" s="39" t="n">
        <v>10220</v>
      </c>
      <c r="S54" s="39" t="n">
        <v>12460</v>
      </c>
      <c r="T54" s="39" t="n">
        <v>14898</v>
      </c>
      <c r="U54" s="39" t="n">
        <v>19995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5800</v>
      </c>
      <c r="Q55" s="39" t="n">
        <v>2919</v>
      </c>
      <c r="R55" s="39" t="n">
        <v>4774</v>
      </c>
      <c r="S55" s="39" t="n">
        <v>15738</v>
      </c>
      <c r="T55" s="39" t="n">
        <v>3478</v>
      </c>
      <c r="U55" s="39" t="n">
        <v>2089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26297</v>
      </c>
      <c r="Q56" s="39" t="n">
        <v>273660</v>
      </c>
      <c r="R56" s="39" t="n">
        <v>345612</v>
      </c>
      <c r="S56" s="39" t="n">
        <v>454902</v>
      </c>
      <c r="T56" s="39" t="n">
        <v>451144</v>
      </c>
      <c r="U56" s="39" t="n">
        <v>606166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91443</v>
      </c>
      <c r="Q57" s="39" t="n">
        <v>256611</v>
      </c>
      <c r="R57" s="39" t="n">
        <v>325428</v>
      </c>
      <c r="S57" s="39" t="n">
        <v>423954</v>
      </c>
      <c r="T57" s="39" t="n">
        <v>413632</v>
      </c>
      <c r="U57" s="39" t="n">
        <v>537587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103</v>
      </c>
      <c r="Q58" s="39" t="n">
        <v>2866</v>
      </c>
      <c r="R58" s="39" t="n">
        <v>0</v>
      </c>
      <c r="S58" s="39" t="n">
        <v>1327</v>
      </c>
      <c r="T58" s="39" t="n">
        <v>0</v>
      </c>
      <c r="U58" s="39" t="n">
        <v>1321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103</v>
      </c>
      <c r="Q60" s="39" t="n">
        <v>2866</v>
      </c>
      <c r="R60" s="39" t="n">
        <v>0</v>
      </c>
      <c r="S60" s="39" t="n">
        <v>1327</v>
      </c>
      <c r="T60" s="39" t="n">
        <v>0</v>
      </c>
      <c r="U60" s="39" t="n">
        <v>1321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341</v>
      </c>
      <c r="Q63" s="39" t="n">
        <v>0</v>
      </c>
      <c r="R63" s="39" t="n">
        <v>0</v>
      </c>
      <c r="S63" s="39" t="n">
        <v>0</v>
      </c>
      <c r="T63" s="39" t="n">
        <v>5234</v>
      </c>
      <c r="U63" s="39" t="n">
        <v>1469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1897</v>
      </c>
      <c r="Q64" s="39" t="n">
        <v>5281</v>
      </c>
      <c r="R64" s="39" t="n">
        <v>138</v>
      </c>
      <c r="S64" s="39" t="n">
        <v>287</v>
      </c>
      <c r="T64" s="39" t="n">
        <v>215</v>
      </c>
      <c r="U64" s="39" t="n">
        <v>3561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30448</v>
      </c>
      <c r="Q65" s="39" t="n">
        <v>8803</v>
      </c>
      <c r="R65" s="39" t="n">
        <v>20000</v>
      </c>
      <c r="S65" s="39" t="n">
        <v>29333</v>
      </c>
      <c r="T65" s="39" t="n">
        <v>32064</v>
      </c>
      <c r="U65" s="39" t="n">
        <v>62041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6</v>
      </c>
      <c r="Q67" s="39" t="n">
        <v>99</v>
      </c>
      <c r="R67" s="39" t="n">
        <v>45</v>
      </c>
      <c r="S67" s="39" t="n">
        <v>0</v>
      </c>
      <c r="T67" s="39" t="n">
        <v>0</v>
      </c>
      <c r="U67" s="39" t="n">
        <v>187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78873</v>
      </c>
      <c r="Q68" s="52" t="n">
        <v>82570</v>
      </c>
      <c r="R68" s="52" t="n">
        <v>50451</v>
      </c>
      <c r="S68" s="52" t="n">
        <v>67400</v>
      </c>
      <c r="T68" s="52" t="n">
        <v>98237</v>
      </c>
      <c r="U68" s="52" t="n">
        <v>95710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55922</v>
      </c>
      <c r="Q69" s="39" t="n">
        <v>658775</v>
      </c>
      <c r="R69" s="39" t="n">
        <v>771721</v>
      </c>
      <c r="S69" s="39" t="n">
        <v>941770</v>
      </c>
      <c r="T69" s="39" t="n">
        <v>1027077</v>
      </c>
      <c r="U69" s="39" t="n">
        <v>1380264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20311</v>
      </c>
      <c r="Q70" s="39" t="n">
        <v>287921</v>
      </c>
      <c r="R70" s="39" t="n">
        <v>321092</v>
      </c>
      <c r="S70" s="39" t="n">
        <v>451401</v>
      </c>
      <c r="T70" s="39" t="n">
        <v>428251</v>
      </c>
      <c r="U70" s="39" t="n">
        <v>612890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52801</v>
      </c>
      <c r="Q71" s="39" t="n">
        <v>251855</v>
      </c>
      <c r="R71" s="39" t="n">
        <v>266518</v>
      </c>
      <c r="S71" s="39" t="n">
        <v>396284</v>
      </c>
      <c r="T71" s="39" t="n">
        <v>359875</v>
      </c>
      <c r="U71" s="39" t="n">
        <v>489476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897</v>
      </c>
      <c r="Q72" s="39" t="n">
        <v>53935</v>
      </c>
      <c r="R72" s="39" t="n">
        <v>57708</v>
      </c>
      <c r="S72" s="39" t="n">
        <v>71261</v>
      </c>
      <c r="T72" s="39" t="n">
        <v>81913</v>
      </c>
      <c r="U72" s="39" t="n">
        <v>89667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560</v>
      </c>
      <c r="Q73" s="39" t="n">
        <v>5338</v>
      </c>
      <c r="R73" s="39" t="n">
        <v>5659</v>
      </c>
      <c r="S73" s="39" t="n">
        <v>6807</v>
      </c>
      <c r="T73" s="39" t="n">
        <v>7393</v>
      </c>
      <c r="U73" s="39" t="n">
        <v>7604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1893</v>
      </c>
      <c r="Q74" s="39" t="n">
        <v>1423</v>
      </c>
      <c r="R74" s="39" t="n">
        <v>1328</v>
      </c>
      <c r="S74" s="39" t="n">
        <v>2456</v>
      </c>
      <c r="T74" s="39" t="n">
        <v>2005</v>
      </c>
      <c r="U74" s="39" t="n">
        <v>2254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63</v>
      </c>
      <c r="Q75" s="39" t="n">
        <v>2322</v>
      </c>
      <c r="R75" s="39" t="n">
        <v>2444</v>
      </c>
      <c r="S75" s="39" t="n">
        <v>2540</v>
      </c>
      <c r="T75" s="39" t="n">
        <v>3286</v>
      </c>
      <c r="U75" s="39" t="n">
        <v>322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10</v>
      </c>
      <c r="Q76" s="39" t="n">
        <v>1341</v>
      </c>
      <c r="R76" s="39" t="n">
        <v>1459</v>
      </c>
      <c r="S76" s="39" t="n">
        <v>1338</v>
      </c>
      <c r="T76" s="39" t="n">
        <v>1685</v>
      </c>
      <c r="U76" s="39" t="n">
        <v>1726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94</v>
      </c>
      <c r="Q77" s="39" t="n">
        <v>252</v>
      </c>
      <c r="R77" s="39" t="n">
        <v>428</v>
      </c>
      <c r="S77" s="39" t="n">
        <v>473</v>
      </c>
      <c r="T77" s="39" t="n">
        <v>417</v>
      </c>
      <c r="U77" s="39" t="n">
        <v>401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86</v>
      </c>
      <c r="Q78" s="39" t="n">
        <v>3861</v>
      </c>
      <c r="R78" s="39" t="n">
        <v>4099</v>
      </c>
      <c r="S78" s="39" t="n">
        <v>5169</v>
      </c>
      <c r="T78" s="39" t="n">
        <v>6318</v>
      </c>
      <c r="U78" s="39" t="n">
        <v>7484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97</v>
      </c>
      <c r="Q79" s="39" t="n">
        <v>2359</v>
      </c>
      <c r="R79" s="39" t="n">
        <v>2451</v>
      </c>
      <c r="S79" s="39" t="n">
        <v>3117</v>
      </c>
      <c r="T79" s="39" t="n">
        <v>3872</v>
      </c>
      <c r="U79" s="39" t="n">
        <v>4683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9</v>
      </c>
      <c r="Q80" s="39" t="n">
        <v>565</v>
      </c>
      <c r="R80" s="39" t="n">
        <v>771</v>
      </c>
      <c r="S80" s="39" t="n">
        <v>962</v>
      </c>
      <c r="T80" s="39" t="n">
        <v>1167</v>
      </c>
      <c r="U80" s="39" t="n">
        <v>1428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60</v>
      </c>
      <c r="Q81" s="39" t="n">
        <v>498</v>
      </c>
      <c r="R81" s="39" t="n">
        <v>471</v>
      </c>
      <c r="S81" s="39" t="n">
        <v>550</v>
      </c>
      <c r="T81" s="39" t="n">
        <v>563</v>
      </c>
      <c r="U81" s="39" t="n">
        <v>71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51</v>
      </c>
      <c r="Q82" s="39" t="n">
        <v>439</v>
      </c>
      <c r="R82" s="39" t="n">
        <v>405</v>
      </c>
      <c r="S82" s="39" t="n">
        <v>539</v>
      </c>
      <c r="T82" s="39" t="n">
        <v>716</v>
      </c>
      <c r="U82" s="39" t="n">
        <v>656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15</v>
      </c>
      <c r="Q83" s="39" t="n">
        <v>5039</v>
      </c>
      <c r="R83" s="39" t="n">
        <v>5331</v>
      </c>
      <c r="S83" s="39" t="n">
        <v>6842</v>
      </c>
      <c r="T83" s="39" t="n">
        <v>6897</v>
      </c>
      <c r="U83" s="39" t="n">
        <v>9467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84</v>
      </c>
      <c r="Q84" s="39" t="n">
        <v>3825</v>
      </c>
      <c r="R84" s="39" t="n">
        <v>4147</v>
      </c>
      <c r="S84" s="39" t="n">
        <v>5337</v>
      </c>
      <c r="T84" s="39" t="n">
        <v>5658</v>
      </c>
      <c r="U84" s="39" t="n">
        <v>745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31</v>
      </c>
      <c r="Q85" s="39" t="n">
        <v>1214</v>
      </c>
      <c r="R85" s="39" t="n">
        <v>1184</v>
      </c>
      <c r="S85" s="39" t="n">
        <v>1505</v>
      </c>
      <c r="T85" s="39" t="n">
        <v>1239</v>
      </c>
      <c r="U85" s="39" t="n">
        <v>2014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749</v>
      </c>
      <c r="Q86" s="39" t="n">
        <v>2838</v>
      </c>
      <c r="R86" s="39" t="n">
        <v>3407</v>
      </c>
      <c r="S86" s="39" t="n">
        <v>4014</v>
      </c>
      <c r="T86" s="39" t="n">
        <v>4312</v>
      </c>
      <c r="U86" s="39" t="n">
        <v>4174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560</v>
      </c>
      <c r="Q87" s="39" t="n">
        <v>1098</v>
      </c>
      <c r="R87" s="39" t="n">
        <v>1302</v>
      </c>
      <c r="S87" s="39" t="n">
        <v>1632</v>
      </c>
      <c r="T87" s="39" t="n">
        <v>1863</v>
      </c>
      <c r="U87" s="39" t="n">
        <v>1904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395</v>
      </c>
      <c r="Q88" s="39" t="n">
        <v>1102</v>
      </c>
      <c r="R88" s="39" t="n">
        <v>1384</v>
      </c>
      <c r="S88" s="39" t="n">
        <v>1546</v>
      </c>
      <c r="T88" s="39" t="n">
        <v>1588</v>
      </c>
      <c r="U88" s="39" t="n">
        <v>1356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94</v>
      </c>
      <c r="Q89" s="39" t="n">
        <v>639</v>
      </c>
      <c r="R89" s="39" t="n">
        <v>721</v>
      </c>
      <c r="S89" s="39" t="n">
        <v>836</v>
      </c>
      <c r="T89" s="39" t="n">
        <v>862</v>
      </c>
      <c r="U89" s="39" t="n">
        <v>914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621</v>
      </c>
      <c r="Q90" s="39" t="n">
        <v>4991</v>
      </c>
      <c r="R90" s="39" t="n">
        <v>6780</v>
      </c>
      <c r="S90" s="39" t="n">
        <v>7518</v>
      </c>
      <c r="T90" s="39" t="n">
        <v>9138</v>
      </c>
      <c r="U90" s="39" t="n">
        <v>9679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50</v>
      </c>
      <c r="Q91" s="39" t="n">
        <v>3250</v>
      </c>
      <c r="R91" s="39" t="n">
        <v>4453</v>
      </c>
      <c r="S91" s="39" t="n">
        <v>4603</v>
      </c>
      <c r="T91" s="39" t="n">
        <v>5539</v>
      </c>
      <c r="U91" s="39" t="n">
        <v>6405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0</v>
      </c>
      <c r="Q92" s="39" t="n">
        <v>309</v>
      </c>
      <c r="R92" s="39" t="n">
        <v>493</v>
      </c>
      <c r="S92" s="39" t="n">
        <v>630</v>
      </c>
      <c r="T92" s="39" t="n">
        <v>830</v>
      </c>
      <c r="U92" s="39" t="n">
        <v>787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50</v>
      </c>
      <c r="Q93" s="39" t="n">
        <v>707</v>
      </c>
      <c r="R93" s="39" t="n">
        <v>1038</v>
      </c>
      <c r="S93" s="39" t="n">
        <v>1217</v>
      </c>
      <c r="T93" s="39" t="n">
        <v>1422</v>
      </c>
      <c r="U93" s="39" t="n">
        <v>1363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12</v>
      </c>
      <c r="Q94" s="39" t="n">
        <v>726</v>
      </c>
      <c r="R94" s="39" t="n">
        <v>796</v>
      </c>
      <c r="S94" s="39" t="n">
        <v>1067</v>
      </c>
      <c r="T94" s="39" t="n">
        <v>1347</v>
      </c>
      <c r="U94" s="39" t="n">
        <v>1123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32</v>
      </c>
      <c r="Q95" s="39" t="n">
        <v>1127</v>
      </c>
      <c r="R95" s="39" t="n">
        <v>1559</v>
      </c>
      <c r="S95" s="39" t="n">
        <v>2127</v>
      </c>
      <c r="T95" s="39" t="n">
        <v>2921</v>
      </c>
      <c r="U95" s="39" t="n">
        <v>2927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12</v>
      </c>
      <c r="Q96" s="39" t="n">
        <v>1040</v>
      </c>
      <c r="R96" s="39" t="n">
        <v>1470</v>
      </c>
      <c r="S96" s="39" t="n">
        <v>2012</v>
      </c>
      <c r="T96" s="39" t="n">
        <v>2722</v>
      </c>
      <c r="U96" s="39" t="n">
        <v>2815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0</v>
      </c>
      <c r="Q97" s="39" t="n">
        <v>87</v>
      </c>
      <c r="R97" s="39" t="n">
        <v>89</v>
      </c>
      <c r="S97" s="39" t="n">
        <v>115</v>
      </c>
      <c r="T97" s="39" t="n">
        <v>199</v>
      </c>
      <c r="U97" s="39" t="n">
        <v>111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53</v>
      </c>
      <c r="Q98" s="39" t="n">
        <v>2502</v>
      </c>
      <c r="R98" s="39" t="n">
        <v>2651</v>
      </c>
      <c r="S98" s="39" t="n">
        <v>3166</v>
      </c>
      <c r="T98" s="39" t="n">
        <v>3529</v>
      </c>
      <c r="U98" s="39" t="n">
        <v>3917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67</v>
      </c>
      <c r="Q99" s="39" t="n">
        <v>247</v>
      </c>
      <c r="R99" s="39" t="n">
        <v>250</v>
      </c>
      <c r="S99" s="39" t="n">
        <v>224</v>
      </c>
      <c r="T99" s="39" t="n">
        <v>297</v>
      </c>
      <c r="U99" s="39" t="n">
        <v>31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86</v>
      </c>
      <c r="Q100" s="39" t="n">
        <v>2254</v>
      </c>
      <c r="R100" s="39" t="n">
        <v>2401</v>
      </c>
      <c r="S100" s="39" t="n">
        <v>2942</v>
      </c>
      <c r="T100" s="39" t="n">
        <v>3232</v>
      </c>
      <c r="U100" s="39" t="n">
        <v>3601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39</v>
      </c>
      <c r="Q101" s="39" t="n">
        <v>4570</v>
      </c>
      <c r="R101" s="39" t="n">
        <v>5218</v>
      </c>
      <c r="S101" s="39" t="n">
        <v>6021</v>
      </c>
      <c r="T101" s="39" t="n">
        <v>6432</v>
      </c>
      <c r="U101" s="39" t="n">
        <v>7453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60</v>
      </c>
      <c r="Q102" s="39" t="n">
        <v>6994</v>
      </c>
      <c r="R102" s="39" t="n">
        <v>7099</v>
      </c>
      <c r="S102" s="39" t="n">
        <v>7714</v>
      </c>
      <c r="T102" s="39" t="n">
        <v>8189</v>
      </c>
      <c r="U102" s="39" t="n">
        <v>8802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37</v>
      </c>
      <c r="Q103" s="39" t="n">
        <v>2956</v>
      </c>
      <c r="R103" s="39" t="n">
        <v>2719</v>
      </c>
      <c r="S103" s="39" t="n">
        <v>3489</v>
      </c>
      <c r="T103" s="39" t="n">
        <v>3303</v>
      </c>
      <c r="U103" s="39" t="n">
        <v>3719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23</v>
      </c>
      <c r="Q104" s="39" t="n">
        <v>4038</v>
      </c>
      <c r="R104" s="39" t="n">
        <v>4380</v>
      </c>
      <c r="S104" s="39" t="n">
        <v>4226</v>
      </c>
      <c r="T104" s="39" t="n">
        <v>4886</v>
      </c>
      <c r="U104" s="39" t="n">
        <v>5083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393</v>
      </c>
      <c r="Q105" s="39" t="n">
        <v>2932</v>
      </c>
      <c r="R105" s="39" t="n">
        <v>2958</v>
      </c>
      <c r="S105" s="39" t="n">
        <v>3112</v>
      </c>
      <c r="T105" s="39" t="n">
        <v>3811</v>
      </c>
      <c r="U105" s="39" t="n">
        <v>4153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65</v>
      </c>
      <c r="Q106" s="39" t="n">
        <v>531</v>
      </c>
      <c r="R106" s="39" t="n">
        <v>584</v>
      </c>
      <c r="S106" s="39" t="n">
        <v>627</v>
      </c>
      <c r="T106" s="39" t="n">
        <v>871</v>
      </c>
      <c r="U106" s="39" t="n">
        <v>1211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4</v>
      </c>
      <c r="Q107" s="39" t="n">
        <v>518</v>
      </c>
      <c r="R107" s="39" t="n">
        <v>548</v>
      </c>
      <c r="S107" s="39" t="n">
        <v>626</v>
      </c>
      <c r="T107" s="39" t="n">
        <v>709</v>
      </c>
      <c r="U107" s="39" t="n">
        <v>917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65</v>
      </c>
      <c r="Q108" s="39" t="n">
        <v>1882</v>
      </c>
      <c r="R108" s="39" t="n">
        <v>1826</v>
      </c>
      <c r="S108" s="39" t="n">
        <v>1859</v>
      </c>
      <c r="T108" s="39" t="n">
        <v>2232</v>
      </c>
      <c r="U108" s="39" t="n">
        <v>2024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37</v>
      </c>
      <c r="Q109" s="39" t="n">
        <v>1901</v>
      </c>
      <c r="R109" s="39" t="n">
        <v>1895</v>
      </c>
      <c r="S109" s="39" t="n">
        <v>2087</v>
      </c>
      <c r="T109" s="39" t="n">
        <v>3266</v>
      </c>
      <c r="U109" s="39" t="n">
        <v>3538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951</v>
      </c>
      <c r="Q110" s="39" t="n">
        <v>11842</v>
      </c>
      <c r="R110" s="39" t="n">
        <v>11051</v>
      </c>
      <c r="S110" s="39" t="n">
        <v>16684</v>
      </c>
      <c r="T110" s="39" t="n">
        <v>19706</v>
      </c>
      <c r="U110" s="39" t="n">
        <v>20469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238</v>
      </c>
      <c r="Q111" s="39" t="n">
        <v>10498</v>
      </c>
      <c r="R111" s="39" t="n">
        <v>8811</v>
      </c>
      <c r="S111" s="39" t="n">
        <v>13337</v>
      </c>
      <c r="T111" s="39" t="n">
        <v>15729</v>
      </c>
      <c r="U111" s="39" t="n">
        <v>17815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713</v>
      </c>
      <c r="Q112" s="39" t="n">
        <v>1344</v>
      </c>
      <c r="R112" s="39" t="n">
        <v>2240</v>
      </c>
      <c r="S112" s="39" t="n">
        <v>3348</v>
      </c>
      <c r="T112" s="39" t="n">
        <v>3977</v>
      </c>
      <c r="U112" s="39" t="n">
        <v>265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679</v>
      </c>
      <c r="Q113" s="39" t="n">
        <v>28906</v>
      </c>
      <c r="R113" s="39" t="n">
        <v>18552</v>
      </c>
      <c r="S113" s="39" t="n">
        <v>19293</v>
      </c>
      <c r="T113" s="39" t="n">
        <v>16238</v>
      </c>
      <c r="U113" s="39" t="n">
        <v>15404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356</v>
      </c>
      <c r="Q114" s="39" t="n">
        <v>28653</v>
      </c>
      <c r="R114" s="39" t="n">
        <v>17708</v>
      </c>
      <c r="S114" s="39" t="n">
        <v>18941</v>
      </c>
      <c r="T114" s="39" t="n">
        <v>15581</v>
      </c>
      <c r="U114" s="39" t="n">
        <v>10897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323</v>
      </c>
      <c r="Q115" s="39" t="n">
        <v>253</v>
      </c>
      <c r="R115" s="39" t="n">
        <v>844</v>
      </c>
      <c r="S115" s="39" t="n">
        <v>352</v>
      </c>
      <c r="T115" s="39" t="n">
        <v>658</v>
      </c>
      <c r="U115" s="39" t="n">
        <v>4507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702</v>
      </c>
      <c r="Q116" s="39" t="n">
        <v>48</v>
      </c>
      <c r="R116" s="39" t="n">
        <v>649</v>
      </c>
      <c r="S116" s="39" t="n">
        <v>170</v>
      </c>
      <c r="T116" s="39" t="n">
        <v>159</v>
      </c>
      <c r="U116" s="39" t="n">
        <v>2486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620</v>
      </c>
      <c r="Q117" s="39" t="n">
        <v>205</v>
      </c>
      <c r="R117" s="39" t="n">
        <v>195</v>
      </c>
      <c r="S117" s="39" t="n">
        <v>182</v>
      </c>
      <c r="T117" s="39" t="n">
        <v>498</v>
      </c>
      <c r="U117" s="39" t="n">
        <v>2021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009</v>
      </c>
      <c r="Q118" s="39" t="n">
        <v>22883</v>
      </c>
      <c r="R118" s="39" t="n">
        <v>21752</v>
      </c>
      <c r="S118" s="39" t="n">
        <v>23630</v>
      </c>
      <c r="T118" s="39" t="n">
        <v>25268</v>
      </c>
      <c r="U118" s="39" t="n">
        <v>31513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250</v>
      </c>
      <c r="Q119" s="39" t="n">
        <v>9022</v>
      </c>
      <c r="R119" s="39" t="n">
        <v>8615</v>
      </c>
      <c r="S119" s="39" t="n">
        <v>8990</v>
      </c>
      <c r="T119" s="39" t="n">
        <v>10009</v>
      </c>
      <c r="U119" s="39" t="n">
        <v>14612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160</v>
      </c>
      <c r="Q120" s="39" t="n">
        <v>7254</v>
      </c>
      <c r="R120" s="39" t="n">
        <v>6361</v>
      </c>
      <c r="S120" s="39" t="n">
        <v>7449</v>
      </c>
      <c r="T120" s="39" t="n">
        <v>6759</v>
      </c>
      <c r="U120" s="39" t="n">
        <v>7976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160</v>
      </c>
      <c r="Q121" s="39" t="n">
        <v>2259</v>
      </c>
      <c r="R121" s="39" t="n">
        <v>1788</v>
      </c>
      <c r="S121" s="39" t="n">
        <v>1858</v>
      </c>
      <c r="T121" s="39" t="n">
        <v>2987</v>
      </c>
      <c r="U121" s="39" t="n">
        <v>1907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440</v>
      </c>
      <c r="Q122" s="39" t="n">
        <v>4347</v>
      </c>
      <c r="R122" s="39" t="n">
        <v>4989</v>
      </c>
      <c r="S122" s="39" t="n">
        <v>5333</v>
      </c>
      <c r="T122" s="39" t="n">
        <v>5514</v>
      </c>
      <c r="U122" s="39" t="n">
        <v>7019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990</v>
      </c>
      <c r="Q123" s="39" t="n">
        <v>7027</v>
      </c>
      <c r="R123" s="39" t="n">
        <v>7318</v>
      </c>
      <c r="S123" s="39" t="n">
        <v>8770</v>
      </c>
      <c r="T123" s="39" t="n">
        <v>11670</v>
      </c>
      <c r="U123" s="39" t="n">
        <v>20163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22</v>
      </c>
      <c r="Q124" s="39" t="n">
        <v>2384</v>
      </c>
      <c r="R124" s="39" t="n">
        <v>2241</v>
      </c>
      <c r="S124" s="39" t="n">
        <v>1338</v>
      </c>
      <c r="T124" s="39" t="n">
        <v>4324</v>
      </c>
      <c r="U124" s="39" t="n">
        <v>4322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47</v>
      </c>
      <c r="Q125" s="39" t="n">
        <v>1398</v>
      </c>
      <c r="R125" s="39" t="n">
        <v>326</v>
      </c>
      <c r="S125" s="39" t="n">
        <v>742</v>
      </c>
      <c r="T125" s="39" t="n">
        <v>2223</v>
      </c>
      <c r="U125" s="39" t="n">
        <v>3044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24</v>
      </c>
      <c r="Q126" s="39" t="n">
        <v>476</v>
      </c>
      <c r="R126" s="39" t="n">
        <v>426</v>
      </c>
      <c r="S126" s="39" t="n">
        <v>551</v>
      </c>
      <c r="T126" s="39" t="n">
        <v>971</v>
      </c>
      <c r="U126" s="39" t="n">
        <v>1197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51</v>
      </c>
      <c r="Q127" s="39" t="n">
        <v>509</v>
      </c>
      <c r="R127" s="39" t="n">
        <v>1489</v>
      </c>
      <c r="S127" s="39" t="n">
        <v>46</v>
      </c>
      <c r="T127" s="39" t="n">
        <v>1130</v>
      </c>
      <c r="U127" s="39" t="n">
        <v>81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781</v>
      </c>
      <c r="Q128" s="39" t="n">
        <v>538</v>
      </c>
      <c r="R128" s="39" t="n">
        <v>289</v>
      </c>
      <c r="S128" s="39" t="n">
        <v>928</v>
      </c>
      <c r="T128" s="39" t="n">
        <v>890</v>
      </c>
      <c r="U128" s="39" t="n">
        <v>6261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567</v>
      </c>
      <c r="Q129" s="39" t="n">
        <v>470</v>
      </c>
      <c r="R129" s="39" t="n">
        <v>1269</v>
      </c>
      <c r="S129" s="39" t="n">
        <v>1792</v>
      </c>
      <c r="T129" s="39" t="n">
        <v>382</v>
      </c>
      <c r="U129" s="39" t="n">
        <v>3921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77</v>
      </c>
      <c r="Q130" s="39" t="n">
        <v>1688</v>
      </c>
      <c r="R130" s="39" t="n">
        <v>1666</v>
      </c>
      <c r="S130" s="39" t="n">
        <v>2267</v>
      </c>
      <c r="T130" s="39" t="n">
        <v>3156</v>
      </c>
      <c r="U130" s="39" t="n">
        <v>3109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904</v>
      </c>
      <c r="Q131" s="39" t="n">
        <v>1775</v>
      </c>
      <c r="R131" s="39" t="n">
        <v>1683</v>
      </c>
      <c r="S131" s="39" t="n">
        <v>1978</v>
      </c>
      <c r="T131" s="39" t="n">
        <v>1926</v>
      </c>
      <c r="U131" s="39" t="n">
        <v>2158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38</v>
      </c>
      <c r="Q132" s="52" t="n">
        <v>172</v>
      </c>
      <c r="R132" s="52" t="n">
        <v>170</v>
      </c>
      <c r="S132" s="52" t="n">
        <v>466</v>
      </c>
      <c r="T132" s="52" t="n">
        <v>992</v>
      </c>
      <c r="U132" s="52" t="n">
        <v>393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0014</v>
      </c>
      <c r="Q133" s="39" t="n">
        <v>11932</v>
      </c>
      <c r="R133" s="39" t="n">
        <v>16641</v>
      </c>
      <c r="S133" s="39" t="n">
        <v>16526</v>
      </c>
      <c r="T133" s="39" t="n">
        <v>19058</v>
      </c>
      <c r="U133" s="39" t="n">
        <v>35910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0</v>
      </c>
      <c r="Q134" s="39" t="n">
        <v>0</v>
      </c>
      <c r="R134" s="39" t="n">
        <v>0</v>
      </c>
      <c r="S134" s="39" t="n">
        <v>8</v>
      </c>
      <c r="T134" s="39" t="n">
        <v>4</v>
      </c>
      <c r="U134" s="39" t="n">
        <v>37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10224</v>
      </c>
      <c r="Q135" s="39" t="n">
        <v>6189</v>
      </c>
      <c r="R135" s="39" t="n">
        <v>8580</v>
      </c>
      <c r="S135" s="39" t="n">
        <v>8650</v>
      </c>
      <c r="T135" s="39" t="n">
        <v>8502</v>
      </c>
      <c r="U135" s="39" t="n">
        <v>19199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011</v>
      </c>
      <c r="Q136" s="39" t="n">
        <v>1558</v>
      </c>
      <c r="R136" s="39" t="n">
        <v>2709</v>
      </c>
      <c r="S136" s="39" t="n">
        <v>3146</v>
      </c>
      <c r="T136" s="39" t="n">
        <v>3017</v>
      </c>
      <c r="U136" s="39" t="n">
        <v>4626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4504</v>
      </c>
      <c r="Q137" s="39" t="n">
        <v>1976</v>
      </c>
      <c r="R137" s="39" t="n">
        <v>2987</v>
      </c>
      <c r="S137" s="39" t="n">
        <v>3024</v>
      </c>
      <c r="T137" s="39" t="n">
        <v>2900</v>
      </c>
      <c r="U137" s="39" t="n">
        <v>11634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708</v>
      </c>
      <c r="Q138" s="39" t="n">
        <v>2654</v>
      </c>
      <c r="R138" s="39" t="n">
        <v>2883</v>
      </c>
      <c r="S138" s="39" t="n">
        <v>2480</v>
      </c>
      <c r="T138" s="39" t="n">
        <v>2586</v>
      </c>
      <c r="U138" s="39" t="n">
        <v>293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091</v>
      </c>
      <c r="Q139" s="39" t="n">
        <v>1904</v>
      </c>
      <c r="R139" s="39" t="n">
        <v>2023</v>
      </c>
      <c r="S139" s="39" t="n">
        <v>2892</v>
      </c>
      <c r="T139" s="39" t="n">
        <v>4594</v>
      </c>
      <c r="U139" s="39" t="n">
        <v>9043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56</v>
      </c>
      <c r="Q140" s="39" t="n">
        <v>783</v>
      </c>
      <c r="R140" s="39" t="n">
        <v>350</v>
      </c>
      <c r="S140" s="39" t="n">
        <v>703</v>
      </c>
      <c r="T140" s="39" t="n">
        <v>784</v>
      </c>
      <c r="U140" s="39" t="n">
        <v>1661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299</v>
      </c>
      <c r="Q141" s="39" t="n">
        <v>411</v>
      </c>
      <c r="R141" s="39" t="n">
        <v>730</v>
      </c>
      <c r="S141" s="39" t="n">
        <v>1275</v>
      </c>
      <c r="T141" s="39" t="n">
        <v>2773</v>
      </c>
      <c r="U141" s="39" t="n">
        <v>6304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36</v>
      </c>
      <c r="Q142" s="39" t="n">
        <v>710</v>
      </c>
      <c r="R142" s="39" t="n">
        <v>943</v>
      </c>
      <c r="S142" s="39" t="n">
        <v>914</v>
      </c>
      <c r="T142" s="39" t="n">
        <v>1036</v>
      </c>
      <c r="U142" s="39" t="n">
        <v>1078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78</v>
      </c>
      <c r="Q143" s="39" t="n">
        <v>915</v>
      </c>
      <c r="R143" s="39" t="n">
        <v>1164</v>
      </c>
      <c r="S143" s="39" t="n">
        <v>1154</v>
      </c>
      <c r="T143" s="39" t="n">
        <v>1238</v>
      </c>
      <c r="U143" s="39" t="n">
        <v>1419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84</v>
      </c>
      <c r="Q144" s="39" t="n">
        <v>282</v>
      </c>
      <c r="R144" s="39" t="n">
        <v>335</v>
      </c>
      <c r="S144" s="39" t="n">
        <v>247</v>
      </c>
      <c r="T144" s="39" t="n">
        <v>346</v>
      </c>
      <c r="U144" s="39" t="n">
        <v>210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38</v>
      </c>
      <c r="Q145" s="39" t="n">
        <v>335</v>
      </c>
      <c r="R145" s="39" t="n">
        <v>435</v>
      </c>
      <c r="S145" s="39" t="n">
        <v>598</v>
      </c>
      <c r="T145" s="39" t="n">
        <v>401</v>
      </c>
      <c r="U145" s="39" t="n">
        <v>919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56</v>
      </c>
      <c r="Q146" s="39" t="n">
        <v>298</v>
      </c>
      <c r="R146" s="39" t="n">
        <v>394</v>
      </c>
      <c r="S146" s="39" t="n">
        <v>309</v>
      </c>
      <c r="T146" s="39" t="n">
        <v>491</v>
      </c>
      <c r="U146" s="39" t="n">
        <v>290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6</v>
      </c>
      <c r="Q147" s="39" t="n">
        <v>179</v>
      </c>
      <c r="R147" s="39" t="n">
        <v>374</v>
      </c>
      <c r="S147" s="39" t="n">
        <v>251</v>
      </c>
      <c r="T147" s="39" t="n">
        <v>141</v>
      </c>
      <c r="U147" s="39" t="n">
        <v>184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35</v>
      </c>
      <c r="Q148" s="39" t="n">
        <v>1273</v>
      </c>
      <c r="R148" s="39" t="n">
        <v>1131</v>
      </c>
      <c r="S148" s="39" t="n">
        <v>1346</v>
      </c>
      <c r="T148" s="39" t="n">
        <v>1579</v>
      </c>
      <c r="U148" s="39" t="n">
        <v>1845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34</v>
      </c>
      <c r="Q149" s="39" t="n">
        <v>1230</v>
      </c>
      <c r="R149" s="39" t="n">
        <v>2045</v>
      </c>
      <c r="S149" s="39" t="n">
        <v>1750</v>
      </c>
      <c r="T149" s="39" t="n">
        <v>2290</v>
      </c>
      <c r="U149" s="39" t="n">
        <v>2856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16</v>
      </c>
      <c r="Q150" s="39" t="n">
        <v>241</v>
      </c>
      <c r="R150" s="39" t="n">
        <v>1324</v>
      </c>
      <c r="S150" s="39" t="n">
        <v>475</v>
      </c>
      <c r="T150" s="39" t="n">
        <v>712</v>
      </c>
      <c r="U150" s="39" t="n">
        <v>132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343</v>
      </c>
      <c r="Q151" s="39" t="n">
        <v>19195</v>
      </c>
      <c r="R151" s="39" t="n">
        <v>11508</v>
      </c>
      <c r="S151" s="39" t="n">
        <v>11352</v>
      </c>
      <c r="T151" s="39" t="n">
        <v>12316</v>
      </c>
      <c r="U151" s="39" t="n">
        <v>12345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67</v>
      </c>
      <c r="Q152" s="39" t="n">
        <v>942</v>
      </c>
      <c r="R152" s="39" t="n">
        <v>1050</v>
      </c>
      <c r="S152" s="39" t="n">
        <v>1669</v>
      </c>
      <c r="T152" s="39" t="n">
        <v>1212</v>
      </c>
      <c r="U152" s="39" t="n">
        <v>1462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52</v>
      </c>
      <c r="Q153" s="39" t="n">
        <v>193</v>
      </c>
      <c r="R153" s="39" t="n">
        <v>193</v>
      </c>
      <c r="S153" s="39" t="n">
        <v>436</v>
      </c>
      <c r="T153" s="39" t="n">
        <v>1491</v>
      </c>
      <c r="U153" s="39" t="n">
        <v>1447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385</v>
      </c>
      <c r="Q154" s="39" t="n">
        <v>2901</v>
      </c>
      <c r="R154" s="39" t="n">
        <v>2794</v>
      </c>
      <c r="S154" s="39" t="n">
        <v>1663</v>
      </c>
      <c r="T154" s="39" t="n">
        <v>2356</v>
      </c>
      <c r="U154" s="39" t="n">
        <v>2209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939</v>
      </c>
      <c r="Q155" s="39" t="n">
        <v>15159</v>
      </c>
      <c r="R155" s="39" t="n">
        <v>7471</v>
      </c>
      <c r="S155" s="39" t="n">
        <v>7583</v>
      </c>
      <c r="T155" s="39" t="n">
        <v>7257</v>
      </c>
      <c r="U155" s="39" t="n">
        <v>7227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5589</v>
      </c>
      <c r="Q156" s="39" t="n">
        <v>30389</v>
      </c>
      <c r="R156" s="39" t="n">
        <v>34512</v>
      </c>
      <c r="S156" s="39" t="n">
        <v>80034</v>
      </c>
      <c r="T156" s="39" t="n">
        <v>42057</v>
      </c>
      <c r="U156" s="39" t="n">
        <v>40954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337</v>
      </c>
      <c r="Q157" s="39" t="n">
        <v>2646</v>
      </c>
      <c r="R157" s="39" t="n">
        <v>5095</v>
      </c>
      <c r="S157" s="39" t="n">
        <v>4113</v>
      </c>
      <c r="T157" s="39" t="n">
        <v>9030</v>
      </c>
      <c r="U157" s="39" t="n">
        <v>10800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490</v>
      </c>
      <c r="Q158" s="39" t="n">
        <v>14915</v>
      </c>
      <c r="R158" s="39" t="n">
        <v>15868</v>
      </c>
      <c r="S158" s="39" t="n">
        <v>63510</v>
      </c>
      <c r="T158" s="39" t="n">
        <v>18509</v>
      </c>
      <c r="U158" s="39" t="n">
        <v>14648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787</v>
      </c>
      <c r="Q159" s="39" t="n">
        <v>0</v>
      </c>
      <c r="R159" s="39" t="n">
        <v>0</v>
      </c>
      <c r="S159" s="39" t="n">
        <v>41529</v>
      </c>
      <c r="T159" s="39" t="n">
        <v>2405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28</v>
      </c>
      <c r="Q160" s="39" t="n">
        <v>12</v>
      </c>
      <c r="R160" s="39" t="n">
        <v>181</v>
      </c>
      <c r="S160" s="39" t="n">
        <v>107</v>
      </c>
      <c r="T160" s="39" t="n">
        <v>31</v>
      </c>
      <c r="U160" s="39" t="n">
        <v>307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576</v>
      </c>
      <c r="Q161" s="39" t="n">
        <v>14903</v>
      </c>
      <c r="R161" s="39" t="n">
        <v>15687</v>
      </c>
      <c r="S161" s="39" t="n">
        <v>21875</v>
      </c>
      <c r="T161" s="39" t="n">
        <v>16073</v>
      </c>
      <c r="U161" s="39" t="n">
        <v>14341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3762</v>
      </c>
      <c r="Q162" s="39" t="n">
        <v>12827</v>
      </c>
      <c r="R162" s="39" t="n">
        <v>13549</v>
      </c>
      <c r="S162" s="39" t="n">
        <v>12411</v>
      </c>
      <c r="T162" s="39" t="n">
        <v>14518</v>
      </c>
      <c r="U162" s="39" t="n">
        <v>15507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0464</v>
      </c>
      <c r="Q163" s="39" t="n">
        <v>13545</v>
      </c>
      <c r="R163" s="39" t="n">
        <v>17408</v>
      </c>
      <c r="S163" s="39" t="n">
        <v>65991</v>
      </c>
      <c r="T163" s="39" t="n">
        <v>38885</v>
      </c>
      <c r="U163" s="39" t="n">
        <v>66493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5411</v>
      </c>
      <c r="Q164" s="39" t="n">
        <v>12645</v>
      </c>
      <c r="R164" s="39" t="n">
        <v>15201</v>
      </c>
      <c r="S164" s="39" t="n">
        <v>60749</v>
      </c>
      <c r="T164" s="39" t="n">
        <v>33281</v>
      </c>
      <c r="U164" s="39" t="n">
        <v>55180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03</v>
      </c>
      <c r="Q165" s="39" t="n">
        <v>94</v>
      </c>
      <c r="R165" s="39" t="n">
        <v>637</v>
      </c>
      <c r="S165" s="39" t="n">
        <v>179</v>
      </c>
      <c r="T165" s="39" t="n">
        <v>837</v>
      </c>
      <c r="U165" s="39" t="n">
        <v>269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650</v>
      </c>
      <c r="Q166" s="39" t="n">
        <v>805</v>
      </c>
      <c r="R166" s="39" t="n">
        <v>1569</v>
      </c>
      <c r="S166" s="39" t="n">
        <v>5064</v>
      </c>
      <c r="T166" s="39" t="n">
        <v>4767</v>
      </c>
      <c r="U166" s="39" t="n">
        <v>11043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7664</v>
      </c>
      <c r="Q167" s="39" t="n">
        <v>20657</v>
      </c>
      <c r="R167" s="39" t="n">
        <v>25590</v>
      </c>
      <c r="S167" s="39" t="n">
        <v>37866</v>
      </c>
      <c r="T167" s="39" t="n">
        <v>43694</v>
      </c>
      <c r="U167" s="39" t="n">
        <v>60515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297</v>
      </c>
      <c r="Q168" s="39" t="n">
        <v>2103</v>
      </c>
      <c r="R168" s="39" t="n">
        <v>4683</v>
      </c>
      <c r="S168" s="39" t="n">
        <v>8123</v>
      </c>
      <c r="T168" s="39" t="n">
        <v>7192</v>
      </c>
      <c r="U168" s="39" t="n">
        <v>9382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379</v>
      </c>
      <c r="Q169" s="39" t="n">
        <v>5361</v>
      </c>
      <c r="R169" s="39" t="n">
        <v>4327</v>
      </c>
      <c r="S169" s="39" t="n">
        <v>7573</v>
      </c>
      <c r="T169" s="39" t="n">
        <v>9427</v>
      </c>
      <c r="U169" s="39" t="n">
        <v>10209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98</v>
      </c>
      <c r="Q170" s="39" t="n">
        <v>3615</v>
      </c>
      <c r="R170" s="39" t="n">
        <v>3837</v>
      </c>
      <c r="S170" s="39" t="n">
        <v>4516</v>
      </c>
      <c r="T170" s="39" t="n">
        <v>5245</v>
      </c>
      <c r="U170" s="39" t="n">
        <v>6275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291</v>
      </c>
      <c r="Q171" s="39" t="n">
        <v>9578</v>
      </c>
      <c r="R171" s="39" t="n">
        <v>12743</v>
      </c>
      <c r="S171" s="39" t="n">
        <v>17653</v>
      </c>
      <c r="T171" s="39" t="n">
        <v>21830</v>
      </c>
      <c r="U171" s="39" t="n">
        <v>34649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29</v>
      </c>
      <c r="Q172" s="39" t="n">
        <v>25</v>
      </c>
      <c r="R172" s="39" t="n">
        <v>552</v>
      </c>
      <c r="S172" s="39" t="n">
        <v>680</v>
      </c>
      <c r="T172" s="39" t="n">
        <v>154</v>
      </c>
      <c r="U172" s="39" t="n">
        <v>3233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12</v>
      </c>
      <c r="Q173" s="39" t="n">
        <v>614</v>
      </c>
      <c r="R173" s="39" t="n">
        <v>331</v>
      </c>
      <c r="S173" s="39" t="n">
        <v>331</v>
      </c>
      <c r="T173" s="39" t="n">
        <v>3109</v>
      </c>
      <c r="U173" s="39" t="n">
        <v>3176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332</v>
      </c>
      <c r="Q174" s="39" t="n">
        <v>3354</v>
      </c>
      <c r="R174" s="39" t="n">
        <v>5088</v>
      </c>
      <c r="S174" s="39" t="n">
        <v>7986</v>
      </c>
      <c r="T174" s="39" t="n">
        <v>8332</v>
      </c>
      <c r="U174" s="39" t="n">
        <v>16901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517</v>
      </c>
      <c r="Q175" s="39" t="n">
        <v>5584</v>
      </c>
      <c r="R175" s="39" t="n">
        <v>6772</v>
      </c>
      <c r="S175" s="39" t="n">
        <v>8657</v>
      </c>
      <c r="T175" s="39" t="n">
        <v>10235</v>
      </c>
      <c r="U175" s="39" t="n">
        <v>11338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9152</v>
      </c>
      <c r="Q176" s="39" t="n">
        <v>43387</v>
      </c>
      <c r="R176" s="39" t="n">
        <v>55529</v>
      </c>
      <c r="S176" s="39" t="n">
        <v>61560</v>
      </c>
      <c r="T176" s="39" t="n">
        <v>68775</v>
      </c>
      <c r="U176" s="39" t="n">
        <v>116511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675</v>
      </c>
      <c r="Q177" s="39" t="n">
        <v>13593</v>
      </c>
      <c r="R177" s="39" t="n">
        <v>15350</v>
      </c>
      <c r="S177" s="39" t="n">
        <v>18693</v>
      </c>
      <c r="T177" s="39" t="n">
        <v>21146</v>
      </c>
      <c r="U177" s="39" t="n">
        <v>29593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40</v>
      </c>
      <c r="Q178" s="39" t="n">
        <v>1500</v>
      </c>
      <c r="R178" s="39" t="n">
        <v>1899</v>
      </c>
      <c r="S178" s="39" t="n">
        <v>2665</v>
      </c>
      <c r="T178" s="39" t="n">
        <v>3958</v>
      </c>
      <c r="U178" s="39" t="n">
        <v>2679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45</v>
      </c>
      <c r="Q179" s="39" t="n">
        <v>2163</v>
      </c>
      <c r="R179" s="39" t="n">
        <v>3066</v>
      </c>
      <c r="S179" s="39" t="n">
        <v>3240</v>
      </c>
      <c r="T179" s="39" t="n">
        <v>4081</v>
      </c>
      <c r="U179" s="39" t="n">
        <v>4179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306</v>
      </c>
      <c r="Q180" s="39" t="n">
        <v>1037</v>
      </c>
      <c r="R180" s="39" t="n">
        <v>1582</v>
      </c>
      <c r="S180" s="39" t="n">
        <v>1803</v>
      </c>
      <c r="T180" s="39" t="n">
        <v>1968</v>
      </c>
      <c r="U180" s="39" t="n">
        <v>10138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07</v>
      </c>
      <c r="Q181" s="39" t="n">
        <v>1360</v>
      </c>
      <c r="R181" s="39" t="n">
        <v>1148</v>
      </c>
      <c r="S181" s="39" t="n">
        <v>939</v>
      </c>
      <c r="T181" s="39" t="n">
        <v>251</v>
      </c>
      <c r="U181" s="39" t="n">
        <v>338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676</v>
      </c>
      <c r="Q182" s="39" t="n">
        <v>7534</v>
      </c>
      <c r="R182" s="39" t="n">
        <v>7655</v>
      </c>
      <c r="S182" s="39" t="n">
        <v>10045</v>
      </c>
      <c r="T182" s="39" t="n">
        <v>10889</v>
      </c>
      <c r="U182" s="39" t="n">
        <v>12260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442</v>
      </c>
      <c r="Q183" s="39" t="n">
        <v>14550</v>
      </c>
      <c r="R183" s="39" t="n">
        <v>21938</v>
      </c>
      <c r="S183" s="39" t="n">
        <v>19478</v>
      </c>
      <c r="T183" s="39" t="n">
        <v>25186</v>
      </c>
      <c r="U183" s="39" t="n">
        <v>36059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4518</v>
      </c>
      <c r="Q184" s="39" t="n">
        <v>15118</v>
      </c>
      <c r="R184" s="39" t="n">
        <v>18122</v>
      </c>
      <c r="S184" s="39" t="n">
        <v>23325</v>
      </c>
      <c r="T184" s="39" t="n">
        <v>21791</v>
      </c>
      <c r="U184" s="39" t="n">
        <v>4423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982</v>
      </c>
      <c r="Q185" s="39" t="n">
        <v>1269</v>
      </c>
      <c r="R185" s="39" t="n">
        <v>2076</v>
      </c>
      <c r="S185" s="39" t="n">
        <v>2760</v>
      </c>
      <c r="T185" s="39" t="n">
        <v>3308</v>
      </c>
      <c r="U185" s="39" t="n">
        <v>5499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22</v>
      </c>
      <c r="Q186" s="39" t="n">
        <v>356</v>
      </c>
      <c r="R186" s="39" t="n">
        <v>601</v>
      </c>
      <c r="S186" s="39" t="n">
        <v>547</v>
      </c>
      <c r="T186" s="39" t="n">
        <v>157</v>
      </c>
      <c r="U186" s="39" t="n">
        <v>951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70</v>
      </c>
      <c r="Q187" s="39" t="n">
        <v>252</v>
      </c>
      <c r="R187" s="39" t="n">
        <v>532</v>
      </c>
      <c r="S187" s="39" t="n">
        <v>327</v>
      </c>
      <c r="T187" s="39" t="n">
        <v>599</v>
      </c>
      <c r="U187" s="39" t="n">
        <v>642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30</v>
      </c>
      <c r="Q188" s="39" t="n">
        <v>181</v>
      </c>
      <c r="R188" s="39" t="n">
        <v>250</v>
      </c>
      <c r="S188" s="39" t="n">
        <v>179</v>
      </c>
      <c r="T188" s="39" t="n">
        <v>236</v>
      </c>
      <c r="U188" s="39" t="n">
        <v>801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53</v>
      </c>
      <c r="Q189" s="39" t="n">
        <v>61</v>
      </c>
      <c r="R189" s="39" t="n">
        <v>182</v>
      </c>
      <c r="S189" s="39" t="n">
        <v>80</v>
      </c>
      <c r="T189" s="39" t="n">
        <v>358</v>
      </c>
      <c r="U189" s="39" t="n">
        <v>584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4105</v>
      </c>
      <c r="Q190" s="39" t="n">
        <v>8949</v>
      </c>
      <c r="R190" s="39" t="n">
        <v>9269</v>
      </c>
      <c r="S190" s="39" t="n">
        <v>13507</v>
      </c>
      <c r="T190" s="39" t="n">
        <v>10985</v>
      </c>
      <c r="U190" s="39" t="n">
        <v>27812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856</v>
      </c>
      <c r="Q191" s="39" t="n">
        <v>4050</v>
      </c>
      <c r="R191" s="39" t="n">
        <v>5212</v>
      </c>
      <c r="S191" s="39" t="n">
        <v>5926</v>
      </c>
      <c r="T191" s="39" t="n">
        <v>6147</v>
      </c>
      <c r="U191" s="39" t="n">
        <v>7946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518</v>
      </c>
      <c r="Q192" s="39" t="n">
        <v>127</v>
      </c>
      <c r="R192" s="39" t="n">
        <v>120</v>
      </c>
      <c r="S192" s="39" t="n">
        <v>64</v>
      </c>
      <c r="T192" s="39" t="n">
        <v>653</v>
      </c>
      <c r="U192" s="39" t="n">
        <v>6624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6676</v>
      </c>
      <c r="Q193" s="39" t="n">
        <v>16658</v>
      </c>
      <c r="R193" s="39" t="n">
        <v>23032</v>
      </c>
      <c r="S193" s="39" t="n">
        <v>71238</v>
      </c>
      <c r="T193" s="39" t="n">
        <v>47935</v>
      </c>
      <c r="U193" s="39" t="n">
        <v>7451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9685</v>
      </c>
      <c r="Q194" s="39" t="n">
        <v>22019</v>
      </c>
      <c r="R194" s="39" t="n">
        <v>26438</v>
      </c>
      <c r="S194" s="39" t="n">
        <v>39325</v>
      </c>
      <c r="T194" s="39" t="n">
        <v>43927</v>
      </c>
      <c r="U194" s="39" t="n">
        <v>66718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5622</v>
      </c>
      <c r="Q195" s="39" t="n">
        <v>9076</v>
      </c>
      <c r="R195" s="39" t="n">
        <v>9389</v>
      </c>
      <c r="S195" s="39" t="n">
        <v>13571</v>
      </c>
      <c r="T195" s="39" t="n">
        <v>11638</v>
      </c>
      <c r="U195" s="39" t="n">
        <v>34437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9555</v>
      </c>
      <c r="Q196" s="52" t="n">
        <v>204579</v>
      </c>
      <c r="R196" s="52" t="n">
        <v>218896</v>
      </c>
      <c r="S196" s="52" t="n">
        <v>252360</v>
      </c>
      <c r="T196" s="52" t="n">
        <v>282334</v>
      </c>
      <c r="U196" s="52" t="n">
        <v>339604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702</v>
      </c>
      <c r="Q197" s="52" t="n">
        <v>15052</v>
      </c>
      <c r="R197" s="52" t="n">
        <v>14315</v>
      </c>
      <c r="S197" s="52" t="n">
        <v>15047</v>
      </c>
      <c r="T197" s="52" t="n">
        <v>16786</v>
      </c>
      <c r="U197" s="52" t="n">
        <v>17309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7510</v>
      </c>
      <c r="Q198" s="39" t="n">
        <v>36065</v>
      </c>
      <c r="R198" s="39" t="n">
        <v>54574</v>
      </c>
      <c r="S198" s="39" t="n">
        <v>55118</v>
      </c>
      <c r="T198" s="39" t="n">
        <v>68376</v>
      </c>
      <c r="U198" s="39" t="n">
        <v>123414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6120</v>
      </c>
      <c r="Q199" s="39" t="n">
        <v>5933</v>
      </c>
      <c r="R199" s="39" t="n">
        <v>17094</v>
      </c>
      <c r="S199" s="39" t="n">
        <v>17710</v>
      </c>
      <c r="T199" s="39" t="n">
        <v>25257</v>
      </c>
      <c r="U199" s="39" t="n">
        <v>64605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2263</v>
      </c>
      <c r="Q200" s="39" t="n">
        <v>3357</v>
      </c>
      <c r="R200" s="39" t="n">
        <v>6498</v>
      </c>
      <c r="S200" s="39" t="n">
        <v>7797</v>
      </c>
      <c r="T200" s="39" t="n">
        <v>11838</v>
      </c>
      <c r="U200" s="39" t="n">
        <v>31823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1567</v>
      </c>
      <c r="Q201" s="39" t="n">
        <v>1975</v>
      </c>
      <c r="R201" s="39" t="n">
        <v>5298</v>
      </c>
      <c r="S201" s="39" t="n">
        <v>7301</v>
      </c>
      <c r="T201" s="39" t="n">
        <v>11927</v>
      </c>
      <c r="U201" s="39" t="n">
        <v>31336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2290</v>
      </c>
      <c r="Q202" s="39" t="n">
        <v>600</v>
      </c>
      <c r="R202" s="39" t="n">
        <v>5298</v>
      </c>
      <c r="S202" s="39" t="n">
        <v>2613</v>
      </c>
      <c r="T202" s="39" t="n">
        <v>1492</v>
      </c>
      <c r="U202" s="39" t="n">
        <v>1446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1385</v>
      </c>
      <c r="Q203" s="39" t="n">
        <v>30119</v>
      </c>
      <c r="R203" s="39" t="n">
        <v>37481</v>
      </c>
      <c r="S203" s="39" t="n">
        <v>37404</v>
      </c>
      <c r="T203" s="39" t="n">
        <v>43111</v>
      </c>
      <c r="U203" s="39" t="n">
        <v>58809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4891</v>
      </c>
      <c r="Q204" s="39" t="n">
        <v>17240</v>
      </c>
      <c r="R204" s="39" t="n">
        <v>21712</v>
      </c>
      <c r="S204" s="39" t="n">
        <v>22919</v>
      </c>
      <c r="T204" s="39" t="n">
        <v>26330</v>
      </c>
      <c r="U204" s="39" t="n">
        <v>36254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3315</v>
      </c>
      <c r="Q205" s="39" t="n">
        <v>11097</v>
      </c>
      <c r="R205" s="39" t="n">
        <v>13461</v>
      </c>
      <c r="S205" s="39" t="n">
        <v>11431</v>
      </c>
      <c r="T205" s="39" t="n">
        <v>13638</v>
      </c>
      <c r="U205" s="39" t="n">
        <v>16947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951</v>
      </c>
      <c r="Q206" s="39" t="n">
        <v>187</v>
      </c>
      <c r="R206" s="39" t="n">
        <v>301</v>
      </c>
      <c r="S206" s="39" t="n">
        <v>1141</v>
      </c>
      <c r="T206" s="39" t="n">
        <v>983</v>
      </c>
      <c r="U206" s="39" t="n">
        <v>2144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228</v>
      </c>
      <c r="Q207" s="39" t="n">
        <v>1595</v>
      </c>
      <c r="R207" s="39" t="n">
        <v>2007</v>
      </c>
      <c r="S207" s="39" t="n">
        <v>1913</v>
      </c>
      <c r="T207" s="39" t="n">
        <v>2160</v>
      </c>
      <c r="U207" s="39" t="n">
        <v>346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5</v>
      </c>
      <c r="Q208" s="39" t="n">
        <v>13</v>
      </c>
      <c r="R208" s="39" t="n">
        <v>0</v>
      </c>
      <c r="S208" s="39" t="n">
        <v>3</v>
      </c>
      <c r="T208" s="39" t="n">
        <v>8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74644</v>
      </c>
      <c r="Q209" s="39" t="n">
        <v>309388</v>
      </c>
      <c r="R209" s="39" t="n">
        <v>400817</v>
      </c>
      <c r="S209" s="39" t="n">
        <v>439162</v>
      </c>
      <c r="T209" s="39" t="n">
        <v>532407</v>
      </c>
      <c r="U209" s="39" t="n">
        <v>691445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39860</v>
      </c>
      <c r="Q210" s="39" t="n">
        <v>236255</v>
      </c>
      <c r="R210" s="39" t="n">
        <v>293009</v>
      </c>
      <c r="S210" s="39" t="n">
        <v>311318</v>
      </c>
      <c r="T210" s="39" t="n">
        <v>372023</v>
      </c>
      <c r="U210" s="39" t="n">
        <v>486697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42714</v>
      </c>
      <c r="Q211" s="39" t="n">
        <v>24236</v>
      </c>
      <c r="R211" s="39" t="n">
        <v>38768</v>
      </c>
      <c r="S211" s="39" t="n">
        <v>39566</v>
      </c>
      <c r="T211" s="39" t="n">
        <v>46336</v>
      </c>
      <c r="U211" s="39" t="n">
        <v>64662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3320</v>
      </c>
      <c r="Q212" s="39" t="n">
        <v>959</v>
      </c>
      <c r="R212" s="39" t="n">
        <v>2068</v>
      </c>
      <c r="S212" s="39" t="n">
        <v>4264</v>
      </c>
      <c r="T212" s="39" t="n">
        <v>3921</v>
      </c>
      <c r="U212" s="39" t="n">
        <v>5389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39393</v>
      </c>
      <c r="Q213" s="39" t="n">
        <v>23277</v>
      </c>
      <c r="R213" s="39" t="n">
        <v>36700</v>
      </c>
      <c r="S213" s="39" t="n">
        <v>35302</v>
      </c>
      <c r="T213" s="39" t="n">
        <v>42415</v>
      </c>
      <c r="U213" s="39" t="n">
        <v>59273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052</v>
      </c>
      <c r="Q214" s="39" t="n">
        <v>124</v>
      </c>
      <c r="R214" s="39" t="n">
        <v>1020</v>
      </c>
      <c r="S214" s="39" t="n">
        <v>561</v>
      </c>
      <c r="T214" s="39" t="n">
        <v>1415</v>
      </c>
      <c r="U214" s="39" t="n">
        <v>2142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54809</v>
      </c>
      <c r="Q215" s="39" t="n">
        <v>24627</v>
      </c>
      <c r="R215" s="39" t="n">
        <v>40353</v>
      </c>
      <c r="S215" s="39" t="n">
        <v>56437</v>
      </c>
      <c r="T215" s="39" t="n">
        <v>74686</v>
      </c>
      <c r="U215" s="39" t="n">
        <v>77940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499</v>
      </c>
      <c r="Q216" s="39" t="n">
        <v>2875</v>
      </c>
      <c r="R216" s="39" t="n">
        <v>1244</v>
      </c>
      <c r="S216" s="39" t="n">
        <v>544</v>
      </c>
      <c r="T216" s="39" t="n">
        <v>1760</v>
      </c>
      <c r="U216" s="39" t="n">
        <v>1070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6306</v>
      </c>
      <c r="Q217" s="39" t="n">
        <v>8477</v>
      </c>
      <c r="R217" s="39" t="n">
        <v>4935</v>
      </c>
      <c r="S217" s="39" t="n">
        <v>5039</v>
      </c>
      <c r="T217" s="39" t="n">
        <v>3609</v>
      </c>
      <c r="U217" s="39" t="n">
        <v>9471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7790</v>
      </c>
      <c r="Q218" s="39" t="n">
        <v>12616</v>
      </c>
      <c r="R218" s="39" t="n">
        <v>21161</v>
      </c>
      <c r="S218" s="39" t="n">
        <v>24978</v>
      </c>
      <c r="T218" s="39" t="n">
        <v>32329</v>
      </c>
      <c r="U218" s="39" t="n">
        <v>47866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102</v>
      </c>
      <c r="Q219" s="39" t="n">
        <v>0</v>
      </c>
      <c r="R219" s="39" t="n">
        <v>0</v>
      </c>
      <c r="S219" s="39" t="n">
        <v>508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513</v>
      </c>
      <c r="Q220" s="39" t="n">
        <v>178</v>
      </c>
      <c r="R220" s="39" t="n">
        <v>327</v>
      </c>
      <c r="S220" s="39" t="n">
        <v>210</v>
      </c>
      <c r="T220" s="39" t="n">
        <v>249</v>
      </c>
      <c r="U220" s="39" t="n">
        <v>1598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60966</v>
      </c>
      <c r="Q221" s="39" t="n">
        <v>61466</v>
      </c>
      <c r="R221" s="39" t="n">
        <v>49811</v>
      </c>
      <c r="S221" s="39" t="n">
        <v>51207</v>
      </c>
      <c r="T221" s="39" t="n">
        <v>66419</v>
      </c>
      <c r="U221" s="39" t="n">
        <v>75929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10645</v>
      </c>
      <c r="Q222" s="39" t="n">
        <v>12225</v>
      </c>
      <c r="R222" s="39" t="n">
        <v>6272</v>
      </c>
      <c r="S222" s="39" t="n">
        <v>7049</v>
      </c>
      <c r="T222" s="39" t="n">
        <v>17006</v>
      </c>
      <c r="U222" s="39" t="n">
        <v>1067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0</v>
      </c>
      <c r="Q223" s="39" t="n">
        <v>0</v>
      </c>
      <c r="R223" s="39" t="n">
        <v>0</v>
      </c>
      <c r="S223" s="39" t="n">
        <v>0</v>
      </c>
      <c r="T223" s="39" t="n">
        <v>0</v>
      </c>
      <c r="U223" s="39" t="n">
        <v>0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93</v>
      </c>
      <c r="Q224" s="39" t="n">
        <v>4</v>
      </c>
      <c r="R224" s="39" t="n">
        <v>31</v>
      </c>
      <c r="S224" s="39" t="n">
        <v>137</v>
      </c>
      <c r="T224" s="39" t="n">
        <v>163</v>
      </c>
      <c r="U224" s="39" t="n">
        <v>130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10553</v>
      </c>
      <c r="Q225" s="39" t="n">
        <v>12221</v>
      </c>
      <c r="R225" s="39" t="n">
        <v>6241</v>
      </c>
      <c r="S225" s="39" t="n">
        <v>6912</v>
      </c>
      <c r="T225" s="39" t="n">
        <v>16844</v>
      </c>
      <c r="U225" s="39" t="n">
        <v>10544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0645</v>
      </c>
      <c r="Q226" s="39" t="n">
        <v>12225</v>
      </c>
      <c r="R226" s="39" t="n">
        <v>6272</v>
      </c>
      <c r="S226" s="39" t="n">
        <v>7049</v>
      </c>
      <c r="T226" s="39" t="n">
        <v>17006</v>
      </c>
      <c r="U226" s="39" t="n">
        <v>1067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7163</v>
      </c>
      <c r="Q227" s="39" t="n">
        <v>7549</v>
      </c>
      <c r="R227" s="39" t="n">
        <v>5521</v>
      </c>
      <c r="S227" s="39" t="n">
        <v>5668</v>
      </c>
      <c r="T227" s="39" t="n">
        <v>8989</v>
      </c>
      <c r="U227" s="39" t="n">
        <v>809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93</v>
      </c>
      <c r="Q228" s="39" t="n">
        <v>4</v>
      </c>
      <c r="R228" s="39" t="n">
        <v>31</v>
      </c>
      <c r="S228" s="39" t="n">
        <v>137</v>
      </c>
      <c r="T228" s="39" t="n">
        <v>163</v>
      </c>
      <c r="U228" s="39" t="n">
        <v>13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0</v>
      </c>
      <c r="Q229" s="39" t="n">
        <v>0</v>
      </c>
      <c r="R229" s="39" t="n">
        <v>0</v>
      </c>
      <c r="S229" s="39" t="n">
        <v>0</v>
      </c>
      <c r="T229" s="39" t="n">
        <v>0</v>
      </c>
      <c r="U229" s="39" t="n">
        <v>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</v>
      </c>
      <c r="Q230" s="39" t="n">
        <v>0</v>
      </c>
      <c r="R230" s="39" t="n">
        <v>0</v>
      </c>
      <c r="S230" s="39" t="n">
        <v>3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205</v>
      </c>
      <c r="Q231" s="39" t="n">
        <v>137</v>
      </c>
      <c r="R231" s="39" t="n">
        <v>156</v>
      </c>
      <c r="S231" s="39" t="n">
        <v>307</v>
      </c>
      <c r="T231" s="39" t="n">
        <v>314</v>
      </c>
      <c r="U231" s="39" t="n">
        <v>11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579</v>
      </c>
      <c r="Q232" s="39" t="n">
        <v>1322</v>
      </c>
      <c r="R232" s="39" t="n">
        <v>102</v>
      </c>
      <c r="S232" s="39" t="n">
        <v>727</v>
      </c>
      <c r="T232" s="39" t="n">
        <v>572</v>
      </c>
      <c r="U232" s="39" t="n">
        <v>174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58</v>
      </c>
      <c r="Q233" s="39" t="n">
        <v>124</v>
      </c>
      <c r="R233" s="39" t="n">
        <v>49</v>
      </c>
      <c r="S233" s="39" t="n">
        <v>27</v>
      </c>
      <c r="T233" s="39" t="n">
        <v>6</v>
      </c>
      <c r="U233" s="39" t="n">
        <v>88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449</v>
      </c>
      <c r="Q234" s="39" t="n">
        <v>562</v>
      </c>
      <c r="R234" s="39" t="n">
        <v>2</v>
      </c>
      <c r="S234" s="39" t="n">
        <v>24</v>
      </c>
      <c r="T234" s="39" t="n">
        <v>486</v>
      </c>
      <c r="U234" s="39" t="n">
        <v>1172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2072</v>
      </c>
      <c r="Q236" s="39" t="n">
        <v>2413</v>
      </c>
      <c r="R236" s="39" t="n">
        <v>345</v>
      </c>
      <c r="S236" s="39" t="n">
        <v>183</v>
      </c>
      <c r="T236" s="39" t="n">
        <v>6431</v>
      </c>
      <c r="U236" s="39" t="n">
        <v>986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118</v>
      </c>
      <c r="Q237" s="39" t="n">
        <v>120</v>
      </c>
      <c r="R237" s="39" t="n">
        <v>98</v>
      </c>
      <c r="S237" s="39" t="n">
        <v>111</v>
      </c>
      <c r="T237" s="39" t="n">
        <v>209</v>
      </c>
      <c r="U237" s="39" t="n">
        <v>53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83242</v>
      </c>
      <c r="Q238" s="39" t="n">
        <v>266480</v>
      </c>
      <c r="R238" s="39" t="n">
        <v>321084</v>
      </c>
      <c r="S238" s="39" t="n">
        <v>364351</v>
      </c>
      <c r="T238" s="39" t="n">
        <v>409320</v>
      </c>
      <c r="U238" s="39" t="n">
        <v>554974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30440</v>
      </c>
      <c r="Q239" s="39" t="n">
        <v>14625</v>
      </c>
      <c r="R239" s="39" t="n">
        <v>54566</v>
      </c>
      <c r="S239" s="39" t="n">
        <v>-31933</v>
      </c>
      <c r="T239" s="39" t="n">
        <v>49445</v>
      </c>
      <c r="U239" s="39" t="n">
        <v>65498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-8919</v>
      </c>
      <c r="Q240" s="39" t="n">
        <v>1138</v>
      </c>
      <c r="R240" s="39" t="n">
        <v>7369</v>
      </c>
      <c r="S240" s="39" t="n">
        <v>-73836</v>
      </c>
      <c r="T240" s="39" t="n">
        <v>6142</v>
      </c>
      <c r="U240" s="39" t="n">
        <v>14593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-9971</v>
      </c>
      <c r="Q241" s="39" t="n">
        <v>1014</v>
      </c>
      <c r="R241" s="39" t="n">
        <v>6349</v>
      </c>
      <c r="S241" s="39" t="n">
        <v>-74397</v>
      </c>
      <c r="T241" s="39" t="n">
        <v>4727</v>
      </c>
      <c r="U241" s="39" t="n">
        <v>12451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51582</v>
      </c>
      <c r="Q242" s="39" t="n">
        <v>-20356</v>
      </c>
      <c r="R242" s="39" t="n">
        <v>-32419</v>
      </c>
      <c r="S242" s="39" t="n">
        <v>-112636</v>
      </c>
      <c r="T242" s="39" t="n">
        <v>-41609</v>
      </c>
      <c r="U242" s="39" t="n">
        <v>-5089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41611</v>
      </c>
      <c r="Q243" s="39" t="n">
        <v>21370</v>
      </c>
      <c r="R243" s="39" t="n">
        <v>38768</v>
      </c>
      <c r="S243" s="39" t="n">
        <v>38239</v>
      </c>
      <c r="T243" s="39" t="n">
        <v>46336</v>
      </c>
      <c r="U243" s="39" t="n">
        <v>63341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3320</v>
      </c>
      <c r="Q244" s="39" t="n">
        <v>959</v>
      </c>
      <c r="R244" s="39" t="n">
        <v>2068</v>
      </c>
      <c r="S244" s="39" t="n">
        <v>4264</v>
      </c>
      <c r="T244" s="39" t="n">
        <v>3921</v>
      </c>
      <c r="U244" s="39" t="n">
        <v>5389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38291</v>
      </c>
      <c r="Q245" s="39" t="n">
        <v>20411</v>
      </c>
      <c r="R245" s="39" t="n">
        <v>36700</v>
      </c>
      <c r="S245" s="39" t="n">
        <v>33974</v>
      </c>
      <c r="T245" s="39" t="n">
        <v>42415</v>
      </c>
      <c r="U245" s="39" t="n">
        <v>57952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052</v>
      </c>
      <c r="Q246" s="39" t="n">
        <v>124</v>
      </c>
      <c r="R246" s="39" t="n">
        <v>1020</v>
      </c>
      <c r="S246" s="39" t="n">
        <v>561</v>
      </c>
      <c r="T246" s="39" t="n">
        <v>1415</v>
      </c>
      <c r="U246" s="39" t="n">
        <v>2142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54809</v>
      </c>
      <c r="Q247" s="39" t="n">
        <v>24627</v>
      </c>
      <c r="R247" s="39" t="n">
        <v>40353</v>
      </c>
      <c r="S247" s="39" t="n">
        <v>56437</v>
      </c>
      <c r="T247" s="39" t="n">
        <v>74686</v>
      </c>
      <c r="U247" s="39" t="n">
        <v>77940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158</v>
      </c>
      <c r="Q248" s="39" t="n">
        <v>2875</v>
      </c>
      <c r="R248" s="39" t="n">
        <v>1244</v>
      </c>
      <c r="S248" s="39" t="n">
        <v>544</v>
      </c>
      <c r="T248" s="39" t="n">
        <v>-3474</v>
      </c>
      <c r="U248" s="39" t="n">
        <v>-400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4409</v>
      </c>
      <c r="Q249" s="39" t="n">
        <v>3196</v>
      </c>
      <c r="R249" s="39" t="n">
        <v>4796</v>
      </c>
      <c r="S249" s="39" t="n">
        <v>4752</v>
      </c>
      <c r="T249" s="39" t="n">
        <v>3394</v>
      </c>
      <c r="U249" s="39" t="n">
        <v>5909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2658</v>
      </c>
      <c r="Q250" s="39" t="n">
        <v>3813</v>
      </c>
      <c r="R250" s="39" t="n">
        <v>1161</v>
      </c>
      <c r="S250" s="39" t="n">
        <v>-4355</v>
      </c>
      <c r="T250" s="39" t="n">
        <v>265</v>
      </c>
      <c r="U250" s="39" t="n">
        <v>-14175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102</v>
      </c>
      <c r="Q251" s="39" t="n">
        <v>0</v>
      </c>
      <c r="R251" s="39" t="n">
        <v>0</v>
      </c>
      <c r="S251" s="39" t="n">
        <v>508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446</v>
      </c>
      <c r="Q252" s="39" t="n">
        <v>79</v>
      </c>
      <c r="R252" s="39" t="n">
        <v>282</v>
      </c>
      <c r="S252" s="39" t="n">
        <v>210</v>
      </c>
      <c r="T252" s="39" t="n">
        <v>249</v>
      </c>
      <c r="U252" s="39" t="n">
        <v>1411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17907</v>
      </c>
      <c r="Q253" s="39" t="n">
        <v>-21103</v>
      </c>
      <c r="R253" s="39" t="n">
        <v>-640</v>
      </c>
      <c r="S253" s="39" t="n">
        <v>-16193</v>
      </c>
      <c r="T253" s="39" t="n">
        <v>-31818</v>
      </c>
      <c r="U253" s="39" t="n">
        <v>-19781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92.1</v>
      </c>
      <c r="Q254" s="41" t="n">
        <v>94.5</v>
      </c>
      <c r="R254" s="41" t="n">
        <v>83</v>
      </c>
      <c r="S254" s="41" t="n">
        <v>108.8</v>
      </c>
      <c r="T254" s="41" t="n">
        <v>87.9</v>
      </c>
      <c r="U254" s="41" t="n">
        <v>88.2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7.9</v>
      </c>
      <c r="Q255" s="41" t="n">
        <v>5.5</v>
      </c>
      <c r="R255" s="41" t="n">
        <v>17</v>
      </c>
      <c r="S255" s="41" t="n">
        <v>-8.8</v>
      </c>
      <c r="T255" s="41" t="n">
        <v>12.1</v>
      </c>
      <c r="U255" s="41" t="n">
        <v>11.8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-2.3</v>
      </c>
      <c r="Q256" s="41" t="n">
        <v>0.4</v>
      </c>
      <c r="R256" s="41" t="n">
        <v>2.3</v>
      </c>
      <c r="S256" s="41" t="n">
        <v>-20.3</v>
      </c>
      <c r="T256" s="41" t="n">
        <v>1.5</v>
      </c>
      <c r="U256" s="41" t="n">
        <v>2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-2.6</v>
      </c>
      <c r="Q257" s="41" t="n">
        <v>0.4</v>
      </c>
      <c r="R257" s="41" t="n">
        <v>2</v>
      </c>
      <c r="S257" s="41" t="n">
        <v>-20.4</v>
      </c>
      <c r="T257" s="41" t="n">
        <v>1.2</v>
      </c>
      <c r="U257" s="41" t="n">
        <v>2.2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-13.5</v>
      </c>
      <c r="Q258" s="41" t="n">
        <v>-7.6</v>
      </c>
      <c r="R258" s="41" t="n">
        <v>-10.1</v>
      </c>
      <c r="S258" s="41" t="n">
        <v>-30.9</v>
      </c>
      <c r="T258" s="41" t="n">
        <v>-10.2</v>
      </c>
      <c r="U258" s="41" t="n">
        <v>-9.2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10.9</v>
      </c>
      <c r="Q259" s="41" t="n">
        <v>8</v>
      </c>
      <c r="R259" s="41" t="n">
        <v>12.1</v>
      </c>
      <c r="S259" s="41" t="n">
        <v>10.5</v>
      </c>
      <c r="T259" s="41" t="n">
        <v>11.3</v>
      </c>
      <c r="U259" s="41" t="n">
        <v>11.4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9</v>
      </c>
      <c r="Q260" s="41" t="n">
        <v>0.4</v>
      </c>
      <c r="R260" s="41" t="n">
        <v>0.6</v>
      </c>
      <c r="S260" s="41" t="n">
        <v>1.2</v>
      </c>
      <c r="T260" s="41" t="n">
        <v>1</v>
      </c>
      <c r="U260" s="41" t="n">
        <v>1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10</v>
      </c>
      <c r="Q261" s="41" t="n">
        <v>7.7</v>
      </c>
      <c r="R261" s="41" t="n">
        <v>11.4</v>
      </c>
      <c r="S261" s="41" t="n">
        <v>9.3</v>
      </c>
      <c r="T261" s="41" t="n">
        <v>10.4</v>
      </c>
      <c r="U261" s="41" t="n">
        <v>10.4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</v>
      </c>
      <c r="R262" s="41" t="n">
        <v>0.3</v>
      </c>
      <c r="S262" s="41" t="n">
        <v>0.2</v>
      </c>
      <c r="T262" s="41" t="n">
        <v>0.3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14.3</v>
      </c>
      <c r="Q263" s="41" t="n">
        <v>9.2</v>
      </c>
      <c r="R263" s="41" t="n">
        <v>12.6</v>
      </c>
      <c r="S263" s="41" t="n">
        <v>15.5</v>
      </c>
      <c r="T263" s="41" t="n">
        <v>18.2</v>
      </c>
      <c r="U263" s="41" t="n">
        <v>14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</v>
      </c>
      <c r="Q264" s="41" t="n">
        <v>1.1</v>
      </c>
      <c r="R264" s="41" t="n">
        <v>0.4</v>
      </c>
      <c r="S264" s="41" t="n">
        <v>0.1</v>
      </c>
      <c r="T264" s="41" t="n">
        <v>-0.8</v>
      </c>
      <c r="U264" s="41" t="n">
        <v>-0.1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1.2</v>
      </c>
      <c r="Q265" s="41" t="n">
        <v>1.2</v>
      </c>
      <c r="R265" s="41" t="n">
        <v>1.5</v>
      </c>
      <c r="S265" s="41" t="n">
        <v>1.3</v>
      </c>
      <c r="T265" s="41" t="n">
        <v>0.8</v>
      </c>
      <c r="U265" s="41" t="n">
        <v>1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7</v>
      </c>
      <c r="Q266" s="41" t="n">
        <v>1.4</v>
      </c>
      <c r="R266" s="41" t="n">
        <v>0.4</v>
      </c>
      <c r="S266" s="41" t="n">
        <v>-1.2</v>
      </c>
      <c r="T266" s="41" t="n">
        <v>0.1</v>
      </c>
      <c r="U266" s="41" t="n">
        <v>-2.6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.1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0.1</v>
      </c>
      <c r="Q268" s="41" t="n">
        <v>21.4</v>
      </c>
      <c r="R268" s="41" t="n">
        <v>21.7</v>
      </c>
      <c r="S268" s="41" t="n">
        <v>18</v>
      </c>
      <c r="T268" s="41" t="n">
        <v>22.8</v>
      </c>
      <c r="U268" s="41" t="n">
        <v>18.3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63</v>
      </c>
      <c r="Q269" s="39" t="n">
        <v>376</v>
      </c>
      <c r="R269" s="39" t="n">
        <v>518</v>
      </c>
      <c r="S269" s="39" t="n">
        <v>612</v>
      </c>
      <c r="T269" s="39" t="n">
        <v>747</v>
      </c>
      <c r="U269" s="39" t="n">
        <v>1063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6060</v>
      </c>
      <c r="Q270" s="61" t="n">
        <v>11212</v>
      </c>
      <c r="R270" s="61" t="n">
        <v>11212</v>
      </c>
      <c r="S270" s="61" t="n">
        <v>11212</v>
      </c>
      <c r="T270" s="61" t="n">
        <v>11212</v>
      </c>
      <c r="U270" s="61" t="n">
        <v>11212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8:49:59Z</dcterms:created>
  <dc:creator>     </dc:creator>
  <dc:description/>
  <dc:language>en-US</dc:language>
  <cp:lastModifiedBy> </cp:lastModifiedBy>
  <dcterms:modified xsi:type="dcterms:W3CDTF">2005-03-11T02:34:34Z</dcterms:modified>
  <cp:revision>0</cp:revision>
  <dc:subject/>
  <dc:title/>
</cp:coreProperties>
</file>