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09">
  <si>
    <t xml:space="preserve">第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908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00</v>
      </c>
      <c r="Q15" s="39" t="n">
        <v>157</v>
      </c>
      <c r="R15" s="39" t="n">
        <v>142</v>
      </c>
      <c r="S15" s="39" t="n">
        <v>150</v>
      </c>
      <c r="T15" s="39" t="n">
        <v>128</v>
      </c>
      <c r="U15" s="39" t="n">
        <v>123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3</v>
      </c>
      <c r="Q17" s="40" t="n">
        <v>1.99</v>
      </c>
      <c r="R17" s="40" t="n">
        <v>1.91</v>
      </c>
      <c r="S17" s="40" t="n">
        <v>1.82</v>
      </c>
      <c r="T17" s="40" t="n">
        <v>1.8</v>
      </c>
      <c r="U17" s="40" t="n">
        <v>1.63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.01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8</v>
      </c>
      <c r="Q22" s="41" t="n">
        <v>35</v>
      </c>
      <c r="R22" s="41" t="n">
        <v>38.8</v>
      </c>
      <c r="S22" s="41" t="n">
        <v>41</v>
      </c>
      <c r="T22" s="41" t="n">
        <v>43</v>
      </c>
      <c r="U22" s="41" t="n">
        <v>46.3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9.9</v>
      </c>
      <c r="Q23" s="41" t="n">
        <v>38.9</v>
      </c>
      <c r="R23" s="41" t="n">
        <v>47.8</v>
      </c>
      <c r="S23" s="41" t="n">
        <v>63.1</v>
      </c>
      <c r="T23" s="41" t="n">
        <v>71</v>
      </c>
      <c r="U23" s="41" t="n">
        <v>78.9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8.1</v>
      </c>
      <c r="Q24" s="41" t="n">
        <v>34.2</v>
      </c>
      <c r="R24" s="41" t="n">
        <v>35</v>
      </c>
      <c r="S24" s="41" t="n">
        <v>39.4</v>
      </c>
      <c r="T24" s="41" t="n">
        <v>38.2</v>
      </c>
      <c r="U24" s="41" t="n">
        <v>40.7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6.2</v>
      </c>
      <c r="Q27" s="41" t="n">
        <v>53.1</v>
      </c>
      <c r="R27" s="41" t="n">
        <v>49.9</v>
      </c>
      <c r="S27" s="41" t="n">
        <v>31.4</v>
      </c>
      <c r="T27" s="41" t="n">
        <v>27.8</v>
      </c>
      <c r="U27" s="41" t="n">
        <v>18.8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7</v>
      </c>
      <c r="Q28" s="41" t="n">
        <v>21.9</v>
      </c>
      <c r="R28" s="41" t="n">
        <v>23.5</v>
      </c>
      <c r="S28" s="41" t="n">
        <v>24.2</v>
      </c>
      <c r="T28" s="41" t="n">
        <v>23.5</v>
      </c>
      <c r="U28" s="41" t="n">
        <v>28.8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1</v>
      </c>
      <c r="Q29" s="41" t="n">
        <v>0</v>
      </c>
      <c r="R29" s="41" t="n">
        <v>0.5</v>
      </c>
      <c r="S29" s="41" t="n">
        <v>0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32594</v>
      </c>
      <c r="Q30" s="39" t="n">
        <v>226031</v>
      </c>
      <c r="R30" s="39" t="n">
        <v>266849</v>
      </c>
      <c r="S30" s="39" t="n">
        <v>314423</v>
      </c>
      <c r="T30" s="39" t="n">
        <v>374236</v>
      </c>
      <c r="U30" s="39" t="n">
        <v>481429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5119</v>
      </c>
      <c r="Q31" s="39" t="n">
        <v>57945</v>
      </c>
      <c r="R31" s="39" t="n">
        <v>61492</v>
      </c>
      <c r="S31" s="39" t="n">
        <v>70762</v>
      </c>
      <c r="T31" s="39" t="n">
        <v>83738</v>
      </c>
      <c r="U31" s="39" t="n">
        <v>101659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066</v>
      </c>
      <c r="Q32" s="39" t="n">
        <v>6495</v>
      </c>
      <c r="R32" s="39" t="n">
        <v>6231</v>
      </c>
      <c r="S32" s="39" t="n">
        <v>6671</v>
      </c>
      <c r="T32" s="39" t="n">
        <v>6938</v>
      </c>
      <c r="U32" s="39" t="n">
        <v>8995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451</v>
      </c>
      <c r="Q33" s="39" t="n">
        <v>2459</v>
      </c>
      <c r="R33" s="39" t="n">
        <v>1895</v>
      </c>
      <c r="S33" s="39" t="n">
        <v>2432</v>
      </c>
      <c r="T33" s="39" t="n">
        <v>2066</v>
      </c>
      <c r="U33" s="39" t="n">
        <v>3403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858</v>
      </c>
      <c r="Q34" s="39" t="n">
        <v>2482</v>
      </c>
      <c r="R34" s="39" t="n">
        <v>2478</v>
      </c>
      <c r="S34" s="39" t="n">
        <v>2546</v>
      </c>
      <c r="T34" s="39" t="n">
        <v>3259</v>
      </c>
      <c r="U34" s="39" t="n">
        <v>3526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579</v>
      </c>
      <c r="Q35" s="39" t="n">
        <v>1399</v>
      </c>
      <c r="R35" s="39" t="n">
        <v>1713</v>
      </c>
      <c r="S35" s="39" t="n">
        <v>1470</v>
      </c>
      <c r="T35" s="39" t="n">
        <v>1468</v>
      </c>
      <c r="U35" s="39" t="n">
        <v>1843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178</v>
      </c>
      <c r="Q36" s="39" t="n">
        <v>155</v>
      </c>
      <c r="R36" s="39" t="n">
        <v>145</v>
      </c>
      <c r="S36" s="39" t="n">
        <v>223</v>
      </c>
      <c r="T36" s="39" t="n">
        <v>144</v>
      </c>
      <c r="U36" s="39" t="n">
        <v>223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4585</v>
      </c>
      <c r="Q37" s="39" t="n">
        <v>2933</v>
      </c>
      <c r="R37" s="39" t="n">
        <v>3927</v>
      </c>
      <c r="S37" s="39" t="n">
        <v>4010</v>
      </c>
      <c r="T37" s="39" t="n">
        <v>4637</v>
      </c>
      <c r="U37" s="39" t="n">
        <v>7419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2915</v>
      </c>
      <c r="Q38" s="39" t="n">
        <v>1704</v>
      </c>
      <c r="R38" s="39" t="n">
        <v>2455</v>
      </c>
      <c r="S38" s="39" t="n">
        <v>2490</v>
      </c>
      <c r="T38" s="39" t="n">
        <v>2949</v>
      </c>
      <c r="U38" s="39" t="n">
        <v>4978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777</v>
      </c>
      <c r="Q39" s="39" t="n">
        <v>417</v>
      </c>
      <c r="R39" s="39" t="n">
        <v>645</v>
      </c>
      <c r="S39" s="39" t="n">
        <v>724</v>
      </c>
      <c r="T39" s="39" t="n">
        <v>766</v>
      </c>
      <c r="U39" s="39" t="n">
        <v>1333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358</v>
      </c>
      <c r="Q40" s="39" t="n">
        <v>328</v>
      </c>
      <c r="R40" s="39" t="n">
        <v>339</v>
      </c>
      <c r="S40" s="39" t="n">
        <v>334</v>
      </c>
      <c r="T40" s="39" t="n">
        <v>298</v>
      </c>
      <c r="U40" s="39" t="n">
        <v>490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535</v>
      </c>
      <c r="Q41" s="39" t="n">
        <v>484</v>
      </c>
      <c r="R41" s="39" t="n">
        <v>489</v>
      </c>
      <c r="S41" s="39" t="n">
        <v>461</v>
      </c>
      <c r="T41" s="39" t="n">
        <v>625</v>
      </c>
      <c r="U41" s="39" t="n">
        <v>618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470</v>
      </c>
      <c r="Q42" s="39" t="n">
        <v>5229</v>
      </c>
      <c r="R42" s="39" t="n">
        <v>5645</v>
      </c>
      <c r="S42" s="39" t="n">
        <v>5592</v>
      </c>
      <c r="T42" s="39" t="n">
        <v>6489</v>
      </c>
      <c r="U42" s="39" t="n">
        <v>9394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4995</v>
      </c>
      <c r="Q43" s="39" t="n">
        <v>3933</v>
      </c>
      <c r="R43" s="39" t="n">
        <v>4329</v>
      </c>
      <c r="S43" s="39" t="n">
        <v>4103</v>
      </c>
      <c r="T43" s="39" t="n">
        <v>4958</v>
      </c>
      <c r="U43" s="39" t="n">
        <v>7654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475</v>
      </c>
      <c r="Q44" s="39" t="n">
        <v>1296</v>
      </c>
      <c r="R44" s="39" t="n">
        <v>1317</v>
      </c>
      <c r="S44" s="39" t="n">
        <v>1489</v>
      </c>
      <c r="T44" s="39" t="n">
        <v>1532</v>
      </c>
      <c r="U44" s="39" t="n">
        <v>1740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3941</v>
      </c>
      <c r="Q45" s="39" t="n">
        <v>3358</v>
      </c>
      <c r="R45" s="39" t="n">
        <v>3428</v>
      </c>
      <c r="S45" s="39" t="n">
        <v>3710</v>
      </c>
      <c r="T45" s="39" t="n">
        <v>4494</v>
      </c>
      <c r="U45" s="39" t="n">
        <v>4715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940</v>
      </c>
      <c r="Q46" s="39" t="n">
        <v>1654</v>
      </c>
      <c r="R46" s="39" t="n">
        <v>1517</v>
      </c>
      <c r="S46" s="39" t="n">
        <v>1742</v>
      </c>
      <c r="T46" s="39" t="n">
        <v>2185</v>
      </c>
      <c r="U46" s="39" t="n">
        <v>2599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411</v>
      </c>
      <c r="Q47" s="39" t="n">
        <v>1226</v>
      </c>
      <c r="R47" s="39" t="n">
        <v>1379</v>
      </c>
      <c r="S47" s="39" t="n">
        <v>1404</v>
      </c>
      <c r="T47" s="39" t="n">
        <v>1707</v>
      </c>
      <c r="U47" s="39" t="n">
        <v>1340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590</v>
      </c>
      <c r="Q48" s="39" t="n">
        <v>478</v>
      </c>
      <c r="R48" s="39" t="n">
        <v>533</v>
      </c>
      <c r="S48" s="39" t="n">
        <v>563</v>
      </c>
      <c r="T48" s="39" t="n">
        <v>602</v>
      </c>
      <c r="U48" s="39" t="n">
        <v>775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6946</v>
      </c>
      <c r="Q49" s="39" t="n">
        <v>4831</v>
      </c>
      <c r="R49" s="39" t="n">
        <v>5838</v>
      </c>
      <c r="S49" s="39" t="n">
        <v>6191</v>
      </c>
      <c r="T49" s="39" t="n">
        <v>7454</v>
      </c>
      <c r="U49" s="39" t="n">
        <v>10417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559</v>
      </c>
      <c r="Q50" s="39" t="n">
        <v>3022</v>
      </c>
      <c r="R50" s="39" t="n">
        <v>3744</v>
      </c>
      <c r="S50" s="39" t="n">
        <v>4081</v>
      </c>
      <c r="T50" s="39" t="n">
        <v>4805</v>
      </c>
      <c r="U50" s="39" t="n">
        <v>7143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543</v>
      </c>
      <c r="Q51" s="39" t="n">
        <v>404</v>
      </c>
      <c r="R51" s="39" t="n">
        <v>499</v>
      </c>
      <c r="S51" s="39" t="n">
        <v>441</v>
      </c>
      <c r="T51" s="39" t="n">
        <v>605</v>
      </c>
      <c r="U51" s="39" t="n">
        <v>766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982</v>
      </c>
      <c r="Q52" s="39" t="n">
        <v>762</v>
      </c>
      <c r="R52" s="39" t="n">
        <v>878</v>
      </c>
      <c r="S52" s="39" t="n">
        <v>869</v>
      </c>
      <c r="T52" s="39" t="n">
        <v>1068</v>
      </c>
      <c r="U52" s="39" t="n">
        <v>1333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862</v>
      </c>
      <c r="Q53" s="39" t="n">
        <v>643</v>
      </c>
      <c r="R53" s="39" t="n">
        <v>717</v>
      </c>
      <c r="S53" s="39" t="n">
        <v>800</v>
      </c>
      <c r="T53" s="39" t="n">
        <v>976</v>
      </c>
      <c r="U53" s="39" t="n">
        <v>1176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104</v>
      </c>
      <c r="Q54" s="39" t="n">
        <v>1261</v>
      </c>
      <c r="R54" s="39" t="n">
        <v>1520</v>
      </c>
      <c r="S54" s="39" t="n">
        <v>1764</v>
      </c>
      <c r="T54" s="39" t="n">
        <v>2502</v>
      </c>
      <c r="U54" s="39" t="n">
        <v>3472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011</v>
      </c>
      <c r="Q55" s="39" t="n">
        <v>1196</v>
      </c>
      <c r="R55" s="39" t="n">
        <v>1443</v>
      </c>
      <c r="S55" s="39" t="n">
        <v>1686</v>
      </c>
      <c r="T55" s="39" t="n">
        <v>2404</v>
      </c>
      <c r="U55" s="39" t="n">
        <v>3326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92</v>
      </c>
      <c r="Q56" s="39" t="n">
        <v>65</v>
      </c>
      <c r="R56" s="39" t="n">
        <v>77</v>
      </c>
      <c r="S56" s="39" t="n">
        <v>78</v>
      </c>
      <c r="T56" s="39" t="n">
        <v>98</v>
      </c>
      <c r="U56" s="39" t="n">
        <v>145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2878</v>
      </c>
      <c r="Q57" s="39" t="n">
        <v>2240</v>
      </c>
      <c r="R57" s="39" t="n">
        <v>2618</v>
      </c>
      <c r="S57" s="39" t="n">
        <v>2620</v>
      </c>
      <c r="T57" s="39" t="n">
        <v>3138</v>
      </c>
      <c r="U57" s="39" t="n">
        <v>3774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290</v>
      </c>
      <c r="Q58" s="39" t="n">
        <v>209</v>
      </c>
      <c r="R58" s="39" t="n">
        <v>226</v>
      </c>
      <c r="S58" s="39" t="n">
        <v>271</v>
      </c>
      <c r="T58" s="39" t="n">
        <v>334</v>
      </c>
      <c r="U58" s="39" t="n">
        <v>413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587</v>
      </c>
      <c r="Q59" s="39" t="n">
        <v>2031</v>
      </c>
      <c r="R59" s="39" t="n">
        <v>2392</v>
      </c>
      <c r="S59" s="39" t="n">
        <v>2349</v>
      </c>
      <c r="T59" s="39" t="n">
        <v>2804</v>
      </c>
      <c r="U59" s="39" t="n">
        <v>3360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359</v>
      </c>
      <c r="Q60" s="39" t="n">
        <v>5826</v>
      </c>
      <c r="R60" s="39" t="n">
        <v>5687</v>
      </c>
      <c r="S60" s="39" t="n">
        <v>6106</v>
      </c>
      <c r="T60" s="39" t="n">
        <v>6946</v>
      </c>
      <c r="U60" s="39" t="n">
        <v>7232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405</v>
      </c>
      <c r="Q61" s="39" t="n">
        <v>6946</v>
      </c>
      <c r="R61" s="39" t="n">
        <v>7150</v>
      </c>
      <c r="S61" s="39" t="n">
        <v>7672</v>
      </c>
      <c r="T61" s="39" t="n">
        <v>9721</v>
      </c>
      <c r="U61" s="39" t="n">
        <v>10534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969</v>
      </c>
      <c r="Q62" s="39" t="n">
        <v>3121</v>
      </c>
      <c r="R62" s="39" t="n">
        <v>3396</v>
      </c>
      <c r="S62" s="39" t="n">
        <v>3668</v>
      </c>
      <c r="T62" s="39" t="n">
        <v>4694</v>
      </c>
      <c r="U62" s="39" t="n">
        <v>4967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435</v>
      </c>
      <c r="Q63" s="39" t="n">
        <v>3825</v>
      </c>
      <c r="R63" s="39" t="n">
        <v>3754</v>
      </c>
      <c r="S63" s="39" t="n">
        <v>4003</v>
      </c>
      <c r="T63" s="39" t="n">
        <v>5027</v>
      </c>
      <c r="U63" s="39" t="n">
        <v>5567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5223</v>
      </c>
      <c r="Q64" s="39" t="n">
        <v>4679</v>
      </c>
      <c r="R64" s="39" t="n">
        <v>4562</v>
      </c>
      <c r="S64" s="39" t="n">
        <v>4719</v>
      </c>
      <c r="T64" s="39" t="n">
        <v>6382</v>
      </c>
      <c r="U64" s="39" t="n">
        <v>5772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981</v>
      </c>
      <c r="Q65" s="39" t="n">
        <v>669</v>
      </c>
      <c r="R65" s="39" t="n">
        <v>855</v>
      </c>
      <c r="S65" s="39" t="n">
        <v>1049</v>
      </c>
      <c r="T65" s="39" t="n">
        <v>1145</v>
      </c>
      <c r="U65" s="39" t="n">
        <v>1189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673</v>
      </c>
      <c r="Q66" s="39" t="n">
        <v>677</v>
      </c>
      <c r="R66" s="39" t="n">
        <v>682</v>
      </c>
      <c r="S66" s="39" t="n">
        <v>511</v>
      </c>
      <c r="T66" s="39" t="n">
        <v>752</v>
      </c>
      <c r="U66" s="39" t="n">
        <v>741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3569</v>
      </c>
      <c r="Q67" s="39" t="n">
        <v>3334</v>
      </c>
      <c r="R67" s="39" t="n">
        <v>3025</v>
      </c>
      <c r="S67" s="39" t="n">
        <v>3159</v>
      </c>
      <c r="T67" s="39" t="n">
        <v>4484</v>
      </c>
      <c r="U67" s="39" t="n">
        <v>3842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675</v>
      </c>
      <c r="Q68" s="39" t="n">
        <v>2004</v>
      </c>
      <c r="R68" s="39" t="n">
        <v>2787</v>
      </c>
      <c r="S68" s="39" t="n">
        <v>2907</v>
      </c>
      <c r="T68" s="39" t="n">
        <v>2389</v>
      </c>
      <c r="U68" s="39" t="n">
        <v>3290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8467</v>
      </c>
      <c r="Q69" s="39" t="n">
        <v>12142</v>
      </c>
      <c r="R69" s="39" t="n">
        <v>12098</v>
      </c>
      <c r="S69" s="39" t="n">
        <v>18802</v>
      </c>
      <c r="T69" s="39" t="n">
        <v>22647</v>
      </c>
      <c r="U69" s="39" t="n">
        <v>26644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7170</v>
      </c>
      <c r="Q70" s="39" t="n">
        <v>10832</v>
      </c>
      <c r="R70" s="39" t="n">
        <v>11159</v>
      </c>
      <c r="S70" s="39" t="n">
        <v>17076</v>
      </c>
      <c r="T70" s="39" t="n">
        <v>21184</v>
      </c>
      <c r="U70" s="39" t="n">
        <v>25602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1296</v>
      </c>
      <c r="Q71" s="52" t="n">
        <v>1309</v>
      </c>
      <c r="R71" s="52" t="n">
        <v>940</v>
      </c>
      <c r="S71" s="52" t="n">
        <v>1726</v>
      </c>
      <c r="T71" s="52" t="n">
        <v>1463</v>
      </c>
      <c r="U71" s="52" t="n">
        <v>1043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2133</v>
      </c>
      <c r="Q72" s="39" t="n">
        <v>24905</v>
      </c>
      <c r="R72" s="39" t="n">
        <v>26227</v>
      </c>
      <c r="S72" s="39" t="n">
        <v>25980</v>
      </c>
      <c r="T72" s="39" t="n">
        <v>18247</v>
      </c>
      <c r="U72" s="39" t="n">
        <v>15306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9074</v>
      </c>
      <c r="Q73" s="39" t="n">
        <v>22593</v>
      </c>
      <c r="R73" s="39" t="n">
        <v>25500</v>
      </c>
      <c r="S73" s="39" t="n">
        <v>20105</v>
      </c>
      <c r="T73" s="39" t="n">
        <v>16299</v>
      </c>
      <c r="U73" s="39" t="n">
        <v>10873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3059</v>
      </c>
      <c r="Q74" s="39" t="n">
        <v>2312</v>
      </c>
      <c r="R74" s="39" t="n">
        <v>726</v>
      </c>
      <c r="S74" s="39" t="n">
        <v>5874</v>
      </c>
      <c r="T74" s="39" t="n">
        <v>1949</v>
      </c>
      <c r="U74" s="39" t="n">
        <v>4433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1326</v>
      </c>
      <c r="Q75" s="39" t="n">
        <v>1795</v>
      </c>
      <c r="R75" s="39" t="n">
        <v>65</v>
      </c>
      <c r="S75" s="39" t="n">
        <v>37</v>
      </c>
      <c r="T75" s="39" t="n">
        <v>474</v>
      </c>
      <c r="U75" s="39" t="n">
        <v>4257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1733</v>
      </c>
      <c r="Q76" s="39" t="n">
        <v>517</v>
      </c>
      <c r="R76" s="39" t="n">
        <v>661</v>
      </c>
      <c r="S76" s="39" t="n">
        <v>5837</v>
      </c>
      <c r="T76" s="39" t="n">
        <v>1474</v>
      </c>
      <c r="U76" s="39" t="n">
        <v>176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0527</v>
      </c>
      <c r="Q77" s="39" t="n">
        <v>17301</v>
      </c>
      <c r="R77" s="39" t="n">
        <v>17905</v>
      </c>
      <c r="S77" s="39" t="n">
        <v>20361</v>
      </c>
      <c r="T77" s="39" t="n">
        <v>22260</v>
      </c>
      <c r="U77" s="39" t="n">
        <v>24806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10704</v>
      </c>
      <c r="Q78" s="39" t="n">
        <v>8012</v>
      </c>
      <c r="R78" s="39" t="n">
        <v>8467</v>
      </c>
      <c r="S78" s="39" t="n">
        <v>10745</v>
      </c>
      <c r="T78" s="39" t="n">
        <v>12201</v>
      </c>
      <c r="U78" s="39" t="n">
        <v>14096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3977</v>
      </c>
      <c r="Q79" s="39" t="n">
        <v>3732</v>
      </c>
      <c r="R79" s="39" t="n">
        <v>3875</v>
      </c>
      <c r="S79" s="39" t="n">
        <v>3776</v>
      </c>
      <c r="T79" s="39" t="n">
        <v>3867</v>
      </c>
      <c r="U79" s="39" t="n">
        <v>4634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275</v>
      </c>
      <c r="Q80" s="39" t="n">
        <v>295</v>
      </c>
      <c r="R80" s="39" t="n">
        <v>433</v>
      </c>
      <c r="S80" s="39" t="n">
        <v>231</v>
      </c>
      <c r="T80" s="39" t="n">
        <v>164</v>
      </c>
      <c r="U80" s="39" t="n">
        <v>253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570</v>
      </c>
      <c r="Q81" s="39" t="n">
        <v>5262</v>
      </c>
      <c r="R81" s="39" t="n">
        <v>5129</v>
      </c>
      <c r="S81" s="39" t="n">
        <v>5608</v>
      </c>
      <c r="T81" s="39" t="n">
        <v>6028</v>
      </c>
      <c r="U81" s="39" t="n">
        <v>5823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1517</v>
      </c>
      <c r="Q82" s="39" t="n">
        <v>9976</v>
      </c>
      <c r="R82" s="39" t="n">
        <v>7500</v>
      </c>
      <c r="S82" s="39" t="n">
        <v>14771</v>
      </c>
      <c r="T82" s="39" t="n">
        <v>12809</v>
      </c>
      <c r="U82" s="39" t="n">
        <v>12531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4656</v>
      </c>
      <c r="Q83" s="39" t="n">
        <v>3669</v>
      </c>
      <c r="R83" s="39" t="n">
        <v>2085</v>
      </c>
      <c r="S83" s="39" t="n">
        <v>8752</v>
      </c>
      <c r="T83" s="39" t="n">
        <v>5292</v>
      </c>
      <c r="U83" s="39" t="n">
        <v>3482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2212</v>
      </c>
      <c r="Q84" s="39" t="n">
        <v>2397</v>
      </c>
      <c r="R84" s="39" t="n">
        <v>1012</v>
      </c>
      <c r="S84" s="39" t="n">
        <v>2631</v>
      </c>
      <c r="T84" s="39" t="n">
        <v>3303</v>
      </c>
      <c r="U84" s="39" t="n">
        <v>1715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1545</v>
      </c>
      <c r="Q85" s="39" t="n">
        <v>78</v>
      </c>
      <c r="R85" s="39" t="n">
        <v>101</v>
      </c>
      <c r="S85" s="39" t="n">
        <v>6121</v>
      </c>
      <c r="T85" s="39" t="n">
        <v>1193</v>
      </c>
      <c r="U85" s="39" t="n">
        <v>233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899</v>
      </c>
      <c r="Q86" s="39" t="n">
        <v>1194</v>
      </c>
      <c r="R86" s="39" t="n">
        <v>971</v>
      </c>
      <c r="S86" s="39" t="n">
        <v>0</v>
      </c>
      <c r="T86" s="39" t="n">
        <v>797</v>
      </c>
      <c r="U86" s="39" t="n">
        <v>1534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797</v>
      </c>
      <c r="Q87" s="39" t="n">
        <v>1298</v>
      </c>
      <c r="R87" s="39" t="n">
        <v>203</v>
      </c>
      <c r="S87" s="39" t="n">
        <v>269</v>
      </c>
      <c r="T87" s="39" t="n">
        <v>1597</v>
      </c>
      <c r="U87" s="39" t="n">
        <v>618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676</v>
      </c>
      <c r="Q88" s="39" t="n">
        <v>307</v>
      </c>
      <c r="R88" s="39" t="n">
        <v>489</v>
      </c>
      <c r="S88" s="39" t="n">
        <v>1044</v>
      </c>
      <c r="T88" s="39" t="n">
        <v>502</v>
      </c>
      <c r="U88" s="39" t="n">
        <v>1037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412</v>
      </c>
      <c r="Q89" s="39" t="n">
        <v>2234</v>
      </c>
      <c r="R89" s="39" t="n">
        <v>2144</v>
      </c>
      <c r="S89" s="39" t="n">
        <v>2119</v>
      </c>
      <c r="T89" s="39" t="n">
        <v>2082</v>
      </c>
      <c r="U89" s="39" t="n">
        <v>3481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353</v>
      </c>
      <c r="Q90" s="39" t="n">
        <v>2091</v>
      </c>
      <c r="R90" s="39" t="n">
        <v>1999</v>
      </c>
      <c r="S90" s="39" t="n">
        <v>2257</v>
      </c>
      <c r="T90" s="39" t="n">
        <v>2347</v>
      </c>
      <c r="U90" s="39" t="n">
        <v>3073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624</v>
      </c>
      <c r="Q91" s="39" t="n">
        <v>378</v>
      </c>
      <c r="R91" s="39" t="n">
        <v>581</v>
      </c>
      <c r="S91" s="39" t="n">
        <v>331</v>
      </c>
      <c r="T91" s="39" t="n">
        <v>989</v>
      </c>
      <c r="U91" s="39" t="n">
        <v>840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2702</v>
      </c>
      <c r="Q92" s="39" t="n">
        <v>8141</v>
      </c>
      <c r="R92" s="39" t="n">
        <v>9660</v>
      </c>
      <c r="S92" s="39" t="n">
        <v>10057</v>
      </c>
      <c r="T92" s="39" t="n">
        <v>12254</v>
      </c>
      <c r="U92" s="39" t="n">
        <v>23397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135</v>
      </c>
      <c r="Q93" s="39" t="n">
        <v>44</v>
      </c>
      <c r="R93" s="39" t="n">
        <v>29</v>
      </c>
      <c r="S93" s="39" t="n">
        <v>150</v>
      </c>
      <c r="T93" s="39" t="n">
        <v>36</v>
      </c>
      <c r="U93" s="39" t="n">
        <v>416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4918</v>
      </c>
      <c r="Q94" s="39" t="n">
        <v>2681</v>
      </c>
      <c r="R94" s="39" t="n">
        <v>4950</v>
      </c>
      <c r="S94" s="39" t="n">
        <v>3023</v>
      </c>
      <c r="T94" s="39" t="n">
        <v>3628</v>
      </c>
      <c r="U94" s="39" t="n">
        <v>10308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1301</v>
      </c>
      <c r="Q95" s="39" t="n">
        <v>775</v>
      </c>
      <c r="R95" s="39" t="n">
        <v>1989</v>
      </c>
      <c r="S95" s="39" t="n">
        <v>718</v>
      </c>
      <c r="T95" s="39" t="n">
        <v>1502</v>
      </c>
      <c r="U95" s="39" t="n">
        <v>1523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424</v>
      </c>
      <c r="Q96" s="39" t="n">
        <v>706</v>
      </c>
      <c r="R96" s="39" t="n">
        <v>1464</v>
      </c>
      <c r="S96" s="39" t="n">
        <v>968</v>
      </c>
      <c r="T96" s="39" t="n">
        <v>998</v>
      </c>
      <c r="U96" s="39" t="n">
        <v>7983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193</v>
      </c>
      <c r="Q97" s="39" t="n">
        <v>1200</v>
      </c>
      <c r="R97" s="39" t="n">
        <v>1497</v>
      </c>
      <c r="S97" s="39" t="n">
        <v>1336</v>
      </c>
      <c r="T97" s="39" t="n">
        <v>1128</v>
      </c>
      <c r="U97" s="39" t="n">
        <v>803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2935</v>
      </c>
      <c r="Q98" s="39" t="n">
        <v>2086</v>
      </c>
      <c r="R98" s="39" t="n">
        <v>1562</v>
      </c>
      <c r="S98" s="39" t="n">
        <v>2353</v>
      </c>
      <c r="T98" s="39" t="n">
        <v>3472</v>
      </c>
      <c r="U98" s="39" t="n">
        <v>5201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935</v>
      </c>
      <c r="Q99" s="39" t="n">
        <v>548</v>
      </c>
      <c r="R99" s="39" t="n">
        <v>407</v>
      </c>
      <c r="S99" s="39" t="n">
        <v>770</v>
      </c>
      <c r="T99" s="39" t="n">
        <v>889</v>
      </c>
      <c r="U99" s="39" t="n">
        <v>2062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393</v>
      </c>
      <c r="Q100" s="39" t="n">
        <v>998</v>
      </c>
      <c r="R100" s="39" t="n">
        <v>577</v>
      </c>
      <c r="S100" s="39" t="n">
        <v>926</v>
      </c>
      <c r="T100" s="39" t="n">
        <v>1860</v>
      </c>
      <c r="U100" s="39" t="n">
        <v>2606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606</v>
      </c>
      <c r="Q101" s="39" t="n">
        <v>540</v>
      </c>
      <c r="R101" s="39" t="n">
        <v>579</v>
      </c>
      <c r="S101" s="39" t="n">
        <v>656</v>
      </c>
      <c r="T101" s="39" t="n">
        <v>723</v>
      </c>
      <c r="U101" s="39" t="n">
        <v>533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506</v>
      </c>
      <c r="Q102" s="39" t="n">
        <v>1302</v>
      </c>
      <c r="R102" s="39" t="n">
        <v>782</v>
      </c>
      <c r="S102" s="39" t="n">
        <v>1352</v>
      </c>
      <c r="T102" s="39" t="n">
        <v>1598</v>
      </c>
      <c r="U102" s="39" t="n">
        <v>2495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299</v>
      </c>
      <c r="Q103" s="39" t="n">
        <v>240</v>
      </c>
      <c r="R103" s="39" t="n">
        <v>188</v>
      </c>
      <c r="S103" s="39" t="n">
        <v>367</v>
      </c>
      <c r="T103" s="39" t="n">
        <v>216</v>
      </c>
      <c r="U103" s="39" t="n">
        <v>485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995</v>
      </c>
      <c r="Q104" s="39" t="n">
        <v>818</v>
      </c>
      <c r="R104" s="39" t="n">
        <v>403</v>
      </c>
      <c r="S104" s="39" t="n">
        <v>695</v>
      </c>
      <c r="T104" s="39" t="n">
        <v>1245</v>
      </c>
      <c r="U104" s="39" t="n">
        <v>1814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212</v>
      </c>
      <c r="Q105" s="39" t="n">
        <v>245</v>
      </c>
      <c r="R105" s="39" t="n">
        <v>192</v>
      </c>
      <c r="S105" s="39" t="n">
        <v>290</v>
      </c>
      <c r="T105" s="39" t="n">
        <v>137</v>
      </c>
      <c r="U105" s="39" t="n">
        <v>197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93</v>
      </c>
      <c r="Q106" s="39" t="n">
        <v>47</v>
      </c>
      <c r="R106" s="39" t="n">
        <v>254</v>
      </c>
      <c r="S106" s="39" t="n">
        <v>239</v>
      </c>
      <c r="T106" s="39" t="n">
        <v>161</v>
      </c>
      <c r="U106" s="39" t="n">
        <v>266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744</v>
      </c>
      <c r="Q107" s="39" t="n">
        <v>696</v>
      </c>
      <c r="R107" s="39" t="n">
        <v>562</v>
      </c>
      <c r="S107" s="39" t="n">
        <v>832</v>
      </c>
      <c r="T107" s="39" t="n">
        <v>694</v>
      </c>
      <c r="U107" s="39" t="n">
        <v>936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1600</v>
      </c>
      <c r="Q108" s="39" t="n">
        <v>945</v>
      </c>
      <c r="R108" s="39" t="n">
        <v>1221</v>
      </c>
      <c r="S108" s="39" t="n">
        <v>1640</v>
      </c>
      <c r="T108" s="39" t="n">
        <v>1888</v>
      </c>
      <c r="U108" s="39" t="n">
        <v>2305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671</v>
      </c>
      <c r="Q109" s="39" t="n">
        <v>339</v>
      </c>
      <c r="R109" s="39" t="n">
        <v>300</v>
      </c>
      <c r="S109" s="39" t="n">
        <v>470</v>
      </c>
      <c r="T109" s="39" t="n">
        <v>779</v>
      </c>
      <c r="U109" s="39" t="n">
        <v>1470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1923</v>
      </c>
      <c r="Q110" s="39" t="n">
        <v>7728</v>
      </c>
      <c r="R110" s="39" t="n">
        <v>9865</v>
      </c>
      <c r="S110" s="39" t="n">
        <v>9915</v>
      </c>
      <c r="T110" s="39" t="n">
        <v>11465</v>
      </c>
      <c r="U110" s="39" t="n">
        <v>20640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308</v>
      </c>
      <c r="Q111" s="39" t="n">
        <v>936</v>
      </c>
      <c r="R111" s="39" t="n">
        <v>1437</v>
      </c>
      <c r="S111" s="39" t="n">
        <v>1025</v>
      </c>
      <c r="T111" s="39" t="n">
        <v>1282</v>
      </c>
      <c r="U111" s="39" t="n">
        <v>1860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1625</v>
      </c>
      <c r="Q112" s="39" t="n">
        <v>63</v>
      </c>
      <c r="R112" s="39" t="n">
        <v>879</v>
      </c>
      <c r="S112" s="39" t="n">
        <v>543</v>
      </c>
      <c r="T112" s="39" t="n">
        <v>1571</v>
      </c>
      <c r="U112" s="39" t="n">
        <v>5070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865</v>
      </c>
      <c r="Q113" s="39" t="n">
        <v>2877</v>
      </c>
      <c r="R113" s="39" t="n">
        <v>3103</v>
      </c>
      <c r="S113" s="39" t="n">
        <v>2241</v>
      </c>
      <c r="T113" s="39" t="n">
        <v>3107</v>
      </c>
      <c r="U113" s="39" t="n">
        <v>2998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6124</v>
      </c>
      <c r="Q114" s="39" t="n">
        <v>3852</v>
      </c>
      <c r="R114" s="39" t="n">
        <v>4447</v>
      </c>
      <c r="S114" s="39" t="n">
        <v>6106</v>
      </c>
      <c r="T114" s="39" t="n">
        <v>5504</v>
      </c>
      <c r="U114" s="39" t="n">
        <v>10712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5754</v>
      </c>
      <c r="Q115" s="39" t="n">
        <v>32108</v>
      </c>
      <c r="R115" s="39" t="n">
        <v>39308</v>
      </c>
      <c r="S115" s="39" t="n">
        <v>38554</v>
      </c>
      <c r="T115" s="39" t="n">
        <v>46460</v>
      </c>
      <c r="U115" s="39" t="n">
        <v>72342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11151</v>
      </c>
      <c r="Q116" s="39" t="n">
        <v>5496</v>
      </c>
      <c r="R116" s="39" t="n">
        <v>6005</v>
      </c>
      <c r="S116" s="39" t="n">
        <v>8719</v>
      </c>
      <c r="T116" s="39" t="n">
        <v>14425</v>
      </c>
      <c r="U116" s="39" t="n">
        <v>21109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19982</v>
      </c>
      <c r="Q117" s="39" t="n">
        <v>14387</v>
      </c>
      <c r="R117" s="39" t="n">
        <v>18271</v>
      </c>
      <c r="S117" s="39" t="n">
        <v>15000</v>
      </c>
      <c r="T117" s="39" t="n">
        <v>16053</v>
      </c>
      <c r="U117" s="39" t="n">
        <v>36198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3077</v>
      </c>
      <c r="Q118" s="39" t="n">
        <v>0</v>
      </c>
      <c r="R118" s="39" t="n">
        <v>458</v>
      </c>
      <c r="S118" s="39" t="n">
        <v>0</v>
      </c>
      <c r="T118" s="39" t="n">
        <v>0</v>
      </c>
      <c r="U118" s="39" t="n">
        <v>14925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448</v>
      </c>
      <c r="Q119" s="39" t="n">
        <v>1356</v>
      </c>
      <c r="R119" s="39" t="n">
        <v>73</v>
      </c>
      <c r="S119" s="39" t="n">
        <v>0</v>
      </c>
      <c r="T119" s="39" t="n">
        <v>698</v>
      </c>
      <c r="U119" s="39" t="n">
        <v>113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6457</v>
      </c>
      <c r="Q120" s="39" t="n">
        <v>13031</v>
      </c>
      <c r="R120" s="39" t="n">
        <v>17740</v>
      </c>
      <c r="S120" s="39" t="n">
        <v>15000</v>
      </c>
      <c r="T120" s="39" t="n">
        <v>15355</v>
      </c>
      <c r="U120" s="39" t="n">
        <v>21160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4622</v>
      </c>
      <c r="Q121" s="52" t="n">
        <v>12224</v>
      </c>
      <c r="R121" s="52" t="n">
        <v>15032</v>
      </c>
      <c r="S121" s="52" t="n">
        <v>14835</v>
      </c>
      <c r="T121" s="52" t="n">
        <v>15982</v>
      </c>
      <c r="U121" s="52" t="n">
        <v>15035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1063</v>
      </c>
      <c r="Q122" s="39" t="n">
        <v>9141</v>
      </c>
      <c r="R122" s="39" t="n">
        <v>19064</v>
      </c>
      <c r="S122" s="39" t="n">
        <v>18210</v>
      </c>
      <c r="T122" s="39" t="n">
        <v>23057</v>
      </c>
      <c r="U122" s="39" t="n">
        <v>35845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3488</v>
      </c>
      <c r="Q123" s="39" t="n">
        <v>7018</v>
      </c>
      <c r="R123" s="39" t="n">
        <v>15039</v>
      </c>
      <c r="S123" s="39" t="n">
        <v>11553</v>
      </c>
      <c r="T123" s="39" t="n">
        <v>16533</v>
      </c>
      <c r="U123" s="39" t="n">
        <v>17296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292</v>
      </c>
      <c r="Q124" s="39" t="n">
        <v>183</v>
      </c>
      <c r="R124" s="39" t="n">
        <v>170</v>
      </c>
      <c r="S124" s="39" t="n">
        <v>429</v>
      </c>
      <c r="T124" s="39" t="n">
        <v>307</v>
      </c>
      <c r="U124" s="39" t="n">
        <v>371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7284</v>
      </c>
      <c r="Q125" s="39" t="n">
        <v>1940</v>
      </c>
      <c r="R125" s="39" t="n">
        <v>3855</v>
      </c>
      <c r="S125" s="39" t="n">
        <v>6228</v>
      </c>
      <c r="T125" s="39" t="n">
        <v>6216</v>
      </c>
      <c r="U125" s="39" t="n">
        <v>18178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53565</v>
      </c>
      <c r="Q126" s="39" t="n">
        <v>22139</v>
      </c>
      <c r="R126" s="39" t="n">
        <v>29425</v>
      </c>
      <c r="S126" s="39" t="n">
        <v>50781</v>
      </c>
      <c r="T126" s="39" t="n">
        <v>82623</v>
      </c>
      <c r="U126" s="39" t="n">
        <v>82855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2898</v>
      </c>
      <c r="Q127" s="39" t="n">
        <v>289</v>
      </c>
      <c r="R127" s="39" t="n">
        <v>1338</v>
      </c>
      <c r="S127" s="39" t="n">
        <v>2209</v>
      </c>
      <c r="T127" s="39" t="n">
        <v>1956</v>
      </c>
      <c r="U127" s="39" t="n">
        <v>8699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7170</v>
      </c>
      <c r="Q128" s="39" t="n">
        <v>4582</v>
      </c>
      <c r="R128" s="39" t="n">
        <v>5917</v>
      </c>
      <c r="S128" s="39" t="n">
        <v>6944</v>
      </c>
      <c r="T128" s="39" t="n">
        <v>8169</v>
      </c>
      <c r="U128" s="39" t="n">
        <v>10239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884</v>
      </c>
      <c r="Q129" s="39" t="n">
        <v>2981</v>
      </c>
      <c r="R129" s="39" t="n">
        <v>4043</v>
      </c>
      <c r="S129" s="39" t="n">
        <v>5163</v>
      </c>
      <c r="T129" s="39" t="n">
        <v>5958</v>
      </c>
      <c r="U129" s="39" t="n">
        <v>6276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38612</v>
      </c>
      <c r="Q130" s="39" t="n">
        <v>14288</v>
      </c>
      <c r="R130" s="39" t="n">
        <v>18126</v>
      </c>
      <c r="S130" s="39" t="n">
        <v>36466</v>
      </c>
      <c r="T130" s="39" t="n">
        <v>66540</v>
      </c>
      <c r="U130" s="39" t="n">
        <v>57640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6864</v>
      </c>
      <c r="Q131" s="39" t="n">
        <v>1987</v>
      </c>
      <c r="R131" s="39" t="n">
        <v>1781</v>
      </c>
      <c r="S131" s="39" t="n">
        <v>6812</v>
      </c>
      <c r="T131" s="39" t="n">
        <v>10632</v>
      </c>
      <c r="U131" s="39" t="n">
        <v>13109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8678</v>
      </c>
      <c r="Q132" s="39" t="n">
        <v>1903</v>
      </c>
      <c r="R132" s="39" t="n">
        <v>1662</v>
      </c>
      <c r="S132" s="39" t="n">
        <v>11200</v>
      </c>
      <c r="T132" s="39" t="n">
        <v>12497</v>
      </c>
      <c r="U132" s="39" t="n">
        <v>16127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11424</v>
      </c>
      <c r="Q133" s="39" t="n">
        <v>2700</v>
      </c>
      <c r="R133" s="39" t="n">
        <v>5982</v>
      </c>
      <c r="S133" s="39" t="n">
        <v>8313</v>
      </c>
      <c r="T133" s="39" t="n">
        <v>28346</v>
      </c>
      <c r="U133" s="39" t="n">
        <v>11778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11646</v>
      </c>
      <c r="Q134" s="39" t="n">
        <v>7697</v>
      </c>
      <c r="R134" s="39" t="n">
        <v>8701</v>
      </c>
      <c r="S134" s="39" t="n">
        <v>10141</v>
      </c>
      <c r="T134" s="39" t="n">
        <v>15065</v>
      </c>
      <c r="U134" s="39" t="n">
        <v>16626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8291</v>
      </c>
      <c r="Q135" s="39" t="n">
        <v>36647</v>
      </c>
      <c r="R135" s="39" t="n">
        <v>46403</v>
      </c>
      <c r="S135" s="39" t="n">
        <v>55033</v>
      </c>
      <c r="T135" s="39" t="n">
        <v>61323</v>
      </c>
      <c r="U135" s="39" t="n">
        <v>92050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7138</v>
      </c>
      <c r="Q136" s="39" t="n">
        <v>11426</v>
      </c>
      <c r="R136" s="39" t="n">
        <v>13848</v>
      </c>
      <c r="S136" s="39" t="n">
        <v>19009</v>
      </c>
      <c r="T136" s="39" t="n">
        <v>17689</v>
      </c>
      <c r="U136" s="39" t="n">
        <v>23717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329</v>
      </c>
      <c r="Q137" s="39" t="n">
        <v>985</v>
      </c>
      <c r="R137" s="39" t="n">
        <v>2294</v>
      </c>
      <c r="S137" s="39" t="n">
        <v>2727</v>
      </c>
      <c r="T137" s="39" t="n">
        <v>2119</v>
      </c>
      <c r="U137" s="39" t="n">
        <v>3521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922</v>
      </c>
      <c r="Q138" s="39" t="n">
        <v>2595</v>
      </c>
      <c r="R138" s="39" t="n">
        <v>3415</v>
      </c>
      <c r="S138" s="39" t="n">
        <v>3426</v>
      </c>
      <c r="T138" s="39" t="n">
        <v>4390</v>
      </c>
      <c r="U138" s="39" t="n">
        <v>5784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946</v>
      </c>
      <c r="Q139" s="39" t="n">
        <v>803</v>
      </c>
      <c r="R139" s="39" t="n">
        <v>1156</v>
      </c>
      <c r="S139" s="39" t="n">
        <v>2041</v>
      </c>
      <c r="T139" s="39" t="n">
        <v>2271</v>
      </c>
      <c r="U139" s="39" t="n">
        <v>3461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977</v>
      </c>
      <c r="Q140" s="39" t="n">
        <v>2143</v>
      </c>
      <c r="R140" s="39" t="n">
        <v>643</v>
      </c>
      <c r="S140" s="39" t="n">
        <v>632</v>
      </c>
      <c r="T140" s="39" t="n">
        <v>776</v>
      </c>
      <c r="U140" s="39" t="n">
        <v>692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7963</v>
      </c>
      <c r="Q141" s="39" t="n">
        <v>4901</v>
      </c>
      <c r="R141" s="39" t="n">
        <v>6341</v>
      </c>
      <c r="S141" s="39" t="n">
        <v>10183</v>
      </c>
      <c r="T141" s="39" t="n">
        <v>8133</v>
      </c>
      <c r="U141" s="39" t="n">
        <v>10259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0222</v>
      </c>
      <c r="Q142" s="39" t="n">
        <v>13182</v>
      </c>
      <c r="R142" s="39" t="n">
        <v>18129</v>
      </c>
      <c r="S142" s="39" t="n">
        <v>15943</v>
      </c>
      <c r="T142" s="39" t="n">
        <v>22551</v>
      </c>
      <c r="U142" s="39" t="n">
        <v>31305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9765</v>
      </c>
      <c r="Q143" s="39" t="n">
        <v>12039</v>
      </c>
      <c r="R143" s="39" t="n">
        <v>13699</v>
      </c>
      <c r="S143" s="39" t="n">
        <v>16793</v>
      </c>
      <c r="T143" s="39" t="n">
        <v>20107</v>
      </c>
      <c r="U143" s="39" t="n">
        <v>36188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6245</v>
      </c>
      <c r="Q144" s="39" t="n">
        <v>3408</v>
      </c>
      <c r="R144" s="39" t="n">
        <v>3456</v>
      </c>
      <c r="S144" s="39" t="n">
        <v>5428</v>
      </c>
      <c r="T144" s="39" t="n">
        <v>7391</v>
      </c>
      <c r="U144" s="39" t="n">
        <v>11544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218</v>
      </c>
      <c r="Q145" s="39" t="n">
        <v>287</v>
      </c>
      <c r="R145" s="39" t="n">
        <v>103</v>
      </c>
      <c r="S145" s="39" t="n">
        <v>314</v>
      </c>
      <c r="T145" s="39" t="n">
        <v>125</v>
      </c>
      <c r="U145" s="39" t="n">
        <v>260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351</v>
      </c>
      <c r="Q146" s="39" t="n">
        <v>367</v>
      </c>
      <c r="R146" s="39" t="n">
        <v>161</v>
      </c>
      <c r="S146" s="39" t="n">
        <v>399</v>
      </c>
      <c r="T146" s="39" t="n">
        <v>154</v>
      </c>
      <c r="U146" s="39" t="n">
        <v>675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1208</v>
      </c>
      <c r="Q147" s="39" t="n">
        <v>480</v>
      </c>
      <c r="R147" s="39" t="n">
        <v>444</v>
      </c>
      <c r="S147" s="39" t="n">
        <v>1670</v>
      </c>
      <c r="T147" s="39" t="n">
        <v>992</v>
      </c>
      <c r="U147" s="39" t="n">
        <v>2456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592</v>
      </c>
      <c r="Q148" s="39" t="n">
        <v>387</v>
      </c>
      <c r="R148" s="39" t="n">
        <v>468</v>
      </c>
      <c r="S148" s="39" t="n">
        <v>316</v>
      </c>
      <c r="T148" s="39" t="n">
        <v>367</v>
      </c>
      <c r="U148" s="39" t="n">
        <v>1422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5720</v>
      </c>
      <c r="Q149" s="39" t="n">
        <v>3886</v>
      </c>
      <c r="R149" s="39" t="n">
        <v>4784</v>
      </c>
      <c r="S149" s="39" t="n">
        <v>3508</v>
      </c>
      <c r="T149" s="39" t="n">
        <v>4643</v>
      </c>
      <c r="U149" s="39" t="n">
        <v>11777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431</v>
      </c>
      <c r="Q150" s="39" t="n">
        <v>3224</v>
      </c>
      <c r="R150" s="39" t="n">
        <v>4283</v>
      </c>
      <c r="S150" s="39" t="n">
        <v>5158</v>
      </c>
      <c r="T150" s="39" t="n">
        <v>6435</v>
      </c>
      <c r="U150" s="39" t="n">
        <v>8054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1166</v>
      </c>
      <c r="Q151" s="39" t="n">
        <v>0</v>
      </c>
      <c r="R151" s="39" t="n">
        <v>727</v>
      </c>
      <c r="S151" s="39" t="n">
        <v>3287</v>
      </c>
      <c r="T151" s="39" t="n">
        <v>975</v>
      </c>
      <c r="U151" s="39" t="n">
        <v>840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23798</v>
      </c>
      <c r="Q152" s="39" t="n">
        <v>10816</v>
      </c>
      <c r="R152" s="39" t="n">
        <v>20936</v>
      </c>
      <c r="S152" s="39" t="n">
        <v>21150</v>
      </c>
      <c r="T152" s="39" t="n">
        <v>26554</v>
      </c>
      <c r="U152" s="39" t="n">
        <v>39534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59962</v>
      </c>
      <c r="Q153" s="39" t="n">
        <v>24841</v>
      </c>
      <c r="R153" s="39" t="n">
        <v>32258</v>
      </c>
      <c r="S153" s="39" t="n">
        <v>56654</v>
      </c>
      <c r="T153" s="39" t="n">
        <v>92491</v>
      </c>
      <c r="U153" s="39" t="n">
        <v>93565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6885</v>
      </c>
      <c r="Q154" s="39" t="n">
        <v>3886</v>
      </c>
      <c r="R154" s="39" t="n">
        <v>5511</v>
      </c>
      <c r="S154" s="39" t="n">
        <v>6795</v>
      </c>
      <c r="T154" s="39" t="n">
        <v>5619</v>
      </c>
      <c r="U154" s="39" t="n">
        <v>12616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60772</v>
      </c>
      <c r="Q155" s="39" t="n">
        <v>194845</v>
      </c>
      <c r="R155" s="39" t="n">
        <v>222514</v>
      </c>
      <c r="S155" s="39" t="n">
        <v>246979</v>
      </c>
      <c r="T155" s="39" t="n">
        <v>286591</v>
      </c>
      <c r="U155" s="39" t="n">
        <v>352930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9900</v>
      </c>
      <c r="Q156" s="39" t="n">
        <v>8139</v>
      </c>
      <c r="R156" s="39" t="n">
        <v>7523</v>
      </c>
      <c r="S156" s="39" t="n">
        <v>12116</v>
      </c>
      <c r="T156" s="39" t="n">
        <v>9270</v>
      </c>
      <c r="U156" s="39" t="n">
        <v>12450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7454</v>
      </c>
      <c r="Q157" s="39" t="n">
        <v>6028</v>
      </c>
      <c r="R157" s="39" t="n">
        <v>5441</v>
      </c>
      <c r="S157" s="39" t="n">
        <v>8925</v>
      </c>
      <c r="T157" s="39" t="n">
        <v>8057</v>
      </c>
      <c r="U157" s="39" t="n">
        <v>8818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219</v>
      </c>
      <c r="Q158" s="39" t="n">
        <v>67</v>
      </c>
      <c r="R158" s="39" t="n">
        <v>13</v>
      </c>
      <c r="S158" s="39" t="n">
        <v>436</v>
      </c>
      <c r="T158" s="39" t="n">
        <v>336</v>
      </c>
      <c r="U158" s="39" t="n">
        <v>245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5</v>
      </c>
      <c r="Q159" s="39" t="n">
        <v>0</v>
      </c>
      <c r="R159" s="39" t="n">
        <v>0</v>
      </c>
      <c r="S159" s="39" t="n">
        <v>0</v>
      </c>
      <c r="T159" s="39" t="n">
        <v>27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0</v>
      </c>
      <c r="Q160" s="39" t="n">
        <v>0</v>
      </c>
      <c r="R160" s="39" t="n">
        <v>0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291</v>
      </c>
      <c r="Q161" s="39" t="n">
        <v>160</v>
      </c>
      <c r="R161" s="39" t="n">
        <v>264</v>
      </c>
      <c r="S161" s="39" t="n">
        <v>624</v>
      </c>
      <c r="T161" s="39" t="n">
        <v>147</v>
      </c>
      <c r="U161" s="39" t="n">
        <v>261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447</v>
      </c>
      <c r="Q162" s="39" t="n">
        <v>472</v>
      </c>
      <c r="R162" s="39" t="n">
        <v>465</v>
      </c>
      <c r="S162" s="39" t="n">
        <v>459</v>
      </c>
      <c r="T162" s="39" t="n">
        <v>493</v>
      </c>
      <c r="U162" s="39" t="n">
        <v>344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53</v>
      </c>
      <c r="Q163" s="39" t="n">
        <v>130</v>
      </c>
      <c r="R163" s="39" t="n">
        <v>3</v>
      </c>
      <c r="S163" s="39" t="n">
        <v>87</v>
      </c>
      <c r="T163" s="39" t="n">
        <v>9</v>
      </c>
      <c r="U163" s="39" t="n">
        <v>34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654</v>
      </c>
      <c r="Q164" s="39" t="n">
        <v>270</v>
      </c>
      <c r="R164" s="39" t="n">
        <v>849</v>
      </c>
      <c r="S164" s="39" t="n">
        <v>1228</v>
      </c>
      <c r="T164" s="39" t="n">
        <v>2</v>
      </c>
      <c r="U164" s="39" t="n">
        <v>924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821</v>
      </c>
      <c r="Q166" s="39" t="n">
        <v>874</v>
      </c>
      <c r="R166" s="39" t="n">
        <v>451</v>
      </c>
      <c r="S166" s="39" t="n">
        <v>446</v>
      </c>
      <c r="T166" s="39" t="n">
        <v>452</v>
      </c>
      <c r="U166" s="39" t="n">
        <v>1883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174</v>
      </c>
      <c r="Q167" s="39" t="n">
        <v>205</v>
      </c>
      <c r="R167" s="39" t="n">
        <v>51</v>
      </c>
      <c r="S167" s="39" t="n">
        <v>347</v>
      </c>
      <c r="T167" s="39" t="n">
        <v>83</v>
      </c>
      <c r="U167" s="39" t="n">
        <v>186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2.6</v>
      </c>
      <c r="Q168" s="41" t="n">
        <v>25.6</v>
      </c>
      <c r="R168" s="41" t="n">
        <v>23</v>
      </c>
      <c r="S168" s="41" t="n">
        <v>22.5</v>
      </c>
      <c r="T168" s="41" t="n">
        <v>22.4</v>
      </c>
      <c r="U168" s="41" t="n">
        <v>21.1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73</v>
      </c>
      <c r="Q169" s="39" t="n">
        <v>368</v>
      </c>
      <c r="R169" s="39" t="n">
        <v>527</v>
      </c>
      <c r="S169" s="39" t="n">
        <v>645</v>
      </c>
      <c r="T169" s="39" t="n">
        <v>781</v>
      </c>
      <c r="U169" s="39" t="n">
        <v>1046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62128</v>
      </c>
      <c r="Q170" s="61" t="n">
        <v>12426</v>
      </c>
      <c r="R170" s="61" t="n">
        <v>12426</v>
      </c>
      <c r="S170" s="61" t="n">
        <v>12426</v>
      </c>
      <c r="T170" s="61" t="n">
        <v>12426</v>
      </c>
      <c r="U170" s="61" t="n">
        <v>12426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1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2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2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38</v>
      </c>
      <c r="Q15" s="39" t="n">
        <v>145</v>
      </c>
      <c r="R15" s="39" t="n">
        <v>125</v>
      </c>
      <c r="S15" s="39" t="n">
        <v>140</v>
      </c>
      <c r="T15" s="39" t="n">
        <v>113</v>
      </c>
      <c r="U15" s="39" t="n">
        <v>115</v>
      </c>
      <c r="V15" s="18"/>
    </row>
    <row r="16" s="24" customFormat="true" ht="27" hidden="false" customHeight="true" outlineLevel="0" collapsed="false">
      <c r="A16" s="37" t="s">
        <v>292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2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3</v>
      </c>
      <c r="Q17" s="40" t="n">
        <v>1.99</v>
      </c>
      <c r="R17" s="40" t="n">
        <v>1.88</v>
      </c>
      <c r="S17" s="40" t="n">
        <v>1.84</v>
      </c>
      <c r="T17" s="40" t="n">
        <v>1.79</v>
      </c>
      <c r="U17" s="40" t="n">
        <v>1.66</v>
      </c>
      <c r="V17" s="18"/>
    </row>
    <row r="18" s="24" customFormat="true" ht="13.5" hidden="false" customHeight="true" outlineLevel="0" collapsed="false">
      <c r="A18" s="37" t="s">
        <v>292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2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2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2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2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6</v>
      </c>
      <c r="Q22" s="41" t="n">
        <v>34.3</v>
      </c>
      <c r="R22" s="41" t="n">
        <v>39.2</v>
      </c>
      <c r="S22" s="41" t="n">
        <v>41</v>
      </c>
      <c r="T22" s="41" t="n">
        <v>42.9</v>
      </c>
      <c r="U22" s="41" t="n">
        <v>45.8</v>
      </c>
      <c r="V22" s="18"/>
    </row>
    <row r="23" s="24" customFormat="true" ht="27" hidden="false" customHeight="true" outlineLevel="0" collapsed="false">
      <c r="A23" s="37" t="s">
        <v>292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8.7</v>
      </c>
      <c r="Q23" s="41" t="n">
        <v>36.4</v>
      </c>
      <c r="R23" s="41" t="n">
        <v>47.9</v>
      </c>
      <c r="S23" s="41" t="n">
        <v>61.6</v>
      </c>
      <c r="T23" s="41" t="n">
        <v>71.9</v>
      </c>
      <c r="U23" s="41" t="n">
        <v>75.9</v>
      </c>
      <c r="V23" s="18"/>
    </row>
    <row r="24" s="24" customFormat="true" ht="13.5" hidden="false" customHeight="true" outlineLevel="0" collapsed="false">
      <c r="A24" s="37" t="s">
        <v>292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.6</v>
      </c>
      <c r="Q24" s="41" t="n">
        <v>34.2</v>
      </c>
      <c r="R24" s="41" t="n">
        <v>34.2</v>
      </c>
      <c r="S24" s="41" t="n">
        <v>40.5</v>
      </c>
      <c r="T24" s="41" t="n">
        <v>38.5</v>
      </c>
      <c r="U24" s="41" t="n">
        <v>38.2</v>
      </c>
      <c r="V24" s="18"/>
    </row>
    <row r="25" s="24" customFormat="true" ht="13.5" hidden="false" customHeight="true" outlineLevel="0" collapsed="false">
      <c r="A25" s="37" t="s">
        <v>292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8.3</v>
      </c>
      <c r="Q25" s="41" t="n">
        <v>25.1</v>
      </c>
      <c r="R25" s="41" t="n">
        <v>23</v>
      </c>
      <c r="S25" s="41" t="n">
        <v>47.2</v>
      </c>
      <c r="T25" s="41" t="n">
        <v>51</v>
      </c>
      <c r="U25" s="41" t="n">
        <v>45.4</v>
      </c>
      <c r="V25" s="18"/>
    </row>
    <row r="26" s="24" customFormat="true" ht="13.5" hidden="false" customHeight="true" outlineLevel="0" collapsed="false">
      <c r="A26" s="37" t="s">
        <v>292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7.3</v>
      </c>
      <c r="Q26" s="41" t="n">
        <v>33.2</v>
      </c>
      <c r="R26" s="41" t="n">
        <v>35.6</v>
      </c>
      <c r="S26" s="41" t="n">
        <v>39.6</v>
      </c>
      <c r="T26" s="41" t="n">
        <v>38.9</v>
      </c>
      <c r="U26" s="41" t="n">
        <v>36.5</v>
      </c>
      <c r="V26" s="18"/>
    </row>
    <row r="27" s="24" customFormat="true" ht="13.5" hidden="false" customHeight="true" outlineLevel="0" collapsed="false">
      <c r="A27" s="37" t="s">
        <v>292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7.6</v>
      </c>
      <c r="Q27" s="41" t="n">
        <v>55.9</v>
      </c>
      <c r="R27" s="41" t="n">
        <v>50.2</v>
      </c>
      <c r="S27" s="41" t="n">
        <v>32.6</v>
      </c>
      <c r="T27" s="41" t="n">
        <v>27.4</v>
      </c>
      <c r="U27" s="41" t="n">
        <v>21.6</v>
      </c>
      <c r="V27" s="18"/>
    </row>
    <row r="28" s="24" customFormat="true" ht="13.5" hidden="false" customHeight="true" outlineLevel="0" collapsed="false">
      <c r="A28" s="37" t="s">
        <v>292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6</v>
      </c>
      <c r="Q28" s="41" t="n">
        <v>21.7</v>
      </c>
      <c r="R28" s="41" t="n">
        <v>23.8</v>
      </c>
      <c r="S28" s="41" t="n">
        <v>23.5</v>
      </c>
      <c r="T28" s="41" t="n">
        <v>24</v>
      </c>
      <c r="U28" s="41" t="n">
        <v>28</v>
      </c>
      <c r="V28" s="18"/>
    </row>
    <row r="29" s="24" customFormat="true" ht="27" hidden="false" customHeight="true" outlineLevel="0" collapsed="false">
      <c r="A29" s="37" t="s">
        <v>292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2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3</v>
      </c>
      <c r="J30" s="18"/>
      <c r="K30" s="25"/>
      <c r="L30" s="25"/>
      <c r="M30" s="25"/>
      <c r="N30" s="25"/>
      <c r="O30" s="26"/>
      <c r="P30" s="39" t="n">
        <v>976001</v>
      </c>
      <c r="Q30" s="39" t="n">
        <v>874476</v>
      </c>
      <c r="R30" s="39" t="n">
        <v>758841</v>
      </c>
      <c r="S30" s="39" t="n">
        <v>877199</v>
      </c>
      <c r="T30" s="39" t="n">
        <v>1063141</v>
      </c>
      <c r="U30" s="39" t="n">
        <v>1306350</v>
      </c>
      <c r="V30" s="18"/>
    </row>
    <row r="31" s="24" customFormat="true" ht="27" hidden="false" customHeight="true" outlineLevel="0" collapsed="false">
      <c r="A31" s="37" t="s">
        <v>292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4</v>
      </c>
      <c r="K31" s="43"/>
      <c r="L31" s="44"/>
      <c r="M31" s="43"/>
      <c r="N31" s="43"/>
      <c r="O31" s="45"/>
      <c r="P31" s="39" t="n">
        <v>456313</v>
      </c>
      <c r="Q31" s="39" t="n">
        <v>329711</v>
      </c>
      <c r="R31" s="39" t="n">
        <v>375403</v>
      </c>
      <c r="S31" s="39" t="n">
        <v>441422</v>
      </c>
      <c r="T31" s="39" t="n">
        <v>507205</v>
      </c>
      <c r="U31" s="39" t="n">
        <v>627823</v>
      </c>
      <c r="V31" s="18"/>
    </row>
    <row r="32" s="24" customFormat="true" ht="22.5" hidden="false" customHeight="true" outlineLevel="0" collapsed="false">
      <c r="A32" s="37" t="s">
        <v>292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5</v>
      </c>
      <c r="L32" s="44"/>
      <c r="M32" s="43"/>
      <c r="N32" s="43"/>
      <c r="O32" s="45"/>
      <c r="P32" s="39" t="n">
        <v>447741</v>
      </c>
      <c r="Q32" s="39" t="n">
        <v>320584</v>
      </c>
      <c r="R32" s="39" t="n">
        <v>365845</v>
      </c>
      <c r="S32" s="39" t="n">
        <v>432068</v>
      </c>
      <c r="T32" s="39" t="n">
        <v>502213</v>
      </c>
      <c r="U32" s="39" t="n">
        <v>617994</v>
      </c>
      <c r="V32" s="18"/>
    </row>
    <row r="33" s="24" customFormat="true" ht="22.5" hidden="false" customHeight="true" outlineLevel="0" collapsed="false">
      <c r="A33" s="37" t="s">
        <v>292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6</v>
      </c>
      <c r="M33" s="43"/>
      <c r="N33" s="43"/>
      <c r="O33" s="45"/>
      <c r="P33" s="39" t="n">
        <v>440973</v>
      </c>
      <c r="Q33" s="39" t="n">
        <v>318221</v>
      </c>
      <c r="R33" s="39" t="n">
        <v>363662</v>
      </c>
      <c r="S33" s="39" t="n">
        <v>409387</v>
      </c>
      <c r="T33" s="39" t="n">
        <v>499253</v>
      </c>
      <c r="U33" s="39" t="n">
        <v>614339</v>
      </c>
      <c r="V33" s="18"/>
    </row>
    <row r="34" s="24" customFormat="true" ht="22.5" hidden="false" customHeight="true" outlineLevel="0" collapsed="false">
      <c r="A34" s="37" t="s">
        <v>292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7</v>
      </c>
      <c r="N34" s="43"/>
      <c r="O34" s="45"/>
      <c r="P34" s="39" t="n">
        <v>440973</v>
      </c>
      <c r="Q34" s="39" t="n">
        <v>318221</v>
      </c>
      <c r="R34" s="39" t="n">
        <v>363662</v>
      </c>
      <c r="S34" s="39" t="n">
        <v>409387</v>
      </c>
      <c r="T34" s="39" t="n">
        <v>499253</v>
      </c>
      <c r="U34" s="39" t="n">
        <v>614339</v>
      </c>
      <c r="V34" s="18"/>
    </row>
    <row r="35" s="24" customFormat="true" ht="13.5" hidden="false" customHeight="true" outlineLevel="0" collapsed="false">
      <c r="A35" s="37" t="s">
        <v>292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8</v>
      </c>
      <c r="O35" s="45"/>
      <c r="P35" s="39" t="n">
        <v>440973</v>
      </c>
      <c r="Q35" s="39" t="n">
        <v>318221</v>
      </c>
      <c r="R35" s="39" t="n">
        <v>363662</v>
      </c>
      <c r="S35" s="39" t="n">
        <v>409387</v>
      </c>
      <c r="T35" s="39" t="n">
        <v>499253</v>
      </c>
      <c r="U35" s="39" t="n">
        <v>614339</v>
      </c>
      <c r="V35" s="18"/>
    </row>
    <row r="36" s="24" customFormat="true" ht="22.5" hidden="false" customHeight="true" outlineLevel="0" collapsed="false">
      <c r="A36" s="37" t="s">
        <v>292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299</v>
      </c>
      <c r="O36" s="45"/>
      <c r="P36" s="39" t="n">
        <v>425261</v>
      </c>
      <c r="Q36" s="39" t="n">
        <v>295562</v>
      </c>
      <c r="R36" s="39" t="n">
        <v>345249</v>
      </c>
      <c r="S36" s="39" t="n">
        <v>400597</v>
      </c>
      <c r="T36" s="39" t="n">
        <v>496384</v>
      </c>
      <c r="U36" s="39" t="n">
        <v>588511</v>
      </c>
      <c r="V36" s="18"/>
    </row>
    <row r="37" s="24" customFormat="true" ht="22.5" hidden="false" customHeight="true" outlineLevel="0" collapsed="false">
      <c r="A37" s="37" t="s">
        <v>292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0</v>
      </c>
      <c r="O37" s="45"/>
      <c r="P37" s="39" t="n">
        <v>2447</v>
      </c>
      <c r="Q37" s="39" t="n">
        <v>5876</v>
      </c>
      <c r="R37" s="39" t="n">
        <v>904</v>
      </c>
      <c r="S37" s="39" t="n">
        <v>3036</v>
      </c>
      <c r="T37" s="39" t="n">
        <v>360</v>
      </c>
      <c r="U37" s="39" t="n">
        <v>2059</v>
      </c>
      <c r="V37" s="18"/>
    </row>
    <row r="38" s="24" customFormat="true" ht="13.5" hidden="false" customHeight="true" outlineLevel="0" collapsed="false">
      <c r="A38" s="37" t="s">
        <v>292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1</v>
      </c>
      <c r="O38" s="45"/>
      <c r="P38" s="39" t="n">
        <v>13265</v>
      </c>
      <c r="Q38" s="39" t="n">
        <v>16784</v>
      </c>
      <c r="R38" s="39" t="n">
        <v>17509</v>
      </c>
      <c r="S38" s="39" t="n">
        <v>5755</v>
      </c>
      <c r="T38" s="39" t="n">
        <v>2509</v>
      </c>
      <c r="U38" s="39" t="n">
        <v>23769</v>
      </c>
      <c r="V38" s="18"/>
    </row>
    <row r="39" s="24" customFormat="true" ht="22.5" hidden="false" customHeight="true" outlineLevel="0" collapsed="false">
      <c r="A39" s="37" t="s">
        <v>292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2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2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3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2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4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2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5</v>
      </c>
      <c r="M42" s="43"/>
      <c r="N42" s="43"/>
      <c r="O42" s="45"/>
      <c r="P42" s="39" t="n">
        <v>576</v>
      </c>
      <c r="Q42" s="39" t="n">
        <v>174</v>
      </c>
      <c r="R42" s="39" t="n">
        <v>0</v>
      </c>
      <c r="S42" s="39" t="n">
        <v>360</v>
      </c>
      <c r="T42" s="39" t="n">
        <v>0</v>
      </c>
      <c r="U42" s="39" t="n">
        <v>2346</v>
      </c>
      <c r="V42" s="18"/>
    </row>
    <row r="43" s="24" customFormat="true" ht="13.5" hidden="false" customHeight="true" outlineLevel="0" collapsed="false">
      <c r="A43" s="37" t="s">
        <v>292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6</v>
      </c>
      <c r="N43" s="43"/>
      <c r="O43" s="45"/>
      <c r="P43" s="39" t="n">
        <v>469</v>
      </c>
      <c r="Q43" s="39" t="n">
        <v>0</v>
      </c>
      <c r="R43" s="39" t="n">
        <v>0</v>
      </c>
      <c r="S43" s="39" t="n">
        <v>0</v>
      </c>
      <c r="T43" s="39" t="n">
        <v>0</v>
      </c>
      <c r="U43" s="39" t="n">
        <v>2346</v>
      </c>
      <c r="V43" s="18"/>
    </row>
    <row r="44" s="24" customFormat="true" ht="13.5" hidden="false" customHeight="true" outlineLevel="0" collapsed="false">
      <c r="A44" s="37" t="s">
        <v>292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7</v>
      </c>
      <c r="N44" s="43"/>
      <c r="O44" s="45"/>
      <c r="P44" s="39" t="n">
        <v>72</v>
      </c>
      <c r="Q44" s="39" t="n">
        <v>0</v>
      </c>
      <c r="R44" s="39" t="n">
        <v>0</v>
      </c>
      <c r="S44" s="39" t="n">
        <v>36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2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8</v>
      </c>
      <c r="N45" s="43"/>
      <c r="O45" s="45"/>
      <c r="P45" s="39" t="n">
        <v>35</v>
      </c>
      <c r="Q45" s="39" t="n">
        <v>174</v>
      </c>
      <c r="R45" s="39" t="n">
        <v>0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2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09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2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0</v>
      </c>
      <c r="M47" s="43"/>
      <c r="N47" s="43"/>
      <c r="O47" s="45"/>
      <c r="P47" s="39" t="n">
        <v>6192</v>
      </c>
      <c r="Q47" s="39" t="n">
        <v>2188</v>
      </c>
      <c r="R47" s="39" t="n">
        <v>2183</v>
      </c>
      <c r="S47" s="39" t="n">
        <v>22321</v>
      </c>
      <c r="T47" s="39" t="n">
        <v>2960</v>
      </c>
      <c r="U47" s="39" t="n">
        <v>1309</v>
      </c>
      <c r="V47" s="18"/>
    </row>
    <row r="48" s="24" customFormat="true" ht="13.5" hidden="false" customHeight="true" outlineLevel="0" collapsed="false">
      <c r="A48" s="37" t="s">
        <v>292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1</v>
      </c>
      <c r="N48" s="43"/>
      <c r="O48" s="45"/>
      <c r="P48" s="39" t="n">
        <v>113</v>
      </c>
      <c r="Q48" s="39" t="n">
        <v>0</v>
      </c>
      <c r="R48" s="39" t="n">
        <v>25</v>
      </c>
      <c r="S48" s="39" t="n">
        <v>19</v>
      </c>
      <c r="T48" s="39" t="n">
        <v>133</v>
      </c>
      <c r="U48" s="39" t="n">
        <v>389</v>
      </c>
      <c r="V48" s="18"/>
    </row>
    <row r="49" s="24" customFormat="true" ht="13.5" hidden="false" customHeight="true" outlineLevel="0" collapsed="false">
      <c r="A49" s="37" t="s">
        <v>292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2</v>
      </c>
      <c r="N49" s="43"/>
      <c r="O49" s="45"/>
      <c r="P49" s="39" t="n">
        <v>4487</v>
      </c>
      <c r="Q49" s="39" t="n">
        <v>1132</v>
      </c>
      <c r="R49" s="39" t="n">
        <v>1335</v>
      </c>
      <c r="S49" s="39" t="n">
        <v>16301</v>
      </c>
      <c r="T49" s="39" t="n">
        <v>2811</v>
      </c>
      <c r="U49" s="39" t="n">
        <v>855</v>
      </c>
      <c r="V49" s="18"/>
    </row>
    <row r="50" s="24" customFormat="true" ht="13.5" hidden="false" customHeight="true" outlineLevel="0" collapsed="false">
      <c r="A50" s="37" t="s">
        <v>292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3</v>
      </c>
      <c r="N50" s="56" t="s">
        <v>314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2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5</v>
      </c>
      <c r="O51" s="45"/>
      <c r="P51" s="39" t="n">
        <v>4487</v>
      </c>
      <c r="Q51" s="39" t="n">
        <v>1132</v>
      </c>
      <c r="R51" s="39" t="n">
        <v>1335</v>
      </c>
      <c r="S51" s="39" t="n">
        <v>16301</v>
      </c>
      <c r="T51" s="39" t="n">
        <v>2811</v>
      </c>
      <c r="U51" s="39" t="n">
        <v>855</v>
      </c>
      <c r="V51" s="18"/>
    </row>
    <row r="52" s="24" customFormat="true" ht="13.5" hidden="false" customHeight="true" outlineLevel="0" collapsed="false">
      <c r="A52" s="37" t="s">
        <v>292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1592</v>
      </c>
      <c r="Q52" s="39" t="n">
        <v>1057</v>
      </c>
      <c r="R52" s="39" t="n">
        <v>823</v>
      </c>
      <c r="S52" s="39" t="n">
        <v>6001</v>
      </c>
      <c r="T52" s="39" t="n">
        <v>16</v>
      </c>
      <c r="U52" s="39" t="n">
        <v>66</v>
      </c>
      <c r="V52" s="18"/>
    </row>
    <row r="53" s="24" customFormat="true" ht="22.5" hidden="false" customHeight="true" outlineLevel="0" collapsed="false">
      <c r="A53" s="37" t="s">
        <v>292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6</v>
      </c>
      <c r="L53" s="44"/>
      <c r="M53" s="43"/>
      <c r="N53" s="43"/>
      <c r="O53" s="45"/>
      <c r="P53" s="39" t="n">
        <v>8572</v>
      </c>
      <c r="Q53" s="39" t="n">
        <v>9127</v>
      </c>
      <c r="R53" s="39" t="n">
        <v>9558</v>
      </c>
      <c r="S53" s="39" t="n">
        <v>9355</v>
      </c>
      <c r="T53" s="39" t="n">
        <v>4992</v>
      </c>
      <c r="U53" s="39" t="n">
        <v>9829</v>
      </c>
      <c r="V53" s="18"/>
    </row>
    <row r="54" s="24" customFormat="true" ht="13.5" hidden="false" customHeight="true" outlineLevel="0" collapsed="false">
      <c r="A54" s="37" t="s">
        <v>292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7</v>
      </c>
      <c r="M54" s="43"/>
      <c r="N54" s="43"/>
      <c r="O54" s="45"/>
      <c r="P54" s="39" t="n">
        <v>6805</v>
      </c>
      <c r="Q54" s="39" t="n">
        <v>7425</v>
      </c>
      <c r="R54" s="39" t="n">
        <v>7045</v>
      </c>
      <c r="S54" s="39" t="n">
        <v>7981</v>
      </c>
      <c r="T54" s="39" t="n">
        <v>4455</v>
      </c>
      <c r="U54" s="39" t="n">
        <v>7119</v>
      </c>
      <c r="V54" s="18"/>
    </row>
    <row r="55" s="24" customFormat="true" ht="13.5" hidden="false" customHeight="true" outlineLevel="0" collapsed="false">
      <c r="A55" s="37" t="s">
        <v>292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8</v>
      </c>
      <c r="M55" s="43"/>
      <c r="N55" s="43"/>
      <c r="O55" s="45"/>
      <c r="P55" s="39" t="n">
        <v>1767</v>
      </c>
      <c r="Q55" s="39" t="n">
        <v>1702</v>
      </c>
      <c r="R55" s="39" t="n">
        <v>2512</v>
      </c>
      <c r="S55" s="39" t="n">
        <v>1374</v>
      </c>
      <c r="T55" s="39" t="n">
        <v>537</v>
      </c>
      <c r="U55" s="39" t="n">
        <v>2711</v>
      </c>
      <c r="V55" s="18"/>
    </row>
    <row r="56" s="24" customFormat="true" ht="27" hidden="false" customHeight="true" outlineLevel="0" collapsed="false">
      <c r="A56" s="37" t="s">
        <v>292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19</v>
      </c>
      <c r="K56" s="43"/>
      <c r="L56" s="44"/>
      <c r="M56" s="43"/>
      <c r="N56" s="43"/>
      <c r="O56" s="45"/>
      <c r="P56" s="39" t="n">
        <v>450153</v>
      </c>
      <c r="Q56" s="39" t="n">
        <v>484764</v>
      </c>
      <c r="R56" s="39" t="n">
        <v>321372</v>
      </c>
      <c r="S56" s="39" t="n">
        <v>381783</v>
      </c>
      <c r="T56" s="39" t="n">
        <v>479704</v>
      </c>
      <c r="U56" s="39" t="n">
        <v>583144</v>
      </c>
      <c r="V56" s="18"/>
    </row>
    <row r="57" s="24" customFormat="true" ht="22.5" hidden="false" customHeight="true" outlineLevel="0" collapsed="false">
      <c r="A57" s="37" t="s">
        <v>292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0</v>
      </c>
      <c r="L57" s="44"/>
      <c r="M57" s="43"/>
      <c r="N57" s="43"/>
      <c r="O57" s="45"/>
      <c r="P57" s="39" t="n">
        <v>382489</v>
      </c>
      <c r="Q57" s="39" t="n">
        <v>278079</v>
      </c>
      <c r="R57" s="39" t="n">
        <v>307425</v>
      </c>
      <c r="S57" s="39" t="n">
        <v>350786</v>
      </c>
      <c r="T57" s="39" t="n">
        <v>454544</v>
      </c>
      <c r="U57" s="39" t="n">
        <v>521612</v>
      </c>
      <c r="V57" s="18"/>
    </row>
    <row r="58" s="24" customFormat="true" ht="13.5" hidden="false" customHeight="true" outlineLevel="0" collapsed="false">
      <c r="A58" s="37" t="s">
        <v>292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1</v>
      </c>
      <c r="L58" s="44"/>
      <c r="M58" s="43"/>
      <c r="N58" s="43"/>
      <c r="O58" s="45"/>
      <c r="P58" s="39" t="n">
        <v>991</v>
      </c>
      <c r="Q58" s="39" t="n">
        <v>0</v>
      </c>
      <c r="R58" s="39" t="n">
        <v>4334</v>
      </c>
      <c r="S58" s="39" t="n">
        <v>148</v>
      </c>
      <c r="T58" s="39" t="n">
        <v>0</v>
      </c>
      <c r="U58" s="39" t="n">
        <v>471</v>
      </c>
      <c r="V58" s="18"/>
    </row>
    <row r="59" s="24" customFormat="true" ht="13.5" hidden="false" customHeight="true" outlineLevel="0" collapsed="false">
      <c r="A59" s="37" t="s">
        <v>292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2</v>
      </c>
      <c r="M59" s="43"/>
      <c r="N59" s="43"/>
      <c r="O59" s="45"/>
      <c r="P59" s="39" t="n">
        <v>30</v>
      </c>
      <c r="Q59" s="39" t="n">
        <v>0</v>
      </c>
      <c r="R59" s="39" t="n">
        <v>0</v>
      </c>
      <c r="S59" s="39" t="n">
        <v>148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2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3</v>
      </c>
      <c r="M60" s="43"/>
      <c r="N60" s="43"/>
      <c r="O60" s="45"/>
      <c r="P60" s="39" t="n">
        <v>961</v>
      </c>
      <c r="Q60" s="39" t="n">
        <v>0</v>
      </c>
      <c r="R60" s="39" t="n">
        <v>4334</v>
      </c>
      <c r="S60" s="39" t="n">
        <v>0</v>
      </c>
      <c r="T60" s="39" t="n">
        <v>0</v>
      </c>
      <c r="U60" s="39" t="n">
        <v>471</v>
      </c>
      <c r="V60" s="18"/>
    </row>
    <row r="61" s="24" customFormat="true" ht="13.5" hidden="false" customHeight="true" outlineLevel="0" collapsed="false">
      <c r="A61" s="37" t="s">
        <v>292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4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2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5</v>
      </c>
      <c r="L62" s="44"/>
      <c r="M62" s="43"/>
      <c r="N62" s="43"/>
      <c r="O62" s="45"/>
      <c r="P62" s="39" t="n">
        <v>39096</v>
      </c>
      <c r="Q62" s="39" t="n">
        <v>195479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2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6</v>
      </c>
      <c r="L63" s="44"/>
      <c r="M63" s="43"/>
      <c r="N63" s="43"/>
      <c r="O63" s="45"/>
      <c r="P63" s="39" t="n">
        <v>384</v>
      </c>
      <c r="Q63" s="39" t="n">
        <v>0</v>
      </c>
      <c r="R63" s="39" t="n">
        <v>336</v>
      </c>
      <c r="S63" s="39" t="n">
        <v>877</v>
      </c>
      <c r="T63" s="39" t="n">
        <v>706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2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7</v>
      </c>
      <c r="L64" s="44"/>
      <c r="M64" s="43"/>
      <c r="N64" s="43"/>
      <c r="O64" s="45"/>
      <c r="P64" s="39" t="n">
        <v>683</v>
      </c>
      <c r="Q64" s="39" t="n">
        <v>1272</v>
      </c>
      <c r="R64" s="39" t="n">
        <v>408</v>
      </c>
      <c r="S64" s="39" t="n">
        <v>480</v>
      </c>
      <c r="T64" s="39" t="n">
        <v>714</v>
      </c>
      <c r="U64" s="39" t="n">
        <v>541</v>
      </c>
      <c r="V64" s="18"/>
    </row>
    <row r="65" s="24" customFormat="true" ht="13.5" hidden="false" customHeight="true" outlineLevel="0" collapsed="false">
      <c r="A65" s="37" t="s">
        <v>292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8</v>
      </c>
      <c r="L65" s="44"/>
      <c r="M65" s="43"/>
      <c r="N65" s="43"/>
      <c r="O65" s="45"/>
      <c r="P65" s="39" t="n">
        <v>25871</v>
      </c>
      <c r="Q65" s="39" t="n">
        <v>8721</v>
      </c>
      <c r="R65" s="39" t="n">
        <v>8592</v>
      </c>
      <c r="S65" s="39" t="n">
        <v>28422</v>
      </c>
      <c r="T65" s="39" t="n">
        <v>23740</v>
      </c>
      <c r="U65" s="39" t="n">
        <v>59881</v>
      </c>
      <c r="V65" s="18"/>
    </row>
    <row r="66" s="24" customFormat="true" ht="13.5" hidden="false" customHeight="true" outlineLevel="0" collapsed="false">
      <c r="A66" s="37" t="s">
        <v>292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29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2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8</v>
      </c>
      <c r="L67" s="44"/>
      <c r="M67" s="43"/>
      <c r="N67" s="43"/>
      <c r="O67" s="45"/>
      <c r="P67" s="39" t="n">
        <v>639</v>
      </c>
      <c r="Q67" s="39" t="n">
        <v>1211</v>
      </c>
      <c r="R67" s="39" t="n">
        <v>276</v>
      </c>
      <c r="S67" s="39" t="n">
        <v>1070</v>
      </c>
      <c r="T67" s="39" t="n">
        <v>0</v>
      </c>
      <c r="U67" s="39" t="n">
        <v>640</v>
      </c>
      <c r="V67" s="18"/>
    </row>
    <row r="68" s="53" customFormat="true" ht="22.5" hidden="false" customHeight="true" outlineLevel="0" collapsed="false">
      <c r="A68" s="47" t="s">
        <v>292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0</v>
      </c>
      <c r="K68" s="44"/>
      <c r="L68" s="43"/>
      <c r="M68" s="43"/>
      <c r="N68" s="43"/>
      <c r="O68" s="45"/>
      <c r="P68" s="52" t="n">
        <v>69535</v>
      </c>
      <c r="Q68" s="52" t="n">
        <v>60002</v>
      </c>
      <c r="R68" s="52" t="n">
        <v>62066</v>
      </c>
      <c r="S68" s="52" t="n">
        <v>53993</v>
      </c>
      <c r="T68" s="52" t="n">
        <v>76231</v>
      </c>
      <c r="U68" s="52" t="n">
        <v>95382</v>
      </c>
      <c r="V68" s="49"/>
    </row>
    <row r="69" s="24" customFormat="true" ht="22.5" hidden="false" customHeight="true" outlineLevel="0" collapsed="false">
      <c r="A69" s="37" t="s">
        <v>292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1</v>
      </c>
      <c r="J69" s="18"/>
      <c r="K69" s="43"/>
      <c r="L69" s="43"/>
      <c r="M69" s="25"/>
      <c r="N69" s="25"/>
      <c r="O69" s="26"/>
      <c r="P69" s="39" t="n">
        <v>976001</v>
      </c>
      <c r="Q69" s="39" t="n">
        <v>874476</v>
      </c>
      <c r="R69" s="39" t="n">
        <v>758841</v>
      </c>
      <c r="S69" s="39" t="n">
        <v>877199</v>
      </c>
      <c r="T69" s="39" t="n">
        <v>1063141</v>
      </c>
      <c r="U69" s="39" t="n">
        <v>1306350</v>
      </c>
      <c r="V69" s="18"/>
    </row>
    <row r="70" s="24" customFormat="true" ht="22.5" hidden="false" customHeight="true" outlineLevel="0" collapsed="false">
      <c r="A70" s="37" t="s">
        <v>292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2</v>
      </c>
      <c r="K70" s="18"/>
      <c r="L70" s="25"/>
      <c r="M70" s="25"/>
      <c r="N70" s="25"/>
      <c r="O70" s="26"/>
      <c r="P70" s="39" t="n">
        <v>406871</v>
      </c>
      <c r="Q70" s="39" t="n">
        <v>266787</v>
      </c>
      <c r="R70" s="39" t="n">
        <v>324029</v>
      </c>
      <c r="S70" s="39" t="n">
        <v>380017</v>
      </c>
      <c r="T70" s="39" t="n">
        <v>467420</v>
      </c>
      <c r="U70" s="39" t="n">
        <v>596103</v>
      </c>
      <c r="V70" s="18"/>
    </row>
    <row r="71" s="24" customFormat="true" ht="22.5" hidden="false" customHeight="true" outlineLevel="0" collapsed="false">
      <c r="A71" s="37" t="s">
        <v>292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34684</v>
      </c>
      <c r="Q71" s="39" t="n">
        <v>227240</v>
      </c>
      <c r="R71" s="39" t="n">
        <v>273556</v>
      </c>
      <c r="S71" s="39" t="n">
        <v>315499</v>
      </c>
      <c r="T71" s="39" t="n">
        <v>381068</v>
      </c>
      <c r="U71" s="39" t="n">
        <v>476060</v>
      </c>
      <c r="V71" s="18"/>
    </row>
    <row r="72" s="24" customFormat="true" ht="27" hidden="false" customHeight="true" outlineLevel="0" collapsed="false">
      <c r="A72" s="37" t="s">
        <v>292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4487</v>
      </c>
      <c r="Q72" s="39" t="n">
        <v>56418</v>
      </c>
      <c r="R72" s="39" t="n">
        <v>61433</v>
      </c>
      <c r="S72" s="39" t="n">
        <v>71220</v>
      </c>
      <c r="T72" s="39" t="n">
        <v>85288</v>
      </c>
      <c r="U72" s="39" t="n">
        <v>98074</v>
      </c>
      <c r="V72" s="18"/>
    </row>
    <row r="73" s="24" customFormat="true" ht="22.5" hidden="false" customHeight="true" outlineLevel="0" collapsed="false">
      <c r="A73" s="37" t="s">
        <v>292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154</v>
      </c>
      <c r="Q73" s="39" t="n">
        <v>6647</v>
      </c>
      <c r="R73" s="39" t="n">
        <v>6398</v>
      </c>
      <c r="S73" s="39" t="n">
        <v>6599</v>
      </c>
      <c r="T73" s="39" t="n">
        <v>6971</v>
      </c>
      <c r="U73" s="39" t="n">
        <v>9154</v>
      </c>
      <c r="V73" s="18"/>
    </row>
    <row r="74" s="24" customFormat="true" ht="13.5" hidden="false" customHeight="true" outlineLevel="0" collapsed="false">
      <c r="A74" s="37" t="s">
        <v>292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529</v>
      </c>
      <c r="Q74" s="39" t="n">
        <v>2615</v>
      </c>
      <c r="R74" s="39" t="n">
        <v>2038</v>
      </c>
      <c r="S74" s="39" t="n">
        <v>2372</v>
      </c>
      <c r="T74" s="39" t="n">
        <v>2072</v>
      </c>
      <c r="U74" s="39" t="n">
        <v>3546</v>
      </c>
      <c r="V74" s="18"/>
    </row>
    <row r="75" s="24" customFormat="true" ht="13.5" hidden="false" customHeight="true" outlineLevel="0" collapsed="false">
      <c r="A75" s="37" t="s">
        <v>292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845</v>
      </c>
      <c r="Q75" s="39" t="n">
        <v>2428</v>
      </c>
      <c r="R75" s="39" t="n">
        <v>2494</v>
      </c>
      <c r="S75" s="39" t="n">
        <v>2529</v>
      </c>
      <c r="T75" s="39" t="n">
        <v>3272</v>
      </c>
      <c r="U75" s="39" t="n">
        <v>3502</v>
      </c>
      <c r="V75" s="18"/>
    </row>
    <row r="76" s="24" customFormat="true" ht="13.5" hidden="false" customHeight="true" outlineLevel="0" collapsed="false">
      <c r="A76" s="37" t="s">
        <v>292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597</v>
      </c>
      <c r="Q76" s="39" t="n">
        <v>1439</v>
      </c>
      <c r="R76" s="39" t="n">
        <v>1722</v>
      </c>
      <c r="S76" s="39" t="n">
        <v>1473</v>
      </c>
      <c r="T76" s="39" t="n">
        <v>1481</v>
      </c>
      <c r="U76" s="39" t="n">
        <v>1872</v>
      </c>
      <c r="V76" s="18"/>
    </row>
    <row r="77" s="24" customFormat="true" ht="13.5" hidden="false" customHeight="true" outlineLevel="0" collapsed="false">
      <c r="A77" s="37" t="s">
        <v>292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183</v>
      </c>
      <c r="Q77" s="39" t="n">
        <v>166</v>
      </c>
      <c r="R77" s="39" t="n">
        <v>144</v>
      </c>
      <c r="S77" s="39" t="n">
        <v>225</v>
      </c>
      <c r="T77" s="39" t="n">
        <v>146</v>
      </c>
      <c r="U77" s="39" t="n">
        <v>234</v>
      </c>
      <c r="V77" s="18"/>
    </row>
    <row r="78" s="24" customFormat="true" ht="22.5" hidden="false" customHeight="true" outlineLevel="0" collapsed="false">
      <c r="A78" s="37" t="s">
        <v>292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4530</v>
      </c>
      <c r="Q78" s="39" t="n">
        <v>2953</v>
      </c>
      <c r="R78" s="39" t="n">
        <v>3907</v>
      </c>
      <c r="S78" s="39" t="n">
        <v>4022</v>
      </c>
      <c r="T78" s="39" t="n">
        <v>4818</v>
      </c>
      <c r="U78" s="39" t="n">
        <v>6948</v>
      </c>
      <c r="V78" s="18"/>
    </row>
    <row r="79" s="24" customFormat="true" ht="13.5" hidden="false" customHeight="true" outlineLevel="0" collapsed="false">
      <c r="A79" s="37" t="s">
        <v>292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2845</v>
      </c>
      <c r="Q79" s="39" t="n">
        <v>1661</v>
      </c>
      <c r="R79" s="39" t="n">
        <v>2435</v>
      </c>
      <c r="S79" s="39" t="n">
        <v>2488</v>
      </c>
      <c r="T79" s="39" t="n">
        <v>3063</v>
      </c>
      <c r="U79" s="39" t="n">
        <v>4579</v>
      </c>
      <c r="V79" s="18"/>
    </row>
    <row r="80" s="24" customFormat="true" ht="13.5" hidden="false" customHeight="true" outlineLevel="0" collapsed="false">
      <c r="A80" s="37" t="s">
        <v>292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789</v>
      </c>
      <c r="Q80" s="39" t="n">
        <v>464</v>
      </c>
      <c r="R80" s="39" t="n">
        <v>637</v>
      </c>
      <c r="S80" s="39" t="n">
        <v>727</v>
      </c>
      <c r="T80" s="39" t="n">
        <v>791</v>
      </c>
      <c r="U80" s="39" t="n">
        <v>1327</v>
      </c>
      <c r="V80" s="18"/>
    </row>
    <row r="81" s="24" customFormat="true" ht="13.5" hidden="false" customHeight="true" outlineLevel="0" collapsed="false">
      <c r="A81" s="37" t="s">
        <v>292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355</v>
      </c>
      <c r="Q81" s="39" t="n">
        <v>341</v>
      </c>
      <c r="R81" s="39" t="n">
        <v>344</v>
      </c>
      <c r="S81" s="39" t="n">
        <v>328</v>
      </c>
      <c r="T81" s="39" t="n">
        <v>305</v>
      </c>
      <c r="U81" s="39" t="n">
        <v>457</v>
      </c>
      <c r="V81" s="18"/>
    </row>
    <row r="82" s="24" customFormat="true" ht="13.5" hidden="false" customHeight="true" outlineLevel="0" collapsed="false">
      <c r="A82" s="37" t="s">
        <v>292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541</v>
      </c>
      <c r="Q82" s="39" t="n">
        <v>487</v>
      </c>
      <c r="R82" s="39" t="n">
        <v>491</v>
      </c>
      <c r="S82" s="39" t="n">
        <v>480</v>
      </c>
      <c r="T82" s="39" t="n">
        <v>659</v>
      </c>
      <c r="U82" s="39" t="n">
        <v>586</v>
      </c>
      <c r="V82" s="18"/>
    </row>
    <row r="83" s="24" customFormat="true" ht="22.5" hidden="false" customHeight="true" outlineLevel="0" collapsed="false">
      <c r="A83" s="37" t="s">
        <v>292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339</v>
      </c>
      <c r="Q83" s="39" t="n">
        <v>5128</v>
      </c>
      <c r="R83" s="39" t="n">
        <v>5651</v>
      </c>
      <c r="S83" s="39" t="n">
        <v>5526</v>
      </c>
      <c r="T83" s="39" t="n">
        <v>6658</v>
      </c>
      <c r="U83" s="39" t="n">
        <v>8735</v>
      </c>
      <c r="V83" s="18"/>
    </row>
    <row r="84" s="24" customFormat="true" ht="13.5" hidden="false" customHeight="true" outlineLevel="0" collapsed="false">
      <c r="A84" s="37" t="s">
        <v>292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4860</v>
      </c>
      <c r="Q84" s="39" t="n">
        <v>3829</v>
      </c>
      <c r="R84" s="39" t="n">
        <v>4338</v>
      </c>
      <c r="S84" s="39" t="n">
        <v>4029</v>
      </c>
      <c r="T84" s="39" t="n">
        <v>5106</v>
      </c>
      <c r="U84" s="39" t="n">
        <v>7000</v>
      </c>
      <c r="V84" s="18"/>
    </row>
    <row r="85" s="24" customFormat="true" ht="13.5" hidden="false" customHeight="true" outlineLevel="0" collapsed="false">
      <c r="A85" s="37" t="s">
        <v>292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479</v>
      </c>
      <c r="Q85" s="39" t="n">
        <v>1299</v>
      </c>
      <c r="R85" s="39" t="n">
        <v>1313</v>
      </c>
      <c r="S85" s="39" t="n">
        <v>1497</v>
      </c>
      <c r="T85" s="39" t="n">
        <v>1552</v>
      </c>
      <c r="U85" s="39" t="n">
        <v>1735</v>
      </c>
      <c r="V85" s="18"/>
    </row>
    <row r="86" s="24" customFormat="true" ht="22.5" hidden="false" customHeight="true" outlineLevel="0" collapsed="false">
      <c r="A86" s="37" t="s">
        <v>292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3917</v>
      </c>
      <c r="Q86" s="39" t="n">
        <v>3239</v>
      </c>
      <c r="R86" s="39" t="n">
        <v>3321</v>
      </c>
      <c r="S86" s="39" t="n">
        <v>3718</v>
      </c>
      <c r="T86" s="39" t="n">
        <v>4614</v>
      </c>
      <c r="U86" s="39" t="n">
        <v>4693</v>
      </c>
      <c r="V86" s="18"/>
    </row>
    <row r="87" s="24" customFormat="true" ht="13.5" hidden="false" customHeight="true" outlineLevel="0" collapsed="false">
      <c r="A87" s="37" t="s">
        <v>292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924</v>
      </c>
      <c r="Q87" s="39" t="n">
        <v>1537</v>
      </c>
      <c r="R87" s="39" t="n">
        <v>1494</v>
      </c>
      <c r="S87" s="39" t="n">
        <v>1701</v>
      </c>
      <c r="T87" s="39" t="n">
        <v>2246</v>
      </c>
      <c r="U87" s="39" t="n">
        <v>2643</v>
      </c>
      <c r="V87" s="18"/>
    </row>
    <row r="88" s="24" customFormat="true" ht="13.5" hidden="false" customHeight="true" outlineLevel="0" collapsed="false">
      <c r="A88" s="37" t="s">
        <v>292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410</v>
      </c>
      <c r="Q88" s="39" t="n">
        <v>1234</v>
      </c>
      <c r="R88" s="39" t="n">
        <v>1312</v>
      </c>
      <c r="S88" s="39" t="n">
        <v>1442</v>
      </c>
      <c r="T88" s="39" t="n">
        <v>1754</v>
      </c>
      <c r="U88" s="39" t="n">
        <v>1307</v>
      </c>
      <c r="V88" s="18"/>
    </row>
    <row r="89" s="24" customFormat="true" ht="13.5" hidden="false" customHeight="true" outlineLevel="0" collapsed="false">
      <c r="A89" s="37" t="s">
        <v>292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583</v>
      </c>
      <c r="Q89" s="39" t="n">
        <v>468</v>
      </c>
      <c r="R89" s="39" t="n">
        <v>515</v>
      </c>
      <c r="S89" s="39" t="n">
        <v>575</v>
      </c>
      <c r="T89" s="39" t="n">
        <v>614</v>
      </c>
      <c r="U89" s="39" t="n">
        <v>743</v>
      </c>
      <c r="V89" s="18"/>
    </row>
    <row r="90" s="24" customFormat="true" ht="22.5" hidden="false" customHeight="true" outlineLevel="0" collapsed="false">
      <c r="A90" s="37" t="s">
        <v>292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6892</v>
      </c>
      <c r="Q90" s="39" t="n">
        <v>4865</v>
      </c>
      <c r="R90" s="39" t="n">
        <v>5786</v>
      </c>
      <c r="S90" s="39" t="n">
        <v>6133</v>
      </c>
      <c r="T90" s="39" t="n">
        <v>7552</v>
      </c>
      <c r="U90" s="39" t="n">
        <v>10126</v>
      </c>
      <c r="V90" s="18"/>
    </row>
    <row r="91" s="24" customFormat="true" ht="13.5" hidden="false" customHeight="true" outlineLevel="0" collapsed="false">
      <c r="A91" s="37" t="s">
        <v>292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528</v>
      </c>
      <c r="Q91" s="39" t="n">
        <v>3120</v>
      </c>
      <c r="R91" s="39" t="n">
        <v>3681</v>
      </c>
      <c r="S91" s="39" t="n">
        <v>4066</v>
      </c>
      <c r="T91" s="39" t="n">
        <v>4863</v>
      </c>
      <c r="U91" s="39" t="n">
        <v>6912</v>
      </c>
      <c r="V91" s="18"/>
    </row>
    <row r="92" s="24" customFormat="true" ht="13.5" hidden="false" customHeight="true" outlineLevel="0" collapsed="false">
      <c r="A92" s="37" t="s">
        <v>292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546</v>
      </c>
      <c r="Q92" s="39" t="n">
        <v>379</v>
      </c>
      <c r="R92" s="39" t="n">
        <v>521</v>
      </c>
      <c r="S92" s="39" t="n">
        <v>425</v>
      </c>
      <c r="T92" s="39" t="n">
        <v>607</v>
      </c>
      <c r="U92" s="39" t="n">
        <v>800</v>
      </c>
      <c r="V92" s="18"/>
    </row>
    <row r="93" s="24" customFormat="true" ht="13.5" hidden="false" customHeight="true" outlineLevel="0" collapsed="false">
      <c r="A93" s="37" t="s">
        <v>292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965</v>
      </c>
      <c r="Q93" s="39" t="n">
        <v>746</v>
      </c>
      <c r="R93" s="39" t="n">
        <v>860</v>
      </c>
      <c r="S93" s="39" t="n">
        <v>869</v>
      </c>
      <c r="T93" s="39" t="n">
        <v>1092</v>
      </c>
      <c r="U93" s="39" t="n">
        <v>1260</v>
      </c>
      <c r="V93" s="18"/>
    </row>
    <row r="94" s="24" customFormat="true" ht="13.5" hidden="false" customHeight="true" outlineLevel="0" collapsed="false">
      <c r="A94" s="37" t="s">
        <v>292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852</v>
      </c>
      <c r="Q94" s="39" t="n">
        <v>620</v>
      </c>
      <c r="R94" s="39" t="n">
        <v>724</v>
      </c>
      <c r="S94" s="39" t="n">
        <v>773</v>
      </c>
      <c r="T94" s="39" t="n">
        <v>990</v>
      </c>
      <c r="U94" s="39" t="n">
        <v>1154</v>
      </c>
      <c r="V94" s="18"/>
    </row>
    <row r="95" s="24" customFormat="true" ht="22.5" hidden="false" customHeight="true" outlineLevel="0" collapsed="false">
      <c r="A95" s="37" t="s">
        <v>292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060</v>
      </c>
      <c r="Q95" s="39" t="n">
        <v>1082</v>
      </c>
      <c r="R95" s="39" t="n">
        <v>1543</v>
      </c>
      <c r="S95" s="39" t="n">
        <v>1673</v>
      </c>
      <c r="T95" s="39" t="n">
        <v>2574</v>
      </c>
      <c r="U95" s="39" t="n">
        <v>3426</v>
      </c>
      <c r="V95" s="18"/>
    </row>
    <row r="96" s="24" customFormat="true" ht="13.5" hidden="false" customHeight="true" outlineLevel="0" collapsed="false">
      <c r="A96" s="37" t="s">
        <v>292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971</v>
      </c>
      <c r="Q96" s="39" t="n">
        <v>1029</v>
      </c>
      <c r="R96" s="39" t="n">
        <v>1464</v>
      </c>
      <c r="S96" s="39" t="n">
        <v>1592</v>
      </c>
      <c r="T96" s="39" t="n">
        <v>2478</v>
      </c>
      <c r="U96" s="39" t="n">
        <v>3290</v>
      </c>
      <c r="V96" s="18"/>
    </row>
    <row r="97" s="24" customFormat="true" ht="13.5" hidden="false" customHeight="true" outlineLevel="0" collapsed="false">
      <c r="A97" s="37" t="s">
        <v>292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89</v>
      </c>
      <c r="Q97" s="39" t="n">
        <v>53</v>
      </c>
      <c r="R97" s="39" t="n">
        <v>79</v>
      </c>
      <c r="S97" s="39" t="n">
        <v>80</v>
      </c>
      <c r="T97" s="39" t="n">
        <v>96</v>
      </c>
      <c r="U97" s="39" t="n">
        <v>136</v>
      </c>
      <c r="V97" s="18"/>
    </row>
    <row r="98" s="24" customFormat="true" ht="22.5" hidden="false" customHeight="true" outlineLevel="0" collapsed="false">
      <c r="A98" s="37" t="s">
        <v>292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2880</v>
      </c>
      <c r="Q98" s="39" t="n">
        <v>2272</v>
      </c>
      <c r="R98" s="39" t="n">
        <v>2556</v>
      </c>
      <c r="S98" s="39" t="n">
        <v>2633</v>
      </c>
      <c r="T98" s="39" t="n">
        <v>3248</v>
      </c>
      <c r="U98" s="39" t="n">
        <v>3689</v>
      </c>
      <c r="V98" s="18"/>
    </row>
    <row r="99" s="24" customFormat="true" ht="13.5" hidden="false" customHeight="true" outlineLevel="0" collapsed="false">
      <c r="A99" s="37" t="s">
        <v>292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88</v>
      </c>
      <c r="Q99" s="39" t="n">
        <v>221</v>
      </c>
      <c r="R99" s="39" t="n">
        <v>234</v>
      </c>
      <c r="S99" s="39" t="n">
        <v>256</v>
      </c>
      <c r="T99" s="39" t="n">
        <v>356</v>
      </c>
      <c r="U99" s="39" t="n">
        <v>373</v>
      </c>
      <c r="V99" s="18"/>
    </row>
    <row r="100" s="24" customFormat="true" ht="13.5" hidden="false" customHeight="true" outlineLevel="0" collapsed="false">
      <c r="A100" s="37" t="s">
        <v>292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592</v>
      </c>
      <c r="Q100" s="39" t="n">
        <v>2051</v>
      </c>
      <c r="R100" s="39" t="n">
        <v>2322</v>
      </c>
      <c r="S100" s="39" t="n">
        <v>2377</v>
      </c>
      <c r="T100" s="39" t="n">
        <v>2892</v>
      </c>
      <c r="U100" s="39" t="n">
        <v>3317</v>
      </c>
      <c r="V100" s="18"/>
    </row>
    <row r="101" s="24" customFormat="true" ht="22.5" hidden="false" customHeight="true" outlineLevel="0" collapsed="false">
      <c r="A101" s="37" t="s">
        <v>292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296</v>
      </c>
      <c r="Q101" s="39" t="n">
        <v>5529</v>
      </c>
      <c r="R101" s="39" t="n">
        <v>5838</v>
      </c>
      <c r="S101" s="39" t="n">
        <v>6045</v>
      </c>
      <c r="T101" s="39" t="n">
        <v>7022</v>
      </c>
      <c r="U101" s="39" t="n">
        <v>7045</v>
      </c>
      <c r="V101" s="18"/>
    </row>
    <row r="102" s="24" customFormat="true" ht="22.5" hidden="false" customHeight="true" outlineLevel="0" collapsed="false">
      <c r="A102" s="37" t="s">
        <v>292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206</v>
      </c>
      <c r="Q102" s="39" t="n">
        <v>6546</v>
      </c>
      <c r="R102" s="39" t="n">
        <v>6645</v>
      </c>
      <c r="S102" s="39" t="n">
        <v>7826</v>
      </c>
      <c r="T102" s="39" t="n">
        <v>9820</v>
      </c>
      <c r="U102" s="39" t="n">
        <v>10192</v>
      </c>
      <c r="V102" s="18"/>
    </row>
    <row r="103" s="24" customFormat="true" ht="13.5" hidden="false" customHeight="true" outlineLevel="0" collapsed="false">
      <c r="A103" s="37" t="s">
        <v>292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902</v>
      </c>
      <c r="Q103" s="39" t="n">
        <v>2894</v>
      </c>
      <c r="R103" s="39" t="n">
        <v>3366</v>
      </c>
      <c r="S103" s="39" t="n">
        <v>3785</v>
      </c>
      <c r="T103" s="39" t="n">
        <v>4747</v>
      </c>
      <c r="U103" s="39" t="n">
        <v>4718</v>
      </c>
      <c r="V103" s="18"/>
    </row>
    <row r="104" s="24" customFormat="true" ht="13.5" hidden="false" customHeight="true" outlineLevel="0" collapsed="false">
      <c r="A104" s="37" t="s">
        <v>292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304</v>
      </c>
      <c r="Q104" s="39" t="n">
        <v>3652</v>
      </c>
      <c r="R104" s="39" t="n">
        <v>3279</v>
      </c>
      <c r="S104" s="39" t="n">
        <v>4042</v>
      </c>
      <c r="T104" s="39" t="n">
        <v>5073</v>
      </c>
      <c r="U104" s="39" t="n">
        <v>5475</v>
      </c>
      <c r="V104" s="18"/>
    </row>
    <row r="105" s="24" customFormat="true" ht="22.5" hidden="false" customHeight="true" outlineLevel="0" collapsed="false">
      <c r="A105" s="37" t="s">
        <v>292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5158</v>
      </c>
      <c r="Q105" s="39" t="n">
        <v>4643</v>
      </c>
      <c r="R105" s="39" t="n">
        <v>4686</v>
      </c>
      <c r="S105" s="39" t="n">
        <v>4744</v>
      </c>
      <c r="T105" s="39" t="n">
        <v>6569</v>
      </c>
      <c r="U105" s="39" t="n">
        <v>5145</v>
      </c>
      <c r="V105" s="18"/>
    </row>
    <row r="106" s="24" customFormat="true" ht="13.5" hidden="false" customHeight="true" outlineLevel="0" collapsed="false">
      <c r="A106" s="37" t="s">
        <v>292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961</v>
      </c>
      <c r="Q106" s="39" t="n">
        <v>678</v>
      </c>
      <c r="R106" s="39" t="n">
        <v>904</v>
      </c>
      <c r="S106" s="39" t="n">
        <v>1059</v>
      </c>
      <c r="T106" s="39" t="n">
        <v>1165</v>
      </c>
      <c r="U106" s="39" t="n">
        <v>1001</v>
      </c>
      <c r="V106" s="18"/>
    </row>
    <row r="107" s="24" customFormat="true" ht="13.5" hidden="false" customHeight="true" outlineLevel="0" collapsed="false">
      <c r="A107" s="37" t="s">
        <v>292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54</v>
      </c>
      <c r="Q107" s="39" t="n">
        <v>589</v>
      </c>
      <c r="R107" s="39" t="n">
        <v>668</v>
      </c>
      <c r="S107" s="39" t="n">
        <v>522</v>
      </c>
      <c r="T107" s="39" t="n">
        <v>728</v>
      </c>
      <c r="U107" s="39" t="n">
        <v>763</v>
      </c>
      <c r="V107" s="18"/>
    </row>
    <row r="108" s="24" customFormat="true" ht="13.5" hidden="false" customHeight="true" outlineLevel="0" collapsed="false">
      <c r="A108" s="37" t="s">
        <v>292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3542</v>
      </c>
      <c r="Q108" s="39" t="n">
        <v>3376</v>
      </c>
      <c r="R108" s="39" t="n">
        <v>3114</v>
      </c>
      <c r="S108" s="39" t="n">
        <v>3162</v>
      </c>
      <c r="T108" s="39" t="n">
        <v>4676</v>
      </c>
      <c r="U108" s="39" t="n">
        <v>3382</v>
      </c>
      <c r="V108" s="18"/>
    </row>
    <row r="109" s="24" customFormat="true" ht="22.5" hidden="false" customHeight="true" outlineLevel="0" collapsed="false">
      <c r="A109" s="37" t="s">
        <v>292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777</v>
      </c>
      <c r="Q109" s="39" t="n">
        <v>2168</v>
      </c>
      <c r="R109" s="39" t="n">
        <v>3130</v>
      </c>
      <c r="S109" s="39" t="n">
        <v>2790</v>
      </c>
      <c r="T109" s="39" t="n">
        <v>2269</v>
      </c>
      <c r="U109" s="39" t="n">
        <v>3527</v>
      </c>
      <c r="V109" s="18"/>
    </row>
    <row r="110" s="24" customFormat="true" ht="22.5" hidden="false" customHeight="true" outlineLevel="0" collapsed="false">
      <c r="A110" s="37" t="s">
        <v>292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8279</v>
      </c>
      <c r="Q110" s="39" t="n">
        <v>11346</v>
      </c>
      <c r="R110" s="39" t="n">
        <v>11973</v>
      </c>
      <c r="S110" s="39" t="n">
        <v>19511</v>
      </c>
      <c r="T110" s="39" t="n">
        <v>23173</v>
      </c>
      <c r="U110" s="39" t="n">
        <v>25392</v>
      </c>
      <c r="V110" s="18"/>
    </row>
    <row r="111" s="24" customFormat="true" ht="13.5" hidden="false" customHeight="true" outlineLevel="0" collapsed="false">
      <c r="A111" s="37" t="s">
        <v>292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6964</v>
      </c>
      <c r="Q111" s="39" t="n">
        <v>10170</v>
      </c>
      <c r="R111" s="39" t="n">
        <v>10928</v>
      </c>
      <c r="S111" s="39" t="n">
        <v>17742</v>
      </c>
      <c r="T111" s="39" t="n">
        <v>21772</v>
      </c>
      <c r="U111" s="39" t="n">
        <v>24211</v>
      </c>
      <c r="V111" s="18"/>
    </row>
    <row r="112" s="24" customFormat="true" ht="13.5" hidden="false" customHeight="true" outlineLevel="0" collapsed="false">
      <c r="A112" s="37" t="s">
        <v>292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1315</v>
      </c>
      <c r="Q112" s="39" t="n">
        <v>1176</v>
      </c>
      <c r="R112" s="39" t="n">
        <v>1044</v>
      </c>
      <c r="S112" s="39" t="n">
        <v>1769</v>
      </c>
      <c r="T112" s="39" t="n">
        <v>1402</v>
      </c>
      <c r="U112" s="39" t="n">
        <v>1182</v>
      </c>
      <c r="V112" s="18"/>
    </row>
    <row r="113" s="24" customFormat="true" ht="27" hidden="false" customHeight="true" outlineLevel="0" collapsed="false">
      <c r="A113" s="37" t="s">
        <v>292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2671</v>
      </c>
      <c r="Q113" s="39" t="n">
        <v>25499</v>
      </c>
      <c r="R113" s="39" t="n">
        <v>32435</v>
      </c>
      <c r="S113" s="39" t="n">
        <v>19649</v>
      </c>
      <c r="T113" s="39" t="n">
        <v>19366</v>
      </c>
      <c r="U113" s="39" t="n">
        <v>16407</v>
      </c>
      <c r="V113" s="18"/>
    </row>
    <row r="114" s="24" customFormat="true" ht="22.5" hidden="false" customHeight="true" outlineLevel="0" collapsed="false">
      <c r="A114" s="37" t="s">
        <v>292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9394</v>
      </c>
      <c r="Q114" s="39" t="n">
        <v>23029</v>
      </c>
      <c r="R114" s="39" t="n">
        <v>25887</v>
      </c>
      <c r="S114" s="39" t="n">
        <v>19087</v>
      </c>
      <c r="T114" s="39" t="n">
        <v>17258</v>
      </c>
      <c r="U114" s="39" t="n">
        <v>11707</v>
      </c>
      <c r="V114" s="18"/>
    </row>
    <row r="115" s="24" customFormat="true" ht="22.5" hidden="false" customHeight="true" outlineLevel="0" collapsed="false">
      <c r="A115" s="37" t="s">
        <v>292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3278</v>
      </c>
      <c r="Q115" s="39" t="n">
        <v>2470</v>
      </c>
      <c r="R115" s="39" t="n">
        <v>6547</v>
      </c>
      <c r="S115" s="39" t="n">
        <v>563</v>
      </c>
      <c r="T115" s="39" t="n">
        <v>2108</v>
      </c>
      <c r="U115" s="39" t="n">
        <v>4701</v>
      </c>
      <c r="V115" s="18"/>
    </row>
    <row r="116" s="24" customFormat="true" ht="13.5" hidden="false" customHeight="true" outlineLevel="0" collapsed="false">
      <c r="A116" s="37" t="s">
        <v>292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1416</v>
      </c>
      <c r="Q116" s="39" t="n">
        <v>1909</v>
      </c>
      <c r="R116" s="39" t="n">
        <v>76</v>
      </c>
      <c r="S116" s="39" t="n">
        <v>34</v>
      </c>
      <c r="T116" s="39" t="n">
        <v>511</v>
      </c>
      <c r="U116" s="39" t="n">
        <v>4550</v>
      </c>
      <c r="V116" s="18"/>
    </row>
    <row r="117" s="24" customFormat="true" ht="13.5" hidden="false" customHeight="true" outlineLevel="0" collapsed="false">
      <c r="A117" s="37" t="s">
        <v>292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1862</v>
      </c>
      <c r="Q117" s="39" t="n">
        <v>560</v>
      </c>
      <c r="R117" s="39" t="n">
        <v>6472</v>
      </c>
      <c r="S117" s="39" t="n">
        <v>529</v>
      </c>
      <c r="T117" s="39" t="n">
        <v>1597</v>
      </c>
      <c r="U117" s="39" t="n">
        <v>151</v>
      </c>
      <c r="V117" s="18"/>
    </row>
    <row r="118" s="24" customFormat="true" ht="27" hidden="false" customHeight="true" outlineLevel="0" collapsed="false">
      <c r="A118" s="37" t="s">
        <v>292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0332</v>
      </c>
      <c r="Q118" s="39" t="n">
        <v>17149</v>
      </c>
      <c r="R118" s="39" t="n">
        <v>17568</v>
      </c>
      <c r="S118" s="39" t="n">
        <v>20391</v>
      </c>
      <c r="T118" s="39" t="n">
        <v>22452</v>
      </c>
      <c r="U118" s="39" t="n">
        <v>24100</v>
      </c>
      <c r="V118" s="18"/>
    </row>
    <row r="119" s="24" customFormat="true" ht="22.5" hidden="false" customHeight="true" outlineLevel="0" collapsed="false">
      <c r="A119" s="37" t="s">
        <v>292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10432</v>
      </c>
      <c r="Q119" s="39" t="n">
        <v>7907</v>
      </c>
      <c r="R119" s="39" t="n">
        <v>8274</v>
      </c>
      <c r="S119" s="39" t="n">
        <v>10441</v>
      </c>
      <c r="T119" s="39" t="n">
        <v>12294</v>
      </c>
      <c r="U119" s="39" t="n">
        <v>13244</v>
      </c>
      <c r="V119" s="18"/>
    </row>
    <row r="120" s="24" customFormat="true" ht="13.5" hidden="false" customHeight="true" outlineLevel="0" collapsed="false">
      <c r="A120" s="37" t="s">
        <v>292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3942</v>
      </c>
      <c r="Q120" s="39" t="n">
        <v>3675</v>
      </c>
      <c r="R120" s="39" t="n">
        <v>3718</v>
      </c>
      <c r="S120" s="39" t="n">
        <v>3853</v>
      </c>
      <c r="T120" s="39" t="n">
        <v>3959</v>
      </c>
      <c r="U120" s="39" t="n">
        <v>4503</v>
      </c>
      <c r="V120" s="18"/>
    </row>
    <row r="121" s="24" customFormat="true" ht="13.5" hidden="false" customHeight="true" outlineLevel="0" collapsed="false">
      <c r="A121" s="37" t="s">
        <v>292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288</v>
      </c>
      <c r="Q121" s="39" t="n">
        <v>321</v>
      </c>
      <c r="R121" s="39" t="n">
        <v>468</v>
      </c>
      <c r="S121" s="39" t="n">
        <v>251</v>
      </c>
      <c r="T121" s="39" t="n">
        <v>177</v>
      </c>
      <c r="U121" s="39" t="n">
        <v>222</v>
      </c>
      <c r="V121" s="18"/>
    </row>
    <row r="122" s="24" customFormat="true" ht="13.5" hidden="false" customHeight="true" outlineLevel="0" collapsed="false">
      <c r="A122" s="37" t="s">
        <v>292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671</v>
      </c>
      <c r="Q122" s="39" t="n">
        <v>5245</v>
      </c>
      <c r="R122" s="39" t="n">
        <v>5109</v>
      </c>
      <c r="S122" s="39" t="n">
        <v>5846</v>
      </c>
      <c r="T122" s="39" t="n">
        <v>6023</v>
      </c>
      <c r="U122" s="39" t="n">
        <v>6131</v>
      </c>
      <c r="V122" s="18"/>
    </row>
    <row r="123" s="24" customFormat="true" ht="27" hidden="false" customHeight="true" outlineLevel="0" collapsed="false">
      <c r="A123" s="37" t="s">
        <v>292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1671</v>
      </c>
      <c r="Q123" s="39" t="n">
        <v>10885</v>
      </c>
      <c r="R123" s="39" t="n">
        <v>7266</v>
      </c>
      <c r="S123" s="39" t="n">
        <v>15121</v>
      </c>
      <c r="T123" s="39" t="n">
        <v>13601</v>
      </c>
      <c r="U123" s="39" t="n">
        <v>11480</v>
      </c>
      <c r="V123" s="18"/>
    </row>
    <row r="124" s="24" customFormat="true" ht="22.5" hidden="false" customHeight="true" outlineLevel="0" collapsed="false">
      <c r="A124" s="37" t="s">
        <v>292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4952</v>
      </c>
      <c r="Q124" s="39" t="n">
        <v>4468</v>
      </c>
      <c r="R124" s="39" t="n">
        <v>1871</v>
      </c>
      <c r="S124" s="39" t="n">
        <v>9190</v>
      </c>
      <c r="T124" s="39" t="n">
        <v>5729</v>
      </c>
      <c r="U124" s="39" t="n">
        <v>3501</v>
      </c>
      <c r="V124" s="18"/>
    </row>
    <row r="125" s="24" customFormat="true" ht="13.5" hidden="false" customHeight="true" outlineLevel="0" collapsed="false">
      <c r="A125" s="37" t="s">
        <v>292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2319</v>
      </c>
      <c r="Q125" s="39" t="n">
        <v>3164</v>
      </c>
      <c r="R125" s="39" t="n">
        <v>432</v>
      </c>
      <c r="S125" s="39" t="n">
        <v>2837</v>
      </c>
      <c r="T125" s="39" t="n">
        <v>3577</v>
      </c>
      <c r="U125" s="39" t="n">
        <v>1587</v>
      </c>
      <c r="V125" s="18"/>
    </row>
    <row r="126" s="24" customFormat="true" ht="13.5" hidden="false" customHeight="true" outlineLevel="0" collapsed="false">
      <c r="A126" s="37" t="s">
        <v>292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659</v>
      </c>
      <c r="Q126" s="39" t="n">
        <v>11</v>
      </c>
      <c r="R126" s="39" t="n">
        <v>387</v>
      </c>
      <c r="S126" s="39" t="n">
        <v>6352</v>
      </c>
      <c r="T126" s="39" t="n">
        <v>1292</v>
      </c>
      <c r="U126" s="39" t="n">
        <v>253</v>
      </c>
      <c r="V126" s="18"/>
    </row>
    <row r="127" s="24" customFormat="true" ht="13.5" hidden="false" customHeight="true" outlineLevel="0" collapsed="false">
      <c r="A127" s="37" t="s">
        <v>292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973</v>
      </c>
      <c r="Q127" s="39" t="n">
        <v>1293</v>
      </c>
      <c r="R127" s="39" t="n">
        <v>1052</v>
      </c>
      <c r="S127" s="39" t="n">
        <v>0</v>
      </c>
      <c r="T127" s="39" t="n">
        <v>860</v>
      </c>
      <c r="U127" s="39" t="n">
        <v>1661</v>
      </c>
      <c r="V127" s="18"/>
    </row>
    <row r="128" s="24" customFormat="true" ht="22.5" hidden="false" customHeight="true" outlineLevel="0" collapsed="false">
      <c r="A128" s="37" t="s">
        <v>292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814</v>
      </c>
      <c r="Q128" s="39" t="n">
        <v>1354</v>
      </c>
      <c r="R128" s="39" t="n">
        <v>172</v>
      </c>
      <c r="S128" s="39" t="n">
        <v>264</v>
      </c>
      <c r="T128" s="39" t="n">
        <v>1727</v>
      </c>
      <c r="U128" s="39" t="n">
        <v>554</v>
      </c>
      <c r="V128" s="18"/>
    </row>
    <row r="129" s="24" customFormat="true" ht="13.5" hidden="false" customHeight="true" outlineLevel="0" collapsed="false">
      <c r="A129" s="37" t="s">
        <v>292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607</v>
      </c>
      <c r="Q129" s="39" t="n">
        <v>332</v>
      </c>
      <c r="R129" s="39" t="n">
        <v>661</v>
      </c>
      <c r="S129" s="39" t="n">
        <v>1013</v>
      </c>
      <c r="T129" s="39" t="n">
        <v>485</v>
      </c>
      <c r="U129" s="39" t="n">
        <v>546</v>
      </c>
      <c r="V129" s="18"/>
    </row>
    <row r="130" s="24" customFormat="true" ht="13.5" hidden="false" customHeight="true" outlineLevel="0" collapsed="false">
      <c r="A130" s="37" t="s">
        <v>292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428</v>
      </c>
      <c r="Q130" s="39" t="n">
        <v>2251</v>
      </c>
      <c r="R130" s="39" t="n">
        <v>2158</v>
      </c>
      <c r="S130" s="39" t="n">
        <v>2067</v>
      </c>
      <c r="T130" s="39" t="n">
        <v>2170</v>
      </c>
      <c r="U130" s="39" t="n">
        <v>3493</v>
      </c>
      <c r="V130" s="18"/>
    </row>
    <row r="131" s="24" customFormat="true" ht="13.5" hidden="false" customHeight="true" outlineLevel="0" collapsed="false">
      <c r="A131" s="37" t="s">
        <v>292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307</v>
      </c>
      <c r="Q131" s="39" t="n">
        <v>2071</v>
      </c>
      <c r="R131" s="39" t="n">
        <v>1967</v>
      </c>
      <c r="S131" s="39" t="n">
        <v>2244</v>
      </c>
      <c r="T131" s="39" t="n">
        <v>2418</v>
      </c>
      <c r="U131" s="39" t="n">
        <v>2835</v>
      </c>
      <c r="V131" s="18"/>
    </row>
    <row r="132" s="53" customFormat="true" ht="13.5" hidden="false" customHeight="true" outlineLevel="0" collapsed="false">
      <c r="A132" s="47" t="s">
        <v>292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563</v>
      </c>
      <c r="Q132" s="52" t="n">
        <v>409</v>
      </c>
      <c r="R132" s="52" t="n">
        <v>437</v>
      </c>
      <c r="S132" s="52" t="n">
        <v>344</v>
      </c>
      <c r="T132" s="52" t="n">
        <v>1072</v>
      </c>
      <c r="U132" s="52" t="n">
        <v>552</v>
      </c>
      <c r="V132" s="49"/>
    </row>
    <row r="133" s="24" customFormat="true" ht="27" hidden="false" customHeight="true" outlineLevel="0" collapsed="false">
      <c r="A133" s="37" t="s">
        <v>292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2824</v>
      </c>
      <c r="Q133" s="39" t="n">
        <v>8336</v>
      </c>
      <c r="R133" s="39" t="n">
        <v>9606</v>
      </c>
      <c r="S133" s="39" t="n">
        <v>10334</v>
      </c>
      <c r="T133" s="39" t="n">
        <v>12373</v>
      </c>
      <c r="U133" s="39" t="n">
        <v>23473</v>
      </c>
      <c r="V133" s="18"/>
    </row>
    <row r="134" s="24" customFormat="true" ht="22.5" hidden="false" customHeight="true" outlineLevel="0" collapsed="false">
      <c r="A134" s="37" t="s">
        <v>292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143</v>
      </c>
      <c r="Q134" s="39" t="n">
        <v>48</v>
      </c>
      <c r="R134" s="39" t="n">
        <v>32</v>
      </c>
      <c r="S134" s="39" t="n">
        <v>145</v>
      </c>
      <c r="T134" s="39" t="n">
        <v>39</v>
      </c>
      <c r="U134" s="39" t="n">
        <v>450</v>
      </c>
      <c r="V134" s="18"/>
    </row>
    <row r="135" s="24" customFormat="true" ht="22.5" hidden="false" customHeight="true" outlineLevel="0" collapsed="false">
      <c r="A135" s="37" t="s">
        <v>292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5077</v>
      </c>
      <c r="Q135" s="39" t="n">
        <v>2720</v>
      </c>
      <c r="R135" s="39" t="n">
        <v>4669</v>
      </c>
      <c r="S135" s="39" t="n">
        <v>3207</v>
      </c>
      <c r="T135" s="39" t="n">
        <v>3676</v>
      </c>
      <c r="U135" s="39" t="n">
        <v>11116</v>
      </c>
      <c r="V135" s="18"/>
    </row>
    <row r="136" s="24" customFormat="true" ht="13.5" hidden="false" customHeight="true" outlineLevel="0" collapsed="false">
      <c r="A136" s="37" t="s">
        <v>292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1334</v>
      </c>
      <c r="Q136" s="39" t="n">
        <v>745</v>
      </c>
      <c r="R136" s="39" t="n">
        <v>2010</v>
      </c>
      <c r="S136" s="39" t="n">
        <v>784</v>
      </c>
      <c r="T136" s="39" t="n">
        <v>1604</v>
      </c>
      <c r="U136" s="39" t="n">
        <v>1528</v>
      </c>
      <c r="V136" s="18"/>
    </row>
    <row r="137" s="24" customFormat="true" ht="13.5" hidden="false" customHeight="true" outlineLevel="0" collapsed="false">
      <c r="A137" s="37" t="s">
        <v>292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583</v>
      </c>
      <c r="Q137" s="39" t="n">
        <v>760</v>
      </c>
      <c r="R137" s="39" t="n">
        <v>1466</v>
      </c>
      <c r="S137" s="39" t="n">
        <v>1031</v>
      </c>
      <c r="T137" s="39" t="n">
        <v>951</v>
      </c>
      <c r="U137" s="39" t="n">
        <v>8706</v>
      </c>
      <c r="V137" s="18"/>
    </row>
    <row r="138" s="24" customFormat="true" ht="13.5" hidden="false" customHeight="true" outlineLevel="0" collapsed="false">
      <c r="A138" s="37" t="s">
        <v>292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160</v>
      </c>
      <c r="Q138" s="39" t="n">
        <v>1214</v>
      </c>
      <c r="R138" s="39" t="n">
        <v>1193</v>
      </c>
      <c r="S138" s="39" t="n">
        <v>1392</v>
      </c>
      <c r="T138" s="39" t="n">
        <v>1121</v>
      </c>
      <c r="U138" s="39" t="n">
        <v>882</v>
      </c>
      <c r="V138" s="18"/>
    </row>
    <row r="139" s="24" customFormat="true" ht="22.5" hidden="false" customHeight="true" outlineLevel="0" collapsed="false">
      <c r="A139" s="37" t="s">
        <v>292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872</v>
      </c>
      <c r="Q139" s="39" t="n">
        <v>2152</v>
      </c>
      <c r="R139" s="39" t="n">
        <v>1686</v>
      </c>
      <c r="S139" s="39" t="n">
        <v>2200</v>
      </c>
      <c r="T139" s="39" t="n">
        <v>3568</v>
      </c>
      <c r="U139" s="39" t="n">
        <v>4756</v>
      </c>
      <c r="V139" s="18"/>
    </row>
    <row r="140" s="24" customFormat="true" ht="13.5" hidden="false" customHeight="true" outlineLevel="0" collapsed="false">
      <c r="A140" s="37" t="s">
        <v>292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916</v>
      </c>
      <c r="Q140" s="39" t="n">
        <v>589</v>
      </c>
      <c r="R140" s="39" t="n">
        <v>463</v>
      </c>
      <c r="S140" s="39" t="n">
        <v>771</v>
      </c>
      <c r="T140" s="39" t="n">
        <v>911</v>
      </c>
      <c r="U140" s="39" t="n">
        <v>1846</v>
      </c>
      <c r="V140" s="18"/>
    </row>
    <row r="141" s="24" customFormat="true" ht="13.5" hidden="false" customHeight="true" outlineLevel="0" collapsed="false">
      <c r="A141" s="37" t="s">
        <v>292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343</v>
      </c>
      <c r="Q141" s="39" t="n">
        <v>941</v>
      </c>
      <c r="R141" s="39" t="n">
        <v>674</v>
      </c>
      <c r="S141" s="39" t="n">
        <v>820</v>
      </c>
      <c r="T141" s="39" t="n">
        <v>1965</v>
      </c>
      <c r="U141" s="39" t="n">
        <v>2315</v>
      </c>
      <c r="V141" s="18"/>
    </row>
    <row r="142" s="24" customFormat="true" ht="13.5" hidden="false" customHeight="true" outlineLevel="0" collapsed="false">
      <c r="A142" s="37" t="s">
        <v>292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613</v>
      </c>
      <c r="Q142" s="39" t="n">
        <v>622</v>
      </c>
      <c r="R142" s="39" t="n">
        <v>549</v>
      </c>
      <c r="S142" s="39" t="n">
        <v>609</v>
      </c>
      <c r="T142" s="39" t="n">
        <v>692</v>
      </c>
      <c r="U142" s="39" t="n">
        <v>595</v>
      </c>
      <c r="V142" s="18"/>
    </row>
    <row r="143" s="24" customFormat="true" ht="22.5" hidden="false" customHeight="true" outlineLevel="0" collapsed="false">
      <c r="A143" s="37" t="s">
        <v>292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517</v>
      </c>
      <c r="Q143" s="39" t="n">
        <v>1307</v>
      </c>
      <c r="R143" s="39" t="n">
        <v>801</v>
      </c>
      <c r="S143" s="39" t="n">
        <v>1458</v>
      </c>
      <c r="T143" s="39" t="n">
        <v>1680</v>
      </c>
      <c r="U143" s="39" t="n">
        <v>2338</v>
      </c>
      <c r="V143" s="18"/>
    </row>
    <row r="144" s="24" customFormat="true" ht="13.5" hidden="false" customHeight="true" outlineLevel="0" collapsed="false">
      <c r="A144" s="37" t="s">
        <v>292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07</v>
      </c>
      <c r="Q144" s="39" t="n">
        <v>247</v>
      </c>
      <c r="R144" s="39" t="n">
        <v>199</v>
      </c>
      <c r="S144" s="39" t="n">
        <v>396</v>
      </c>
      <c r="T144" s="39" t="n">
        <v>232</v>
      </c>
      <c r="U144" s="39" t="n">
        <v>461</v>
      </c>
      <c r="V144" s="18"/>
    </row>
    <row r="145" s="24" customFormat="true" ht="13.5" hidden="false" customHeight="true" outlineLevel="0" collapsed="false">
      <c r="A145" s="37" t="s">
        <v>292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993</v>
      </c>
      <c r="Q145" s="39" t="n">
        <v>802</v>
      </c>
      <c r="R145" s="39" t="n">
        <v>436</v>
      </c>
      <c r="S145" s="39" t="n">
        <v>751</v>
      </c>
      <c r="T145" s="39" t="n">
        <v>1303</v>
      </c>
      <c r="U145" s="39" t="n">
        <v>1675</v>
      </c>
      <c r="V145" s="18"/>
    </row>
    <row r="146" s="24" customFormat="true" ht="13.5" hidden="false" customHeight="true" outlineLevel="0" collapsed="false">
      <c r="A146" s="37" t="s">
        <v>292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216</v>
      </c>
      <c r="Q146" s="39" t="n">
        <v>258</v>
      </c>
      <c r="R146" s="39" t="n">
        <v>166</v>
      </c>
      <c r="S146" s="39" t="n">
        <v>312</v>
      </c>
      <c r="T146" s="39" t="n">
        <v>145</v>
      </c>
      <c r="U146" s="39" t="n">
        <v>201</v>
      </c>
      <c r="V146" s="18"/>
    </row>
    <row r="147" s="24" customFormat="true" ht="22.5" hidden="false" customHeight="true" outlineLevel="0" collapsed="false">
      <c r="A147" s="37" t="s">
        <v>292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07</v>
      </c>
      <c r="Q147" s="39" t="n">
        <v>50</v>
      </c>
      <c r="R147" s="39" t="n">
        <v>391</v>
      </c>
      <c r="S147" s="39" t="n">
        <v>132</v>
      </c>
      <c r="T147" s="39" t="n">
        <v>171</v>
      </c>
      <c r="U147" s="39" t="n">
        <v>289</v>
      </c>
      <c r="V147" s="18"/>
    </row>
    <row r="148" s="24" customFormat="true" ht="13.5" hidden="false" customHeight="true" outlineLevel="0" collapsed="false">
      <c r="A148" s="37" t="s">
        <v>292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743</v>
      </c>
      <c r="Q148" s="39" t="n">
        <v>721</v>
      </c>
      <c r="R148" s="39" t="n">
        <v>575</v>
      </c>
      <c r="S148" s="39" t="n">
        <v>856</v>
      </c>
      <c r="T148" s="39" t="n">
        <v>674</v>
      </c>
      <c r="U148" s="39" t="n">
        <v>889</v>
      </c>
      <c r="V148" s="18"/>
    </row>
    <row r="149" s="24" customFormat="true" ht="13.5" hidden="false" customHeight="true" outlineLevel="0" collapsed="false">
      <c r="A149" s="37" t="s">
        <v>292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1612</v>
      </c>
      <c r="Q149" s="39" t="n">
        <v>1014</v>
      </c>
      <c r="R149" s="39" t="n">
        <v>1166</v>
      </c>
      <c r="S149" s="39" t="n">
        <v>1804</v>
      </c>
      <c r="T149" s="39" t="n">
        <v>1802</v>
      </c>
      <c r="U149" s="39" t="n">
        <v>2275</v>
      </c>
      <c r="V149" s="18"/>
    </row>
    <row r="150" s="24" customFormat="true" ht="13.5" hidden="false" customHeight="true" outlineLevel="0" collapsed="false">
      <c r="A150" s="37" t="s">
        <v>292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653</v>
      </c>
      <c r="Q150" s="39" t="n">
        <v>325</v>
      </c>
      <c r="R150" s="39" t="n">
        <v>286</v>
      </c>
      <c r="S150" s="39" t="n">
        <v>532</v>
      </c>
      <c r="T150" s="39" t="n">
        <v>764</v>
      </c>
      <c r="U150" s="39" t="n">
        <v>1360</v>
      </c>
      <c r="V150" s="18"/>
    </row>
    <row r="151" s="24" customFormat="true" ht="27" hidden="false" customHeight="true" outlineLevel="0" collapsed="false">
      <c r="A151" s="37" t="s">
        <v>292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1629</v>
      </c>
      <c r="Q151" s="39" t="n">
        <v>7676</v>
      </c>
      <c r="R151" s="39" t="n">
        <v>10199</v>
      </c>
      <c r="S151" s="39" t="n">
        <v>10177</v>
      </c>
      <c r="T151" s="39" t="n">
        <v>11805</v>
      </c>
      <c r="U151" s="39" t="n">
        <v>18287</v>
      </c>
      <c r="V151" s="18"/>
    </row>
    <row r="152" s="24" customFormat="true" ht="22.5" hidden="false" customHeight="true" outlineLevel="0" collapsed="false">
      <c r="A152" s="37" t="s">
        <v>292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309</v>
      </c>
      <c r="Q152" s="39" t="n">
        <v>914</v>
      </c>
      <c r="R152" s="39" t="n">
        <v>1418</v>
      </c>
      <c r="S152" s="39" t="n">
        <v>1102</v>
      </c>
      <c r="T152" s="39" t="n">
        <v>1297</v>
      </c>
      <c r="U152" s="39" t="n">
        <v>1813</v>
      </c>
      <c r="V152" s="18"/>
    </row>
    <row r="153" s="24" customFormat="true" ht="13.5" hidden="false" customHeight="true" outlineLevel="0" collapsed="false">
      <c r="A153" s="37" t="s">
        <v>292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1719</v>
      </c>
      <c r="Q153" s="39" t="n">
        <v>69</v>
      </c>
      <c r="R153" s="39" t="n">
        <v>1178</v>
      </c>
      <c r="S153" s="39" t="n">
        <v>229</v>
      </c>
      <c r="T153" s="39" t="n">
        <v>1701</v>
      </c>
      <c r="U153" s="39" t="n">
        <v>5417</v>
      </c>
      <c r="V153" s="18"/>
    </row>
    <row r="154" s="24" customFormat="true" ht="13.5" hidden="false" customHeight="true" outlineLevel="0" collapsed="false">
      <c r="A154" s="37" t="s">
        <v>292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721</v>
      </c>
      <c r="Q154" s="39" t="n">
        <v>3078</v>
      </c>
      <c r="R154" s="39" t="n">
        <v>3192</v>
      </c>
      <c r="S154" s="39" t="n">
        <v>2268</v>
      </c>
      <c r="T154" s="39" t="n">
        <v>3229</v>
      </c>
      <c r="U154" s="39" t="n">
        <v>1836</v>
      </c>
      <c r="V154" s="18"/>
    </row>
    <row r="155" s="24" customFormat="true" ht="13.5" hidden="false" customHeight="true" outlineLevel="0" collapsed="false">
      <c r="A155" s="37" t="s">
        <v>292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5881</v>
      </c>
      <c r="Q155" s="39" t="n">
        <v>3615</v>
      </c>
      <c r="R155" s="39" t="n">
        <v>4411</v>
      </c>
      <c r="S155" s="39" t="n">
        <v>6578</v>
      </c>
      <c r="T155" s="39" t="n">
        <v>5578</v>
      </c>
      <c r="U155" s="39" t="n">
        <v>9222</v>
      </c>
      <c r="V155" s="18"/>
    </row>
    <row r="156" s="24" customFormat="true" ht="27" hidden="false" customHeight="true" outlineLevel="0" collapsed="false">
      <c r="A156" s="37" t="s">
        <v>292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6063</v>
      </c>
      <c r="Q156" s="39" t="n">
        <v>33491</v>
      </c>
      <c r="R156" s="39" t="n">
        <v>38317</v>
      </c>
      <c r="S156" s="39" t="n">
        <v>39162</v>
      </c>
      <c r="T156" s="39" t="n">
        <v>45167</v>
      </c>
      <c r="U156" s="39" t="n">
        <v>74177</v>
      </c>
      <c r="V156" s="18"/>
    </row>
    <row r="157" s="24" customFormat="true" ht="22.5" hidden="false" customHeight="true" outlineLevel="0" collapsed="false">
      <c r="A157" s="37" t="s">
        <v>292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11268</v>
      </c>
      <c r="Q157" s="39" t="n">
        <v>5326</v>
      </c>
      <c r="R157" s="39" t="n">
        <v>5890</v>
      </c>
      <c r="S157" s="39" t="n">
        <v>9177</v>
      </c>
      <c r="T157" s="39" t="n">
        <v>14790</v>
      </c>
      <c r="U157" s="39" t="n">
        <v>21156</v>
      </c>
      <c r="V157" s="18"/>
    </row>
    <row r="158" s="24" customFormat="true" ht="22.5" hidden="false" customHeight="true" outlineLevel="0" collapsed="false">
      <c r="A158" s="37" t="s">
        <v>292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0541</v>
      </c>
      <c r="Q158" s="39" t="n">
        <v>15432</v>
      </c>
      <c r="R158" s="39" t="n">
        <v>18518</v>
      </c>
      <c r="S158" s="39" t="n">
        <v>15556</v>
      </c>
      <c r="T158" s="39" t="n">
        <v>14568</v>
      </c>
      <c r="U158" s="39" t="n">
        <v>38631</v>
      </c>
      <c r="V158" s="18"/>
    </row>
    <row r="159" s="24" customFormat="true" ht="13.5" hidden="false" customHeight="true" outlineLevel="0" collapsed="false">
      <c r="A159" s="37" t="s">
        <v>292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3332</v>
      </c>
      <c r="Q159" s="39" t="n">
        <v>0</v>
      </c>
      <c r="R159" s="39" t="n">
        <v>496</v>
      </c>
      <c r="S159" s="39" t="n">
        <v>0</v>
      </c>
      <c r="T159" s="39" t="n">
        <v>0</v>
      </c>
      <c r="U159" s="39" t="n">
        <v>16165</v>
      </c>
      <c r="V159" s="18"/>
    </row>
    <row r="160" s="24" customFormat="true" ht="13.5" hidden="false" customHeight="true" outlineLevel="0" collapsed="false">
      <c r="A160" s="37" t="s">
        <v>292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485</v>
      </c>
      <c r="Q160" s="39" t="n">
        <v>1469</v>
      </c>
      <c r="R160" s="39" t="n">
        <v>79</v>
      </c>
      <c r="S160" s="39" t="n">
        <v>0</v>
      </c>
      <c r="T160" s="39" t="n">
        <v>756</v>
      </c>
      <c r="U160" s="39" t="n">
        <v>123</v>
      </c>
      <c r="V160" s="18"/>
    </row>
    <row r="161" s="24" customFormat="true" ht="13.5" hidden="false" customHeight="true" outlineLevel="0" collapsed="false">
      <c r="A161" s="37" t="s">
        <v>292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6724</v>
      </c>
      <c r="Q161" s="39" t="n">
        <v>13963</v>
      </c>
      <c r="R161" s="39" t="n">
        <v>17943</v>
      </c>
      <c r="S161" s="39" t="n">
        <v>15556</v>
      </c>
      <c r="T161" s="39" t="n">
        <v>13812</v>
      </c>
      <c r="U161" s="39" t="n">
        <v>22343</v>
      </c>
      <c r="V161" s="18"/>
    </row>
    <row r="162" s="24" customFormat="true" ht="22.5" hidden="false" customHeight="true" outlineLevel="0" collapsed="false">
      <c r="A162" s="37" t="s">
        <v>292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14254</v>
      </c>
      <c r="Q162" s="39" t="n">
        <v>12732</v>
      </c>
      <c r="R162" s="39" t="n">
        <v>13909</v>
      </c>
      <c r="S162" s="39" t="n">
        <v>14429</v>
      </c>
      <c r="T162" s="39" t="n">
        <v>15810</v>
      </c>
      <c r="U162" s="39" t="n">
        <v>14390</v>
      </c>
      <c r="V162" s="18"/>
    </row>
    <row r="163" s="24" customFormat="true" ht="27" hidden="false" customHeight="true" outlineLevel="0" collapsed="false">
      <c r="A163" s="37" t="s">
        <v>292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1110</v>
      </c>
      <c r="Q163" s="39" t="n">
        <v>8912</v>
      </c>
      <c r="R163" s="39" t="n">
        <v>18490</v>
      </c>
      <c r="S163" s="39" t="n">
        <v>19128</v>
      </c>
      <c r="T163" s="39" t="n">
        <v>22214</v>
      </c>
      <c r="U163" s="39" t="n">
        <v>36806</v>
      </c>
      <c r="V163" s="18"/>
    </row>
    <row r="164" s="24" customFormat="true" ht="22.5" hidden="false" customHeight="true" outlineLevel="0" collapsed="false">
      <c r="A164" s="37" t="s">
        <v>292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3953</v>
      </c>
      <c r="Q164" s="39" t="n">
        <v>7578</v>
      </c>
      <c r="R164" s="39" t="n">
        <v>15422</v>
      </c>
      <c r="S164" s="39" t="n">
        <v>12084</v>
      </c>
      <c r="T164" s="39" t="n">
        <v>16595</v>
      </c>
      <c r="U164" s="39" t="n">
        <v>18086</v>
      </c>
      <c r="V164" s="18"/>
    </row>
    <row r="165" s="24" customFormat="true" ht="13.5" hidden="false" customHeight="true" outlineLevel="0" collapsed="false">
      <c r="A165" s="37" t="s">
        <v>292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314</v>
      </c>
      <c r="Q165" s="39" t="n">
        <v>202</v>
      </c>
      <c r="R165" s="39" t="n">
        <v>185</v>
      </c>
      <c r="S165" s="39" t="n">
        <v>464</v>
      </c>
      <c r="T165" s="39" t="n">
        <v>319</v>
      </c>
      <c r="U165" s="39" t="n">
        <v>402</v>
      </c>
      <c r="V165" s="18"/>
    </row>
    <row r="166" s="24" customFormat="true" ht="13.5" hidden="false" customHeight="true" outlineLevel="0" collapsed="false">
      <c r="A166" s="37" t="s">
        <v>292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6842</v>
      </c>
      <c r="Q166" s="39" t="n">
        <v>1132</v>
      </c>
      <c r="R166" s="39" t="n">
        <v>2882</v>
      </c>
      <c r="S166" s="39" t="n">
        <v>6580</v>
      </c>
      <c r="T166" s="39" t="n">
        <v>5300</v>
      </c>
      <c r="U166" s="39" t="n">
        <v>18318</v>
      </c>
      <c r="V166" s="18"/>
    </row>
    <row r="167" s="24" customFormat="true" ht="27" hidden="false" customHeight="true" outlineLevel="0" collapsed="false">
      <c r="A167" s="37" t="s">
        <v>292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53814</v>
      </c>
      <c r="Q167" s="39" t="n">
        <v>20739</v>
      </c>
      <c r="R167" s="39" t="n">
        <v>30453</v>
      </c>
      <c r="S167" s="39" t="n">
        <v>52595</v>
      </c>
      <c r="T167" s="39" t="n">
        <v>86548</v>
      </c>
      <c r="U167" s="39" t="n">
        <v>78735</v>
      </c>
      <c r="V167" s="18"/>
    </row>
    <row r="168" s="24" customFormat="true" ht="22.5" hidden="false" customHeight="true" outlineLevel="0" collapsed="false">
      <c r="A168" s="37" t="s">
        <v>292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2764</v>
      </c>
      <c r="Q168" s="39" t="n">
        <v>316</v>
      </c>
      <c r="R168" s="39" t="n">
        <v>1289</v>
      </c>
      <c r="S168" s="39" t="n">
        <v>2344</v>
      </c>
      <c r="T168" s="39" t="n">
        <v>2118</v>
      </c>
      <c r="U168" s="39" t="n">
        <v>7752</v>
      </c>
      <c r="V168" s="18"/>
    </row>
    <row r="169" s="24" customFormat="true" ht="13.5" hidden="false" customHeight="true" outlineLevel="0" collapsed="false">
      <c r="A169" s="37" t="s">
        <v>292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7078</v>
      </c>
      <c r="Q169" s="39" t="n">
        <v>4613</v>
      </c>
      <c r="R169" s="39" t="n">
        <v>6309</v>
      </c>
      <c r="S169" s="39" t="n">
        <v>6939</v>
      </c>
      <c r="T169" s="39" t="n">
        <v>8495</v>
      </c>
      <c r="U169" s="39" t="n">
        <v>9034</v>
      </c>
      <c r="V169" s="18"/>
    </row>
    <row r="170" s="24" customFormat="true" ht="13.5" hidden="false" customHeight="true" outlineLevel="0" collapsed="false">
      <c r="A170" s="37" t="s">
        <v>292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895</v>
      </c>
      <c r="Q170" s="39" t="n">
        <v>2953</v>
      </c>
      <c r="R170" s="39" t="n">
        <v>4205</v>
      </c>
      <c r="S170" s="39" t="n">
        <v>5098</v>
      </c>
      <c r="T170" s="39" t="n">
        <v>6150</v>
      </c>
      <c r="U170" s="39" t="n">
        <v>6068</v>
      </c>
      <c r="V170" s="18"/>
    </row>
    <row r="171" s="24" customFormat="true" ht="22.5" hidden="false" customHeight="true" outlineLevel="0" collapsed="false">
      <c r="A171" s="37" t="s">
        <v>292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39077</v>
      </c>
      <c r="Q171" s="39" t="n">
        <v>12857</v>
      </c>
      <c r="R171" s="39" t="n">
        <v>18650</v>
      </c>
      <c r="S171" s="39" t="n">
        <v>38214</v>
      </c>
      <c r="T171" s="39" t="n">
        <v>69785</v>
      </c>
      <c r="U171" s="39" t="n">
        <v>55881</v>
      </c>
      <c r="V171" s="18"/>
    </row>
    <row r="172" s="24" customFormat="true" ht="13.5" hidden="false" customHeight="true" outlineLevel="0" collapsed="false">
      <c r="A172" s="37" t="s">
        <v>292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6460</v>
      </c>
      <c r="Q172" s="39" t="n">
        <v>721</v>
      </c>
      <c r="R172" s="39" t="n">
        <v>2175</v>
      </c>
      <c r="S172" s="39" t="n">
        <v>7017</v>
      </c>
      <c r="T172" s="39" t="n">
        <v>10760</v>
      </c>
      <c r="U172" s="39" t="n">
        <v>11627</v>
      </c>
      <c r="V172" s="18"/>
    </row>
    <row r="173" s="24" customFormat="true" ht="13.5" hidden="false" customHeight="true" outlineLevel="0" collapsed="false">
      <c r="A173" s="37" t="s">
        <v>292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9126</v>
      </c>
      <c r="Q173" s="39" t="n">
        <v>2206</v>
      </c>
      <c r="R173" s="39" t="n">
        <v>1759</v>
      </c>
      <c r="S173" s="39" t="n">
        <v>11951</v>
      </c>
      <c r="T173" s="39" t="n">
        <v>13520</v>
      </c>
      <c r="U173" s="39" t="n">
        <v>16196</v>
      </c>
      <c r="V173" s="18"/>
    </row>
    <row r="174" s="24" customFormat="true" ht="13.5" hidden="false" customHeight="true" outlineLevel="0" collapsed="false">
      <c r="A174" s="37" t="s">
        <v>292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11974</v>
      </c>
      <c r="Q174" s="39" t="n">
        <v>2624</v>
      </c>
      <c r="R174" s="39" t="n">
        <v>6145</v>
      </c>
      <c r="S174" s="39" t="n">
        <v>8837</v>
      </c>
      <c r="T174" s="39" t="n">
        <v>30167</v>
      </c>
      <c r="U174" s="39" t="n">
        <v>12098</v>
      </c>
      <c r="V174" s="18"/>
    </row>
    <row r="175" s="24" customFormat="true" ht="13.5" hidden="false" customHeight="true" outlineLevel="0" collapsed="false">
      <c r="A175" s="37" t="s">
        <v>292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11516</v>
      </c>
      <c r="Q175" s="39" t="n">
        <v>7306</v>
      </c>
      <c r="R175" s="39" t="n">
        <v>8570</v>
      </c>
      <c r="S175" s="39" t="n">
        <v>10408</v>
      </c>
      <c r="T175" s="39" t="n">
        <v>15338</v>
      </c>
      <c r="U175" s="39" t="n">
        <v>15960</v>
      </c>
      <c r="V175" s="18"/>
    </row>
    <row r="176" s="24" customFormat="true" ht="27" hidden="false" customHeight="true" outlineLevel="0" collapsed="false">
      <c r="A176" s="37" t="s">
        <v>292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60084</v>
      </c>
      <c r="Q176" s="39" t="n">
        <v>38134</v>
      </c>
      <c r="R176" s="39" t="n">
        <v>47790</v>
      </c>
      <c r="S176" s="39" t="n">
        <v>57721</v>
      </c>
      <c r="T176" s="39" t="n">
        <v>62253</v>
      </c>
      <c r="U176" s="39" t="n">
        <v>94520</v>
      </c>
      <c r="V176" s="18"/>
    </row>
    <row r="177" s="24" customFormat="true" ht="22.5" hidden="false" customHeight="true" outlineLevel="0" collapsed="false">
      <c r="A177" s="37" t="s">
        <v>292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7356</v>
      </c>
      <c r="Q177" s="39" t="n">
        <v>11657</v>
      </c>
      <c r="R177" s="39" t="n">
        <v>14272</v>
      </c>
      <c r="S177" s="39" t="n">
        <v>19513</v>
      </c>
      <c r="T177" s="39" t="n">
        <v>17479</v>
      </c>
      <c r="U177" s="39" t="n">
        <v>23858</v>
      </c>
      <c r="V177" s="18"/>
    </row>
    <row r="178" s="24" customFormat="true" ht="13.5" hidden="false" customHeight="true" outlineLevel="0" collapsed="false">
      <c r="A178" s="37" t="s">
        <v>292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275</v>
      </c>
      <c r="Q178" s="39" t="n">
        <v>964</v>
      </c>
      <c r="R178" s="39" t="n">
        <v>2302</v>
      </c>
      <c r="S178" s="39" t="n">
        <v>2748</v>
      </c>
      <c r="T178" s="39" t="n">
        <v>2135</v>
      </c>
      <c r="U178" s="39" t="n">
        <v>3224</v>
      </c>
      <c r="V178" s="18"/>
    </row>
    <row r="179" s="24" customFormat="true" ht="13.5" hidden="false" customHeight="true" outlineLevel="0" collapsed="false">
      <c r="A179" s="37" t="s">
        <v>292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949</v>
      </c>
      <c r="Q179" s="39" t="n">
        <v>2714</v>
      </c>
      <c r="R179" s="39" t="n">
        <v>3388</v>
      </c>
      <c r="S179" s="39" t="n">
        <v>3533</v>
      </c>
      <c r="T179" s="39" t="n">
        <v>4556</v>
      </c>
      <c r="U179" s="39" t="n">
        <v>5555</v>
      </c>
      <c r="V179" s="18"/>
    </row>
    <row r="180" s="24" customFormat="true" ht="13.5" hidden="false" customHeight="true" outlineLevel="0" collapsed="false">
      <c r="A180" s="37" t="s">
        <v>292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2025</v>
      </c>
      <c r="Q180" s="39" t="n">
        <v>803</v>
      </c>
      <c r="R180" s="39" t="n">
        <v>1245</v>
      </c>
      <c r="S180" s="39" t="n">
        <v>2151</v>
      </c>
      <c r="T180" s="39" t="n">
        <v>1891</v>
      </c>
      <c r="U180" s="39" t="n">
        <v>4038</v>
      </c>
      <c r="V180" s="18"/>
    </row>
    <row r="181" s="24" customFormat="true" ht="13.5" hidden="false" customHeight="true" outlineLevel="0" collapsed="false">
      <c r="A181" s="37" t="s">
        <v>292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963</v>
      </c>
      <c r="Q181" s="39" t="n">
        <v>2040</v>
      </c>
      <c r="R181" s="39" t="n">
        <v>933</v>
      </c>
      <c r="S181" s="39" t="n">
        <v>378</v>
      </c>
      <c r="T181" s="39" t="n">
        <v>731</v>
      </c>
      <c r="U181" s="39" t="n">
        <v>732</v>
      </c>
      <c r="V181" s="18"/>
    </row>
    <row r="182" s="24" customFormat="true" ht="13.5" hidden="false" customHeight="true" outlineLevel="0" collapsed="false">
      <c r="A182" s="37" t="s">
        <v>292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8144</v>
      </c>
      <c r="Q182" s="39" t="n">
        <v>5136</v>
      </c>
      <c r="R182" s="39" t="n">
        <v>6403</v>
      </c>
      <c r="S182" s="39" t="n">
        <v>10703</v>
      </c>
      <c r="T182" s="39" t="n">
        <v>8166</v>
      </c>
      <c r="U182" s="39" t="n">
        <v>10309</v>
      </c>
      <c r="V182" s="18"/>
    </row>
    <row r="183" s="24" customFormat="true" ht="22.5" hidden="false" customHeight="true" outlineLevel="0" collapsed="false">
      <c r="A183" s="37" t="s">
        <v>292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1408</v>
      </c>
      <c r="Q183" s="39" t="n">
        <v>14292</v>
      </c>
      <c r="R183" s="39" t="n">
        <v>19439</v>
      </c>
      <c r="S183" s="39" t="n">
        <v>16934</v>
      </c>
      <c r="T183" s="39" t="n">
        <v>23259</v>
      </c>
      <c r="U183" s="39" t="n">
        <v>33118</v>
      </c>
      <c r="V183" s="18"/>
    </row>
    <row r="184" s="24" customFormat="true" ht="22.5" hidden="false" customHeight="true" outlineLevel="0" collapsed="false">
      <c r="A184" s="37" t="s">
        <v>292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20057</v>
      </c>
      <c r="Q184" s="39" t="n">
        <v>12185</v>
      </c>
      <c r="R184" s="39" t="n">
        <v>13291</v>
      </c>
      <c r="S184" s="39" t="n">
        <v>17715</v>
      </c>
      <c r="T184" s="39" t="n">
        <v>20459</v>
      </c>
      <c r="U184" s="39" t="n">
        <v>36635</v>
      </c>
      <c r="V184" s="18"/>
    </row>
    <row r="185" s="24" customFormat="true" ht="13.5" hidden="false" customHeight="true" outlineLevel="0" collapsed="false">
      <c r="A185" s="37" t="s">
        <v>292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6259</v>
      </c>
      <c r="Q185" s="39" t="n">
        <v>3073</v>
      </c>
      <c r="R185" s="39" t="n">
        <v>3356</v>
      </c>
      <c r="S185" s="39" t="n">
        <v>5657</v>
      </c>
      <c r="T185" s="39" t="n">
        <v>7686</v>
      </c>
      <c r="U185" s="39" t="n">
        <v>11521</v>
      </c>
      <c r="V185" s="18"/>
    </row>
    <row r="186" s="24" customFormat="true" ht="13.5" hidden="false" customHeight="true" outlineLevel="0" collapsed="false">
      <c r="A186" s="37" t="s">
        <v>292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220</v>
      </c>
      <c r="Q186" s="39" t="n">
        <v>282</v>
      </c>
      <c r="R186" s="39" t="n">
        <v>131</v>
      </c>
      <c r="S186" s="39" t="n">
        <v>279</v>
      </c>
      <c r="T186" s="39" t="n">
        <v>133</v>
      </c>
      <c r="U186" s="39" t="n">
        <v>277</v>
      </c>
      <c r="V186" s="18"/>
    </row>
    <row r="187" s="24" customFormat="true" ht="13.5" hidden="false" customHeight="true" outlineLevel="0" collapsed="false">
      <c r="A187" s="37" t="s">
        <v>292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334</v>
      </c>
      <c r="Q187" s="39" t="n">
        <v>223</v>
      </c>
      <c r="R187" s="39" t="n">
        <v>178</v>
      </c>
      <c r="S187" s="39" t="n">
        <v>425</v>
      </c>
      <c r="T187" s="39" t="n">
        <v>86</v>
      </c>
      <c r="U187" s="39" t="n">
        <v>756</v>
      </c>
      <c r="V187" s="18"/>
    </row>
    <row r="188" s="24" customFormat="true" ht="13.5" hidden="false" customHeight="true" outlineLevel="0" collapsed="false">
      <c r="A188" s="37" t="s">
        <v>292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1261</v>
      </c>
      <c r="Q188" s="39" t="n">
        <v>510</v>
      </c>
      <c r="R188" s="39" t="n">
        <v>449</v>
      </c>
      <c r="S188" s="39" t="n">
        <v>1824</v>
      </c>
      <c r="T188" s="39" t="n">
        <v>967</v>
      </c>
      <c r="U188" s="39" t="n">
        <v>2553</v>
      </c>
      <c r="V188" s="18"/>
    </row>
    <row r="189" s="24" customFormat="true" ht="13.5" hidden="false" customHeight="true" outlineLevel="0" collapsed="false">
      <c r="A189" s="37" t="s">
        <v>292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561</v>
      </c>
      <c r="Q189" s="39" t="n">
        <v>338</v>
      </c>
      <c r="R189" s="39" t="n">
        <v>485</v>
      </c>
      <c r="S189" s="39" t="n">
        <v>325</v>
      </c>
      <c r="T189" s="39" t="n">
        <v>290</v>
      </c>
      <c r="U189" s="39" t="n">
        <v>1369</v>
      </c>
      <c r="V189" s="18"/>
    </row>
    <row r="190" s="24" customFormat="true" ht="13.5" hidden="false" customHeight="true" outlineLevel="0" collapsed="false">
      <c r="A190" s="37" t="s">
        <v>292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5897</v>
      </c>
      <c r="Q190" s="39" t="n">
        <v>3938</v>
      </c>
      <c r="R190" s="39" t="n">
        <v>5008</v>
      </c>
      <c r="S190" s="39" t="n">
        <v>3715</v>
      </c>
      <c r="T190" s="39" t="n">
        <v>4671</v>
      </c>
      <c r="U190" s="39" t="n">
        <v>12156</v>
      </c>
      <c r="V190" s="18"/>
    </row>
    <row r="191" s="24" customFormat="true" ht="13.5" hidden="false" customHeight="true" outlineLevel="0" collapsed="false">
      <c r="A191" s="37" t="s">
        <v>292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525</v>
      </c>
      <c r="Q191" s="39" t="n">
        <v>3821</v>
      </c>
      <c r="R191" s="39" t="n">
        <v>3685</v>
      </c>
      <c r="S191" s="39" t="n">
        <v>5489</v>
      </c>
      <c r="T191" s="39" t="n">
        <v>6626</v>
      </c>
      <c r="U191" s="39" t="n">
        <v>8003</v>
      </c>
      <c r="V191" s="18"/>
    </row>
    <row r="192" s="24" customFormat="true" ht="22.5" hidden="false" customHeight="true" outlineLevel="0" collapsed="false">
      <c r="A192" s="37" t="s">
        <v>292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1263</v>
      </c>
      <c r="Q192" s="39" t="n">
        <v>0</v>
      </c>
      <c r="R192" s="39" t="n">
        <v>787</v>
      </c>
      <c r="S192" s="39" t="n">
        <v>3560</v>
      </c>
      <c r="T192" s="39" t="n">
        <v>1056</v>
      </c>
      <c r="U192" s="39" t="n">
        <v>909</v>
      </c>
      <c r="V192" s="18"/>
    </row>
    <row r="193" s="24" customFormat="true" ht="22.5" hidden="false" customHeight="true" outlineLevel="0" collapsed="false">
      <c r="A193" s="37" t="s">
        <v>292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3</v>
      </c>
      <c r="I193" s="25"/>
      <c r="J193" s="25"/>
      <c r="K193" s="25"/>
      <c r="L193" s="25"/>
      <c r="M193" s="25"/>
      <c r="N193" s="25"/>
      <c r="O193" s="26"/>
      <c r="P193" s="39" t="n">
        <v>23674</v>
      </c>
      <c r="Q193" s="39" t="n">
        <v>10443</v>
      </c>
      <c r="R193" s="39" t="n">
        <v>20519</v>
      </c>
      <c r="S193" s="39" t="n">
        <v>22201</v>
      </c>
      <c r="T193" s="39" t="n">
        <v>25761</v>
      </c>
      <c r="U193" s="39" t="n">
        <v>39447</v>
      </c>
      <c r="V193" s="18"/>
    </row>
    <row r="194" s="24" customFormat="true" ht="13.5" hidden="false" customHeight="true" outlineLevel="0" collapsed="false">
      <c r="A194" s="37" t="s">
        <v>292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4</v>
      </c>
      <c r="I194" s="25"/>
      <c r="J194" s="25"/>
      <c r="K194" s="25"/>
      <c r="L194" s="25"/>
      <c r="M194" s="25"/>
      <c r="N194" s="25"/>
      <c r="O194" s="26"/>
      <c r="P194" s="39" t="n">
        <v>60556</v>
      </c>
      <c r="Q194" s="39" t="n">
        <v>23595</v>
      </c>
      <c r="R194" s="39" t="n">
        <v>33135</v>
      </c>
      <c r="S194" s="39" t="n">
        <v>58823</v>
      </c>
      <c r="T194" s="39" t="n">
        <v>96698</v>
      </c>
      <c r="U194" s="39" t="n">
        <v>90529</v>
      </c>
      <c r="V194" s="18"/>
    </row>
    <row r="195" s="24" customFormat="true" ht="13.5" hidden="false" customHeight="true" outlineLevel="0" collapsed="false">
      <c r="A195" s="37" t="s">
        <v>292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5</v>
      </c>
      <c r="I195" s="25"/>
      <c r="J195" s="25"/>
      <c r="K195" s="25"/>
      <c r="L195" s="25"/>
      <c r="M195" s="25"/>
      <c r="N195" s="25"/>
      <c r="O195" s="26"/>
      <c r="P195" s="39" t="n">
        <v>7160</v>
      </c>
      <c r="Q195" s="39" t="n">
        <v>3938</v>
      </c>
      <c r="R195" s="39" t="n">
        <v>5795</v>
      </c>
      <c r="S195" s="39" t="n">
        <v>7275</v>
      </c>
      <c r="T195" s="39" t="n">
        <v>5727</v>
      </c>
      <c r="U195" s="39" t="n">
        <v>13065</v>
      </c>
      <c r="V195" s="18"/>
    </row>
    <row r="196" s="53" customFormat="true" ht="13.5" hidden="false" customHeight="true" outlineLevel="0" collapsed="false">
      <c r="A196" s="47" t="s">
        <v>292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6</v>
      </c>
      <c r="I196" s="49"/>
      <c r="J196" s="49"/>
      <c r="K196" s="49"/>
      <c r="L196" s="49"/>
      <c r="M196" s="49"/>
      <c r="N196" s="49"/>
      <c r="O196" s="51"/>
      <c r="P196" s="52" t="n">
        <v>261398</v>
      </c>
      <c r="Q196" s="52" t="n">
        <v>195928</v>
      </c>
      <c r="R196" s="52" t="n">
        <v>221418</v>
      </c>
      <c r="S196" s="52" t="n">
        <v>251468</v>
      </c>
      <c r="T196" s="52" t="n">
        <v>289998</v>
      </c>
      <c r="U196" s="52" t="n">
        <v>348180</v>
      </c>
      <c r="V196" s="49"/>
    </row>
    <row r="197" s="24" customFormat="true" ht="22.5" hidden="false" customHeight="true" outlineLevel="0" collapsed="false">
      <c r="A197" s="37" t="s">
        <v>292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7</v>
      </c>
      <c r="L197" s="18"/>
      <c r="M197" s="43"/>
      <c r="N197" s="43"/>
      <c r="O197" s="45"/>
      <c r="P197" s="39" t="n">
        <v>72187</v>
      </c>
      <c r="Q197" s="39" t="n">
        <v>39547</v>
      </c>
      <c r="R197" s="39" t="n">
        <v>50473</v>
      </c>
      <c r="S197" s="39" t="n">
        <v>64519</v>
      </c>
      <c r="T197" s="39" t="n">
        <v>86353</v>
      </c>
      <c r="U197" s="39" t="n">
        <v>120043</v>
      </c>
      <c r="V197" s="18"/>
    </row>
    <row r="198" s="24" customFormat="true" ht="21" hidden="false" customHeight="true" outlineLevel="0" collapsed="false">
      <c r="A198" s="37" t="s">
        <v>292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8</v>
      </c>
      <c r="M198" s="45"/>
      <c r="N198" s="25"/>
      <c r="O198" s="26"/>
      <c r="P198" s="39" t="n">
        <v>29540</v>
      </c>
      <c r="Q198" s="39" t="n">
        <v>10394</v>
      </c>
      <c r="R198" s="39" t="n">
        <v>14623</v>
      </c>
      <c r="S198" s="39" t="n">
        <v>24064</v>
      </c>
      <c r="T198" s="39" t="n">
        <v>34351</v>
      </c>
      <c r="U198" s="39" t="n">
        <v>64267</v>
      </c>
      <c r="V198" s="18"/>
    </row>
    <row r="199" s="24" customFormat="true" ht="13.5" hidden="false" customHeight="true" outlineLevel="0" collapsed="false">
      <c r="A199" s="37" t="s">
        <v>292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39</v>
      </c>
      <c r="N199" s="25"/>
      <c r="O199" s="26"/>
      <c r="P199" s="39" t="n">
        <v>12801</v>
      </c>
      <c r="Q199" s="39" t="n">
        <v>4485</v>
      </c>
      <c r="R199" s="39" t="n">
        <v>8189</v>
      </c>
      <c r="S199" s="39" t="n">
        <v>9640</v>
      </c>
      <c r="T199" s="39" t="n">
        <v>15189</v>
      </c>
      <c r="U199" s="39" t="n">
        <v>26503</v>
      </c>
      <c r="V199" s="18"/>
    </row>
    <row r="200" s="24" customFormat="true" ht="13.5" hidden="false" customHeight="true" outlineLevel="0" collapsed="false">
      <c r="A200" s="37" t="s">
        <v>292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0</v>
      </c>
      <c r="N200" s="25"/>
      <c r="O200" s="26"/>
      <c r="P200" s="39" t="n">
        <v>11793</v>
      </c>
      <c r="Q200" s="39" t="n">
        <v>2652</v>
      </c>
      <c r="R200" s="39" t="n">
        <v>4880</v>
      </c>
      <c r="S200" s="39" t="n">
        <v>8117</v>
      </c>
      <c r="T200" s="39" t="n">
        <v>15716</v>
      </c>
      <c r="U200" s="39" t="n">
        <v>27600</v>
      </c>
      <c r="V200" s="18"/>
    </row>
    <row r="201" s="24" customFormat="true" ht="13.5" hidden="false" customHeight="true" outlineLevel="0" collapsed="false">
      <c r="A201" s="37" t="s">
        <v>292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1</v>
      </c>
      <c r="N201" s="25"/>
      <c r="O201" s="26"/>
      <c r="P201" s="39" t="n">
        <v>4946</v>
      </c>
      <c r="Q201" s="39" t="n">
        <v>3256</v>
      </c>
      <c r="R201" s="39" t="n">
        <v>1553</v>
      </c>
      <c r="S201" s="39" t="n">
        <v>6307</v>
      </c>
      <c r="T201" s="39" t="n">
        <v>3446</v>
      </c>
      <c r="U201" s="39" t="n">
        <v>10164</v>
      </c>
      <c r="V201" s="18"/>
    </row>
    <row r="202" s="24" customFormat="true" ht="21" hidden="false" customHeight="true" outlineLevel="0" collapsed="false">
      <c r="A202" s="37" t="s">
        <v>292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2</v>
      </c>
      <c r="M202" s="45"/>
      <c r="N202" s="25"/>
      <c r="O202" s="26"/>
      <c r="P202" s="39" t="n">
        <v>42524</v>
      </c>
      <c r="Q202" s="39" t="n">
        <v>29151</v>
      </c>
      <c r="R202" s="39" t="n">
        <v>35833</v>
      </c>
      <c r="S202" s="39" t="n">
        <v>40080</v>
      </c>
      <c r="T202" s="39" t="n">
        <v>51870</v>
      </c>
      <c r="U202" s="39" t="n">
        <v>55688</v>
      </c>
      <c r="V202" s="18"/>
    </row>
    <row r="203" s="24" customFormat="true" ht="13.5" hidden="false" customHeight="true" outlineLevel="0" collapsed="false">
      <c r="A203" s="37" t="s">
        <v>292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3</v>
      </c>
      <c r="N203" s="25"/>
      <c r="O203" s="26"/>
      <c r="P203" s="39" t="n">
        <v>26029</v>
      </c>
      <c r="Q203" s="39" t="n">
        <v>16932</v>
      </c>
      <c r="R203" s="39" t="n">
        <v>21075</v>
      </c>
      <c r="S203" s="39" t="n">
        <v>24007</v>
      </c>
      <c r="T203" s="39" t="n">
        <v>33081</v>
      </c>
      <c r="U203" s="39" t="n">
        <v>35047</v>
      </c>
      <c r="V203" s="18"/>
    </row>
    <row r="204" s="24" customFormat="true" ht="13.5" hidden="false" customHeight="true" outlineLevel="0" collapsed="false">
      <c r="A204" s="37" t="s">
        <v>292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4</v>
      </c>
      <c r="N204" s="25"/>
      <c r="O204" s="26"/>
      <c r="P204" s="39" t="n">
        <v>14442</v>
      </c>
      <c r="Q204" s="39" t="n">
        <v>10754</v>
      </c>
      <c r="R204" s="39" t="n">
        <v>12730</v>
      </c>
      <c r="S204" s="39" t="n">
        <v>14160</v>
      </c>
      <c r="T204" s="39" t="n">
        <v>16734</v>
      </c>
      <c r="U204" s="39" t="n">
        <v>17830</v>
      </c>
      <c r="V204" s="18"/>
    </row>
    <row r="205" s="24" customFormat="true" ht="13.5" hidden="false" customHeight="true" outlineLevel="0" collapsed="false">
      <c r="A205" s="37" t="s">
        <v>292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5</v>
      </c>
      <c r="N205" s="25"/>
      <c r="O205" s="26"/>
      <c r="P205" s="39" t="n">
        <v>2054</v>
      </c>
      <c r="Q205" s="39" t="n">
        <v>1465</v>
      </c>
      <c r="R205" s="39" t="n">
        <v>2028</v>
      </c>
      <c r="S205" s="39" t="n">
        <v>1912</v>
      </c>
      <c r="T205" s="39" t="n">
        <v>2055</v>
      </c>
      <c r="U205" s="39" t="n">
        <v>2811</v>
      </c>
      <c r="V205" s="18"/>
    </row>
    <row r="206" s="24" customFormat="true" ht="21" hidden="false" customHeight="true" outlineLevel="0" collapsed="false">
      <c r="A206" s="37" t="s">
        <v>292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6</v>
      </c>
      <c r="M206" s="18"/>
      <c r="N206" s="43"/>
      <c r="O206" s="45"/>
      <c r="P206" s="39" t="n">
        <v>123</v>
      </c>
      <c r="Q206" s="39" t="n">
        <v>3</v>
      </c>
      <c r="R206" s="39" t="n">
        <v>17</v>
      </c>
      <c r="S206" s="39" t="n">
        <v>375</v>
      </c>
      <c r="T206" s="39" t="n">
        <v>132</v>
      </c>
      <c r="U206" s="39" t="n">
        <v>88</v>
      </c>
      <c r="V206" s="18"/>
    </row>
    <row r="207" s="24" customFormat="true" ht="22.5" hidden="false" customHeight="true" outlineLevel="0" collapsed="false">
      <c r="A207" s="37" t="s">
        <v>292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7</v>
      </c>
      <c r="K207" s="43"/>
      <c r="L207" s="43"/>
      <c r="M207" s="45"/>
      <c r="N207" s="25"/>
      <c r="O207" s="26"/>
      <c r="P207" s="39" t="n">
        <v>503166</v>
      </c>
      <c r="Q207" s="39" t="n">
        <v>546836</v>
      </c>
      <c r="R207" s="39" t="n">
        <v>378065</v>
      </c>
      <c r="S207" s="39" t="n">
        <v>445965</v>
      </c>
      <c r="T207" s="39" t="n">
        <v>522640</v>
      </c>
      <c r="U207" s="39" t="n">
        <v>622322</v>
      </c>
      <c r="V207" s="18"/>
    </row>
    <row r="208" s="24" customFormat="true" ht="21" hidden="false" customHeight="true" outlineLevel="0" collapsed="false">
      <c r="A208" s="37" t="s">
        <v>292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8</v>
      </c>
      <c r="L208" s="43"/>
      <c r="M208" s="43"/>
      <c r="N208" s="25"/>
      <c r="O208" s="26"/>
      <c r="P208" s="39" t="n">
        <v>350921</v>
      </c>
      <c r="Q208" s="39" t="n">
        <v>267502</v>
      </c>
      <c r="R208" s="39" t="n">
        <v>294679</v>
      </c>
      <c r="S208" s="39" t="n">
        <v>336629</v>
      </c>
      <c r="T208" s="39" t="n">
        <v>386667</v>
      </c>
      <c r="U208" s="39" t="n">
        <v>469126</v>
      </c>
      <c r="V208" s="18"/>
    </row>
    <row r="209" s="24" customFormat="true" ht="13.5" hidden="false" customHeight="true" outlineLevel="0" collapsed="false">
      <c r="A209" s="37" t="s">
        <v>292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49</v>
      </c>
      <c r="L209" s="43"/>
      <c r="M209" s="43"/>
      <c r="N209" s="25"/>
      <c r="O209" s="26"/>
      <c r="P209" s="39" t="n">
        <v>32573</v>
      </c>
      <c r="Q209" s="39" t="n">
        <v>24488</v>
      </c>
      <c r="R209" s="39" t="n">
        <v>28984</v>
      </c>
      <c r="S209" s="39" t="n">
        <v>34016</v>
      </c>
      <c r="T209" s="39" t="n">
        <v>38963</v>
      </c>
      <c r="U209" s="39" t="n">
        <v>36416</v>
      </c>
      <c r="V209" s="18"/>
    </row>
    <row r="210" s="24" customFormat="true" ht="13.5" hidden="false" customHeight="true" outlineLevel="0" collapsed="false">
      <c r="A210" s="37" t="s">
        <v>292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0</v>
      </c>
      <c r="M210" s="43"/>
      <c r="N210" s="25"/>
      <c r="O210" s="26"/>
      <c r="P210" s="39" t="n">
        <v>2326</v>
      </c>
      <c r="Q210" s="39" t="n">
        <v>918</v>
      </c>
      <c r="R210" s="39" t="n">
        <v>1455</v>
      </c>
      <c r="S210" s="39" t="n">
        <v>2423</v>
      </c>
      <c r="T210" s="39" t="n">
        <v>3434</v>
      </c>
      <c r="U210" s="39" t="n">
        <v>3398</v>
      </c>
      <c r="V210" s="18"/>
    </row>
    <row r="211" s="24" customFormat="true" ht="13.5" hidden="false" customHeight="true" outlineLevel="0" collapsed="false">
      <c r="A211" s="37" t="s">
        <v>292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1</v>
      </c>
      <c r="M211" s="43"/>
      <c r="N211" s="25"/>
      <c r="O211" s="26"/>
      <c r="P211" s="39" t="n">
        <v>30248</v>
      </c>
      <c r="Q211" s="39" t="n">
        <v>23570</v>
      </c>
      <c r="R211" s="39" t="n">
        <v>27529</v>
      </c>
      <c r="S211" s="39" t="n">
        <v>31593</v>
      </c>
      <c r="T211" s="39" t="n">
        <v>35529</v>
      </c>
      <c r="U211" s="39" t="n">
        <v>33018</v>
      </c>
      <c r="V211" s="18"/>
    </row>
    <row r="212" s="24" customFormat="true" ht="13.5" hidden="false" customHeight="true" outlineLevel="0" collapsed="false">
      <c r="A212" s="37" t="s">
        <v>292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2</v>
      </c>
      <c r="L212" s="43"/>
      <c r="M212" s="43"/>
      <c r="N212" s="25"/>
      <c r="O212" s="26"/>
      <c r="P212" s="39" t="n">
        <v>1105</v>
      </c>
      <c r="Q212" s="39" t="n">
        <v>299</v>
      </c>
      <c r="R212" s="39" t="n">
        <v>1074</v>
      </c>
      <c r="S212" s="39" t="n">
        <v>1752</v>
      </c>
      <c r="T212" s="39" t="n">
        <v>417</v>
      </c>
      <c r="U212" s="39" t="n">
        <v>1982</v>
      </c>
      <c r="V212" s="18"/>
    </row>
    <row r="213" s="24" customFormat="true" ht="21" hidden="false" customHeight="true" outlineLevel="0" collapsed="false">
      <c r="A213" s="37" t="s">
        <v>292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3</v>
      </c>
      <c r="L213" s="43"/>
      <c r="M213" s="43"/>
      <c r="N213" s="25"/>
      <c r="O213" s="26"/>
      <c r="P213" s="39" t="n">
        <v>39382</v>
      </c>
      <c r="Q213" s="39" t="n">
        <v>22735</v>
      </c>
      <c r="R213" s="39" t="n">
        <v>24100</v>
      </c>
      <c r="S213" s="39" t="n">
        <v>45137</v>
      </c>
      <c r="T213" s="39" t="n">
        <v>52421</v>
      </c>
      <c r="U213" s="39" t="n">
        <v>52518</v>
      </c>
      <c r="V213" s="18"/>
    </row>
    <row r="214" s="24" customFormat="true" ht="13.5" hidden="false" customHeight="true" outlineLevel="0" collapsed="false">
      <c r="A214" s="37" t="s">
        <v>292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4</v>
      </c>
      <c r="L214" s="43"/>
      <c r="M214" s="43"/>
      <c r="N214" s="25"/>
      <c r="O214" s="26"/>
      <c r="P214" s="39" t="n">
        <v>1798</v>
      </c>
      <c r="Q214" s="39" t="n">
        <v>4326</v>
      </c>
      <c r="R214" s="39" t="n">
        <v>1897</v>
      </c>
      <c r="S214" s="39" t="n">
        <v>403</v>
      </c>
      <c r="T214" s="39" t="n">
        <v>494</v>
      </c>
      <c r="U214" s="39" t="n">
        <v>1869</v>
      </c>
      <c r="V214" s="18"/>
    </row>
    <row r="215" s="24" customFormat="true" ht="13.5" hidden="false" customHeight="true" outlineLevel="0" collapsed="false">
      <c r="A215" s="37" t="s">
        <v>292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5</v>
      </c>
      <c r="L215" s="43"/>
      <c r="M215" s="43"/>
      <c r="N215" s="25"/>
      <c r="O215" s="26"/>
      <c r="P215" s="39" t="n">
        <v>8790</v>
      </c>
      <c r="Q215" s="39" t="n">
        <v>6900</v>
      </c>
      <c r="R215" s="39" t="n">
        <v>6930</v>
      </c>
      <c r="S215" s="39" t="n">
        <v>4717</v>
      </c>
      <c r="T215" s="39" t="n">
        <v>20751</v>
      </c>
      <c r="U215" s="39" t="n">
        <v>4653</v>
      </c>
      <c r="V215" s="18"/>
    </row>
    <row r="216" s="24" customFormat="true" ht="13.5" hidden="false" customHeight="true" outlineLevel="0" collapsed="false">
      <c r="A216" s="37" t="s">
        <v>292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6</v>
      </c>
      <c r="L216" s="43"/>
      <c r="M216" s="43"/>
      <c r="N216" s="25"/>
      <c r="O216" s="26"/>
      <c r="P216" s="39" t="n">
        <v>25512</v>
      </c>
      <c r="Q216" s="39" t="n">
        <v>7041</v>
      </c>
      <c r="R216" s="39" t="n">
        <v>19776</v>
      </c>
      <c r="S216" s="39" t="n">
        <v>23007</v>
      </c>
      <c r="T216" s="39" t="n">
        <v>22625</v>
      </c>
      <c r="U216" s="39" t="n">
        <v>55109</v>
      </c>
      <c r="V216" s="18"/>
    </row>
    <row r="217" s="24" customFormat="true" ht="13.5" hidden="false" customHeight="true" outlineLevel="0" collapsed="false">
      <c r="A217" s="37" t="s">
        <v>292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7</v>
      </c>
      <c r="L217" s="43"/>
      <c r="M217" s="43"/>
      <c r="N217" s="25"/>
      <c r="O217" s="26"/>
      <c r="P217" s="39" t="n">
        <v>42640</v>
      </c>
      <c r="Q217" s="39" t="n">
        <v>213199</v>
      </c>
      <c r="R217" s="39" t="n">
        <v>0</v>
      </c>
      <c r="S217" s="39" t="n">
        <v>0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2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8</v>
      </c>
      <c r="L218" s="43"/>
      <c r="M218" s="43"/>
      <c r="N218" s="25"/>
      <c r="O218" s="26"/>
      <c r="P218" s="39" t="n">
        <v>445</v>
      </c>
      <c r="Q218" s="39" t="n">
        <v>344</v>
      </c>
      <c r="R218" s="39" t="n">
        <v>625</v>
      </c>
      <c r="S218" s="39" t="n">
        <v>304</v>
      </c>
      <c r="T218" s="39" t="n">
        <v>303</v>
      </c>
      <c r="U218" s="39" t="n">
        <v>649</v>
      </c>
      <c r="V218" s="18"/>
    </row>
    <row r="219" s="24" customFormat="true" ht="21" hidden="false" customHeight="true" outlineLevel="0" collapsed="false">
      <c r="A219" s="37" t="s">
        <v>292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8</v>
      </c>
      <c r="K219" s="43"/>
      <c r="L219" s="75"/>
      <c r="M219" s="45"/>
      <c r="N219" s="25"/>
      <c r="O219" s="26"/>
      <c r="P219" s="39" t="n">
        <v>65964</v>
      </c>
      <c r="Q219" s="39" t="n">
        <v>60853</v>
      </c>
      <c r="R219" s="39" t="n">
        <v>56747</v>
      </c>
      <c r="S219" s="39" t="n">
        <v>51216</v>
      </c>
      <c r="T219" s="39" t="n">
        <v>73080</v>
      </c>
      <c r="U219" s="39" t="n">
        <v>87926</v>
      </c>
      <c r="V219" s="18"/>
    </row>
    <row r="220" s="24" customFormat="true" ht="21" hidden="false" customHeight="true" outlineLevel="0" collapsed="false">
      <c r="A220" s="37" t="s">
        <v>292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9685</v>
      </c>
      <c r="Q220" s="39" t="n">
        <v>7813</v>
      </c>
      <c r="R220" s="39" t="n">
        <v>7379</v>
      </c>
      <c r="S220" s="39" t="n">
        <v>13081</v>
      </c>
      <c r="T220" s="39" t="n">
        <v>8845</v>
      </c>
      <c r="U220" s="39" t="n">
        <v>11305</v>
      </c>
      <c r="V220" s="18"/>
    </row>
    <row r="221" s="24" customFormat="true" ht="13.5" hidden="false" customHeight="true" outlineLevel="0" collapsed="false">
      <c r="A221" s="37" t="s">
        <v>292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59</v>
      </c>
      <c r="K221" s="76"/>
      <c r="L221" s="43"/>
      <c r="M221" s="75"/>
      <c r="N221" s="43"/>
      <c r="O221" s="45"/>
      <c r="P221" s="39" t="n">
        <v>346</v>
      </c>
      <c r="Q221" s="39" t="n">
        <v>0</v>
      </c>
      <c r="R221" s="39" t="n">
        <v>915</v>
      </c>
      <c r="S221" s="39" t="n">
        <v>0</v>
      </c>
      <c r="T221" s="39" t="n">
        <v>0</v>
      </c>
      <c r="U221" s="39" t="n">
        <v>817</v>
      </c>
      <c r="V221" s="18"/>
    </row>
    <row r="222" s="24" customFormat="true" ht="13.5" hidden="false" customHeight="true" outlineLevel="0" collapsed="false">
      <c r="A222" s="37" t="s">
        <v>292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234</v>
      </c>
      <c r="Q222" s="39" t="n">
        <v>57</v>
      </c>
      <c r="R222" s="39" t="n">
        <v>18</v>
      </c>
      <c r="S222" s="39" t="n">
        <v>560</v>
      </c>
      <c r="T222" s="39" t="n">
        <v>272</v>
      </c>
      <c r="U222" s="39" t="n">
        <v>265</v>
      </c>
      <c r="V222" s="18"/>
    </row>
    <row r="223" s="24" customFormat="true" ht="13.5" hidden="false" customHeight="true" outlineLevel="0" collapsed="false">
      <c r="A223" s="37" t="s">
        <v>292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0</v>
      </c>
      <c r="K223" s="25"/>
      <c r="L223" s="25"/>
      <c r="M223" s="25"/>
      <c r="N223" s="25"/>
      <c r="O223" s="26"/>
      <c r="P223" s="39" t="n">
        <v>9104</v>
      </c>
      <c r="Q223" s="39" t="n">
        <v>7756</v>
      </c>
      <c r="R223" s="39" t="n">
        <v>6447</v>
      </c>
      <c r="S223" s="39" t="n">
        <v>12521</v>
      </c>
      <c r="T223" s="39" t="n">
        <v>8573</v>
      </c>
      <c r="U223" s="39" t="n">
        <v>10223</v>
      </c>
      <c r="V223" s="18"/>
    </row>
    <row r="224" s="24" customFormat="true" ht="21" hidden="false" customHeight="true" outlineLevel="0" collapsed="false">
      <c r="A224" s="37" t="s">
        <v>292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9685</v>
      </c>
      <c r="Q224" s="39" t="n">
        <v>7813</v>
      </c>
      <c r="R224" s="39" t="n">
        <v>7379</v>
      </c>
      <c r="S224" s="39" t="n">
        <v>13081</v>
      </c>
      <c r="T224" s="39" t="n">
        <v>8845</v>
      </c>
      <c r="U224" s="39" t="n">
        <v>11305</v>
      </c>
      <c r="V224" s="18"/>
    </row>
    <row r="225" s="24" customFormat="true" ht="13.5" hidden="false" customHeight="true" outlineLevel="0" collapsed="false">
      <c r="A225" s="37" t="s">
        <v>292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1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7132</v>
      </c>
      <c r="Q225" s="39" t="n">
        <v>5843</v>
      </c>
      <c r="R225" s="39" t="n">
        <v>5092</v>
      </c>
      <c r="S225" s="39" t="n">
        <v>9649</v>
      </c>
      <c r="T225" s="39" t="n">
        <v>7693</v>
      </c>
      <c r="U225" s="39" t="n">
        <v>7381</v>
      </c>
      <c r="V225" s="18"/>
    </row>
    <row r="226" s="24" customFormat="true" ht="13.5" hidden="false" customHeight="true" outlineLevel="0" collapsed="false">
      <c r="A226" s="37" t="s">
        <v>292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2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234</v>
      </c>
      <c r="Q226" s="39" t="n">
        <v>57</v>
      </c>
      <c r="R226" s="39" t="n">
        <v>18</v>
      </c>
      <c r="S226" s="39" t="n">
        <v>560</v>
      </c>
      <c r="T226" s="39" t="n">
        <v>272</v>
      </c>
      <c r="U226" s="39" t="n">
        <v>265</v>
      </c>
      <c r="V226" s="18"/>
    </row>
    <row r="227" s="24" customFormat="true" ht="13.5" hidden="false" customHeight="true" outlineLevel="0" collapsed="false">
      <c r="A227" s="37" t="s">
        <v>292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3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6</v>
      </c>
      <c r="Q227" s="39" t="n">
        <v>0</v>
      </c>
      <c r="R227" s="39" t="n">
        <v>0</v>
      </c>
      <c r="S227" s="39" t="n">
        <v>29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2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4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0</v>
      </c>
      <c r="Q228" s="39" t="n">
        <v>0</v>
      </c>
      <c r="R228" s="39" t="n">
        <v>0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2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5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297</v>
      </c>
      <c r="Q229" s="39" t="n">
        <v>120</v>
      </c>
      <c r="R229" s="39" t="n">
        <v>268</v>
      </c>
      <c r="S229" s="39" t="n">
        <v>677</v>
      </c>
      <c r="T229" s="39" t="n">
        <v>153</v>
      </c>
      <c r="U229" s="39" t="n">
        <v>268</v>
      </c>
      <c r="V229" s="18"/>
    </row>
    <row r="230" s="24" customFormat="true" ht="13.5" hidden="false" customHeight="true" outlineLevel="0" collapsed="false">
      <c r="A230" s="37" t="s">
        <v>292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6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477</v>
      </c>
      <c r="Q230" s="39" t="n">
        <v>480</v>
      </c>
      <c r="R230" s="39" t="n">
        <v>556</v>
      </c>
      <c r="S230" s="39" t="n">
        <v>444</v>
      </c>
      <c r="T230" s="39" t="n">
        <v>534</v>
      </c>
      <c r="U230" s="39" t="n">
        <v>373</v>
      </c>
      <c r="V230" s="18"/>
    </row>
    <row r="231" s="24" customFormat="true" ht="13.5" hidden="false" customHeight="true" outlineLevel="0" collapsed="false">
      <c r="A231" s="37" t="s">
        <v>292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7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54</v>
      </c>
      <c r="Q231" s="39" t="n">
        <v>131</v>
      </c>
      <c r="R231" s="39" t="n">
        <v>3</v>
      </c>
      <c r="S231" s="39" t="n">
        <v>94</v>
      </c>
      <c r="T231" s="39" t="n">
        <v>3</v>
      </c>
      <c r="U231" s="39" t="n">
        <v>36</v>
      </c>
      <c r="V231" s="18"/>
    </row>
    <row r="232" s="24" customFormat="true" ht="13.5" hidden="false" customHeight="true" outlineLevel="0" collapsed="false">
      <c r="A232" s="37" t="s">
        <v>292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8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709</v>
      </c>
      <c r="Q232" s="39" t="n">
        <v>292</v>
      </c>
      <c r="R232" s="39" t="n">
        <v>920</v>
      </c>
      <c r="S232" s="39" t="n">
        <v>1330</v>
      </c>
      <c r="T232" s="39" t="n">
        <v>2</v>
      </c>
      <c r="U232" s="39" t="n">
        <v>1001</v>
      </c>
      <c r="V232" s="18"/>
    </row>
    <row r="233" s="24" customFormat="true" ht="13.5" hidden="false" customHeight="true" outlineLevel="0" collapsed="false">
      <c r="A233" s="37" t="s">
        <v>292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69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2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0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835</v>
      </c>
      <c r="Q234" s="39" t="n">
        <v>735</v>
      </c>
      <c r="R234" s="39" t="n">
        <v>486</v>
      </c>
      <c r="S234" s="39" t="n">
        <v>482</v>
      </c>
      <c r="T234" s="39" t="n">
        <v>427</v>
      </c>
      <c r="U234" s="39" t="n">
        <v>2044</v>
      </c>
      <c r="V234" s="18"/>
    </row>
    <row r="235" s="24" customFormat="true" ht="13.5" hidden="false" customHeight="true" outlineLevel="0" collapsed="false">
      <c r="A235" s="37" t="s">
        <v>292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1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175</v>
      </c>
      <c r="Q235" s="39" t="n">
        <v>212</v>
      </c>
      <c r="R235" s="39" t="n">
        <v>55</v>
      </c>
      <c r="S235" s="39" t="n">
        <v>376</v>
      </c>
      <c r="T235" s="39" t="n">
        <v>32</v>
      </c>
      <c r="U235" s="39" t="n">
        <v>202</v>
      </c>
      <c r="V235" s="18"/>
    </row>
    <row r="236" s="24" customFormat="true" ht="22.5" hidden="false" customHeight="true" outlineLevel="0" collapsed="false">
      <c r="A236" s="37" t="s">
        <v>292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2</v>
      </c>
      <c r="J236" s="25"/>
      <c r="K236" s="25"/>
      <c r="L236" s="25"/>
      <c r="M236" s="25"/>
      <c r="N236" s="25"/>
      <c r="O236" s="26"/>
      <c r="P236" s="39" t="n">
        <v>384126</v>
      </c>
      <c r="Q236" s="39" t="n">
        <v>290164</v>
      </c>
      <c r="R236" s="39" t="n">
        <v>324929</v>
      </c>
      <c r="S236" s="39" t="n">
        <v>376904</v>
      </c>
      <c r="T236" s="39" t="n">
        <v>420853</v>
      </c>
      <c r="U236" s="39" t="n">
        <v>507781</v>
      </c>
      <c r="V236" s="18"/>
    </row>
    <row r="237" s="24" customFormat="true" ht="22.5" hidden="false" customHeight="true" outlineLevel="0" collapsed="false">
      <c r="A237" s="37" t="s">
        <v>292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3</v>
      </c>
      <c r="J237" s="25"/>
      <c r="K237" s="25"/>
      <c r="L237" s="25"/>
      <c r="M237" s="25"/>
      <c r="N237" s="25"/>
      <c r="O237" s="26"/>
      <c r="P237" s="39" t="n">
        <v>49442</v>
      </c>
      <c r="Q237" s="39" t="n">
        <v>62924</v>
      </c>
      <c r="R237" s="39" t="n">
        <v>51373</v>
      </c>
      <c r="S237" s="39" t="n">
        <v>61405</v>
      </c>
      <c r="T237" s="39" t="n">
        <v>39785</v>
      </c>
      <c r="U237" s="39" t="n">
        <v>31721</v>
      </c>
      <c r="V237" s="18"/>
    </row>
    <row r="238" s="24" customFormat="true" ht="21" hidden="false" customHeight="true" outlineLevel="0" collapsed="false">
      <c r="A238" s="37" t="s">
        <v>292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4</v>
      </c>
      <c r="K238" s="25"/>
      <c r="L238" s="25"/>
      <c r="M238" s="25"/>
      <c r="N238" s="25"/>
      <c r="O238" s="26"/>
      <c r="P238" s="39" t="n">
        <v>1119</v>
      </c>
      <c r="Q238" s="39" t="n">
        <v>14210</v>
      </c>
      <c r="R238" s="39" t="n">
        <v>12977</v>
      </c>
      <c r="S238" s="39" t="n">
        <v>21464</v>
      </c>
      <c r="T238" s="39" t="n">
        <v>-28497</v>
      </c>
      <c r="U238" s="39" t="n">
        <v>-14559</v>
      </c>
      <c r="V238" s="18"/>
    </row>
    <row r="239" s="24" customFormat="true" ht="21" hidden="false" customHeight="true" outlineLevel="0" collapsed="false">
      <c r="A239" s="37" t="s">
        <v>292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5</v>
      </c>
      <c r="L239" s="25"/>
      <c r="M239" s="25"/>
      <c r="N239" s="25"/>
      <c r="O239" s="26"/>
      <c r="P239" s="39" t="n">
        <v>14</v>
      </c>
      <c r="Q239" s="39" t="n">
        <v>13911</v>
      </c>
      <c r="R239" s="39" t="n">
        <v>11903</v>
      </c>
      <c r="S239" s="39" t="n">
        <v>19711</v>
      </c>
      <c r="T239" s="39" t="n">
        <v>-28914</v>
      </c>
      <c r="U239" s="39" t="n">
        <v>-16541</v>
      </c>
      <c r="V239" s="18"/>
    </row>
    <row r="240" s="24" customFormat="true" ht="21" hidden="false" customHeight="true" outlineLevel="0" collapsed="false">
      <c r="A240" s="37" t="s">
        <v>292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6</v>
      </c>
      <c r="M240" s="25"/>
      <c r="N240" s="25"/>
      <c r="O240" s="26"/>
      <c r="P240" s="39" t="n">
        <v>-31569</v>
      </c>
      <c r="Q240" s="39" t="n">
        <v>-10577</v>
      </c>
      <c r="R240" s="39" t="n">
        <v>-12746</v>
      </c>
      <c r="S240" s="39" t="n">
        <v>-14157</v>
      </c>
      <c r="T240" s="39" t="n">
        <v>-67877</v>
      </c>
      <c r="U240" s="39" t="n">
        <v>-52486</v>
      </c>
      <c r="V240" s="18"/>
    </row>
    <row r="241" s="24" customFormat="true" ht="13.5" hidden="false" customHeight="true" outlineLevel="0" collapsed="false">
      <c r="A241" s="37" t="s">
        <v>292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7</v>
      </c>
      <c r="M241" s="25"/>
      <c r="N241" s="25"/>
      <c r="O241" s="26"/>
      <c r="P241" s="39" t="n">
        <v>31583</v>
      </c>
      <c r="Q241" s="39" t="n">
        <v>24488</v>
      </c>
      <c r="R241" s="39" t="n">
        <v>24649</v>
      </c>
      <c r="S241" s="39" t="n">
        <v>33868</v>
      </c>
      <c r="T241" s="39" t="n">
        <v>38963</v>
      </c>
      <c r="U241" s="39" t="n">
        <v>35945</v>
      </c>
      <c r="V241" s="18"/>
    </row>
    <row r="242" s="24" customFormat="true" ht="13.5" hidden="false" customHeight="true" outlineLevel="0" collapsed="false">
      <c r="A242" s="37" t="s">
        <v>292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8</v>
      </c>
      <c r="N242" s="25"/>
      <c r="O242" s="26"/>
      <c r="P242" s="39" t="n">
        <v>2296</v>
      </c>
      <c r="Q242" s="39" t="n">
        <v>918</v>
      </c>
      <c r="R242" s="39" t="n">
        <v>1455</v>
      </c>
      <c r="S242" s="39" t="n">
        <v>2275</v>
      </c>
      <c r="T242" s="39" t="n">
        <v>3434</v>
      </c>
      <c r="U242" s="39" t="n">
        <v>3398</v>
      </c>
      <c r="V242" s="18"/>
    </row>
    <row r="243" s="24" customFormat="true" ht="13.5" hidden="false" customHeight="true" outlineLevel="0" collapsed="false">
      <c r="A243" s="37" t="s">
        <v>292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79</v>
      </c>
      <c r="N243" s="25"/>
      <c r="O243" s="26"/>
      <c r="P243" s="39" t="n">
        <v>29287</v>
      </c>
      <c r="Q243" s="39" t="n">
        <v>23570</v>
      </c>
      <c r="R243" s="39" t="n">
        <v>23194</v>
      </c>
      <c r="S243" s="39" t="n">
        <v>31593</v>
      </c>
      <c r="T243" s="39" t="n">
        <v>35529</v>
      </c>
      <c r="U243" s="39" t="n">
        <v>32548</v>
      </c>
      <c r="V243" s="18"/>
    </row>
    <row r="244" s="24" customFormat="true" ht="21" hidden="false" customHeight="true" outlineLevel="0" collapsed="false">
      <c r="A244" s="37" t="s">
        <v>292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0</v>
      </c>
      <c r="L244" s="25"/>
      <c r="M244" s="25"/>
      <c r="N244" s="25"/>
      <c r="O244" s="26"/>
      <c r="P244" s="39" t="n">
        <v>1105</v>
      </c>
      <c r="Q244" s="39" t="n">
        <v>299</v>
      </c>
      <c r="R244" s="39" t="n">
        <v>1074</v>
      </c>
      <c r="S244" s="39" t="n">
        <v>1752</v>
      </c>
      <c r="T244" s="39" t="n">
        <v>417</v>
      </c>
      <c r="U244" s="39" t="n">
        <v>1982</v>
      </c>
      <c r="V244" s="18"/>
    </row>
    <row r="245" s="24" customFormat="true" ht="21" hidden="false" customHeight="true" outlineLevel="0" collapsed="false">
      <c r="A245" s="37" t="s">
        <v>292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1</v>
      </c>
      <c r="K245" s="25"/>
      <c r="L245" s="25"/>
      <c r="M245" s="25"/>
      <c r="N245" s="25"/>
      <c r="O245" s="26"/>
      <c r="P245" s="39" t="n">
        <v>286</v>
      </c>
      <c r="Q245" s="39" t="n">
        <v>-172744</v>
      </c>
      <c r="R245" s="39" t="n">
        <v>24100</v>
      </c>
      <c r="S245" s="39" t="n">
        <v>45137</v>
      </c>
      <c r="T245" s="39" t="n">
        <v>52421</v>
      </c>
      <c r="U245" s="39" t="n">
        <v>52518</v>
      </c>
      <c r="V245" s="18"/>
    </row>
    <row r="246" s="24" customFormat="true" ht="13.5" hidden="false" customHeight="true" outlineLevel="0" collapsed="false">
      <c r="A246" s="37" t="s">
        <v>292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2</v>
      </c>
      <c r="K246" s="25"/>
      <c r="L246" s="25"/>
      <c r="M246" s="25"/>
      <c r="N246" s="25"/>
      <c r="O246" s="26"/>
      <c r="P246" s="39" t="n">
        <v>1414</v>
      </c>
      <c r="Q246" s="39" t="n">
        <v>4326</v>
      </c>
      <c r="R246" s="39" t="n">
        <v>1561</v>
      </c>
      <c r="S246" s="39" t="n">
        <v>-474</v>
      </c>
      <c r="T246" s="39" t="n">
        <v>-212</v>
      </c>
      <c r="U246" s="39" t="n">
        <v>1869</v>
      </c>
      <c r="V246" s="18"/>
    </row>
    <row r="247" s="24" customFormat="true" ht="13.5" hidden="false" customHeight="true" outlineLevel="0" collapsed="false">
      <c r="A247" s="37" t="s">
        <v>292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3</v>
      </c>
      <c r="K247" s="25"/>
      <c r="L247" s="25"/>
      <c r="M247" s="25"/>
      <c r="N247" s="25"/>
      <c r="O247" s="26"/>
      <c r="P247" s="39" t="n">
        <v>8107</v>
      </c>
      <c r="Q247" s="39" t="n">
        <v>5628</v>
      </c>
      <c r="R247" s="39" t="n">
        <v>6522</v>
      </c>
      <c r="S247" s="39" t="n">
        <v>4237</v>
      </c>
      <c r="T247" s="39" t="n">
        <v>20037</v>
      </c>
      <c r="U247" s="39" t="n">
        <v>4112</v>
      </c>
      <c r="V247" s="18"/>
    </row>
    <row r="248" s="24" customFormat="true" ht="13.5" hidden="false" customHeight="true" outlineLevel="0" collapsed="false">
      <c r="A248" s="37" t="s">
        <v>292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4</v>
      </c>
      <c r="K248" s="25"/>
      <c r="L248" s="25"/>
      <c r="M248" s="25"/>
      <c r="N248" s="25"/>
      <c r="O248" s="26"/>
      <c r="P248" s="39" t="n">
        <v>-360</v>
      </c>
      <c r="Q248" s="39" t="n">
        <v>-1680</v>
      </c>
      <c r="R248" s="39" t="n">
        <v>11184</v>
      </c>
      <c r="S248" s="39" t="n">
        <v>-5415</v>
      </c>
      <c r="T248" s="39" t="n">
        <v>-1115</v>
      </c>
      <c r="U248" s="39" t="n">
        <v>-4772</v>
      </c>
      <c r="V248" s="18"/>
    </row>
    <row r="249" s="24" customFormat="true" ht="13.5" hidden="false" customHeight="true" outlineLevel="0" collapsed="false">
      <c r="A249" s="37" t="s">
        <v>292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5</v>
      </c>
      <c r="K249" s="25"/>
      <c r="L249" s="25"/>
      <c r="M249" s="25"/>
      <c r="N249" s="25"/>
      <c r="O249" s="26"/>
      <c r="P249" s="39" t="n">
        <v>42640</v>
      </c>
      <c r="Q249" s="39" t="n">
        <v>213199</v>
      </c>
      <c r="R249" s="39" t="n">
        <v>0</v>
      </c>
      <c r="S249" s="39" t="n">
        <v>0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2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6</v>
      </c>
      <c r="K250" s="25"/>
      <c r="L250" s="25"/>
      <c r="M250" s="25"/>
      <c r="N250" s="25"/>
      <c r="O250" s="26"/>
      <c r="P250" s="39" t="n">
        <v>-195</v>
      </c>
      <c r="Q250" s="39" t="n">
        <v>-867</v>
      </c>
      <c r="R250" s="39" t="n">
        <v>348</v>
      </c>
      <c r="S250" s="39" t="n">
        <v>-766</v>
      </c>
      <c r="T250" s="39" t="n">
        <v>303</v>
      </c>
      <c r="U250" s="39" t="n">
        <v>9</v>
      </c>
      <c r="V250" s="18"/>
    </row>
    <row r="251" s="24" customFormat="true" ht="13.5" hidden="false" customHeight="true" outlineLevel="0" collapsed="false">
      <c r="A251" s="37" t="s">
        <v>292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7</v>
      </c>
      <c r="K251" s="25"/>
      <c r="L251" s="25"/>
      <c r="M251" s="25"/>
      <c r="N251" s="25"/>
      <c r="O251" s="26"/>
      <c r="P251" s="39" t="n">
        <v>-3571</v>
      </c>
      <c r="Q251" s="39" t="n">
        <v>851</v>
      </c>
      <c r="R251" s="39" t="n">
        <v>-5320</v>
      </c>
      <c r="S251" s="39" t="n">
        <v>-2777</v>
      </c>
      <c r="T251" s="39" t="n">
        <v>-3151</v>
      </c>
      <c r="U251" s="39" t="n">
        <v>-7457</v>
      </c>
      <c r="V251" s="18"/>
    </row>
    <row r="252" s="24" customFormat="true" ht="36" hidden="false" customHeight="true" outlineLevel="0" collapsed="false">
      <c r="A252" s="37" t="s">
        <v>292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8</v>
      </c>
      <c r="J252" s="77"/>
      <c r="K252" s="77"/>
      <c r="L252" s="77"/>
      <c r="M252" s="77"/>
      <c r="N252" s="77"/>
      <c r="O252" s="77"/>
      <c r="P252" s="41" t="n">
        <v>87.1</v>
      </c>
      <c r="Q252" s="41" t="n">
        <v>78.3</v>
      </c>
      <c r="R252" s="41" t="n">
        <v>84.2</v>
      </c>
      <c r="S252" s="41" t="n">
        <v>83.7</v>
      </c>
      <c r="T252" s="41" t="n">
        <v>90.5</v>
      </c>
      <c r="U252" s="41" t="n">
        <v>93.8</v>
      </c>
      <c r="V252" s="18"/>
    </row>
    <row r="253" s="24" customFormat="true" ht="22.5" hidden="false" customHeight="true" outlineLevel="0" collapsed="false">
      <c r="A253" s="37" t="s">
        <v>292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89</v>
      </c>
      <c r="I253" s="57" t="s">
        <v>390</v>
      </c>
      <c r="J253" s="25"/>
      <c r="K253" s="25"/>
      <c r="L253" s="25"/>
      <c r="M253" s="25"/>
      <c r="N253" s="25"/>
      <c r="O253" s="26"/>
      <c r="P253" s="41" t="n">
        <v>12.9</v>
      </c>
      <c r="Q253" s="41" t="n">
        <v>21.7</v>
      </c>
      <c r="R253" s="41" t="n">
        <v>15.8</v>
      </c>
      <c r="S253" s="41" t="n">
        <v>16.3</v>
      </c>
      <c r="T253" s="41" t="n">
        <v>9.5</v>
      </c>
      <c r="U253" s="41" t="n">
        <v>6.2</v>
      </c>
      <c r="V253" s="18"/>
    </row>
    <row r="254" s="24" customFormat="true" ht="21" hidden="false" customHeight="true" outlineLevel="0" collapsed="false">
      <c r="A254" s="37" t="s">
        <v>292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1</v>
      </c>
      <c r="I254" s="78"/>
      <c r="J254" s="30" t="s">
        <v>392</v>
      </c>
      <c r="K254" s="25"/>
      <c r="L254" s="25"/>
      <c r="M254" s="25"/>
      <c r="N254" s="25"/>
      <c r="O254" s="26"/>
      <c r="P254" s="41" t="n">
        <v>0.3</v>
      </c>
      <c r="Q254" s="41" t="n">
        <v>4.9</v>
      </c>
      <c r="R254" s="41" t="n">
        <v>4</v>
      </c>
      <c r="S254" s="41" t="n">
        <v>5.7</v>
      </c>
      <c r="T254" s="41" t="n">
        <v>-6.8</v>
      </c>
      <c r="U254" s="41" t="n">
        <v>-2.9</v>
      </c>
      <c r="V254" s="18"/>
    </row>
    <row r="255" s="24" customFormat="true" ht="13.5" hidden="false" customHeight="true" outlineLevel="0" collapsed="false">
      <c r="A255" s="37" t="s">
        <v>292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3</v>
      </c>
      <c r="I255" s="78"/>
      <c r="J255" s="25"/>
      <c r="K255" s="30" t="s">
        <v>394</v>
      </c>
      <c r="L255" s="25"/>
      <c r="M255" s="25"/>
      <c r="N255" s="25"/>
      <c r="O255" s="26"/>
      <c r="P255" s="41" t="n">
        <v>0</v>
      </c>
      <c r="Q255" s="41" t="n">
        <v>4.8</v>
      </c>
      <c r="R255" s="41" t="n">
        <v>3.7</v>
      </c>
      <c r="S255" s="41" t="n">
        <v>5.2</v>
      </c>
      <c r="T255" s="41" t="n">
        <v>-6.9</v>
      </c>
      <c r="U255" s="41" t="n">
        <v>-3.3</v>
      </c>
      <c r="V255" s="18"/>
    </row>
    <row r="256" s="24" customFormat="true" ht="13.5" hidden="false" customHeight="true" outlineLevel="0" collapsed="false">
      <c r="A256" s="37" t="s">
        <v>292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5</v>
      </c>
      <c r="I256" s="78"/>
      <c r="J256" s="25"/>
      <c r="K256" s="25"/>
      <c r="L256" s="30" t="s">
        <v>396</v>
      </c>
      <c r="M256" s="25"/>
      <c r="N256" s="25"/>
      <c r="O256" s="26"/>
      <c r="P256" s="41" t="n">
        <v>-8.2</v>
      </c>
      <c r="Q256" s="41" t="n">
        <v>-3.6</v>
      </c>
      <c r="R256" s="41" t="n">
        <v>-3.9</v>
      </c>
      <c r="S256" s="41" t="n">
        <v>-3.8</v>
      </c>
      <c r="T256" s="41" t="n">
        <v>-16.1</v>
      </c>
      <c r="U256" s="41" t="n">
        <v>-10.3</v>
      </c>
      <c r="V256" s="18"/>
    </row>
    <row r="257" s="24" customFormat="true" ht="13.5" hidden="false" customHeight="true" outlineLevel="0" collapsed="false">
      <c r="A257" s="37" t="s">
        <v>292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5</v>
      </c>
      <c r="I257" s="78"/>
      <c r="J257" s="25"/>
      <c r="K257" s="25"/>
      <c r="L257" s="30" t="s">
        <v>397</v>
      </c>
      <c r="M257" s="25"/>
      <c r="N257" s="25"/>
      <c r="O257" s="26"/>
      <c r="P257" s="41" t="n">
        <v>8.2</v>
      </c>
      <c r="Q257" s="41" t="n">
        <v>8.4</v>
      </c>
      <c r="R257" s="41" t="n">
        <v>7.6</v>
      </c>
      <c r="S257" s="41" t="n">
        <v>9</v>
      </c>
      <c r="T257" s="41" t="n">
        <v>9.3</v>
      </c>
      <c r="U257" s="41" t="n">
        <v>7.1</v>
      </c>
      <c r="V257" s="18"/>
    </row>
    <row r="258" s="24" customFormat="true" ht="13.5" hidden="false" customHeight="true" outlineLevel="0" collapsed="false">
      <c r="A258" s="37" t="s">
        <v>292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8</v>
      </c>
      <c r="I258" s="78"/>
      <c r="J258" s="25"/>
      <c r="K258" s="25"/>
      <c r="L258" s="25"/>
      <c r="M258" s="30" t="s">
        <v>399</v>
      </c>
      <c r="N258" s="25"/>
      <c r="O258" s="26"/>
      <c r="P258" s="41" t="n">
        <v>0.6</v>
      </c>
      <c r="Q258" s="41" t="n">
        <v>0.3</v>
      </c>
      <c r="R258" s="41" t="n">
        <v>0.4</v>
      </c>
      <c r="S258" s="41" t="n">
        <v>0.6</v>
      </c>
      <c r="T258" s="41" t="n">
        <v>0.8</v>
      </c>
      <c r="U258" s="41" t="n">
        <v>0.7</v>
      </c>
      <c r="V258" s="18"/>
    </row>
    <row r="259" s="24" customFormat="true" ht="13.5" hidden="false" customHeight="true" outlineLevel="0" collapsed="false">
      <c r="A259" s="37" t="s">
        <v>292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0</v>
      </c>
      <c r="I259" s="78"/>
      <c r="J259" s="25"/>
      <c r="K259" s="25"/>
      <c r="L259" s="25"/>
      <c r="M259" s="30" t="s">
        <v>401</v>
      </c>
      <c r="N259" s="25"/>
      <c r="O259" s="26"/>
      <c r="P259" s="41" t="n">
        <v>7.6</v>
      </c>
      <c r="Q259" s="41" t="n">
        <v>8.1</v>
      </c>
      <c r="R259" s="41" t="n">
        <v>7.1</v>
      </c>
      <c r="S259" s="41" t="n">
        <v>8.4</v>
      </c>
      <c r="T259" s="41" t="n">
        <v>8.4</v>
      </c>
      <c r="U259" s="41" t="n">
        <v>6.4</v>
      </c>
      <c r="V259" s="18"/>
    </row>
    <row r="260" s="24" customFormat="true" ht="13.5" hidden="false" customHeight="true" outlineLevel="0" collapsed="false">
      <c r="A260" s="37" t="s">
        <v>292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2</v>
      </c>
      <c r="I260" s="78"/>
      <c r="J260" s="25"/>
      <c r="K260" s="30" t="s">
        <v>403</v>
      </c>
      <c r="L260" s="25"/>
      <c r="M260" s="25"/>
      <c r="N260" s="25"/>
      <c r="O260" s="26"/>
      <c r="P260" s="41" t="n">
        <v>0.3</v>
      </c>
      <c r="Q260" s="41" t="n">
        <v>0.1</v>
      </c>
      <c r="R260" s="41" t="n">
        <v>0.3</v>
      </c>
      <c r="S260" s="41" t="n">
        <v>0.5</v>
      </c>
      <c r="T260" s="41" t="n">
        <v>0.1</v>
      </c>
      <c r="U260" s="41" t="n">
        <v>0.4</v>
      </c>
      <c r="V260" s="18"/>
    </row>
    <row r="261" s="24" customFormat="true" ht="13.5" hidden="false" customHeight="true" outlineLevel="0" collapsed="false">
      <c r="A261" s="37" t="s">
        <v>292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4</v>
      </c>
      <c r="K261" s="25"/>
      <c r="L261" s="25"/>
      <c r="M261" s="25"/>
      <c r="N261" s="25"/>
      <c r="O261" s="26"/>
      <c r="P261" s="41" t="n">
        <v>0.1</v>
      </c>
      <c r="Q261" s="41" t="n">
        <v>-59.5</v>
      </c>
      <c r="R261" s="41" t="n">
        <v>7.4</v>
      </c>
      <c r="S261" s="41" t="n">
        <v>12</v>
      </c>
      <c r="T261" s="41" t="n">
        <v>12.5</v>
      </c>
      <c r="U261" s="41" t="n">
        <v>10.3</v>
      </c>
      <c r="V261" s="18"/>
    </row>
    <row r="262" s="24" customFormat="true" ht="13.5" hidden="false" customHeight="true" outlineLevel="0" collapsed="false">
      <c r="A262" s="37" t="s">
        <v>292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5</v>
      </c>
      <c r="K262" s="25"/>
      <c r="L262" s="25"/>
      <c r="M262" s="25"/>
      <c r="N262" s="25"/>
      <c r="O262" s="26"/>
      <c r="P262" s="41" t="n">
        <v>0.4</v>
      </c>
      <c r="Q262" s="41" t="n">
        <v>1.5</v>
      </c>
      <c r="R262" s="41" t="n">
        <v>0.5</v>
      </c>
      <c r="S262" s="41" t="n">
        <v>-0.1</v>
      </c>
      <c r="T262" s="41" t="n">
        <v>-0.1</v>
      </c>
      <c r="U262" s="41" t="n">
        <v>0.4</v>
      </c>
      <c r="V262" s="18"/>
    </row>
    <row r="263" customFormat="false" ht="13.5" hidden="false" customHeight="true" outlineLevel="0" collapsed="false">
      <c r="A263" s="37" t="s">
        <v>292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6</v>
      </c>
      <c r="K263" s="18"/>
      <c r="L263" s="18"/>
      <c r="M263" s="18"/>
      <c r="N263" s="25"/>
      <c r="O263" s="26"/>
      <c r="P263" s="41" t="n">
        <v>2.1</v>
      </c>
      <c r="Q263" s="41" t="n">
        <v>1.9</v>
      </c>
      <c r="R263" s="41" t="n">
        <v>2</v>
      </c>
      <c r="S263" s="41" t="n">
        <v>1.1</v>
      </c>
      <c r="T263" s="41" t="n">
        <v>4.8</v>
      </c>
      <c r="U263" s="41" t="n">
        <v>0.8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2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7</v>
      </c>
      <c r="K264" s="18"/>
      <c r="L264" s="18"/>
      <c r="M264" s="18"/>
      <c r="N264" s="25"/>
      <c r="O264" s="26"/>
      <c r="P264" s="41" t="n">
        <v>-0.1</v>
      </c>
      <c r="Q264" s="41" t="n">
        <v>-0.6</v>
      </c>
      <c r="R264" s="41" t="n">
        <v>3.4</v>
      </c>
      <c r="S264" s="41" t="n">
        <v>-1.4</v>
      </c>
      <c r="T264" s="41" t="n">
        <v>-0.3</v>
      </c>
      <c r="U264" s="41" t="n">
        <v>-0.9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2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8</v>
      </c>
      <c r="K265" s="18"/>
      <c r="L265" s="18"/>
      <c r="M265" s="18"/>
      <c r="N265" s="25"/>
      <c r="O265" s="26"/>
      <c r="P265" s="41" t="n">
        <v>11.1</v>
      </c>
      <c r="Q265" s="41" t="n">
        <v>73.5</v>
      </c>
      <c r="R265" s="41" t="n">
        <v>0</v>
      </c>
      <c r="S265" s="41" t="n">
        <v>0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2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2.3</v>
      </c>
      <c r="Q266" s="41" t="n">
        <v>24.8</v>
      </c>
      <c r="R266" s="41" t="n">
        <v>22.5</v>
      </c>
      <c r="S266" s="41" t="n">
        <v>22.6</v>
      </c>
      <c r="T266" s="41" t="n">
        <v>22.4</v>
      </c>
      <c r="U266" s="41" t="n">
        <v>20.6</v>
      </c>
      <c r="V266" s="5"/>
    </row>
    <row r="267" customFormat="false" ht="21" hidden="false" customHeight="true" outlineLevel="0" collapsed="false">
      <c r="A267" s="37" t="s">
        <v>292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77</v>
      </c>
      <c r="Q267" s="39" t="n">
        <v>381</v>
      </c>
      <c r="R267" s="39" t="n">
        <v>535</v>
      </c>
      <c r="S267" s="39" t="n">
        <v>650</v>
      </c>
      <c r="T267" s="39" t="n">
        <v>779</v>
      </c>
      <c r="U267" s="39" t="n">
        <v>1043</v>
      </c>
      <c r="V267" s="5"/>
    </row>
    <row r="268" s="83" customFormat="true" ht="21" hidden="false" customHeight="true" outlineLevel="0" collapsed="false">
      <c r="A268" s="47" t="s">
        <v>292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57359</v>
      </c>
      <c r="Q268" s="61" t="n">
        <v>11472</v>
      </c>
      <c r="R268" s="61" t="n">
        <v>11472</v>
      </c>
      <c r="S268" s="61" t="n">
        <v>11472</v>
      </c>
      <c r="T268" s="61" t="n">
        <v>11472</v>
      </c>
      <c r="U268" s="61" t="n">
        <v>11472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30T06:22:20Z</dcterms:created>
  <dc:creator>     </dc:creator>
  <dc:description/>
  <dc:language>en-US</dc:language>
  <cp:lastModifiedBy> </cp:lastModifiedBy>
  <dcterms:modified xsi:type="dcterms:W3CDTF">2004-10-12T09:56:57Z</dcterms:modified>
  <cp:revision>0</cp:revision>
  <dc:subject/>
  <dc:title/>
</cp:coreProperties>
</file>