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904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2</v>
      </c>
      <c r="Q15" s="39" t="n">
        <v>137</v>
      </c>
      <c r="R15" s="39" t="n">
        <v>136</v>
      </c>
      <c r="S15" s="39" t="n">
        <v>149</v>
      </c>
      <c r="T15" s="39" t="n">
        <v>157</v>
      </c>
      <c r="U15" s="39" t="n">
        <v>122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9</v>
      </c>
      <c r="R17" s="40" t="n">
        <v>1.95</v>
      </c>
      <c r="S17" s="40" t="n">
        <v>1.98</v>
      </c>
      <c r="T17" s="40" t="n">
        <v>1.84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4.9</v>
      </c>
      <c r="R22" s="41" t="n">
        <v>36.6</v>
      </c>
      <c r="S22" s="41" t="n">
        <v>38.9</v>
      </c>
      <c r="T22" s="41" t="n">
        <v>43.3</v>
      </c>
      <c r="U22" s="41" t="n">
        <v>45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3</v>
      </c>
      <c r="Q23" s="41" t="n">
        <v>43.2</v>
      </c>
      <c r="R23" s="41" t="n">
        <v>48.8</v>
      </c>
      <c r="S23" s="41" t="n">
        <v>60.4</v>
      </c>
      <c r="T23" s="41" t="n">
        <v>71.7</v>
      </c>
      <c r="U23" s="41" t="n">
        <v>77.3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7</v>
      </c>
      <c r="Q24" s="41" t="n">
        <v>37.1</v>
      </c>
      <c r="R24" s="41" t="n">
        <v>36.4</v>
      </c>
      <c r="S24" s="41" t="n">
        <v>36.8</v>
      </c>
      <c r="T24" s="41" t="n">
        <v>36.6</v>
      </c>
      <c r="U24" s="41" t="n">
        <v>40.4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3.9</v>
      </c>
      <c r="Q27" s="41" t="n">
        <v>51.2</v>
      </c>
      <c r="R27" s="41" t="n">
        <v>41.8</v>
      </c>
      <c r="S27" s="41" t="n">
        <v>34.2</v>
      </c>
      <c r="T27" s="41" t="n">
        <v>25.7</v>
      </c>
      <c r="U27" s="41" t="n">
        <v>16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20.5</v>
      </c>
      <c r="R28" s="41" t="n">
        <v>23.8</v>
      </c>
      <c r="S28" s="41" t="n">
        <v>22.8</v>
      </c>
      <c r="T28" s="41" t="n">
        <v>24</v>
      </c>
      <c r="U28" s="41" t="n">
        <v>26.6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3980</v>
      </c>
      <c r="Q30" s="39" t="n">
        <v>221102</v>
      </c>
      <c r="R30" s="39" t="n">
        <v>279365</v>
      </c>
      <c r="S30" s="39" t="n">
        <v>289889</v>
      </c>
      <c r="T30" s="39" t="n">
        <v>350313</v>
      </c>
      <c r="U30" s="39" t="n">
        <v>529230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465</v>
      </c>
      <c r="Q31" s="39" t="n">
        <v>50397</v>
      </c>
      <c r="R31" s="39" t="n">
        <v>61991</v>
      </c>
      <c r="S31" s="39" t="n">
        <v>63654</v>
      </c>
      <c r="T31" s="39" t="n">
        <v>80440</v>
      </c>
      <c r="U31" s="39" t="n">
        <v>95841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942</v>
      </c>
      <c r="Q32" s="39" t="n">
        <v>6510</v>
      </c>
      <c r="R32" s="39" t="n">
        <v>6973</v>
      </c>
      <c r="S32" s="39" t="n">
        <v>6863</v>
      </c>
      <c r="T32" s="39" t="n">
        <v>8891</v>
      </c>
      <c r="U32" s="39" t="n">
        <v>1047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867</v>
      </c>
      <c r="Q33" s="39" t="n">
        <v>2414</v>
      </c>
      <c r="R33" s="39" t="n">
        <v>2124</v>
      </c>
      <c r="S33" s="39" t="n">
        <v>2422</v>
      </c>
      <c r="T33" s="39" t="n">
        <v>2848</v>
      </c>
      <c r="U33" s="39" t="n">
        <v>452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220</v>
      </c>
      <c r="Q34" s="39" t="n">
        <v>2487</v>
      </c>
      <c r="R34" s="39" t="n">
        <v>2987</v>
      </c>
      <c r="S34" s="39" t="n">
        <v>2723</v>
      </c>
      <c r="T34" s="39" t="n">
        <v>4129</v>
      </c>
      <c r="U34" s="39" t="n">
        <v>377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24</v>
      </c>
      <c r="Q35" s="39" t="n">
        <v>1453</v>
      </c>
      <c r="R35" s="39" t="n">
        <v>1663</v>
      </c>
      <c r="S35" s="39" t="n">
        <v>1445</v>
      </c>
      <c r="T35" s="39" t="n">
        <v>1678</v>
      </c>
      <c r="U35" s="39" t="n">
        <v>188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31</v>
      </c>
      <c r="Q36" s="39" t="n">
        <v>156</v>
      </c>
      <c r="R36" s="39" t="n">
        <v>200</v>
      </c>
      <c r="S36" s="39" t="n">
        <v>272</v>
      </c>
      <c r="T36" s="39" t="n">
        <v>237</v>
      </c>
      <c r="U36" s="39" t="n">
        <v>29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251</v>
      </c>
      <c r="Q37" s="39" t="n">
        <v>3074</v>
      </c>
      <c r="R37" s="39" t="n">
        <v>4009</v>
      </c>
      <c r="S37" s="39" t="n">
        <v>4494</v>
      </c>
      <c r="T37" s="39" t="n">
        <v>6002</v>
      </c>
      <c r="U37" s="39" t="n">
        <v>8674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39</v>
      </c>
      <c r="Q38" s="39" t="n">
        <v>1799</v>
      </c>
      <c r="R38" s="39" t="n">
        <v>2328</v>
      </c>
      <c r="S38" s="39" t="n">
        <v>2638</v>
      </c>
      <c r="T38" s="39" t="n">
        <v>3838</v>
      </c>
      <c r="U38" s="39" t="n">
        <v>559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76</v>
      </c>
      <c r="Q39" s="39" t="n">
        <v>580</v>
      </c>
      <c r="R39" s="39" t="n">
        <v>838</v>
      </c>
      <c r="S39" s="39" t="n">
        <v>908</v>
      </c>
      <c r="T39" s="39" t="n">
        <v>1076</v>
      </c>
      <c r="U39" s="39" t="n">
        <v>1475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23</v>
      </c>
      <c r="Q40" s="39" t="n">
        <v>312</v>
      </c>
      <c r="R40" s="39" t="n">
        <v>330</v>
      </c>
      <c r="S40" s="39" t="n">
        <v>451</v>
      </c>
      <c r="T40" s="39" t="n">
        <v>462</v>
      </c>
      <c r="U40" s="39" t="n">
        <v>55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13</v>
      </c>
      <c r="Q41" s="39" t="n">
        <v>383</v>
      </c>
      <c r="R41" s="39" t="n">
        <v>512</v>
      </c>
      <c r="S41" s="39" t="n">
        <v>497</v>
      </c>
      <c r="T41" s="39" t="n">
        <v>626</v>
      </c>
      <c r="U41" s="39" t="n">
        <v>104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92</v>
      </c>
      <c r="Q42" s="39" t="n">
        <v>5345</v>
      </c>
      <c r="R42" s="39" t="n">
        <v>5671</v>
      </c>
      <c r="S42" s="39" t="n">
        <v>6288</v>
      </c>
      <c r="T42" s="39" t="n">
        <v>6833</v>
      </c>
      <c r="U42" s="39" t="n">
        <v>1032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208</v>
      </c>
      <c r="Q43" s="39" t="n">
        <v>3990</v>
      </c>
      <c r="R43" s="39" t="n">
        <v>4115</v>
      </c>
      <c r="S43" s="39" t="n">
        <v>4764</v>
      </c>
      <c r="T43" s="39" t="n">
        <v>5000</v>
      </c>
      <c r="U43" s="39" t="n">
        <v>8169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85</v>
      </c>
      <c r="Q44" s="39" t="n">
        <v>1355</v>
      </c>
      <c r="R44" s="39" t="n">
        <v>1556</v>
      </c>
      <c r="S44" s="39" t="n">
        <v>1523</v>
      </c>
      <c r="T44" s="39" t="n">
        <v>1833</v>
      </c>
      <c r="U44" s="39" t="n">
        <v>215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13</v>
      </c>
      <c r="Q45" s="39" t="n">
        <v>3307</v>
      </c>
      <c r="R45" s="39" t="n">
        <v>3920</v>
      </c>
      <c r="S45" s="39" t="n">
        <v>4069</v>
      </c>
      <c r="T45" s="39" t="n">
        <v>4621</v>
      </c>
      <c r="U45" s="39" t="n">
        <v>5147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15</v>
      </c>
      <c r="Q46" s="39" t="n">
        <v>1576</v>
      </c>
      <c r="R46" s="39" t="n">
        <v>1711</v>
      </c>
      <c r="S46" s="39" t="n">
        <v>1791</v>
      </c>
      <c r="T46" s="39" t="n">
        <v>2435</v>
      </c>
      <c r="U46" s="39" t="n">
        <v>2561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41</v>
      </c>
      <c r="Q47" s="39" t="n">
        <v>1192</v>
      </c>
      <c r="R47" s="39" t="n">
        <v>1594</v>
      </c>
      <c r="S47" s="39" t="n">
        <v>1653</v>
      </c>
      <c r="T47" s="39" t="n">
        <v>1468</v>
      </c>
      <c r="U47" s="39" t="n">
        <v>180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56</v>
      </c>
      <c r="Q48" s="39" t="n">
        <v>539</v>
      </c>
      <c r="R48" s="39" t="n">
        <v>614</v>
      </c>
      <c r="S48" s="39" t="n">
        <v>624</v>
      </c>
      <c r="T48" s="39" t="n">
        <v>718</v>
      </c>
      <c r="U48" s="39" t="n">
        <v>78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766</v>
      </c>
      <c r="Q49" s="39" t="n">
        <v>4830</v>
      </c>
      <c r="R49" s="39" t="n">
        <v>6044</v>
      </c>
      <c r="S49" s="39" t="n">
        <v>7065</v>
      </c>
      <c r="T49" s="39" t="n">
        <v>9006</v>
      </c>
      <c r="U49" s="39" t="n">
        <v>1188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134</v>
      </c>
      <c r="Q50" s="39" t="n">
        <v>3225</v>
      </c>
      <c r="R50" s="39" t="n">
        <v>3952</v>
      </c>
      <c r="S50" s="39" t="n">
        <v>4666</v>
      </c>
      <c r="T50" s="39" t="n">
        <v>5977</v>
      </c>
      <c r="U50" s="39" t="n">
        <v>7852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2</v>
      </c>
      <c r="Q51" s="39" t="n">
        <v>436</v>
      </c>
      <c r="R51" s="39" t="n">
        <v>412</v>
      </c>
      <c r="S51" s="39" t="n">
        <v>555</v>
      </c>
      <c r="T51" s="39" t="n">
        <v>653</v>
      </c>
      <c r="U51" s="39" t="n">
        <v>90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94</v>
      </c>
      <c r="Q52" s="39" t="n">
        <v>696</v>
      </c>
      <c r="R52" s="39" t="n">
        <v>891</v>
      </c>
      <c r="S52" s="39" t="n">
        <v>1021</v>
      </c>
      <c r="T52" s="39" t="n">
        <v>1203</v>
      </c>
      <c r="U52" s="39" t="n">
        <v>165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46</v>
      </c>
      <c r="Q53" s="39" t="n">
        <v>473</v>
      </c>
      <c r="R53" s="39" t="n">
        <v>788</v>
      </c>
      <c r="S53" s="39" t="n">
        <v>822</v>
      </c>
      <c r="T53" s="39" t="n">
        <v>1173</v>
      </c>
      <c r="U53" s="39" t="n">
        <v>147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33</v>
      </c>
      <c r="Q54" s="39" t="n">
        <v>997</v>
      </c>
      <c r="R54" s="39" t="n">
        <v>1447</v>
      </c>
      <c r="S54" s="39" t="n">
        <v>1681</v>
      </c>
      <c r="T54" s="39" t="n">
        <v>2726</v>
      </c>
      <c r="U54" s="39" t="n">
        <v>281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38</v>
      </c>
      <c r="Q55" s="39" t="n">
        <v>914</v>
      </c>
      <c r="R55" s="39" t="n">
        <v>1370</v>
      </c>
      <c r="S55" s="39" t="n">
        <v>1587</v>
      </c>
      <c r="T55" s="39" t="n">
        <v>2612</v>
      </c>
      <c r="U55" s="39" t="n">
        <v>270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95</v>
      </c>
      <c r="Q56" s="39" t="n">
        <v>83</v>
      </c>
      <c r="R56" s="39" t="n">
        <v>77</v>
      </c>
      <c r="S56" s="39" t="n">
        <v>95</v>
      </c>
      <c r="T56" s="39" t="n">
        <v>114</v>
      </c>
      <c r="U56" s="39" t="n">
        <v>10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56</v>
      </c>
      <c r="Q57" s="39" t="n">
        <v>2346</v>
      </c>
      <c r="R57" s="39" t="n">
        <v>2844</v>
      </c>
      <c r="S57" s="39" t="n">
        <v>2830</v>
      </c>
      <c r="T57" s="39" t="n">
        <v>3432</v>
      </c>
      <c r="U57" s="39" t="n">
        <v>383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87</v>
      </c>
      <c r="Q58" s="39" t="n">
        <v>243</v>
      </c>
      <c r="R58" s="39" t="n">
        <v>239</v>
      </c>
      <c r="S58" s="39" t="n">
        <v>235</v>
      </c>
      <c r="T58" s="39" t="n">
        <v>330</v>
      </c>
      <c r="U58" s="39" t="n">
        <v>38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69</v>
      </c>
      <c r="Q59" s="39" t="n">
        <v>2103</v>
      </c>
      <c r="R59" s="39" t="n">
        <v>2605</v>
      </c>
      <c r="S59" s="39" t="n">
        <v>2595</v>
      </c>
      <c r="T59" s="39" t="n">
        <v>3102</v>
      </c>
      <c r="U59" s="39" t="n">
        <v>344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105</v>
      </c>
      <c r="Q60" s="39" t="n">
        <v>4907</v>
      </c>
      <c r="R60" s="39" t="n">
        <v>5587</v>
      </c>
      <c r="S60" s="39" t="n">
        <v>5706</v>
      </c>
      <c r="T60" s="39" t="n">
        <v>6788</v>
      </c>
      <c r="U60" s="39" t="n">
        <v>753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639</v>
      </c>
      <c r="Q61" s="39" t="n">
        <v>5795</v>
      </c>
      <c r="R61" s="39" t="n">
        <v>7097</v>
      </c>
      <c r="S61" s="39" t="n">
        <v>7479</v>
      </c>
      <c r="T61" s="39" t="n">
        <v>8014</v>
      </c>
      <c r="U61" s="39" t="n">
        <v>9812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131</v>
      </c>
      <c r="Q62" s="39" t="n">
        <v>2325</v>
      </c>
      <c r="R62" s="39" t="n">
        <v>2706</v>
      </c>
      <c r="S62" s="39" t="n">
        <v>3433</v>
      </c>
      <c r="T62" s="39" t="n">
        <v>3361</v>
      </c>
      <c r="U62" s="39" t="n">
        <v>3828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09</v>
      </c>
      <c r="Q63" s="39" t="n">
        <v>3470</v>
      </c>
      <c r="R63" s="39" t="n">
        <v>4391</v>
      </c>
      <c r="S63" s="39" t="n">
        <v>4046</v>
      </c>
      <c r="T63" s="39" t="n">
        <v>4653</v>
      </c>
      <c r="U63" s="39" t="n">
        <v>598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939</v>
      </c>
      <c r="Q64" s="39" t="n">
        <v>2909</v>
      </c>
      <c r="R64" s="39" t="n">
        <v>3723</v>
      </c>
      <c r="S64" s="39" t="n">
        <v>3232</v>
      </c>
      <c r="T64" s="39" t="n">
        <v>4728</v>
      </c>
      <c r="U64" s="39" t="n">
        <v>5100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910</v>
      </c>
      <c r="Q65" s="39" t="n">
        <v>562</v>
      </c>
      <c r="R65" s="39" t="n">
        <v>605</v>
      </c>
      <c r="S65" s="39" t="n">
        <v>738</v>
      </c>
      <c r="T65" s="39" t="n">
        <v>1290</v>
      </c>
      <c r="U65" s="39" t="n">
        <v>1353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30</v>
      </c>
      <c r="Q66" s="39" t="n">
        <v>410</v>
      </c>
      <c r="R66" s="39" t="n">
        <v>476</v>
      </c>
      <c r="S66" s="39" t="n">
        <v>606</v>
      </c>
      <c r="T66" s="39" t="n">
        <v>775</v>
      </c>
      <c r="U66" s="39" t="n">
        <v>88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399</v>
      </c>
      <c r="Q67" s="39" t="n">
        <v>1937</v>
      </c>
      <c r="R67" s="39" t="n">
        <v>2643</v>
      </c>
      <c r="S67" s="39" t="n">
        <v>1888</v>
      </c>
      <c r="T67" s="39" t="n">
        <v>2663</v>
      </c>
      <c r="U67" s="39" t="n">
        <v>2866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585</v>
      </c>
      <c r="Q68" s="39" t="n">
        <v>1514</v>
      </c>
      <c r="R68" s="39" t="n">
        <v>2595</v>
      </c>
      <c r="S68" s="39" t="n">
        <v>2620</v>
      </c>
      <c r="T68" s="39" t="n">
        <v>3148</v>
      </c>
      <c r="U68" s="39" t="n">
        <v>305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144</v>
      </c>
      <c r="Q69" s="39" t="n">
        <v>8865</v>
      </c>
      <c r="R69" s="39" t="n">
        <v>12082</v>
      </c>
      <c r="S69" s="39" t="n">
        <v>11328</v>
      </c>
      <c r="T69" s="39" t="n">
        <v>16251</v>
      </c>
      <c r="U69" s="39" t="n">
        <v>1719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687</v>
      </c>
      <c r="Q70" s="39" t="n">
        <v>7206</v>
      </c>
      <c r="R70" s="39" t="n">
        <v>10519</v>
      </c>
      <c r="S70" s="39" t="n">
        <v>10071</v>
      </c>
      <c r="T70" s="39" t="n">
        <v>14732</v>
      </c>
      <c r="U70" s="39" t="n">
        <v>1590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457</v>
      </c>
      <c r="Q71" s="52" t="n">
        <v>1659</v>
      </c>
      <c r="R71" s="52" t="n">
        <v>1563</v>
      </c>
      <c r="S71" s="52" t="n">
        <v>1257</v>
      </c>
      <c r="T71" s="52" t="n">
        <v>1519</v>
      </c>
      <c r="U71" s="52" t="n">
        <v>128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3980</v>
      </c>
      <c r="Q72" s="39" t="n">
        <v>25688</v>
      </c>
      <c r="R72" s="39" t="n">
        <v>25150</v>
      </c>
      <c r="S72" s="39" t="n">
        <v>20599</v>
      </c>
      <c r="T72" s="39" t="n">
        <v>17660</v>
      </c>
      <c r="U72" s="39" t="n">
        <v>30804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949</v>
      </c>
      <c r="Q73" s="39" t="n">
        <v>24324</v>
      </c>
      <c r="R73" s="39" t="n">
        <v>24330</v>
      </c>
      <c r="S73" s="39" t="n">
        <v>18780</v>
      </c>
      <c r="T73" s="39" t="n">
        <v>16581</v>
      </c>
      <c r="U73" s="39" t="n">
        <v>1073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5031</v>
      </c>
      <c r="Q74" s="39" t="n">
        <v>1364</v>
      </c>
      <c r="R74" s="39" t="n">
        <v>820</v>
      </c>
      <c r="S74" s="39" t="n">
        <v>1819</v>
      </c>
      <c r="T74" s="39" t="n">
        <v>1079</v>
      </c>
      <c r="U74" s="39" t="n">
        <v>2007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609</v>
      </c>
      <c r="Q75" s="39" t="n">
        <v>152</v>
      </c>
      <c r="R75" s="39" t="n">
        <v>337</v>
      </c>
      <c r="S75" s="39" t="n">
        <v>1180</v>
      </c>
      <c r="T75" s="39" t="n">
        <v>739</v>
      </c>
      <c r="U75" s="39" t="n">
        <v>1063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423</v>
      </c>
      <c r="Q76" s="39" t="n">
        <v>1212</v>
      </c>
      <c r="R76" s="39" t="n">
        <v>483</v>
      </c>
      <c r="S76" s="39" t="n">
        <v>639</v>
      </c>
      <c r="T76" s="39" t="n">
        <v>340</v>
      </c>
      <c r="U76" s="39" t="n">
        <v>943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2528</v>
      </c>
      <c r="Q77" s="39" t="n">
        <v>19417</v>
      </c>
      <c r="R77" s="39" t="n">
        <v>21291</v>
      </c>
      <c r="S77" s="39" t="n">
        <v>21384</v>
      </c>
      <c r="T77" s="39" t="n">
        <v>23161</v>
      </c>
      <c r="U77" s="39" t="n">
        <v>27389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756</v>
      </c>
      <c r="Q78" s="39" t="n">
        <v>7154</v>
      </c>
      <c r="R78" s="39" t="n">
        <v>8032</v>
      </c>
      <c r="S78" s="39" t="n">
        <v>8362</v>
      </c>
      <c r="T78" s="39" t="n">
        <v>9493</v>
      </c>
      <c r="U78" s="39" t="n">
        <v>1073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792</v>
      </c>
      <c r="Q79" s="39" t="n">
        <v>6780</v>
      </c>
      <c r="R79" s="39" t="n">
        <v>7048</v>
      </c>
      <c r="S79" s="39" t="n">
        <v>7465</v>
      </c>
      <c r="T79" s="39" t="n">
        <v>8245</v>
      </c>
      <c r="U79" s="39" t="n">
        <v>942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765</v>
      </c>
      <c r="Q80" s="39" t="n">
        <v>732</v>
      </c>
      <c r="R80" s="39" t="n">
        <v>1033</v>
      </c>
      <c r="S80" s="39" t="n">
        <v>877</v>
      </c>
      <c r="T80" s="39" t="n">
        <v>642</v>
      </c>
      <c r="U80" s="39" t="n">
        <v>54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17</v>
      </c>
      <c r="Q81" s="39" t="n">
        <v>4751</v>
      </c>
      <c r="R81" s="39" t="n">
        <v>5178</v>
      </c>
      <c r="S81" s="39" t="n">
        <v>4680</v>
      </c>
      <c r="T81" s="39" t="n">
        <v>4781</v>
      </c>
      <c r="U81" s="39" t="n">
        <v>669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7729</v>
      </c>
      <c r="Q82" s="39" t="n">
        <v>5716</v>
      </c>
      <c r="R82" s="39" t="n">
        <v>8173</v>
      </c>
      <c r="S82" s="39" t="n">
        <v>9141</v>
      </c>
      <c r="T82" s="39" t="n">
        <v>7025</v>
      </c>
      <c r="U82" s="39" t="n">
        <v>859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411</v>
      </c>
      <c r="Q83" s="39" t="n">
        <v>658</v>
      </c>
      <c r="R83" s="39" t="n">
        <v>1860</v>
      </c>
      <c r="S83" s="39" t="n">
        <v>1736</v>
      </c>
      <c r="T83" s="39" t="n">
        <v>1299</v>
      </c>
      <c r="U83" s="39" t="n">
        <v>1502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662</v>
      </c>
      <c r="Q84" s="39" t="n">
        <v>63</v>
      </c>
      <c r="R84" s="39" t="n">
        <v>1458</v>
      </c>
      <c r="S84" s="39" t="n">
        <v>663</v>
      </c>
      <c r="T84" s="39" t="n">
        <v>741</v>
      </c>
      <c r="U84" s="39" t="n">
        <v>38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78</v>
      </c>
      <c r="Q85" s="39" t="n">
        <v>578</v>
      </c>
      <c r="R85" s="39" t="n">
        <v>121</v>
      </c>
      <c r="S85" s="39" t="n">
        <v>0</v>
      </c>
      <c r="T85" s="39" t="n">
        <v>109</v>
      </c>
      <c r="U85" s="39" t="n">
        <v>8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571</v>
      </c>
      <c r="Q86" s="39" t="n">
        <v>17</v>
      </c>
      <c r="R86" s="39" t="n">
        <v>281</v>
      </c>
      <c r="S86" s="39" t="n">
        <v>1073</v>
      </c>
      <c r="T86" s="39" t="n">
        <v>449</v>
      </c>
      <c r="U86" s="39" t="n">
        <v>103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437</v>
      </c>
      <c r="Q87" s="39" t="n">
        <v>260</v>
      </c>
      <c r="R87" s="39" t="n">
        <v>251</v>
      </c>
      <c r="S87" s="39" t="n">
        <v>440</v>
      </c>
      <c r="T87" s="39" t="n">
        <v>542</v>
      </c>
      <c r="U87" s="39" t="n">
        <v>69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266</v>
      </c>
      <c r="Q88" s="39" t="n">
        <v>171</v>
      </c>
      <c r="R88" s="39" t="n">
        <v>420</v>
      </c>
      <c r="S88" s="39" t="n">
        <v>203</v>
      </c>
      <c r="T88" s="39" t="n">
        <v>217</v>
      </c>
      <c r="U88" s="39" t="n">
        <v>316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20</v>
      </c>
      <c r="Q89" s="39" t="n">
        <v>1834</v>
      </c>
      <c r="R89" s="39" t="n">
        <v>2258</v>
      </c>
      <c r="S89" s="39" t="n">
        <v>3800</v>
      </c>
      <c r="T89" s="39" t="n">
        <v>2065</v>
      </c>
      <c r="U89" s="39" t="n">
        <v>264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92</v>
      </c>
      <c r="Q90" s="39" t="n">
        <v>1936</v>
      </c>
      <c r="R90" s="39" t="n">
        <v>2544</v>
      </c>
      <c r="S90" s="39" t="n">
        <v>2265</v>
      </c>
      <c r="T90" s="39" t="n">
        <v>2495</v>
      </c>
      <c r="U90" s="39" t="n">
        <v>272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04</v>
      </c>
      <c r="Q91" s="39" t="n">
        <v>856</v>
      </c>
      <c r="R91" s="39" t="n">
        <v>840</v>
      </c>
      <c r="S91" s="39" t="n">
        <v>696</v>
      </c>
      <c r="T91" s="39" t="n">
        <v>407</v>
      </c>
      <c r="U91" s="39" t="n">
        <v>719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017</v>
      </c>
      <c r="Q92" s="39" t="n">
        <v>9853</v>
      </c>
      <c r="R92" s="39" t="n">
        <v>11405</v>
      </c>
      <c r="S92" s="39" t="n">
        <v>13328</v>
      </c>
      <c r="T92" s="39" t="n">
        <v>17291</v>
      </c>
      <c r="U92" s="39" t="n">
        <v>28208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</v>
      </c>
      <c r="Q93" s="39" t="n">
        <v>0</v>
      </c>
      <c r="R93" s="39" t="n">
        <v>0</v>
      </c>
      <c r="S93" s="39" t="n">
        <v>3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014</v>
      </c>
      <c r="Q94" s="39" t="n">
        <v>3612</v>
      </c>
      <c r="R94" s="39" t="n">
        <v>4004</v>
      </c>
      <c r="S94" s="39" t="n">
        <v>4761</v>
      </c>
      <c r="T94" s="39" t="n">
        <v>6800</v>
      </c>
      <c r="U94" s="39" t="n">
        <v>1089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165</v>
      </c>
      <c r="Q95" s="39" t="n">
        <v>591</v>
      </c>
      <c r="R95" s="39" t="n">
        <v>696</v>
      </c>
      <c r="S95" s="39" t="n">
        <v>1084</v>
      </c>
      <c r="T95" s="39" t="n">
        <v>2083</v>
      </c>
      <c r="U95" s="39" t="n">
        <v>637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196</v>
      </c>
      <c r="Q96" s="39" t="n">
        <v>1643</v>
      </c>
      <c r="R96" s="39" t="n">
        <v>1088</v>
      </c>
      <c r="S96" s="39" t="n">
        <v>1982</v>
      </c>
      <c r="T96" s="39" t="n">
        <v>2781</v>
      </c>
      <c r="U96" s="39" t="n">
        <v>348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653</v>
      </c>
      <c r="Q97" s="39" t="n">
        <v>1378</v>
      </c>
      <c r="R97" s="39" t="n">
        <v>2220</v>
      </c>
      <c r="S97" s="39" t="n">
        <v>1695</v>
      </c>
      <c r="T97" s="39" t="n">
        <v>1936</v>
      </c>
      <c r="U97" s="39" t="n">
        <v>1037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603</v>
      </c>
      <c r="Q98" s="39" t="n">
        <v>2119</v>
      </c>
      <c r="R98" s="39" t="n">
        <v>2571</v>
      </c>
      <c r="S98" s="39" t="n">
        <v>2689</v>
      </c>
      <c r="T98" s="39" t="n">
        <v>3244</v>
      </c>
      <c r="U98" s="39" t="n">
        <v>739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75</v>
      </c>
      <c r="Q99" s="39" t="n">
        <v>387</v>
      </c>
      <c r="R99" s="39" t="n">
        <v>877</v>
      </c>
      <c r="S99" s="39" t="n">
        <v>630</v>
      </c>
      <c r="T99" s="39" t="n">
        <v>632</v>
      </c>
      <c r="U99" s="39" t="n">
        <v>185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816</v>
      </c>
      <c r="Q100" s="39" t="n">
        <v>762</v>
      </c>
      <c r="R100" s="39" t="n">
        <v>923</v>
      </c>
      <c r="S100" s="39" t="n">
        <v>1125</v>
      </c>
      <c r="T100" s="39" t="n">
        <v>1763</v>
      </c>
      <c r="U100" s="39" t="n">
        <v>450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11</v>
      </c>
      <c r="Q101" s="39" t="n">
        <v>969</v>
      </c>
      <c r="R101" s="39" t="n">
        <v>771</v>
      </c>
      <c r="S101" s="39" t="n">
        <v>934</v>
      </c>
      <c r="T101" s="39" t="n">
        <v>849</v>
      </c>
      <c r="U101" s="39" t="n">
        <v>103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43</v>
      </c>
      <c r="Q102" s="39" t="n">
        <v>1280</v>
      </c>
      <c r="R102" s="39" t="n">
        <v>875</v>
      </c>
      <c r="S102" s="39" t="n">
        <v>1005</v>
      </c>
      <c r="T102" s="39" t="n">
        <v>1038</v>
      </c>
      <c r="U102" s="39" t="n">
        <v>151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3</v>
      </c>
      <c r="Q103" s="39" t="n">
        <v>701</v>
      </c>
      <c r="R103" s="39" t="n">
        <v>81</v>
      </c>
      <c r="S103" s="39" t="n">
        <v>222</v>
      </c>
      <c r="T103" s="39" t="n">
        <v>220</v>
      </c>
      <c r="U103" s="39" t="n">
        <v>591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13</v>
      </c>
      <c r="Q104" s="39" t="n">
        <v>178</v>
      </c>
      <c r="R104" s="39" t="n">
        <v>428</v>
      </c>
      <c r="S104" s="39" t="n">
        <v>327</v>
      </c>
      <c r="T104" s="39" t="n">
        <v>487</v>
      </c>
      <c r="U104" s="39" t="n">
        <v>64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67</v>
      </c>
      <c r="Q105" s="39" t="n">
        <v>402</v>
      </c>
      <c r="R105" s="39" t="n">
        <v>366</v>
      </c>
      <c r="S105" s="39" t="n">
        <v>456</v>
      </c>
      <c r="T105" s="39" t="n">
        <v>330</v>
      </c>
      <c r="U105" s="39" t="n">
        <v>279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21</v>
      </c>
      <c r="Q106" s="39" t="n">
        <v>99</v>
      </c>
      <c r="R106" s="39" t="n">
        <v>105</v>
      </c>
      <c r="S106" s="39" t="n">
        <v>165</v>
      </c>
      <c r="T106" s="39" t="n">
        <v>422</v>
      </c>
      <c r="U106" s="39" t="n">
        <v>311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14</v>
      </c>
      <c r="Q107" s="39" t="n">
        <v>912</v>
      </c>
      <c r="R107" s="39" t="n">
        <v>1210</v>
      </c>
      <c r="S107" s="39" t="n">
        <v>994</v>
      </c>
      <c r="T107" s="39" t="n">
        <v>1136</v>
      </c>
      <c r="U107" s="39" t="n">
        <v>181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200</v>
      </c>
      <c r="Q108" s="39" t="n">
        <v>1483</v>
      </c>
      <c r="R108" s="39" t="n">
        <v>1764</v>
      </c>
      <c r="S108" s="39" t="n">
        <v>2418</v>
      </c>
      <c r="T108" s="39" t="n">
        <v>2727</v>
      </c>
      <c r="U108" s="39" t="n">
        <v>260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621</v>
      </c>
      <c r="Q109" s="39" t="n">
        <v>348</v>
      </c>
      <c r="R109" s="39" t="n">
        <v>876</v>
      </c>
      <c r="S109" s="39" t="n">
        <v>1292</v>
      </c>
      <c r="T109" s="39" t="n">
        <v>1924</v>
      </c>
      <c r="U109" s="39" t="n">
        <v>366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9065</v>
      </c>
      <c r="Q110" s="39" t="n">
        <v>7554</v>
      </c>
      <c r="R110" s="39" t="n">
        <v>8197</v>
      </c>
      <c r="S110" s="39" t="n">
        <v>8972</v>
      </c>
      <c r="T110" s="39" t="n">
        <v>9946</v>
      </c>
      <c r="U110" s="39" t="n">
        <v>1065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116</v>
      </c>
      <c r="Q111" s="39" t="n">
        <v>1072</v>
      </c>
      <c r="R111" s="39" t="n">
        <v>1017</v>
      </c>
      <c r="S111" s="39" t="n">
        <v>1007</v>
      </c>
      <c r="T111" s="39" t="n">
        <v>1064</v>
      </c>
      <c r="U111" s="39" t="n">
        <v>142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14</v>
      </c>
      <c r="Q112" s="39" t="n">
        <v>555</v>
      </c>
      <c r="R112" s="39" t="n">
        <v>267</v>
      </c>
      <c r="S112" s="39" t="n">
        <v>1220</v>
      </c>
      <c r="T112" s="39" t="n">
        <v>941</v>
      </c>
      <c r="U112" s="39" t="n">
        <v>58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89</v>
      </c>
      <c r="Q113" s="39" t="n">
        <v>2004</v>
      </c>
      <c r="R113" s="39" t="n">
        <v>3392</v>
      </c>
      <c r="S113" s="39" t="n">
        <v>2753</v>
      </c>
      <c r="T113" s="39" t="n">
        <v>2751</v>
      </c>
      <c r="U113" s="39" t="n">
        <v>254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4545</v>
      </c>
      <c r="Q114" s="39" t="n">
        <v>3923</v>
      </c>
      <c r="R114" s="39" t="n">
        <v>3521</v>
      </c>
      <c r="S114" s="39" t="n">
        <v>3992</v>
      </c>
      <c r="T114" s="39" t="n">
        <v>5191</v>
      </c>
      <c r="U114" s="39" t="n">
        <v>609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4677</v>
      </c>
      <c r="Q115" s="39" t="n">
        <v>32297</v>
      </c>
      <c r="R115" s="39" t="n">
        <v>50697</v>
      </c>
      <c r="S115" s="39" t="n">
        <v>45207</v>
      </c>
      <c r="T115" s="39" t="n">
        <v>49059</v>
      </c>
      <c r="U115" s="39" t="n">
        <v>4612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957</v>
      </c>
      <c r="Q116" s="39" t="n">
        <v>1868</v>
      </c>
      <c r="R116" s="39" t="n">
        <v>6455</v>
      </c>
      <c r="S116" s="39" t="n">
        <v>6730</v>
      </c>
      <c r="T116" s="39" t="n">
        <v>15881</v>
      </c>
      <c r="U116" s="39" t="n">
        <v>1384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2399</v>
      </c>
      <c r="Q117" s="39" t="n">
        <v>18852</v>
      </c>
      <c r="R117" s="39" t="n">
        <v>32028</v>
      </c>
      <c r="S117" s="39" t="n">
        <v>25943</v>
      </c>
      <c r="T117" s="39" t="n">
        <v>19819</v>
      </c>
      <c r="U117" s="39" t="n">
        <v>1535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4561</v>
      </c>
      <c r="Q118" s="39" t="n">
        <v>348</v>
      </c>
      <c r="R118" s="39" t="n">
        <v>14095</v>
      </c>
      <c r="S118" s="39" t="n">
        <v>8361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815</v>
      </c>
      <c r="Q119" s="39" t="n">
        <v>187</v>
      </c>
      <c r="R119" s="39" t="n">
        <v>1069</v>
      </c>
      <c r="S119" s="39" t="n">
        <v>812</v>
      </c>
      <c r="T119" s="39" t="n">
        <v>1172</v>
      </c>
      <c r="U119" s="39" t="n">
        <v>83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7023</v>
      </c>
      <c r="Q120" s="39" t="n">
        <v>18317</v>
      </c>
      <c r="R120" s="39" t="n">
        <v>16864</v>
      </c>
      <c r="S120" s="39" t="n">
        <v>16769</v>
      </c>
      <c r="T120" s="39" t="n">
        <v>18647</v>
      </c>
      <c r="U120" s="39" t="n">
        <v>1451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321</v>
      </c>
      <c r="Q121" s="52" t="n">
        <v>11577</v>
      </c>
      <c r="R121" s="52" t="n">
        <v>12214</v>
      </c>
      <c r="S121" s="52" t="n">
        <v>12534</v>
      </c>
      <c r="T121" s="52" t="n">
        <v>13359</v>
      </c>
      <c r="U121" s="52" t="n">
        <v>1692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48036</v>
      </c>
      <c r="Q122" s="39" t="n">
        <v>16152</v>
      </c>
      <c r="R122" s="39" t="n">
        <v>27768</v>
      </c>
      <c r="S122" s="39" t="n">
        <v>27701</v>
      </c>
      <c r="T122" s="39" t="n">
        <v>35929</v>
      </c>
      <c r="U122" s="39" t="n">
        <v>13263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6571</v>
      </c>
      <c r="Q123" s="39" t="n">
        <v>13285</v>
      </c>
      <c r="R123" s="39" t="n">
        <v>23530</v>
      </c>
      <c r="S123" s="39" t="n">
        <v>20898</v>
      </c>
      <c r="T123" s="39" t="n">
        <v>21260</v>
      </c>
      <c r="U123" s="39" t="n">
        <v>10388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231</v>
      </c>
      <c r="Q124" s="39" t="n">
        <v>387</v>
      </c>
      <c r="R124" s="39" t="n">
        <v>421</v>
      </c>
      <c r="S124" s="39" t="n">
        <v>871</v>
      </c>
      <c r="T124" s="39" t="n">
        <v>2093</v>
      </c>
      <c r="U124" s="39" t="n">
        <v>2386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10234</v>
      </c>
      <c r="Q125" s="39" t="n">
        <v>2480</v>
      </c>
      <c r="R125" s="39" t="n">
        <v>3817</v>
      </c>
      <c r="S125" s="39" t="n">
        <v>5932</v>
      </c>
      <c r="T125" s="39" t="n">
        <v>12576</v>
      </c>
      <c r="U125" s="39" t="n">
        <v>2636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6660</v>
      </c>
      <c r="Q126" s="39" t="n">
        <v>19030</v>
      </c>
      <c r="R126" s="39" t="n">
        <v>26153</v>
      </c>
      <c r="S126" s="39" t="n">
        <v>32584</v>
      </c>
      <c r="T126" s="39" t="n">
        <v>49983</v>
      </c>
      <c r="U126" s="39" t="n">
        <v>5554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197</v>
      </c>
      <c r="Q127" s="39" t="n">
        <v>799</v>
      </c>
      <c r="R127" s="39" t="n">
        <v>608</v>
      </c>
      <c r="S127" s="39" t="n">
        <v>1446</v>
      </c>
      <c r="T127" s="39" t="n">
        <v>15648</v>
      </c>
      <c r="U127" s="39" t="n">
        <v>248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314</v>
      </c>
      <c r="Q128" s="39" t="n">
        <v>5771</v>
      </c>
      <c r="R128" s="39" t="n">
        <v>7829</v>
      </c>
      <c r="S128" s="39" t="n">
        <v>7657</v>
      </c>
      <c r="T128" s="39" t="n">
        <v>8374</v>
      </c>
      <c r="U128" s="39" t="n">
        <v>1193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34</v>
      </c>
      <c r="Q129" s="39" t="n">
        <v>3181</v>
      </c>
      <c r="R129" s="39" t="n">
        <v>4106</v>
      </c>
      <c r="S129" s="39" t="n">
        <v>4486</v>
      </c>
      <c r="T129" s="39" t="n">
        <v>6399</v>
      </c>
      <c r="U129" s="39" t="n">
        <v>650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214</v>
      </c>
      <c r="Q130" s="39" t="n">
        <v>9280</v>
      </c>
      <c r="R130" s="39" t="n">
        <v>13609</v>
      </c>
      <c r="S130" s="39" t="n">
        <v>18994</v>
      </c>
      <c r="T130" s="39" t="n">
        <v>19561</v>
      </c>
      <c r="U130" s="39" t="n">
        <v>3462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49</v>
      </c>
      <c r="Q131" s="39" t="n">
        <v>67</v>
      </c>
      <c r="R131" s="39" t="n">
        <v>173</v>
      </c>
      <c r="S131" s="39" t="n">
        <v>969</v>
      </c>
      <c r="T131" s="39" t="n">
        <v>371</v>
      </c>
      <c r="U131" s="39" t="n">
        <v>116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063</v>
      </c>
      <c r="Q132" s="39" t="n">
        <v>1004</v>
      </c>
      <c r="R132" s="39" t="n">
        <v>782</v>
      </c>
      <c r="S132" s="39" t="n">
        <v>498</v>
      </c>
      <c r="T132" s="39" t="n">
        <v>918</v>
      </c>
      <c r="U132" s="39" t="n">
        <v>211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566</v>
      </c>
      <c r="Q133" s="39" t="n">
        <v>3170</v>
      </c>
      <c r="R133" s="39" t="n">
        <v>4337</v>
      </c>
      <c r="S133" s="39" t="n">
        <v>8845</v>
      </c>
      <c r="T133" s="39" t="n">
        <v>9372</v>
      </c>
      <c r="U133" s="39" t="n">
        <v>1710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036</v>
      </c>
      <c r="Q134" s="39" t="n">
        <v>5039</v>
      </c>
      <c r="R134" s="39" t="n">
        <v>8318</v>
      </c>
      <c r="S134" s="39" t="n">
        <v>8682</v>
      </c>
      <c r="T134" s="39" t="n">
        <v>8901</v>
      </c>
      <c r="U134" s="39" t="n">
        <v>1424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4824</v>
      </c>
      <c r="Q135" s="39" t="n">
        <v>34998</v>
      </c>
      <c r="R135" s="39" t="n">
        <v>38542</v>
      </c>
      <c r="S135" s="39" t="n">
        <v>47319</v>
      </c>
      <c r="T135" s="39" t="n">
        <v>59819</v>
      </c>
      <c r="U135" s="39" t="n">
        <v>93441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528</v>
      </c>
      <c r="Q136" s="39" t="n">
        <v>13606</v>
      </c>
      <c r="R136" s="39" t="n">
        <v>15715</v>
      </c>
      <c r="S136" s="39" t="n">
        <v>13195</v>
      </c>
      <c r="T136" s="39" t="n">
        <v>18994</v>
      </c>
      <c r="U136" s="39" t="n">
        <v>3112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313</v>
      </c>
      <c r="Q137" s="39" t="n">
        <v>1315</v>
      </c>
      <c r="R137" s="39" t="n">
        <v>1662</v>
      </c>
      <c r="S137" s="39" t="n">
        <v>2025</v>
      </c>
      <c r="T137" s="39" t="n">
        <v>2892</v>
      </c>
      <c r="U137" s="39" t="n">
        <v>366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73</v>
      </c>
      <c r="Q138" s="39" t="n">
        <v>2392</v>
      </c>
      <c r="R138" s="39" t="n">
        <v>3214</v>
      </c>
      <c r="S138" s="39" t="n">
        <v>3093</v>
      </c>
      <c r="T138" s="39" t="n">
        <v>3948</v>
      </c>
      <c r="U138" s="39" t="n">
        <v>572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3128</v>
      </c>
      <c r="Q139" s="39" t="n">
        <v>692</v>
      </c>
      <c r="R139" s="39" t="n">
        <v>994</v>
      </c>
      <c r="S139" s="39" t="n">
        <v>805</v>
      </c>
      <c r="T139" s="39" t="n">
        <v>2699</v>
      </c>
      <c r="U139" s="39" t="n">
        <v>1045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20</v>
      </c>
      <c r="Q140" s="39" t="n">
        <v>1670</v>
      </c>
      <c r="R140" s="39" t="n">
        <v>1080</v>
      </c>
      <c r="S140" s="39" t="n">
        <v>287</v>
      </c>
      <c r="T140" s="39" t="n">
        <v>657</v>
      </c>
      <c r="U140" s="39" t="n">
        <v>405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594</v>
      </c>
      <c r="Q141" s="39" t="n">
        <v>7537</v>
      </c>
      <c r="R141" s="39" t="n">
        <v>8766</v>
      </c>
      <c r="S141" s="39" t="n">
        <v>6985</v>
      </c>
      <c r="T141" s="39" t="n">
        <v>8797</v>
      </c>
      <c r="U141" s="39" t="n">
        <v>10883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8793</v>
      </c>
      <c r="Q142" s="39" t="n">
        <v>8838</v>
      </c>
      <c r="R142" s="39" t="n">
        <v>12456</v>
      </c>
      <c r="S142" s="39" t="n">
        <v>17562</v>
      </c>
      <c r="T142" s="39" t="n">
        <v>22490</v>
      </c>
      <c r="U142" s="39" t="n">
        <v>3262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422</v>
      </c>
      <c r="Q143" s="39" t="n">
        <v>12454</v>
      </c>
      <c r="R143" s="39" t="n">
        <v>10312</v>
      </c>
      <c r="S143" s="39" t="n">
        <v>14834</v>
      </c>
      <c r="T143" s="39" t="n">
        <v>17822</v>
      </c>
      <c r="U143" s="39" t="n">
        <v>2168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339</v>
      </c>
      <c r="Q144" s="39" t="n">
        <v>1473</v>
      </c>
      <c r="R144" s="39" t="n">
        <v>1520</v>
      </c>
      <c r="S144" s="39" t="n">
        <v>2841</v>
      </c>
      <c r="T144" s="39" t="n">
        <v>1965</v>
      </c>
      <c r="U144" s="39" t="n">
        <v>389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49</v>
      </c>
      <c r="Q145" s="39" t="n">
        <v>26</v>
      </c>
      <c r="R145" s="39" t="n">
        <v>277</v>
      </c>
      <c r="S145" s="39" t="n">
        <v>622</v>
      </c>
      <c r="T145" s="39" t="n">
        <v>221</v>
      </c>
      <c r="U145" s="39" t="n">
        <v>59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04</v>
      </c>
      <c r="Q146" s="39" t="n">
        <v>123</v>
      </c>
      <c r="R146" s="39" t="n">
        <v>621</v>
      </c>
      <c r="S146" s="39" t="n">
        <v>655</v>
      </c>
      <c r="T146" s="39" t="n">
        <v>856</v>
      </c>
      <c r="U146" s="39" t="n">
        <v>26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631</v>
      </c>
      <c r="Q147" s="39" t="n">
        <v>555</v>
      </c>
      <c r="R147" s="39" t="n">
        <v>373</v>
      </c>
      <c r="S147" s="39" t="n">
        <v>765</v>
      </c>
      <c r="T147" s="39" t="n">
        <v>669</v>
      </c>
      <c r="U147" s="39" t="n">
        <v>79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69</v>
      </c>
      <c r="Q148" s="39" t="n">
        <v>54</v>
      </c>
      <c r="R148" s="39" t="n">
        <v>269</v>
      </c>
      <c r="S148" s="39" t="n">
        <v>542</v>
      </c>
      <c r="T148" s="39" t="n">
        <v>821</v>
      </c>
      <c r="U148" s="39" t="n">
        <v>15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019</v>
      </c>
      <c r="Q149" s="39" t="n">
        <v>6442</v>
      </c>
      <c r="R149" s="39" t="n">
        <v>2910</v>
      </c>
      <c r="S149" s="39" t="n">
        <v>3751</v>
      </c>
      <c r="T149" s="39" t="n">
        <v>5233</v>
      </c>
      <c r="U149" s="39" t="n">
        <v>675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212</v>
      </c>
      <c r="Q150" s="39" t="n">
        <v>3781</v>
      </c>
      <c r="R150" s="39" t="n">
        <v>4341</v>
      </c>
      <c r="S150" s="39" t="n">
        <v>5659</v>
      </c>
      <c r="T150" s="39" t="n">
        <v>8056</v>
      </c>
      <c r="U150" s="39" t="n">
        <v>922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081</v>
      </c>
      <c r="Q151" s="39" t="n">
        <v>100</v>
      </c>
      <c r="R151" s="39" t="n">
        <v>59</v>
      </c>
      <c r="S151" s="39" t="n">
        <v>1728</v>
      </c>
      <c r="T151" s="39" t="n">
        <v>513</v>
      </c>
      <c r="U151" s="39" t="n">
        <v>800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55619</v>
      </c>
      <c r="Q152" s="39" t="n">
        <v>18771</v>
      </c>
      <c r="R152" s="39" t="n">
        <v>30807</v>
      </c>
      <c r="S152" s="39" t="n">
        <v>33070</v>
      </c>
      <c r="T152" s="39" t="n">
        <v>42727</v>
      </c>
      <c r="U152" s="39" t="n">
        <v>15271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0098</v>
      </c>
      <c r="Q153" s="39" t="n">
        <v>19701</v>
      </c>
      <c r="R153" s="39" t="n">
        <v>30296</v>
      </c>
      <c r="S153" s="39" t="n">
        <v>34115</v>
      </c>
      <c r="T153" s="39" t="n">
        <v>56458</v>
      </c>
      <c r="U153" s="39" t="n">
        <v>5992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7100</v>
      </c>
      <c r="Q154" s="39" t="n">
        <v>6543</v>
      </c>
      <c r="R154" s="39" t="n">
        <v>2969</v>
      </c>
      <c r="S154" s="39" t="n">
        <v>5479</v>
      </c>
      <c r="T154" s="39" t="n">
        <v>5747</v>
      </c>
      <c r="U154" s="39" t="n">
        <v>1476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6425</v>
      </c>
      <c r="Q155" s="39" t="n">
        <v>197337</v>
      </c>
      <c r="R155" s="39" t="n">
        <v>214866</v>
      </c>
      <c r="S155" s="39" t="n">
        <v>234136</v>
      </c>
      <c r="T155" s="39" t="n">
        <v>278813</v>
      </c>
      <c r="U155" s="39" t="n">
        <v>35697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5013</v>
      </c>
      <c r="Q156" s="39" t="n">
        <v>4441</v>
      </c>
      <c r="R156" s="39" t="n">
        <v>5170</v>
      </c>
      <c r="S156" s="39" t="n">
        <v>4438</v>
      </c>
      <c r="T156" s="39" t="n">
        <v>4760</v>
      </c>
      <c r="U156" s="39" t="n">
        <v>6256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3161</v>
      </c>
      <c r="Q157" s="39" t="n">
        <v>2481</v>
      </c>
      <c r="R157" s="39" t="n">
        <v>3473</v>
      </c>
      <c r="S157" s="39" t="n">
        <v>2925</v>
      </c>
      <c r="T157" s="39" t="n">
        <v>2885</v>
      </c>
      <c r="U157" s="39" t="n">
        <v>404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9</v>
      </c>
      <c r="Q158" s="39" t="n">
        <v>0</v>
      </c>
      <c r="R158" s="39" t="n">
        <v>1</v>
      </c>
      <c r="S158" s="39" t="n">
        <v>13</v>
      </c>
      <c r="T158" s="39" t="n">
        <v>54</v>
      </c>
      <c r="U158" s="39" t="n">
        <v>7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</v>
      </c>
      <c r="Q159" s="39" t="n">
        <v>0</v>
      </c>
      <c r="R159" s="39" t="n">
        <v>5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98</v>
      </c>
      <c r="Q161" s="39" t="n">
        <v>142</v>
      </c>
      <c r="R161" s="39" t="n">
        <v>182</v>
      </c>
      <c r="S161" s="39" t="n">
        <v>60</v>
      </c>
      <c r="T161" s="39" t="n">
        <v>105</v>
      </c>
      <c r="U161" s="39" t="n">
        <v>499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10</v>
      </c>
      <c r="Q162" s="39" t="n">
        <v>1129</v>
      </c>
      <c r="R162" s="39" t="n">
        <v>440</v>
      </c>
      <c r="S162" s="39" t="n">
        <v>303</v>
      </c>
      <c r="T162" s="39" t="n">
        <v>1161</v>
      </c>
      <c r="U162" s="39" t="n">
        <v>16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1</v>
      </c>
      <c r="Q163" s="39" t="n">
        <v>39</v>
      </c>
      <c r="R163" s="39" t="n">
        <v>59</v>
      </c>
      <c r="S163" s="39" t="n">
        <v>27</v>
      </c>
      <c r="T163" s="39" t="n">
        <v>78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63</v>
      </c>
      <c r="Q164" s="39" t="n">
        <v>135</v>
      </c>
      <c r="R164" s="39" t="n">
        <v>280</v>
      </c>
      <c r="S164" s="39" t="n">
        <v>10</v>
      </c>
      <c r="T164" s="39" t="n">
        <v>45</v>
      </c>
      <c r="U164" s="39" t="n">
        <v>347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69</v>
      </c>
      <c r="Q166" s="39" t="n">
        <v>327</v>
      </c>
      <c r="R166" s="39" t="n">
        <v>405</v>
      </c>
      <c r="S166" s="39" t="n">
        <v>1062</v>
      </c>
      <c r="T166" s="39" t="n">
        <v>368</v>
      </c>
      <c r="U166" s="39" t="n">
        <v>68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71</v>
      </c>
      <c r="Q167" s="39" t="n">
        <v>187</v>
      </c>
      <c r="R167" s="39" t="n">
        <v>327</v>
      </c>
      <c r="S167" s="39" t="n">
        <v>51</v>
      </c>
      <c r="T167" s="39" t="n">
        <v>119</v>
      </c>
      <c r="U167" s="39" t="n">
        <v>66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1</v>
      </c>
      <c r="Q168" s="41" t="n">
        <v>22.8</v>
      </c>
      <c r="R168" s="41" t="n">
        <v>22.2</v>
      </c>
      <c r="S168" s="41" t="n">
        <v>22</v>
      </c>
      <c r="T168" s="41" t="n">
        <v>23</v>
      </c>
      <c r="U168" s="41" t="n">
        <v>18.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4</v>
      </c>
      <c r="Q169" s="39" t="n">
        <v>354</v>
      </c>
      <c r="R169" s="39" t="n">
        <v>501</v>
      </c>
      <c r="S169" s="39" t="n">
        <v>620</v>
      </c>
      <c r="T169" s="39" t="n">
        <v>773</v>
      </c>
      <c r="U169" s="39" t="n">
        <v>1121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3722</v>
      </c>
      <c r="Q170" s="61" t="n">
        <v>12744</v>
      </c>
      <c r="R170" s="61" t="n">
        <v>12744</v>
      </c>
      <c r="S170" s="61" t="n">
        <v>12744</v>
      </c>
      <c r="T170" s="61" t="n">
        <v>12744</v>
      </c>
      <c r="U170" s="61" t="n">
        <v>1274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8</v>
      </c>
      <c r="Q15" s="39" t="n">
        <v>128</v>
      </c>
      <c r="R15" s="39" t="n">
        <v>123</v>
      </c>
      <c r="S15" s="39" t="n">
        <v>138</v>
      </c>
      <c r="T15" s="39" t="n">
        <v>140</v>
      </c>
      <c r="U15" s="39" t="n">
        <v>110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2</v>
      </c>
      <c r="R17" s="40" t="n">
        <v>1.96</v>
      </c>
      <c r="S17" s="40" t="n">
        <v>1.98</v>
      </c>
      <c r="T17" s="40" t="n">
        <v>1.83</v>
      </c>
      <c r="U17" s="40" t="n">
        <v>1.66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6</v>
      </c>
      <c r="Q22" s="41" t="n">
        <v>34.2</v>
      </c>
      <c r="R22" s="41" t="n">
        <v>36.7</v>
      </c>
      <c r="S22" s="41" t="n">
        <v>38.7</v>
      </c>
      <c r="T22" s="41" t="n">
        <v>43.3</v>
      </c>
      <c r="U22" s="41" t="n">
        <v>45.3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6</v>
      </c>
      <c r="Q23" s="41" t="n">
        <v>38.2</v>
      </c>
      <c r="R23" s="41" t="n">
        <v>48.1</v>
      </c>
      <c r="S23" s="41" t="n">
        <v>63.9</v>
      </c>
      <c r="T23" s="41" t="n">
        <v>70.8</v>
      </c>
      <c r="U23" s="41" t="n">
        <v>76.9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</v>
      </c>
      <c r="Q24" s="41" t="n">
        <v>35.8</v>
      </c>
      <c r="R24" s="41" t="n">
        <v>36.4</v>
      </c>
      <c r="S24" s="41" t="n">
        <v>36.8</v>
      </c>
      <c r="T24" s="41" t="n">
        <v>36.6</v>
      </c>
      <c r="U24" s="41" t="n">
        <v>38.7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1.3</v>
      </c>
      <c r="Q25" s="41" t="n">
        <v>23.4</v>
      </c>
      <c r="R25" s="41" t="n">
        <v>26.1</v>
      </c>
      <c r="S25" s="41" t="n">
        <v>43</v>
      </c>
      <c r="T25" s="41" t="n">
        <v>52.3</v>
      </c>
      <c r="U25" s="41" t="n">
        <v>61.9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3</v>
      </c>
      <c r="Q26" s="41" t="n">
        <v>34.9</v>
      </c>
      <c r="R26" s="41" t="n">
        <v>37.3</v>
      </c>
      <c r="S26" s="41" t="n">
        <v>38.7</v>
      </c>
      <c r="T26" s="41" t="n">
        <v>35.6</v>
      </c>
      <c r="U26" s="41" t="n">
        <v>38.8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4</v>
      </c>
      <c r="Q27" s="41" t="n">
        <v>57.3</v>
      </c>
      <c r="R27" s="41" t="n">
        <v>41</v>
      </c>
      <c r="S27" s="41" t="n">
        <v>30.4</v>
      </c>
      <c r="T27" s="41" t="n">
        <v>27</v>
      </c>
      <c r="U27" s="41" t="n">
        <v>16.3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2.1</v>
      </c>
      <c r="R28" s="41" t="n">
        <v>22.7</v>
      </c>
      <c r="S28" s="41" t="n">
        <v>23.3</v>
      </c>
      <c r="T28" s="41" t="n">
        <v>24.1</v>
      </c>
      <c r="U28" s="41" t="n">
        <v>27.6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51585</v>
      </c>
      <c r="Q30" s="39" t="n">
        <v>659416</v>
      </c>
      <c r="R30" s="39" t="n">
        <v>682705</v>
      </c>
      <c r="S30" s="39" t="n">
        <v>976317</v>
      </c>
      <c r="T30" s="39" t="n">
        <v>975533</v>
      </c>
      <c r="U30" s="39" t="n">
        <v>1463955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3943</v>
      </c>
      <c r="Q31" s="39" t="n">
        <v>308220</v>
      </c>
      <c r="R31" s="39" t="n">
        <v>336278</v>
      </c>
      <c r="S31" s="39" t="n">
        <v>414566</v>
      </c>
      <c r="T31" s="39" t="n">
        <v>494561</v>
      </c>
      <c r="U31" s="39" t="n">
        <v>716091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44619</v>
      </c>
      <c r="Q32" s="39" t="n">
        <v>303915</v>
      </c>
      <c r="R32" s="39" t="n">
        <v>327606</v>
      </c>
      <c r="S32" s="39" t="n">
        <v>407489</v>
      </c>
      <c r="T32" s="39" t="n">
        <v>486456</v>
      </c>
      <c r="U32" s="39" t="n">
        <v>697627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40513</v>
      </c>
      <c r="Q33" s="39" t="n">
        <v>303629</v>
      </c>
      <c r="R33" s="39" t="n">
        <v>326796</v>
      </c>
      <c r="S33" s="39" t="n">
        <v>404767</v>
      </c>
      <c r="T33" s="39" t="n">
        <v>484823</v>
      </c>
      <c r="U33" s="39" t="n">
        <v>682547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40513</v>
      </c>
      <c r="Q34" s="39" t="n">
        <v>303629</v>
      </c>
      <c r="R34" s="39" t="n">
        <v>326796</v>
      </c>
      <c r="S34" s="39" t="n">
        <v>404767</v>
      </c>
      <c r="T34" s="39" t="n">
        <v>484823</v>
      </c>
      <c r="U34" s="39" t="n">
        <v>682547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40513</v>
      </c>
      <c r="Q35" s="39" t="n">
        <v>303629</v>
      </c>
      <c r="R35" s="39" t="n">
        <v>326796</v>
      </c>
      <c r="S35" s="39" t="n">
        <v>404767</v>
      </c>
      <c r="T35" s="39" t="n">
        <v>484823</v>
      </c>
      <c r="U35" s="39" t="n">
        <v>682547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36118</v>
      </c>
      <c r="Q36" s="39" t="n">
        <v>299770</v>
      </c>
      <c r="R36" s="39" t="n">
        <v>323677</v>
      </c>
      <c r="S36" s="39" t="n">
        <v>396821</v>
      </c>
      <c r="T36" s="39" t="n">
        <v>481209</v>
      </c>
      <c r="U36" s="39" t="n">
        <v>679115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001</v>
      </c>
      <c r="Q37" s="39" t="n">
        <v>3469</v>
      </c>
      <c r="R37" s="39" t="n">
        <v>2640</v>
      </c>
      <c r="S37" s="39" t="n">
        <v>1573</v>
      </c>
      <c r="T37" s="39" t="n">
        <v>812</v>
      </c>
      <c r="U37" s="39" t="n">
        <v>1510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2393</v>
      </c>
      <c r="Q38" s="39" t="n">
        <v>390</v>
      </c>
      <c r="R38" s="39" t="n">
        <v>479</v>
      </c>
      <c r="S38" s="39" t="n">
        <v>6372</v>
      </c>
      <c r="T38" s="39" t="n">
        <v>2803</v>
      </c>
      <c r="U38" s="39" t="n">
        <v>1922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190</v>
      </c>
      <c r="Q42" s="39" t="n">
        <v>71</v>
      </c>
      <c r="R42" s="39" t="n">
        <v>810</v>
      </c>
      <c r="S42" s="39" t="n">
        <v>0</v>
      </c>
      <c r="T42" s="39" t="n">
        <v>67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27</v>
      </c>
      <c r="Q43" s="39" t="n">
        <v>0</v>
      </c>
      <c r="R43" s="39" t="n">
        <v>570</v>
      </c>
      <c r="S43" s="39" t="n">
        <v>0</v>
      </c>
      <c r="T43" s="39" t="n">
        <v>67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14</v>
      </c>
      <c r="Q44" s="39" t="n">
        <v>71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48</v>
      </c>
      <c r="Q45" s="39" t="n">
        <v>0</v>
      </c>
      <c r="R45" s="39" t="n">
        <v>24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3916</v>
      </c>
      <c r="Q47" s="39" t="n">
        <v>214</v>
      </c>
      <c r="R47" s="39" t="n">
        <v>0</v>
      </c>
      <c r="S47" s="39" t="n">
        <v>2723</v>
      </c>
      <c r="T47" s="39" t="n">
        <v>1565</v>
      </c>
      <c r="U47" s="39" t="n">
        <v>15080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30</v>
      </c>
      <c r="Q48" s="39" t="n">
        <v>0</v>
      </c>
      <c r="R48" s="39" t="n">
        <v>0</v>
      </c>
      <c r="S48" s="39" t="n">
        <v>0</v>
      </c>
      <c r="T48" s="39" t="n">
        <v>151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3849</v>
      </c>
      <c r="Q49" s="39" t="n">
        <v>126</v>
      </c>
      <c r="R49" s="39" t="n">
        <v>0</v>
      </c>
      <c r="S49" s="39" t="n">
        <v>2648</v>
      </c>
      <c r="T49" s="39" t="n">
        <v>1414</v>
      </c>
      <c r="U49" s="39" t="n">
        <v>15056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2422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12112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427</v>
      </c>
      <c r="Q51" s="39" t="n">
        <v>126</v>
      </c>
      <c r="R51" s="39" t="n">
        <v>0</v>
      </c>
      <c r="S51" s="39" t="n">
        <v>2648</v>
      </c>
      <c r="T51" s="39" t="n">
        <v>1414</v>
      </c>
      <c r="U51" s="39" t="n">
        <v>2945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7</v>
      </c>
      <c r="Q52" s="39" t="n">
        <v>88</v>
      </c>
      <c r="R52" s="39" t="n">
        <v>0</v>
      </c>
      <c r="S52" s="39" t="n">
        <v>75</v>
      </c>
      <c r="T52" s="39" t="n">
        <v>0</v>
      </c>
      <c r="U52" s="39" t="n">
        <v>23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9325</v>
      </c>
      <c r="Q53" s="39" t="n">
        <v>4305</v>
      </c>
      <c r="R53" s="39" t="n">
        <v>8672</v>
      </c>
      <c r="S53" s="39" t="n">
        <v>7077</v>
      </c>
      <c r="T53" s="39" t="n">
        <v>8105</v>
      </c>
      <c r="U53" s="39" t="n">
        <v>18465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5884</v>
      </c>
      <c r="Q54" s="39" t="n">
        <v>3541</v>
      </c>
      <c r="R54" s="39" t="n">
        <v>7545</v>
      </c>
      <c r="S54" s="39" t="n">
        <v>2932</v>
      </c>
      <c r="T54" s="39" t="n">
        <v>6785</v>
      </c>
      <c r="U54" s="39" t="n">
        <v>8618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3440</v>
      </c>
      <c r="Q55" s="39" t="n">
        <v>764</v>
      </c>
      <c r="R55" s="39" t="n">
        <v>1127</v>
      </c>
      <c r="S55" s="39" t="n">
        <v>4145</v>
      </c>
      <c r="T55" s="39" t="n">
        <v>1320</v>
      </c>
      <c r="U55" s="39" t="n">
        <v>9847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36579</v>
      </c>
      <c r="Q56" s="39" t="n">
        <v>295409</v>
      </c>
      <c r="R56" s="39" t="n">
        <v>295952</v>
      </c>
      <c r="S56" s="39" t="n">
        <v>493885</v>
      </c>
      <c r="T56" s="39" t="n">
        <v>414750</v>
      </c>
      <c r="U56" s="39" t="n">
        <v>682896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409061</v>
      </c>
      <c r="Q57" s="39" t="n">
        <v>286818</v>
      </c>
      <c r="R57" s="39" t="n">
        <v>280653</v>
      </c>
      <c r="S57" s="39" t="n">
        <v>475032</v>
      </c>
      <c r="T57" s="39" t="n">
        <v>372710</v>
      </c>
      <c r="U57" s="39" t="n">
        <v>630094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641</v>
      </c>
      <c r="Q58" s="39" t="n">
        <v>41</v>
      </c>
      <c r="R58" s="39" t="n">
        <v>0</v>
      </c>
      <c r="S58" s="39" t="n">
        <v>3136</v>
      </c>
      <c r="T58" s="39" t="n">
        <v>29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98</v>
      </c>
      <c r="Q59" s="39" t="n">
        <v>0</v>
      </c>
      <c r="R59" s="39" t="n">
        <v>0</v>
      </c>
      <c r="S59" s="39" t="n">
        <v>459</v>
      </c>
      <c r="T59" s="39" t="n">
        <v>29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544</v>
      </c>
      <c r="Q60" s="39" t="n">
        <v>41</v>
      </c>
      <c r="R60" s="39" t="n">
        <v>0</v>
      </c>
      <c r="S60" s="39" t="n">
        <v>2677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2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1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75</v>
      </c>
      <c r="Q63" s="39" t="n">
        <v>373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2836</v>
      </c>
      <c r="Q64" s="39" t="n">
        <v>1723</v>
      </c>
      <c r="R64" s="39" t="n">
        <v>0</v>
      </c>
      <c r="S64" s="39" t="n">
        <v>0</v>
      </c>
      <c r="T64" s="39" t="n">
        <v>12408</v>
      </c>
      <c r="U64" s="39" t="n">
        <v>47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3736</v>
      </c>
      <c r="Q65" s="39" t="n">
        <v>6244</v>
      </c>
      <c r="R65" s="39" t="n">
        <v>14989</v>
      </c>
      <c r="S65" s="39" t="n">
        <v>15698</v>
      </c>
      <c r="T65" s="39" t="n">
        <v>29531</v>
      </c>
      <c r="U65" s="39" t="n">
        <v>52220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227</v>
      </c>
      <c r="Q67" s="39" t="n">
        <v>210</v>
      </c>
      <c r="R67" s="39" t="n">
        <v>310</v>
      </c>
      <c r="S67" s="39" t="n">
        <v>19</v>
      </c>
      <c r="T67" s="39" t="n">
        <v>73</v>
      </c>
      <c r="U67" s="39" t="n">
        <v>525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1063</v>
      </c>
      <c r="Q68" s="52" t="n">
        <v>55787</v>
      </c>
      <c r="R68" s="52" t="n">
        <v>50474</v>
      </c>
      <c r="S68" s="52" t="n">
        <v>67865</v>
      </c>
      <c r="T68" s="52" t="n">
        <v>66222</v>
      </c>
      <c r="U68" s="52" t="n">
        <v>64967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51585</v>
      </c>
      <c r="Q69" s="39" t="n">
        <v>659416</v>
      </c>
      <c r="R69" s="39" t="n">
        <v>682705</v>
      </c>
      <c r="S69" s="39" t="n">
        <v>976317</v>
      </c>
      <c r="T69" s="39" t="n">
        <v>975533</v>
      </c>
      <c r="U69" s="39" t="n">
        <v>1463955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18724</v>
      </c>
      <c r="Q70" s="39" t="n">
        <v>283975</v>
      </c>
      <c r="R70" s="39" t="n">
        <v>313747</v>
      </c>
      <c r="S70" s="39" t="n">
        <v>357420</v>
      </c>
      <c r="T70" s="39" t="n">
        <v>442108</v>
      </c>
      <c r="U70" s="39" t="n">
        <v>696371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6889</v>
      </c>
      <c r="Q71" s="39" t="n">
        <v>243906</v>
      </c>
      <c r="R71" s="39" t="n">
        <v>268763</v>
      </c>
      <c r="S71" s="39" t="n">
        <v>285310</v>
      </c>
      <c r="T71" s="39" t="n">
        <v>353555</v>
      </c>
      <c r="U71" s="39" t="n">
        <v>532910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177</v>
      </c>
      <c r="Q72" s="39" t="n">
        <v>50814</v>
      </c>
      <c r="R72" s="39" t="n">
        <v>62253</v>
      </c>
      <c r="S72" s="39" t="n">
        <v>63236</v>
      </c>
      <c r="T72" s="39" t="n">
        <v>79882</v>
      </c>
      <c r="U72" s="39" t="n">
        <v>94698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953</v>
      </c>
      <c r="Q73" s="39" t="n">
        <v>6557</v>
      </c>
      <c r="R73" s="39" t="n">
        <v>7156</v>
      </c>
      <c r="S73" s="39" t="n">
        <v>6654</v>
      </c>
      <c r="T73" s="39" t="n">
        <v>8878</v>
      </c>
      <c r="U73" s="39" t="n">
        <v>10518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890</v>
      </c>
      <c r="Q74" s="39" t="n">
        <v>2473</v>
      </c>
      <c r="R74" s="39" t="n">
        <v>2262</v>
      </c>
      <c r="S74" s="39" t="n">
        <v>2386</v>
      </c>
      <c r="T74" s="39" t="n">
        <v>2648</v>
      </c>
      <c r="U74" s="39" t="n">
        <v>4681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250</v>
      </c>
      <c r="Q75" s="39" t="n">
        <v>2461</v>
      </c>
      <c r="R75" s="39" t="n">
        <v>3086</v>
      </c>
      <c r="S75" s="39" t="n">
        <v>2603</v>
      </c>
      <c r="T75" s="39" t="n">
        <v>4317</v>
      </c>
      <c r="U75" s="39" t="n">
        <v>3785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83</v>
      </c>
      <c r="Q76" s="39" t="n">
        <v>1437</v>
      </c>
      <c r="R76" s="39" t="n">
        <v>1629</v>
      </c>
      <c r="S76" s="39" t="n">
        <v>1391</v>
      </c>
      <c r="T76" s="39" t="n">
        <v>1687</v>
      </c>
      <c r="U76" s="39" t="n">
        <v>1771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30</v>
      </c>
      <c r="Q77" s="39" t="n">
        <v>187</v>
      </c>
      <c r="R77" s="39" t="n">
        <v>179</v>
      </c>
      <c r="S77" s="39" t="n">
        <v>274</v>
      </c>
      <c r="T77" s="39" t="n">
        <v>226</v>
      </c>
      <c r="U77" s="39" t="n">
        <v>282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189</v>
      </c>
      <c r="Q78" s="39" t="n">
        <v>3150</v>
      </c>
      <c r="R78" s="39" t="n">
        <v>4149</v>
      </c>
      <c r="S78" s="39" t="n">
        <v>4264</v>
      </c>
      <c r="T78" s="39" t="n">
        <v>5864</v>
      </c>
      <c r="U78" s="39" t="n">
        <v>8516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54</v>
      </c>
      <c r="Q79" s="39" t="n">
        <v>1814</v>
      </c>
      <c r="R79" s="39" t="n">
        <v>2374</v>
      </c>
      <c r="S79" s="39" t="n">
        <v>2515</v>
      </c>
      <c r="T79" s="39" t="n">
        <v>3719</v>
      </c>
      <c r="U79" s="39" t="n">
        <v>5347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00</v>
      </c>
      <c r="Q80" s="39" t="n">
        <v>646</v>
      </c>
      <c r="R80" s="39" t="n">
        <v>889</v>
      </c>
      <c r="S80" s="39" t="n">
        <v>855</v>
      </c>
      <c r="T80" s="39" t="n">
        <v>1079</v>
      </c>
      <c r="U80" s="39" t="n">
        <v>1531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24</v>
      </c>
      <c r="Q81" s="39" t="n">
        <v>307</v>
      </c>
      <c r="R81" s="39" t="n">
        <v>352</v>
      </c>
      <c r="S81" s="39" t="n">
        <v>436</v>
      </c>
      <c r="T81" s="39" t="n">
        <v>443</v>
      </c>
      <c r="U81" s="39" t="n">
        <v>581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11</v>
      </c>
      <c r="Q82" s="39" t="n">
        <v>384</v>
      </c>
      <c r="R82" s="39" t="n">
        <v>535</v>
      </c>
      <c r="S82" s="39" t="n">
        <v>458</v>
      </c>
      <c r="T82" s="39" t="n">
        <v>623</v>
      </c>
      <c r="U82" s="39" t="n">
        <v>1057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98</v>
      </c>
      <c r="Q83" s="39" t="n">
        <v>5131</v>
      </c>
      <c r="R83" s="39" t="n">
        <v>5420</v>
      </c>
      <c r="S83" s="39" t="n">
        <v>6311</v>
      </c>
      <c r="T83" s="39" t="n">
        <v>6532</v>
      </c>
      <c r="U83" s="39" t="n">
        <v>10094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000</v>
      </c>
      <c r="Q84" s="39" t="n">
        <v>3765</v>
      </c>
      <c r="R84" s="39" t="n">
        <v>3815</v>
      </c>
      <c r="S84" s="39" t="n">
        <v>4821</v>
      </c>
      <c r="T84" s="39" t="n">
        <v>4694</v>
      </c>
      <c r="U84" s="39" t="n">
        <v>7903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98</v>
      </c>
      <c r="Q85" s="39" t="n">
        <v>1366</v>
      </c>
      <c r="R85" s="39" t="n">
        <v>1606</v>
      </c>
      <c r="S85" s="39" t="n">
        <v>1490</v>
      </c>
      <c r="T85" s="39" t="n">
        <v>1838</v>
      </c>
      <c r="U85" s="39" t="n">
        <v>2190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30</v>
      </c>
      <c r="Q86" s="39" t="n">
        <v>3261</v>
      </c>
      <c r="R86" s="39" t="n">
        <v>4007</v>
      </c>
      <c r="S86" s="39" t="n">
        <v>4157</v>
      </c>
      <c r="T86" s="39" t="n">
        <v>4657</v>
      </c>
      <c r="U86" s="39" t="n">
        <v>5069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14</v>
      </c>
      <c r="Q87" s="39" t="n">
        <v>1543</v>
      </c>
      <c r="R87" s="39" t="n">
        <v>1730</v>
      </c>
      <c r="S87" s="39" t="n">
        <v>1798</v>
      </c>
      <c r="T87" s="39" t="n">
        <v>2461</v>
      </c>
      <c r="U87" s="39" t="n">
        <v>2536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60</v>
      </c>
      <c r="Q88" s="39" t="n">
        <v>1211</v>
      </c>
      <c r="R88" s="39" t="n">
        <v>1639</v>
      </c>
      <c r="S88" s="39" t="n">
        <v>1732</v>
      </c>
      <c r="T88" s="39" t="n">
        <v>1491</v>
      </c>
      <c r="U88" s="39" t="n">
        <v>1726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56</v>
      </c>
      <c r="Q89" s="39" t="n">
        <v>506</v>
      </c>
      <c r="R89" s="39" t="n">
        <v>638</v>
      </c>
      <c r="S89" s="39" t="n">
        <v>627</v>
      </c>
      <c r="T89" s="39" t="n">
        <v>704</v>
      </c>
      <c r="U89" s="39" t="n">
        <v>807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21</v>
      </c>
      <c r="Q90" s="39" t="n">
        <v>4842</v>
      </c>
      <c r="R90" s="39" t="n">
        <v>6325</v>
      </c>
      <c r="S90" s="39" t="n">
        <v>6871</v>
      </c>
      <c r="T90" s="39" t="n">
        <v>8702</v>
      </c>
      <c r="U90" s="39" t="n">
        <v>11864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105</v>
      </c>
      <c r="Q91" s="39" t="n">
        <v>3170</v>
      </c>
      <c r="R91" s="39" t="n">
        <v>4154</v>
      </c>
      <c r="S91" s="39" t="n">
        <v>4564</v>
      </c>
      <c r="T91" s="39" t="n">
        <v>5861</v>
      </c>
      <c r="U91" s="39" t="n">
        <v>7777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71</v>
      </c>
      <c r="Q92" s="39" t="n">
        <v>454</v>
      </c>
      <c r="R92" s="39" t="n">
        <v>376</v>
      </c>
      <c r="S92" s="39" t="n">
        <v>534</v>
      </c>
      <c r="T92" s="39" t="n">
        <v>598</v>
      </c>
      <c r="U92" s="39" t="n">
        <v>893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02</v>
      </c>
      <c r="Q93" s="39" t="n">
        <v>727</v>
      </c>
      <c r="R93" s="39" t="n">
        <v>950</v>
      </c>
      <c r="S93" s="39" t="n">
        <v>1000</v>
      </c>
      <c r="T93" s="39" t="n">
        <v>1183</v>
      </c>
      <c r="U93" s="39" t="n">
        <v>1650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43</v>
      </c>
      <c r="Q94" s="39" t="n">
        <v>491</v>
      </c>
      <c r="R94" s="39" t="n">
        <v>845</v>
      </c>
      <c r="S94" s="39" t="n">
        <v>773</v>
      </c>
      <c r="T94" s="39" t="n">
        <v>1060</v>
      </c>
      <c r="U94" s="39" t="n">
        <v>1546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30</v>
      </c>
      <c r="Q95" s="39" t="n">
        <v>956</v>
      </c>
      <c r="R95" s="39" t="n">
        <v>1495</v>
      </c>
      <c r="S95" s="39" t="n">
        <v>1737</v>
      </c>
      <c r="T95" s="39" t="n">
        <v>2605</v>
      </c>
      <c r="U95" s="39" t="n">
        <v>2860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35</v>
      </c>
      <c r="Q96" s="39" t="n">
        <v>877</v>
      </c>
      <c r="R96" s="39" t="n">
        <v>1414</v>
      </c>
      <c r="S96" s="39" t="n">
        <v>1645</v>
      </c>
      <c r="T96" s="39" t="n">
        <v>2491</v>
      </c>
      <c r="U96" s="39" t="n">
        <v>2746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96</v>
      </c>
      <c r="Q97" s="39" t="n">
        <v>79</v>
      </c>
      <c r="R97" s="39" t="n">
        <v>80</v>
      </c>
      <c r="S97" s="39" t="n">
        <v>91</v>
      </c>
      <c r="T97" s="39" t="n">
        <v>115</v>
      </c>
      <c r="U97" s="39" t="n">
        <v>114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65</v>
      </c>
      <c r="Q98" s="39" t="n">
        <v>2460</v>
      </c>
      <c r="R98" s="39" t="n">
        <v>2774</v>
      </c>
      <c r="S98" s="39" t="n">
        <v>2822</v>
      </c>
      <c r="T98" s="39" t="n">
        <v>3454</v>
      </c>
      <c r="U98" s="39" t="n">
        <v>3813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86</v>
      </c>
      <c r="Q99" s="39" t="n">
        <v>248</v>
      </c>
      <c r="R99" s="39" t="n">
        <v>223</v>
      </c>
      <c r="S99" s="39" t="n">
        <v>245</v>
      </c>
      <c r="T99" s="39" t="n">
        <v>328</v>
      </c>
      <c r="U99" s="39" t="n">
        <v>384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79</v>
      </c>
      <c r="Q100" s="39" t="n">
        <v>2212</v>
      </c>
      <c r="R100" s="39" t="n">
        <v>2551</v>
      </c>
      <c r="S100" s="39" t="n">
        <v>2577</v>
      </c>
      <c r="T100" s="39" t="n">
        <v>3126</v>
      </c>
      <c r="U100" s="39" t="n">
        <v>3429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28</v>
      </c>
      <c r="Q101" s="39" t="n">
        <v>4965</v>
      </c>
      <c r="R101" s="39" t="n">
        <v>5657</v>
      </c>
      <c r="S101" s="39" t="n">
        <v>5631</v>
      </c>
      <c r="T101" s="39" t="n">
        <v>6905</v>
      </c>
      <c r="U101" s="39" t="n">
        <v>7483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613</v>
      </c>
      <c r="Q102" s="39" t="n">
        <v>5728</v>
      </c>
      <c r="R102" s="39" t="n">
        <v>7596</v>
      </c>
      <c r="S102" s="39" t="n">
        <v>7306</v>
      </c>
      <c r="T102" s="39" t="n">
        <v>8035</v>
      </c>
      <c r="U102" s="39" t="n">
        <v>9402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90</v>
      </c>
      <c r="Q103" s="39" t="n">
        <v>2467</v>
      </c>
      <c r="R103" s="39" t="n">
        <v>2854</v>
      </c>
      <c r="S103" s="39" t="n">
        <v>3325</v>
      </c>
      <c r="T103" s="39" t="n">
        <v>3381</v>
      </c>
      <c r="U103" s="39" t="n">
        <v>3423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24</v>
      </c>
      <c r="Q104" s="39" t="n">
        <v>3260</v>
      </c>
      <c r="R104" s="39" t="n">
        <v>4742</v>
      </c>
      <c r="S104" s="39" t="n">
        <v>3982</v>
      </c>
      <c r="T104" s="39" t="n">
        <v>4655</v>
      </c>
      <c r="U104" s="39" t="n">
        <v>5978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943</v>
      </c>
      <c r="Q105" s="39" t="n">
        <v>2756</v>
      </c>
      <c r="R105" s="39" t="n">
        <v>3887</v>
      </c>
      <c r="S105" s="39" t="n">
        <v>3383</v>
      </c>
      <c r="T105" s="39" t="n">
        <v>4864</v>
      </c>
      <c r="U105" s="39" t="n">
        <v>4823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909</v>
      </c>
      <c r="Q106" s="39" t="n">
        <v>482</v>
      </c>
      <c r="R106" s="39" t="n">
        <v>635</v>
      </c>
      <c r="S106" s="39" t="n">
        <v>755</v>
      </c>
      <c r="T106" s="39" t="n">
        <v>1371</v>
      </c>
      <c r="U106" s="39" t="n">
        <v>1299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29</v>
      </c>
      <c r="Q107" s="39" t="n">
        <v>364</v>
      </c>
      <c r="R107" s="39" t="n">
        <v>475</v>
      </c>
      <c r="S107" s="39" t="n">
        <v>649</v>
      </c>
      <c r="T107" s="39" t="n">
        <v>748</v>
      </c>
      <c r="U107" s="39" t="n">
        <v>908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05</v>
      </c>
      <c r="Q108" s="39" t="n">
        <v>1911</v>
      </c>
      <c r="R108" s="39" t="n">
        <v>2777</v>
      </c>
      <c r="S108" s="39" t="n">
        <v>1978</v>
      </c>
      <c r="T108" s="39" t="n">
        <v>2746</v>
      </c>
      <c r="U108" s="39" t="n">
        <v>2616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97</v>
      </c>
      <c r="Q109" s="39" t="n">
        <v>1893</v>
      </c>
      <c r="R109" s="39" t="n">
        <v>2522</v>
      </c>
      <c r="S109" s="39" t="n">
        <v>2571</v>
      </c>
      <c r="T109" s="39" t="n">
        <v>2931</v>
      </c>
      <c r="U109" s="39" t="n">
        <v>3070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110</v>
      </c>
      <c r="Q110" s="39" t="n">
        <v>9116</v>
      </c>
      <c r="R110" s="39" t="n">
        <v>11266</v>
      </c>
      <c r="S110" s="39" t="n">
        <v>11529</v>
      </c>
      <c r="T110" s="39" t="n">
        <v>16453</v>
      </c>
      <c r="U110" s="39" t="n">
        <v>17187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779</v>
      </c>
      <c r="Q111" s="39" t="n">
        <v>7799</v>
      </c>
      <c r="R111" s="39" t="n">
        <v>10153</v>
      </c>
      <c r="S111" s="39" t="n">
        <v>10184</v>
      </c>
      <c r="T111" s="39" t="n">
        <v>14908</v>
      </c>
      <c r="U111" s="39" t="n">
        <v>15852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331</v>
      </c>
      <c r="Q112" s="39" t="n">
        <v>1317</v>
      </c>
      <c r="R112" s="39" t="n">
        <v>1114</v>
      </c>
      <c r="S112" s="39" t="n">
        <v>1346</v>
      </c>
      <c r="T112" s="39" t="n">
        <v>1545</v>
      </c>
      <c r="U112" s="39" t="n">
        <v>1335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4402</v>
      </c>
      <c r="Q113" s="39" t="n">
        <v>28606</v>
      </c>
      <c r="R113" s="39" t="n">
        <v>24840</v>
      </c>
      <c r="S113" s="39" t="n">
        <v>17423</v>
      </c>
      <c r="T113" s="39" t="n">
        <v>19028</v>
      </c>
      <c r="U113" s="39" t="n">
        <v>32112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995</v>
      </c>
      <c r="Q114" s="39" t="n">
        <v>27163</v>
      </c>
      <c r="R114" s="39" t="n">
        <v>23889</v>
      </c>
      <c r="S114" s="39" t="n">
        <v>15925</v>
      </c>
      <c r="T114" s="39" t="n">
        <v>17875</v>
      </c>
      <c r="U114" s="39" t="n">
        <v>10120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5407</v>
      </c>
      <c r="Q115" s="39" t="n">
        <v>1443</v>
      </c>
      <c r="R115" s="39" t="n">
        <v>950</v>
      </c>
      <c r="S115" s="39" t="n">
        <v>1498</v>
      </c>
      <c r="T115" s="39" t="n">
        <v>1153</v>
      </c>
      <c r="U115" s="39" t="n">
        <v>21992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768</v>
      </c>
      <c r="Q116" s="39" t="n">
        <v>110</v>
      </c>
      <c r="R116" s="39" t="n">
        <v>442</v>
      </c>
      <c r="S116" s="39" t="n">
        <v>789</v>
      </c>
      <c r="T116" s="39" t="n">
        <v>812</v>
      </c>
      <c r="U116" s="39" t="n">
        <v>11689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639</v>
      </c>
      <c r="Q117" s="39" t="n">
        <v>1333</v>
      </c>
      <c r="R117" s="39" t="n">
        <v>508</v>
      </c>
      <c r="S117" s="39" t="n">
        <v>709</v>
      </c>
      <c r="T117" s="39" t="n">
        <v>341</v>
      </c>
      <c r="U117" s="39" t="n">
        <v>10303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2351</v>
      </c>
      <c r="Q118" s="39" t="n">
        <v>18944</v>
      </c>
      <c r="R118" s="39" t="n">
        <v>21255</v>
      </c>
      <c r="S118" s="39" t="n">
        <v>20987</v>
      </c>
      <c r="T118" s="39" t="n">
        <v>23259</v>
      </c>
      <c r="U118" s="39" t="n">
        <v>27311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468</v>
      </c>
      <c r="Q119" s="39" t="n">
        <v>6681</v>
      </c>
      <c r="R119" s="39" t="n">
        <v>8004</v>
      </c>
      <c r="S119" s="39" t="n">
        <v>7913</v>
      </c>
      <c r="T119" s="39" t="n">
        <v>9390</v>
      </c>
      <c r="U119" s="39" t="n">
        <v>10353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853</v>
      </c>
      <c r="Q120" s="39" t="n">
        <v>6813</v>
      </c>
      <c r="R120" s="39" t="n">
        <v>7054</v>
      </c>
      <c r="S120" s="39" t="n">
        <v>7396</v>
      </c>
      <c r="T120" s="39" t="n">
        <v>8406</v>
      </c>
      <c r="U120" s="39" t="n">
        <v>9598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808</v>
      </c>
      <c r="Q121" s="39" t="n">
        <v>765</v>
      </c>
      <c r="R121" s="39" t="n">
        <v>1103</v>
      </c>
      <c r="S121" s="39" t="n">
        <v>950</v>
      </c>
      <c r="T121" s="39" t="n">
        <v>706</v>
      </c>
      <c r="U121" s="39" t="n">
        <v>514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22</v>
      </c>
      <c r="Q122" s="39" t="n">
        <v>4685</v>
      </c>
      <c r="R122" s="39" t="n">
        <v>5094</v>
      </c>
      <c r="S122" s="39" t="n">
        <v>4729</v>
      </c>
      <c r="T122" s="39" t="n">
        <v>4757</v>
      </c>
      <c r="U122" s="39" t="n">
        <v>6845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7851</v>
      </c>
      <c r="Q123" s="39" t="n">
        <v>5768</v>
      </c>
      <c r="R123" s="39" t="n">
        <v>9833</v>
      </c>
      <c r="S123" s="39" t="n">
        <v>8284</v>
      </c>
      <c r="T123" s="39" t="n">
        <v>6839</v>
      </c>
      <c r="U123" s="39" t="n">
        <v>8532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538</v>
      </c>
      <c r="Q124" s="39" t="n">
        <v>700</v>
      </c>
      <c r="R124" s="39" t="n">
        <v>2389</v>
      </c>
      <c r="S124" s="39" t="n">
        <v>1871</v>
      </c>
      <c r="T124" s="39" t="n">
        <v>1077</v>
      </c>
      <c r="U124" s="39" t="n">
        <v>1653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721</v>
      </c>
      <c r="Q125" s="39" t="n">
        <v>45</v>
      </c>
      <c r="R125" s="39" t="n">
        <v>1593</v>
      </c>
      <c r="S125" s="39" t="n">
        <v>1081</v>
      </c>
      <c r="T125" s="39" t="n">
        <v>463</v>
      </c>
      <c r="U125" s="39" t="n">
        <v>422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96</v>
      </c>
      <c r="Q126" s="39" t="n">
        <v>636</v>
      </c>
      <c r="R126" s="39" t="n">
        <v>133</v>
      </c>
      <c r="S126" s="39" t="n">
        <v>0</v>
      </c>
      <c r="T126" s="39" t="n">
        <v>120</v>
      </c>
      <c r="U126" s="39" t="n">
        <v>90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21</v>
      </c>
      <c r="Q127" s="39" t="n">
        <v>19</v>
      </c>
      <c r="R127" s="39" t="n">
        <v>663</v>
      </c>
      <c r="S127" s="39" t="n">
        <v>790</v>
      </c>
      <c r="T127" s="39" t="n">
        <v>494</v>
      </c>
      <c r="U127" s="39" t="n">
        <v>1141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36</v>
      </c>
      <c r="Q128" s="39" t="n">
        <v>182</v>
      </c>
      <c r="R128" s="39" t="n">
        <v>371</v>
      </c>
      <c r="S128" s="39" t="n">
        <v>367</v>
      </c>
      <c r="T128" s="39" t="n">
        <v>562</v>
      </c>
      <c r="U128" s="39" t="n">
        <v>700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251</v>
      </c>
      <c r="Q129" s="39" t="n">
        <v>106</v>
      </c>
      <c r="R129" s="39" t="n">
        <v>474</v>
      </c>
      <c r="S129" s="39" t="n">
        <v>178</v>
      </c>
      <c r="T129" s="39" t="n">
        <v>235</v>
      </c>
      <c r="U129" s="39" t="n">
        <v>260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51</v>
      </c>
      <c r="Q130" s="39" t="n">
        <v>1641</v>
      </c>
      <c r="R130" s="39" t="n">
        <v>3251</v>
      </c>
      <c r="S130" s="39" t="n">
        <v>3076</v>
      </c>
      <c r="T130" s="39" t="n">
        <v>2109</v>
      </c>
      <c r="U130" s="39" t="n">
        <v>2676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07</v>
      </c>
      <c r="Q131" s="39" t="n">
        <v>2021</v>
      </c>
      <c r="R131" s="39" t="n">
        <v>2621</v>
      </c>
      <c r="S131" s="39" t="n">
        <v>2250</v>
      </c>
      <c r="T131" s="39" t="n">
        <v>2473</v>
      </c>
      <c r="U131" s="39" t="n">
        <v>2667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69</v>
      </c>
      <c r="Q132" s="52" t="n">
        <v>1118</v>
      </c>
      <c r="R132" s="52" t="n">
        <v>727</v>
      </c>
      <c r="S132" s="52" t="n">
        <v>542</v>
      </c>
      <c r="T132" s="52" t="n">
        <v>382</v>
      </c>
      <c r="U132" s="52" t="n">
        <v>576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572</v>
      </c>
      <c r="Q133" s="39" t="n">
        <v>10316</v>
      </c>
      <c r="R133" s="39" t="n">
        <v>11406</v>
      </c>
      <c r="S133" s="39" t="n">
        <v>12238</v>
      </c>
      <c r="T133" s="39" t="n">
        <v>17304</v>
      </c>
      <c r="U133" s="39" t="n">
        <v>26596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</v>
      </c>
      <c r="Q134" s="39" t="n">
        <v>0</v>
      </c>
      <c r="R134" s="39" t="n">
        <v>0</v>
      </c>
      <c r="S134" s="39" t="n">
        <v>4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774</v>
      </c>
      <c r="Q135" s="39" t="n">
        <v>4014</v>
      </c>
      <c r="R135" s="39" t="n">
        <v>3596</v>
      </c>
      <c r="S135" s="39" t="n">
        <v>4202</v>
      </c>
      <c r="T135" s="39" t="n">
        <v>6942</v>
      </c>
      <c r="U135" s="39" t="n">
        <v>10116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051</v>
      </c>
      <c r="Q136" s="39" t="n">
        <v>671</v>
      </c>
      <c r="R136" s="39" t="n">
        <v>654</v>
      </c>
      <c r="S136" s="39" t="n">
        <v>1084</v>
      </c>
      <c r="T136" s="39" t="n">
        <v>2233</v>
      </c>
      <c r="U136" s="39" t="n">
        <v>5609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1998</v>
      </c>
      <c r="Q137" s="39" t="n">
        <v>1334</v>
      </c>
      <c r="R137" s="39" t="n">
        <v>1190</v>
      </c>
      <c r="S137" s="39" t="n">
        <v>1260</v>
      </c>
      <c r="T137" s="39" t="n">
        <v>2705</v>
      </c>
      <c r="U137" s="39" t="n">
        <v>3502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725</v>
      </c>
      <c r="Q138" s="39" t="n">
        <v>2009</v>
      </c>
      <c r="R138" s="39" t="n">
        <v>1753</v>
      </c>
      <c r="S138" s="39" t="n">
        <v>1858</v>
      </c>
      <c r="T138" s="39" t="n">
        <v>2004</v>
      </c>
      <c r="U138" s="39" t="n">
        <v>1004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535</v>
      </c>
      <c r="Q139" s="39" t="n">
        <v>1962</v>
      </c>
      <c r="R139" s="39" t="n">
        <v>2668</v>
      </c>
      <c r="S139" s="39" t="n">
        <v>2558</v>
      </c>
      <c r="T139" s="39" t="n">
        <v>3194</v>
      </c>
      <c r="U139" s="39" t="n">
        <v>7291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45</v>
      </c>
      <c r="Q140" s="39" t="n">
        <v>294</v>
      </c>
      <c r="R140" s="39" t="n">
        <v>977</v>
      </c>
      <c r="S140" s="39" t="n">
        <v>575</v>
      </c>
      <c r="T140" s="39" t="n">
        <v>671</v>
      </c>
      <c r="U140" s="39" t="n">
        <v>1708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821</v>
      </c>
      <c r="Q141" s="39" t="n">
        <v>776</v>
      </c>
      <c r="R141" s="39" t="n">
        <v>986</v>
      </c>
      <c r="S141" s="39" t="n">
        <v>946</v>
      </c>
      <c r="T141" s="39" t="n">
        <v>1701</v>
      </c>
      <c r="U141" s="39" t="n">
        <v>4695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69</v>
      </c>
      <c r="Q142" s="39" t="n">
        <v>892</v>
      </c>
      <c r="R142" s="39" t="n">
        <v>704</v>
      </c>
      <c r="S142" s="39" t="n">
        <v>1037</v>
      </c>
      <c r="T142" s="39" t="n">
        <v>823</v>
      </c>
      <c r="U142" s="39" t="n">
        <v>889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15</v>
      </c>
      <c r="Q143" s="39" t="n">
        <v>1351</v>
      </c>
      <c r="R143" s="39" t="n">
        <v>925</v>
      </c>
      <c r="S143" s="39" t="n">
        <v>1042</v>
      </c>
      <c r="T143" s="39" t="n">
        <v>940</v>
      </c>
      <c r="U143" s="39" t="n">
        <v>1318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48</v>
      </c>
      <c r="Q144" s="39" t="n">
        <v>715</v>
      </c>
      <c r="R144" s="39" t="n">
        <v>87</v>
      </c>
      <c r="S144" s="39" t="n">
        <v>243</v>
      </c>
      <c r="T144" s="39" t="n">
        <v>149</v>
      </c>
      <c r="U144" s="39" t="n">
        <v>544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390</v>
      </c>
      <c r="Q145" s="39" t="n">
        <v>195</v>
      </c>
      <c r="R145" s="39" t="n">
        <v>456</v>
      </c>
      <c r="S145" s="39" t="n">
        <v>314</v>
      </c>
      <c r="T145" s="39" t="n">
        <v>490</v>
      </c>
      <c r="U145" s="39" t="n">
        <v>493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78</v>
      </c>
      <c r="Q146" s="39" t="n">
        <v>441</v>
      </c>
      <c r="R146" s="39" t="n">
        <v>382</v>
      </c>
      <c r="S146" s="39" t="n">
        <v>485</v>
      </c>
      <c r="T146" s="39" t="n">
        <v>301</v>
      </c>
      <c r="U146" s="39" t="n">
        <v>281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28</v>
      </c>
      <c r="Q147" s="39" t="n">
        <v>118</v>
      </c>
      <c r="R147" s="39" t="n">
        <v>103</v>
      </c>
      <c r="S147" s="39" t="n">
        <v>167</v>
      </c>
      <c r="T147" s="39" t="n">
        <v>461</v>
      </c>
      <c r="U147" s="39" t="n">
        <v>292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96</v>
      </c>
      <c r="Q148" s="39" t="n">
        <v>919</v>
      </c>
      <c r="R148" s="39" t="n">
        <v>1142</v>
      </c>
      <c r="S148" s="39" t="n">
        <v>1020</v>
      </c>
      <c r="T148" s="39" t="n">
        <v>1047</v>
      </c>
      <c r="U148" s="39" t="n">
        <v>1853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83</v>
      </c>
      <c r="Q149" s="39" t="n">
        <v>1505</v>
      </c>
      <c r="R149" s="39" t="n">
        <v>1893</v>
      </c>
      <c r="S149" s="39" t="n">
        <v>2279</v>
      </c>
      <c r="T149" s="39" t="n">
        <v>2726</v>
      </c>
      <c r="U149" s="39" t="n">
        <v>2510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540</v>
      </c>
      <c r="Q150" s="39" t="n">
        <v>447</v>
      </c>
      <c r="R150" s="39" t="n">
        <v>1078</v>
      </c>
      <c r="S150" s="39" t="n">
        <v>966</v>
      </c>
      <c r="T150" s="39" t="n">
        <v>1993</v>
      </c>
      <c r="U150" s="39" t="n">
        <v>3217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9098</v>
      </c>
      <c r="Q151" s="39" t="n">
        <v>8135</v>
      </c>
      <c r="R151" s="39" t="n">
        <v>8326</v>
      </c>
      <c r="S151" s="39" t="n">
        <v>9461</v>
      </c>
      <c r="T151" s="39" t="n">
        <v>9692</v>
      </c>
      <c r="U151" s="39" t="n">
        <v>9877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122</v>
      </c>
      <c r="Q152" s="39" t="n">
        <v>1131</v>
      </c>
      <c r="R152" s="39" t="n">
        <v>1007</v>
      </c>
      <c r="S152" s="39" t="n">
        <v>978</v>
      </c>
      <c r="T152" s="39" t="n">
        <v>1066</v>
      </c>
      <c r="U152" s="39" t="n">
        <v>1426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53</v>
      </c>
      <c r="Q153" s="39" t="n">
        <v>610</v>
      </c>
      <c r="R153" s="39" t="n">
        <v>367</v>
      </c>
      <c r="S153" s="39" t="n">
        <v>1258</v>
      </c>
      <c r="T153" s="39" t="n">
        <v>1022</v>
      </c>
      <c r="U153" s="39" t="n">
        <v>507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37</v>
      </c>
      <c r="Q154" s="39" t="n">
        <v>2630</v>
      </c>
      <c r="R154" s="39" t="n">
        <v>3352</v>
      </c>
      <c r="S154" s="39" t="n">
        <v>3102</v>
      </c>
      <c r="T154" s="39" t="n">
        <v>2554</v>
      </c>
      <c r="U154" s="39" t="n">
        <v>2546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4387</v>
      </c>
      <c r="Q155" s="39" t="n">
        <v>3764</v>
      </c>
      <c r="R155" s="39" t="n">
        <v>3600</v>
      </c>
      <c r="S155" s="39" t="n">
        <v>4122</v>
      </c>
      <c r="T155" s="39" t="n">
        <v>5050</v>
      </c>
      <c r="U155" s="39" t="n">
        <v>5399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5076</v>
      </c>
      <c r="Q156" s="39" t="n">
        <v>49773</v>
      </c>
      <c r="R156" s="39" t="n">
        <v>35432</v>
      </c>
      <c r="S156" s="39" t="n">
        <v>44345</v>
      </c>
      <c r="T156" s="39" t="n">
        <v>49877</v>
      </c>
      <c r="U156" s="39" t="n">
        <v>45951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997</v>
      </c>
      <c r="Q157" s="39" t="n">
        <v>2387</v>
      </c>
      <c r="R157" s="39" t="n">
        <v>6444</v>
      </c>
      <c r="S157" s="39" t="n">
        <v>6361</v>
      </c>
      <c r="T157" s="39" t="n">
        <v>15845</v>
      </c>
      <c r="U157" s="39" t="n">
        <v>13947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2732</v>
      </c>
      <c r="Q158" s="39" t="n">
        <v>35872</v>
      </c>
      <c r="R158" s="39" t="n">
        <v>16153</v>
      </c>
      <c r="S158" s="39" t="n">
        <v>25446</v>
      </c>
      <c r="T158" s="39" t="n">
        <v>20717</v>
      </c>
      <c r="U158" s="39" t="n">
        <v>15471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5018</v>
      </c>
      <c r="Q159" s="39" t="n">
        <v>15891</v>
      </c>
      <c r="R159" s="39" t="n">
        <v>0</v>
      </c>
      <c r="S159" s="39" t="n">
        <v>9199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722</v>
      </c>
      <c r="Q160" s="39" t="n">
        <v>302</v>
      </c>
      <c r="R160" s="39" t="n">
        <v>1080</v>
      </c>
      <c r="S160" s="39" t="n">
        <v>395</v>
      </c>
      <c r="T160" s="39" t="n">
        <v>1247</v>
      </c>
      <c r="U160" s="39" t="n">
        <v>586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992</v>
      </c>
      <c r="Q161" s="39" t="n">
        <v>19679</v>
      </c>
      <c r="R161" s="39" t="n">
        <v>15073</v>
      </c>
      <c r="S161" s="39" t="n">
        <v>15852</v>
      </c>
      <c r="T161" s="39" t="n">
        <v>19470</v>
      </c>
      <c r="U161" s="39" t="n">
        <v>14884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347</v>
      </c>
      <c r="Q162" s="39" t="n">
        <v>11514</v>
      </c>
      <c r="R162" s="39" t="n">
        <v>12835</v>
      </c>
      <c r="S162" s="39" t="n">
        <v>12539</v>
      </c>
      <c r="T162" s="39" t="n">
        <v>13315</v>
      </c>
      <c r="U162" s="39" t="n">
        <v>16533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49653</v>
      </c>
      <c r="Q163" s="39" t="n">
        <v>17163</v>
      </c>
      <c r="R163" s="39" t="n">
        <v>28685</v>
      </c>
      <c r="S163" s="39" t="n">
        <v>28993</v>
      </c>
      <c r="T163" s="39" t="n">
        <v>36389</v>
      </c>
      <c r="U163" s="39" t="n">
        <v>137032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8343</v>
      </c>
      <c r="Q164" s="39" t="n">
        <v>15032</v>
      </c>
      <c r="R164" s="39" t="n">
        <v>24102</v>
      </c>
      <c r="S164" s="39" t="n">
        <v>21721</v>
      </c>
      <c r="T164" s="39" t="n">
        <v>21625</v>
      </c>
      <c r="U164" s="39" t="n">
        <v>109235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183</v>
      </c>
      <c r="Q165" s="39" t="n">
        <v>396</v>
      </c>
      <c r="R165" s="39" t="n">
        <v>388</v>
      </c>
      <c r="S165" s="39" t="n">
        <v>690</v>
      </c>
      <c r="T165" s="39" t="n">
        <v>2285</v>
      </c>
      <c r="U165" s="39" t="n">
        <v>2155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10127</v>
      </c>
      <c r="Q166" s="39" t="n">
        <v>1735</v>
      </c>
      <c r="R166" s="39" t="n">
        <v>4195</v>
      </c>
      <c r="S166" s="39" t="n">
        <v>6582</v>
      </c>
      <c r="T166" s="39" t="n">
        <v>12479</v>
      </c>
      <c r="U166" s="39" t="n">
        <v>25642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6775</v>
      </c>
      <c r="Q167" s="39" t="n">
        <v>19100</v>
      </c>
      <c r="R167" s="39" t="n">
        <v>25685</v>
      </c>
      <c r="S167" s="39" t="n">
        <v>34304</v>
      </c>
      <c r="T167" s="39" t="n">
        <v>50740</v>
      </c>
      <c r="U167" s="39" t="n">
        <v>54044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391</v>
      </c>
      <c r="Q168" s="39" t="n">
        <v>719</v>
      </c>
      <c r="R168" s="39" t="n">
        <v>502</v>
      </c>
      <c r="S168" s="39" t="n">
        <v>3168</v>
      </c>
      <c r="T168" s="39" t="n">
        <v>15587</v>
      </c>
      <c r="U168" s="39" t="n">
        <v>1980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025</v>
      </c>
      <c r="Q169" s="39" t="n">
        <v>4872</v>
      </c>
      <c r="R169" s="39" t="n">
        <v>8133</v>
      </c>
      <c r="S169" s="39" t="n">
        <v>6808</v>
      </c>
      <c r="T169" s="39" t="n">
        <v>8804</v>
      </c>
      <c r="U169" s="39" t="n">
        <v>11508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939</v>
      </c>
      <c r="Q170" s="39" t="n">
        <v>3327</v>
      </c>
      <c r="R170" s="39" t="n">
        <v>4043</v>
      </c>
      <c r="S170" s="39" t="n">
        <v>4334</v>
      </c>
      <c r="T170" s="39" t="n">
        <v>6602</v>
      </c>
      <c r="U170" s="39" t="n">
        <v>6390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419</v>
      </c>
      <c r="Q171" s="39" t="n">
        <v>10181</v>
      </c>
      <c r="R171" s="39" t="n">
        <v>13007</v>
      </c>
      <c r="S171" s="39" t="n">
        <v>19995</v>
      </c>
      <c r="T171" s="39" t="n">
        <v>19747</v>
      </c>
      <c r="U171" s="39" t="n">
        <v>34166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69</v>
      </c>
      <c r="Q172" s="39" t="n">
        <v>74</v>
      </c>
      <c r="R172" s="39" t="n">
        <v>190</v>
      </c>
      <c r="S172" s="39" t="n">
        <v>1067</v>
      </c>
      <c r="T172" s="39" t="n">
        <v>408</v>
      </c>
      <c r="U172" s="39" t="n">
        <v>1105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150</v>
      </c>
      <c r="Q173" s="39" t="n">
        <v>1312</v>
      </c>
      <c r="R173" s="39" t="n">
        <v>650</v>
      </c>
      <c r="S173" s="39" t="n">
        <v>548</v>
      </c>
      <c r="T173" s="39" t="n">
        <v>1010</v>
      </c>
      <c r="U173" s="39" t="n">
        <v>2229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572</v>
      </c>
      <c r="Q174" s="39" t="n">
        <v>2914</v>
      </c>
      <c r="R174" s="39" t="n">
        <v>4188</v>
      </c>
      <c r="S174" s="39" t="n">
        <v>9501</v>
      </c>
      <c r="T174" s="39" t="n">
        <v>9240</v>
      </c>
      <c r="U174" s="39" t="n">
        <v>17018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129</v>
      </c>
      <c r="Q175" s="39" t="n">
        <v>5882</v>
      </c>
      <c r="R175" s="39" t="n">
        <v>7979</v>
      </c>
      <c r="S175" s="39" t="n">
        <v>8879</v>
      </c>
      <c r="T175" s="39" t="n">
        <v>9090</v>
      </c>
      <c r="U175" s="39" t="n">
        <v>13814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5935</v>
      </c>
      <c r="Q176" s="39" t="n">
        <v>35287</v>
      </c>
      <c r="R176" s="39" t="n">
        <v>41049</v>
      </c>
      <c r="S176" s="39" t="n">
        <v>46038</v>
      </c>
      <c r="T176" s="39" t="n">
        <v>60545</v>
      </c>
      <c r="U176" s="39" t="n">
        <v>96757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782</v>
      </c>
      <c r="Q177" s="39" t="n">
        <v>14419</v>
      </c>
      <c r="R177" s="39" t="n">
        <v>15947</v>
      </c>
      <c r="S177" s="39" t="n">
        <v>12533</v>
      </c>
      <c r="T177" s="39" t="n">
        <v>18381</v>
      </c>
      <c r="U177" s="39" t="n">
        <v>32632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67</v>
      </c>
      <c r="Q178" s="39" t="n">
        <v>1376</v>
      </c>
      <c r="R178" s="39" t="n">
        <v>1797</v>
      </c>
      <c r="S178" s="39" t="n">
        <v>2127</v>
      </c>
      <c r="T178" s="39" t="n">
        <v>2730</v>
      </c>
      <c r="U178" s="39" t="n">
        <v>3802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06</v>
      </c>
      <c r="Q179" s="39" t="n">
        <v>2438</v>
      </c>
      <c r="R179" s="39" t="n">
        <v>3222</v>
      </c>
      <c r="S179" s="39" t="n">
        <v>2796</v>
      </c>
      <c r="T179" s="39" t="n">
        <v>3845</v>
      </c>
      <c r="U179" s="39" t="n">
        <v>5729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281</v>
      </c>
      <c r="Q180" s="39" t="n">
        <v>690</v>
      </c>
      <c r="R180" s="39" t="n">
        <v>1110</v>
      </c>
      <c r="S180" s="39" t="n">
        <v>595</v>
      </c>
      <c r="T180" s="39" t="n">
        <v>2002</v>
      </c>
      <c r="U180" s="39" t="n">
        <v>12007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95</v>
      </c>
      <c r="Q181" s="39" t="n">
        <v>1597</v>
      </c>
      <c r="R181" s="39" t="n">
        <v>1169</v>
      </c>
      <c r="S181" s="39" t="n">
        <v>315</v>
      </c>
      <c r="T181" s="39" t="n">
        <v>550</v>
      </c>
      <c r="U181" s="39" t="n">
        <v>344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734</v>
      </c>
      <c r="Q182" s="39" t="n">
        <v>8317</v>
      </c>
      <c r="R182" s="39" t="n">
        <v>8648</v>
      </c>
      <c r="S182" s="39" t="n">
        <v>6700</v>
      </c>
      <c r="T182" s="39" t="n">
        <v>9254</v>
      </c>
      <c r="U182" s="39" t="n">
        <v>10750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9969</v>
      </c>
      <c r="Q183" s="39" t="n">
        <v>10181</v>
      </c>
      <c r="R183" s="39" t="n">
        <v>14510</v>
      </c>
      <c r="S183" s="39" t="n">
        <v>17277</v>
      </c>
      <c r="T183" s="39" t="n">
        <v>24166</v>
      </c>
      <c r="U183" s="39" t="n">
        <v>33714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4950</v>
      </c>
      <c r="Q184" s="39" t="n">
        <v>10577</v>
      </c>
      <c r="R184" s="39" t="n">
        <v>10592</v>
      </c>
      <c r="S184" s="39" t="n">
        <v>14304</v>
      </c>
      <c r="T184" s="39" t="n">
        <v>17672</v>
      </c>
      <c r="U184" s="39" t="n">
        <v>21605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02</v>
      </c>
      <c r="Q185" s="39" t="n">
        <v>1304</v>
      </c>
      <c r="R185" s="39" t="n">
        <v>1889</v>
      </c>
      <c r="S185" s="39" t="n">
        <v>1899</v>
      </c>
      <c r="T185" s="39" t="n">
        <v>1980</v>
      </c>
      <c r="U185" s="39" t="n">
        <v>3436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75</v>
      </c>
      <c r="Q186" s="39" t="n">
        <v>29</v>
      </c>
      <c r="R186" s="39" t="n">
        <v>305</v>
      </c>
      <c r="S186" s="39" t="n">
        <v>684</v>
      </c>
      <c r="T186" s="39" t="n">
        <v>229</v>
      </c>
      <c r="U186" s="39" t="n">
        <v>627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39</v>
      </c>
      <c r="Q187" s="39" t="n">
        <v>258</v>
      </c>
      <c r="R187" s="39" t="n">
        <v>632</v>
      </c>
      <c r="S187" s="39" t="n">
        <v>633</v>
      </c>
      <c r="T187" s="39" t="n">
        <v>886</v>
      </c>
      <c r="U187" s="39" t="n">
        <v>286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93</v>
      </c>
      <c r="Q188" s="39" t="n">
        <v>272</v>
      </c>
      <c r="R188" s="39" t="n">
        <v>416</v>
      </c>
      <c r="S188" s="39" t="n">
        <v>789</v>
      </c>
      <c r="T188" s="39" t="n">
        <v>726</v>
      </c>
      <c r="U188" s="39" t="n">
        <v>764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27</v>
      </c>
      <c r="Q189" s="39" t="n">
        <v>193</v>
      </c>
      <c r="R189" s="39" t="n">
        <v>142</v>
      </c>
      <c r="S189" s="39" t="n">
        <v>225</v>
      </c>
      <c r="T189" s="39" t="n">
        <v>903</v>
      </c>
      <c r="U189" s="39" t="n">
        <v>172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474</v>
      </c>
      <c r="Q190" s="39" t="n">
        <v>4230</v>
      </c>
      <c r="R190" s="39" t="n">
        <v>3109</v>
      </c>
      <c r="S190" s="39" t="n">
        <v>4070</v>
      </c>
      <c r="T190" s="39" t="n">
        <v>4489</v>
      </c>
      <c r="U190" s="39" t="n">
        <v>6469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541</v>
      </c>
      <c r="Q191" s="39" t="n">
        <v>4291</v>
      </c>
      <c r="R191" s="39" t="n">
        <v>4098</v>
      </c>
      <c r="S191" s="39" t="n">
        <v>6005</v>
      </c>
      <c r="T191" s="39" t="n">
        <v>8458</v>
      </c>
      <c r="U191" s="39" t="n">
        <v>9852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233</v>
      </c>
      <c r="Q192" s="39" t="n">
        <v>111</v>
      </c>
      <c r="R192" s="39" t="n">
        <v>0</v>
      </c>
      <c r="S192" s="39" t="n">
        <v>1923</v>
      </c>
      <c r="T192" s="39" t="n">
        <v>326</v>
      </c>
      <c r="U192" s="39" t="n">
        <v>8806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56941</v>
      </c>
      <c r="Q193" s="39" t="n">
        <v>19280</v>
      </c>
      <c r="R193" s="39" t="n">
        <v>31070</v>
      </c>
      <c r="S193" s="39" t="n">
        <v>32858</v>
      </c>
      <c r="T193" s="39" t="n">
        <v>43343</v>
      </c>
      <c r="U193" s="39" t="n">
        <v>158154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40210</v>
      </c>
      <c r="Q194" s="39" t="n">
        <v>19706</v>
      </c>
      <c r="R194" s="39" t="n">
        <v>30608</v>
      </c>
      <c r="S194" s="39" t="n">
        <v>35914</v>
      </c>
      <c r="T194" s="39" t="n">
        <v>56647</v>
      </c>
      <c r="U194" s="39" t="n">
        <v>58175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6707</v>
      </c>
      <c r="Q195" s="39" t="n">
        <v>4341</v>
      </c>
      <c r="R195" s="39" t="n">
        <v>3109</v>
      </c>
      <c r="S195" s="39" t="n">
        <v>5993</v>
      </c>
      <c r="T195" s="39" t="n">
        <v>4816</v>
      </c>
      <c r="U195" s="39" t="n">
        <v>15275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7024</v>
      </c>
      <c r="Q196" s="52" t="n">
        <v>201570</v>
      </c>
      <c r="R196" s="52" t="n">
        <v>216826</v>
      </c>
      <c r="S196" s="52" t="n">
        <v>228334</v>
      </c>
      <c r="T196" s="52" t="n">
        <v>282558</v>
      </c>
      <c r="U196" s="52" t="n">
        <v>355833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81835</v>
      </c>
      <c r="Q197" s="39" t="n">
        <v>40068</v>
      </c>
      <c r="R197" s="39" t="n">
        <v>44983</v>
      </c>
      <c r="S197" s="39" t="n">
        <v>72110</v>
      </c>
      <c r="T197" s="39" t="n">
        <v>88554</v>
      </c>
      <c r="U197" s="39" t="n">
        <v>163461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39031</v>
      </c>
      <c r="Q198" s="39" t="n">
        <v>10658</v>
      </c>
      <c r="R198" s="39" t="n">
        <v>16023</v>
      </c>
      <c r="S198" s="39" t="n">
        <v>34022</v>
      </c>
      <c r="T198" s="39" t="n">
        <v>41005</v>
      </c>
      <c r="U198" s="39" t="n">
        <v>93445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39</v>
      </c>
      <c r="N199" s="25"/>
      <c r="O199" s="26"/>
      <c r="P199" s="39" t="n">
        <v>14598</v>
      </c>
      <c r="Q199" s="39" t="n">
        <v>3487</v>
      </c>
      <c r="R199" s="39" t="n">
        <v>5551</v>
      </c>
      <c r="S199" s="39" t="n">
        <v>9904</v>
      </c>
      <c r="T199" s="39" t="n">
        <v>14896</v>
      </c>
      <c r="U199" s="39" t="n">
        <v>39155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3240</v>
      </c>
      <c r="Q200" s="39" t="n">
        <v>2794</v>
      </c>
      <c r="R200" s="39" t="n">
        <v>4147</v>
      </c>
      <c r="S200" s="39" t="n">
        <v>7829</v>
      </c>
      <c r="T200" s="39" t="n">
        <v>15328</v>
      </c>
      <c r="U200" s="39" t="n">
        <v>36102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1192</v>
      </c>
      <c r="Q201" s="39" t="n">
        <v>4376</v>
      </c>
      <c r="R201" s="39" t="n">
        <v>6325</v>
      </c>
      <c r="S201" s="39" t="n">
        <v>16289</v>
      </c>
      <c r="T201" s="39" t="n">
        <v>10781</v>
      </c>
      <c r="U201" s="39" t="n">
        <v>18189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42770</v>
      </c>
      <c r="Q202" s="39" t="n">
        <v>29411</v>
      </c>
      <c r="R202" s="39" t="n">
        <v>28955</v>
      </c>
      <c r="S202" s="39" t="n">
        <v>38076</v>
      </c>
      <c r="T202" s="39" t="n">
        <v>47537</v>
      </c>
      <c r="U202" s="39" t="n">
        <v>69873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3</v>
      </c>
      <c r="N203" s="25"/>
      <c r="O203" s="26"/>
      <c r="P203" s="39" t="n">
        <v>27107</v>
      </c>
      <c r="Q203" s="39" t="n">
        <v>17145</v>
      </c>
      <c r="R203" s="39" t="n">
        <v>17551</v>
      </c>
      <c r="S203" s="39" t="n">
        <v>23729</v>
      </c>
      <c r="T203" s="39" t="n">
        <v>29976</v>
      </c>
      <c r="U203" s="39" t="n">
        <v>47135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13488</v>
      </c>
      <c r="Q204" s="39" t="n">
        <v>10568</v>
      </c>
      <c r="R204" s="39" t="n">
        <v>9900</v>
      </c>
      <c r="S204" s="39" t="n">
        <v>12366</v>
      </c>
      <c r="T204" s="39" t="n">
        <v>15349</v>
      </c>
      <c r="U204" s="39" t="n">
        <v>19255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5</v>
      </c>
      <c r="N205" s="25"/>
      <c r="O205" s="26"/>
      <c r="P205" s="39" t="n">
        <v>2175</v>
      </c>
      <c r="Q205" s="39" t="n">
        <v>1698</v>
      </c>
      <c r="R205" s="39" t="n">
        <v>1503</v>
      </c>
      <c r="S205" s="39" t="n">
        <v>1980</v>
      </c>
      <c r="T205" s="39" t="n">
        <v>2211</v>
      </c>
      <c r="U205" s="39" t="n">
        <v>3483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35</v>
      </c>
      <c r="Q206" s="39" t="n">
        <v>0</v>
      </c>
      <c r="R206" s="39" t="n">
        <v>6</v>
      </c>
      <c r="S206" s="39" t="n">
        <v>13</v>
      </c>
      <c r="T206" s="39" t="n">
        <v>12</v>
      </c>
      <c r="U206" s="39" t="n">
        <v>143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468922</v>
      </c>
      <c r="Q207" s="39" t="n">
        <v>321223</v>
      </c>
      <c r="R207" s="39" t="n">
        <v>304337</v>
      </c>
      <c r="S207" s="39" t="n">
        <v>558326</v>
      </c>
      <c r="T207" s="39" t="n">
        <v>476215</v>
      </c>
      <c r="U207" s="39" t="n">
        <v>684508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45431</v>
      </c>
      <c r="Q208" s="39" t="n">
        <v>257306</v>
      </c>
      <c r="R208" s="39" t="n">
        <v>248311</v>
      </c>
      <c r="S208" s="39" t="n">
        <v>318531</v>
      </c>
      <c r="T208" s="39" t="n">
        <v>370259</v>
      </c>
      <c r="U208" s="39" t="n">
        <v>532752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1883</v>
      </c>
      <c r="Q209" s="39" t="n">
        <v>27605</v>
      </c>
      <c r="R209" s="39" t="n">
        <v>21619</v>
      </c>
      <c r="S209" s="39" t="n">
        <v>29836</v>
      </c>
      <c r="T209" s="39" t="n">
        <v>36522</v>
      </c>
      <c r="U209" s="39" t="n">
        <v>43832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2529</v>
      </c>
      <c r="Q210" s="39" t="n">
        <v>1825</v>
      </c>
      <c r="R210" s="39" t="n">
        <v>1290</v>
      </c>
      <c r="S210" s="39" t="n">
        <v>1659</v>
      </c>
      <c r="T210" s="39" t="n">
        <v>3074</v>
      </c>
      <c r="U210" s="39" t="n">
        <v>4797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29353</v>
      </c>
      <c r="Q211" s="39" t="n">
        <v>25780</v>
      </c>
      <c r="R211" s="39" t="n">
        <v>20329</v>
      </c>
      <c r="S211" s="39" t="n">
        <v>28176</v>
      </c>
      <c r="T211" s="39" t="n">
        <v>33448</v>
      </c>
      <c r="U211" s="39" t="n">
        <v>39034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872</v>
      </c>
      <c r="Q212" s="39" t="n">
        <v>192</v>
      </c>
      <c r="R212" s="39" t="n">
        <v>784</v>
      </c>
      <c r="S212" s="39" t="n">
        <v>720</v>
      </c>
      <c r="T212" s="39" t="n">
        <v>1144</v>
      </c>
      <c r="U212" s="39" t="n">
        <v>1517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32208</v>
      </c>
      <c r="Q213" s="39" t="n">
        <v>11889</v>
      </c>
      <c r="R213" s="39" t="n">
        <v>17202</v>
      </c>
      <c r="S213" s="39" t="n">
        <v>29857</v>
      </c>
      <c r="T213" s="39" t="n">
        <v>36713</v>
      </c>
      <c r="U213" s="39" t="n">
        <v>65377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887</v>
      </c>
      <c r="Q214" s="39" t="n">
        <v>3471</v>
      </c>
      <c r="R214" s="39" t="n">
        <v>1509</v>
      </c>
      <c r="S214" s="39" t="n">
        <v>3155</v>
      </c>
      <c r="T214" s="39" t="n">
        <v>275</v>
      </c>
      <c r="U214" s="39" t="n">
        <v>1027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6604</v>
      </c>
      <c r="Q215" s="39" t="n">
        <v>6186</v>
      </c>
      <c r="R215" s="39" t="n">
        <v>5121</v>
      </c>
      <c r="S215" s="39" t="n">
        <v>2905</v>
      </c>
      <c r="T215" s="39" t="n">
        <v>12833</v>
      </c>
      <c r="U215" s="39" t="n">
        <v>5977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6925</v>
      </c>
      <c r="Q216" s="39" t="n">
        <v>14223</v>
      </c>
      <c r="R216" s="39" t="n">
        <v>9442</v>
      </c>
      <c r="S216" s="39" t="n">
        <v>9909</v>
      </c>
      <c r="T216" s="39" t="n">
        <v>18163</v>
      </c>
      <c r="U216" s="39" t="n">
        <v>32889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32599</v>
      </c>
      <c r="Q217" s="39" t="n">
        <v>0</v>
      </c>
      <c r="R217" s="39" t="n">
        <v>0</v>
      </c>
      <c r="S217" s="39" t="n">
        <v>162997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512</v>
      </c>
      <c r="Q218" s="39" t="n">
        <v>351</v>
      </c>
      <c r="R218" s="39" t="n">
        <v>349</v>
      </c>
      <c r="S218" s="39" t="n">
        <v>417</v>
      </c>
      <c r="T218" s="39" t="n">
        <v>306</v>
      </c>
      <c r="U218" s="39" t="n">
        <v>1137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5"/>
      <c r="M219" s="45"/>
      <c r="N219" s="25"/>
      <c r="O219" s="26"/>
      <c r="P219" s="39" t="n">
        <v>63939</v>
      </c>
      <c r="Q219" s="39" t="n">
        <v>54218</v>
      </c>
      <c r="R219" s="39" t="n">
        <v>64621</v>
      </c>
      <c r="S219" s="39" t="n">
        <v>60571</v>
      </c>
      <c r="T219" s="39" t="n">
        <v>57211</v>
      </c>
      <c r="U219" s="39" t="n">
        <v>83075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4851</v>
      </c>
      <c r="Q220" s="39" t="n">
        <v>4565</v>
      </c>
      <c r="R220" s="39" t="n">
        <v>5190</v>
      </c>
      <c r="S220" s="39" t="n">
        <v>4484</v>
      </c>
      <c r="T220" s="39" t="n">
        <v>4397</v>
      </c>
      <c r="U220" s="39" t="n">
        <v>5617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6"/>
      <c r="L221" s="43"/>
      <c r="M221" s="75"/>
      <c r="N221" s="43"/>
      <c r="O221" s="45"/>
      <c r="P221" s="39" t="n">
        <v>42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212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31</v>
      </c>
      <c r="Q222" s="39" t="n">
        <v>0</v>
      </c>
      <c r="R222" s="39" t="n">
        <v>1</v>
      </c>
      <c r="S222" s="39" t="n">
        <v>14</v>
      </c>
      <c r="T222" s="39" t="n">
        <v>59</v>
      </c>
      <c r="U222" s="39" t="n">
        <v>82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4777</v>
      </c>
      <c r="Q223" s="39" t="n">
        <v>4565</v>
      </c>
      <c r="R223" s="39" t="n">
        <v>5190</v>
      </c>
      <c r="S223" s="39" t="n">
        <v>4470</v>
      </c>
      <c r="T223" s="39" t="n">
        <v>4337</v>
      </c>
      <c r="U223" s="39" t="n">
        <v>5323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4851</v>
      </c>
      <c r="Q224" s="39" t="n">
        <v>4565</v>
      </c>
      <c r="R224" s="39" t="n">
        <v>5190</v>
      </c>
      <c r="S224" s="39" t="n">
        <v>4484</v>
      </c>
      <c r="T224" s="39" t="n">
        <v>4397</v>
      </c>
      <c r="U224" s="39" t="n">
        <v>5617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3039</v>
      </c>
      <c r="Q225" s="39" t="n">
        <v>2507</v>
      </c>
      <c r="R225" s="39" t="n">
        <v>3782</v>
      </c>
      <c r="S225" s="39" t="n">
        <v>2864</v>
      </c>
      <c r="T225" s="39" t="n">
        <v>2415</v>
      </c>
      <c r="U225" s="39" t="n">
        <v>3626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31</v>
      </c>
      <c r="Q226" s="39" t="n">
        <v>0</v>
      </c>
      <c r="R226" s="39" t="n">
        <v>1</v>
      </c>
      <c r="S226" s="39" t="n">
        <v>14</v>
      </c>
      <c r="T226" s="39" t="n">
        <v>59</v>
      </c>
      <c r="U226" s="39" t="n">
        <v>82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32</v>
      </c>
      <c r="Q229" s="39" t="n">
        <v>128</v>
      </c>
      <c r="R229" s="39" t="n">
        <v>196</v>
      </c>
      <c r="S229" s="39" t="n">
        <v>61</v>
      </c>
      <c r="T229" s="39" t="n">
        <v>90</v>
      </c>
      <c r="U229" s="39" t="n">
        <v>186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13</v>
      </c>
      <c r="Q230" s="39" t="n">
        <v>1289</v>
      </c>
      <c r="R230" s="39" t="n">
        <v>181</v>
      </c>
      <c r="S230" s="39" t="n">
        <v>315</v>
      </c>
      <c r="T230" s="39" t="n">
        <v>1223</v>
      </c>
      <c r="U230" s="39" t="n">
        <v>56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5</v>
      </c>
      <c r="Q231" s="39" t="n">
        <v>43</v>
      </c>
      <c r="R231" s="39" t="n">
        <v>65</v>
      </c>
      <c r="S231" s="39" t="n">
        <v>30</v>
      </c>
      <c r="T231" s="39" t="n">
        <v>86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69</v>
      </c>
      <c r="Q232" s="39" t="n">
        <v>148</v>
      </c>
      <c r="R232" s="39" t="n">
        <v>308</v>
      </c>
      <c r="S232" s="39" t="n">
        <v>11</v>
      </c>
      <c r="T232" s="39" t="n">
        <v>49</v>
      </c>
      <c r="U232" s="39" t="n">
        <v>328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90</v>
      </c>
      <c r="Q234" s="39" t="n">
        <v>394</v>
      </c>
      <c r="R234" s="39" t="n">
        <v>299</v>
      </c>
      <c r="S234" s="39" t="n">
        <v>1165</v>
      </c>
      <c r="T234" s="39" t="n">
        <v>402</v>
      </c>
      <c r="U234" s="39" t="n">
        <v>688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63</v>
      </c>
      <c r="Q235" s="39" t="n">
        <v>54</v>
      </c>
      <c r="R235" s="39" t="n">
        <v>360</v>
      </c>
      <c r="S235" s="39" t="n">
        <v>39</v>
      </c>
      <c r="T235" s="39" t="n">
        <v>131</v>
      </c>
      <c r="U235" s="39" t="n">
        <v>732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72108</v>
      </c>
      <c r="Q236" s="39" t="n">
        <v>268151</v>
      </c>
      <c r="R236" s="39" t="n">
        <v>291295</v>
      </c>
      <c r="S236" s="39" t="n">
        <v>342456</v>
      </c>
      <c r="T236" s="39" t="n">
        <v>406007</v>
      </c>
      <c r="U236" s="39" t="n">
        <v>552630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35219</v>
      </c>
      <c r="Q237" s="39" t="n">
        <v>24245</v>
      </c>
      <c r="R237" s="39" t="n">
        <v>22532</v>
      </c>
      <c r="S237" s="39" t="n">
        <v>57146</v>
      </c>
      <c r="T237" s="39" t="n">
        <v>52453</v>
      </c>
      <c r="U237" s="39" t="n">
        <v>19720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-31519</v>
      </c>
      <c r="Q238" s="39" t="n">
        <v>-1756</v>
      </c>
      <c r="R238" s="39" t="n">
        <v>-9940</v>
      </c>
      <c r="S238" s="39" t="n">
        <v>-129082</v>
      </c>
      <c r="T238" s="39" t="n">
        <v>35187</v>
      </c>
      <c r="U238" s="39" t="n">
        <v>-52004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-32389</v>
      </c>
      <c r="Q239" s="39" t="n">
        <v>-1948</v>
      </c>
      <c r="R239" s="39" t="n">
        <v>-10724</v>
      </c>
      <c r="S239" s="39" t="n">
        <v>-129802</v>
      </c>
      <c r="T239" s="39" t="n">
        <v>34042</v>
      </c>
      <c r="U239" s="39" t="n">
        <v>-53511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63630</v>
      </c>
      <c r="Q240" s="39" t="n">
        <v>-29512</v>
      </c>
      <c r="R240" s="39" t="n">
        <v>-32343</v>
      </c>
      <c r="S240" s="39" t="n">
        <v>-156502</v>
      </c>
      <c r="T240" s="39" t="n">
        <v>-2451</v>
      </c>
      <c r="U240" s="39" t="n">
        <v>-97342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1241</v>
      </c>
      <c r="Q241" s="39" t="n">
        <v>27564</v>
      </c>
      <c r="R241" s="39" t="n">
        <v>21619</v>
      </c>
      <c r="S241" s="39" t="n">
        <v>26700</v>
      </c>
      <c r="T241" s="39" t="n">
        <v>36493</v>
      </c>
      <c r="U241" s="39" t="n">
        <v>43832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2431</v>
      </c>
      <c r="Q242" s="39" t="n">
        <v>1825</v>
      </c>
      <c r="R242" s="39" t="n">
        <v>1290</v>
      </c>
      <c r="S242" s="39" t="n">
        <v>1200</v>
      </c>
      <c r="T242" s="39" t="n">
        <v>3045</v>
      </c>
      <c r="U242" s="39" t="n">
        <v>4797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28810</v>
      </c>
      <c r="Q243" s="39" t="n">
        <v>25738</v>
      </c>
      <c r="R243" s="39" t="n">
        <v>20329</v>
      </c>
      <c r="S243" s="39" t="n">
        <v>25500</v>
      </c>
      <c r="T243" s="39" t="n">
        <v>33448</v>
      </c>
      <c r="U243" s="39" t="n">
        <v>39034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870</v>
      </c>
      <c r="Q244" s="39" t="n">
        <v>192</v>
      </c>
      <c r="R244" s="39" t="n">
        <v>784</v>
      </c>
      <c r="S244" s="39" t="n">
        <v>720</v>
      </c>
      <c r="T244" s="39" t="n">
        <v>1144</v>
      </c>
      <c r="U244" s="39" t="n">
        <v>1507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32208</v>
      </c>
      <c r="Q245" s="39" t="n">
        <v>11889</v>
      </c>
      <c r="R245" s="39" t="n">
        <v>17202</v>
      </c>
      <c r="S245" s="39" t="n">
        <v>29857</v>
      </c>
      <c r="T245" s="39" t="n">
        <v>36713</v>
      </c>
      <c r="U245" s="39" t="n">
        <v>65377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1813</v>
      </c>
      <c r="Q246" s="39" t="n">
        <v>3098</v>
      </c>
      <c r="R246" s="39" t="n">
        <v>1509</v>
      </c>
      <c r="S246" s="39" t="n">
        <v>3155</v>
      </c>
      <c r="T246" s="39" t="n">
        <v>275</v>
      </c>
      <c r="U246" s="39" t="n">
        <v>1027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3769</v>
      </c>
      <c r="Q247" s="39" t="n">
        <v>4463</v>
      </c>
      <c r="R247" s="39" t="n">
        <v>5121</v>
      </c>
      <c r="S247" s="39" t="n">
        <v>2904</v>
      </c>
      <c r="T247" s="39" t="n">
        <v>425</v>
      </c>
      <c r="U247" s="39" t="n">
        <v>5930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6811</v>
      </c>
      <c r="Q248" s="39" t="n">
        <v>7980</v>
      </c>
      <c r="R248" s="39" t="n">
        <v>-5547</v>
      </c>
      <c r="S248" s="39" t="n">
        <v>-5789</v>
      </c>
      <c r="T248" s="39" t="n">
        <v>-11368</v>
      </c>
      <c r="U248" s="39" t="n">
        <v>-19331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32599</v>
      </c>
      <c r="Q249" s="39" t="n">
        <v>0</v>
      </c>
      <c r="R249" s="39" t="n">
        <v>0</v>
      </c>
      <c r="S249" s="39" t="n">
        <v>162997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285</v>
      </c>
      <c r="Q250" s="39" t="n">
        <v>141</v>
      </c>
      <c r="R250" s="39" t="n">
        <v>39</v>
      </c>
      <c r="S250" s="39" t="n">
        <v>398</v>
      </c>
      <c r="T250" s="39" t="n">
        <v>232</v>
      </c>
      <c r="U250" s="39" t="n">
        <v>612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2876</v>
      </c>
      <c r="Q251" s="39" t="n">
        <v>-1569</v>
      </c>
      <c r="R251" s="39" t="n">
        <v>14147</v>
      </c>
      <c r="S251" s="39" t="n">
        <v>-7294</v>
      </c>
      <c r="T251" s="39" t="n">
        <v>-9011</v>
      </c>
      <c r="U251" s="39" t="n">
        <v>18108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8</v>
      </c>
      <c r="J252" s="77"/>
      <c r="K252" s="77"/>
      <c r="L252" s="77"/>
      <c r="M252" s="77"/>
      <c r="N252" s="77"/>
      <c r="O252" s="77"/>
      <c r="P252" s="41" t="n">
        <v>90.5</v>
      </c>
      <c r="Q252" s="41" t="n">
        <v>91</v>
      </c>
      <c r="R252" s="41" t="n">
        <v>92.3</v>
      </c>
      <c r="S252" s="41" t="n">
        <v>83.3</v>
      </c>
      <c r="T252" s="41" t="n">
        <v>87.1</v>
      </c>
      <c r="U252" s="41" t="n">
        <v>96.4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9.5</v>
      </c>
      <c r="Q253" s="41" t="n">
        <v>9</v>
      </c>
      <c r="R253" s="41" t="n">
        <v>7.7</v>
      </c>
      <c r="S253" s="41" t="n">
        <v>16.7</v>
      </c>
      <c r="T253" s="41" t="n">
        <v>12.9</v>
      </c>
      <c r="U253" s="41" t="n">
        <v>3.6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1</v>
      </c>
      <c r="I254" s="78"/>
      <c r="J254" s="30" t="s">
        <v>392</v>
      </c>
      <c r="K254" s="25"/>
      <c r="L254" s="25"/>
      <c r="M254" s="25"/>
      <c r="N254" s="25"/>
      <c r="O254" s="26"/>
      <c r="P254" s="41" t="n">
        <v>-8.5</v>
      </c>
      <c r="Q254" s="41" t="n">
        <v>-0.7</v>
      </c>
      <c r="R254" s="41" t="n">
        <v>-3.4</v>
      </c>
      <c r="S254" s="41" t="n">
        <v>-37.7</v>
      </c>
      <c r="T254" s="41" t="n">
        <v>8.7</v>
      </c>
      <c r="U254" s="41" t="n">
        <v>-9.4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8"/>
      <c r="J255" s="25"/>
      <c r="K255" s="30" t="s">
        <v>394</v>
      </c>
      <c r="L255" s="25"/>
      <c r="M255" s="25"/>
      <c r="N255" s="25"/>
      <c r="O255" s="26"/>
      <c r="P255" s="41" t="n">
        <v>-8.7</v>
      </c>
      <c r="Q255" s="41" t="n">
        <v>-0.7</v>
      </c>
      <c r="R255" s="41" t="n">
        <v>-3.7</v>
      </c>
      <c r="S255" s="41" t="n">
        <v>-37.9</v>
      </c>
      <c r="T255" s="41" t="n">
        <v>8.4</v>
      </c>
      <c r="U255" s="41" t="n">
        <v>-9.7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8"/>
      <c r="J256" s="25"/>
      <c r="K256" s="25"/>
      <c r="L256" s="30" t="s">
        <v>396</v>
      </c>
      <c r="M256" s="25"/>
      <c r="N256" s="25"/>
      <c r="O256" s="26"/>
      <c r="P256" s="41" t="n">
        <v>-17.1</v>
      </c>
      <c r="Q256" s="41" t="n">
        <v>-11</v>
      </c>
      <c r="R256" s="41" t="n">
        <v>-11.1</v>
      </c>
      <c r="S256" s="41" t="n">
        <v>-45.7</v>
      </c>
      <c r="T256" s="41" t="n">
        <v>-0.6</v>
      </c>
      <c r="U256" s="41" t="n">
        <v>-17.6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25"/>
      <c r="L257" s="30" t="s">
        <v>397</v>
      </c>
      <c r="M257" s="25"/>
      <c r="N257" s="25"/>
      <c r="O257" s="26"/>
      <c r="P257" s="41" t="n">
        <v>8.4</v>
      </c>
      <c r="Q257" s="41" t="n">
        <v>10.3</v>
      </c>
      <c r="R257" s="41" t="n">
        <v>7.4</v>
      </c>
      <c r="S257" s="41" t="n">
        <v>7.8</v>
      </c>
      <c r="T257" s="41" t="n">
        <v>9</v>
      </c>
      <c r="U257" s="41" t="n">
        <v>7.9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8"/>
      <c r="J258" s="25"/>
      <c r="K258" s="25"/>
      <c r="L258" s="25"/>
      <c r="M258" s="30" t="s">
        <v>399</v>
      </c>
      <c r="N258" s="25"/>
      <c r="O258" s="26"/>
      <c r="P258" s="41" t="n">
        <v>0.7</v>
      </c>
      <c r="Q258" s="41" t="n">
        <v>0.7</v>
      </c>
      <c r="R258" s="41" t="n">
        <v>0.4</v>
      </c>
      <c r="S258" s="41" t="n">
        <v>0.4</v>
      </c>
      <c r="T258" s="41" t="n">
        <v>0.7</v>
      </c>
      <c r="U258" s="41" t="n">
        <v>0.9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8"/>
      <c r="J259" s="25"/>
      <c r="K259" s="25"/>
      <c r="L259" s="25"/>
      <c r="M259" s="30" t="s">
        <v>401</v>
      </c>
      <c r="N259" s="25"/>
      <c r="O259" s="26"/>
      <c r="P259" s="41" t="n">
        <v>7.7</v>
      </c>
      <c r="Q259" s="41" t="n">
        <v>9.6</v>
      </c>
      <c r="R259" s="41" t="n">
        <v>7</v>
      </c>
      <c r="S259" s="41" t="n">
        <v>7.4</v>
      </c>
      <c r="T259" s="41" t="n">
        <v>8.2</v>
      </c>
      <c r="U259" s="41" t="n">
        <v>7.1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8"/>
      <c r="J260" s="25"/>
      <c r="K260" s="30" t="s">
        <v>403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3</v>
      </c>
      <c r="S260" s="41" t="n">
        <v>0.2</v>
      </c>
      <c r="T260" s="41" t="n">
        <v>0.3</v>
      </c>
      <c r="U260" s="41" t="n">
        <v>0.3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4</v>
      </c>
      <c r="K261" s="25"/>
      <c r="L261" s="25"/>
      <c r="M261" s="25"/>
      <c r="N261" s="25"/>
      <c r="O261" s="26"/>
      <c r="P261" s="41" t="n">
        <v>8.7</v>
      </c>
      <c r="Q261" s="41" t="n">
        <v>4.4</v>
      </c>
      <c r="R261" s="41" t="n">
        <v>5.9</v>
      </c>
      <c r="S261" s="41" t="n">
        <v>8.7</v>
      </c>
      <c r="T261" s="41" t="n">
        <v>9</v>
      </c>
      <c r="U261" s="41" t="n">
        <v>11.8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5</v>
      </c>
      <c r="K262" s="25"/>
      <c r="L262" s="25"/>
      <c r="M262" s="25"/>
      <c r="N262" s="25"/>
      <c r="O262" s="26"/>
      <c r="P262" s="41" t="n">
        <v>0.5</v>
      </c>
      <c r="Q262" s="41" t="n">
        <v>1.2</v>
      </c>
      <c r="R262" s="41" t="n">
        <v>0.5</v>
      </c>
      <c r="S262" s="41" t="n">
        <v>0.9</v>
      </c>
      <c r="T262" s="41" t="n">
        <v>0.1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6</v>
      </c>
      <c r="K263" s="18"/>
      <c r="L263" s="18"/>
      <c r="M263" s="18"/>
      <c r="N263" s="25"/>
      <c r="O263" s="26"/>
      <c r="P263" s="41" t="n">
        <v>1</v>
      </c>
      <c r="Q263" s="41" t="n">
        <v>1.7</v>
      </c>
      <c r="R263" s="41" t="n">
        <v>1.8</v>
      </c>
      <c r="S263" s="41" t="n">
        <v>0.8</v>
      </c>
      <c r="T263" s="41" t="n">
        <v>0.1</v>
      </c>
      <c r="U263" s="41" t="n">
        <v>1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7</v>
      </c>
      <c r="K264" s="18"/>
      <c r="L264" s="18"/>
      <c r="M264" s="18"/>
      <c r="N264" s="25"/>
      <c r="O264" s="26"/>
      <c r="P264" s="41" t="n">
        <v>-1.8</v>
      </c>
      <c r="Q264" s="41" t="n">
        <v>3</v>
      </c>
      <c r="R264" s="41" t="n">
        <v>-1.9</v>
      </c>
      <c r="S264" s="41" t="n">
        <v>-1.7</v>
      </c>
      <c r="T264" s="41" t="n">
        <v>-2.8</v>
      </c>
      <c r="U264" s="41" t="n">
        <v>-3.5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8.8</v>
      </c>
      <c r="Q265" s="41" t="n">
        <v>0</v>
      </c>
      <c r="R265" s="41" t="n">
        <v>0</v>
      </c>
      <c r="S265" s="41" t="n">
        <v>47.6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0.8</v>
      </c>
      <c r="Q266" s="41" t="n">
        <v>20.8</v>
      </c>
      <c r="R266" s="41" t="n">
        <v>23.2</v>
      </c>
      <c r="S266" s="41" t="n">
        <v>22.2</v>
      </c>
      <c r="T266" s="41" t="n">
        <v>22.6</v>
      </c>
      <c r="U266" s="41" t="n">
        <v>17.8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0</v>
      </c>
      <c r="Q267" s="39" t="n">
        <v>377</v>
      </c>
      <c r="R267" s="39" t="n">
        <v>510</v>
      </c>
      <c r="S267" s="39" t="n">
        <v>627</v>
      </c>
      <c r="T267" s="39" t="n">
        <v>773</v>
      </c>
      <c r="U267" s="39" t="n">
        <v>1111</v>
      </c>
      <c r="V267" s="5"/>
    </row>
    <row r="268" s="83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7917</v>
      </c>
      <c r="Q268" s="61" t="n">
        <v>11583</v>
      </c>
      <c r="R268" s="61" t="n">
        <v>11583</v>
      </c>
      <c r="S268" s="61" t="n">
        <v>11583</v>
      </c>
      <c r="T268" s="61" t="n">
        <v>11583</v>
      </c>
      <c r="U268" s="61" t="n">
        <v>11583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6:32:07Z</dcterms:created>
  <dc:creator>     </dc:creator>
  <dc:description/>
  <dc:language>en-US</dc:language>
  <cp:lastModifiedBy>     </cp:lastModifiedBy>
  <dcterms:modified xsi:type="dcterms:W3CDTF">2004-06-07T05:41:31Z</dcterms:modified>
  <cp:revision>0</cp:revision>
  <dc:subject/>
  <dc:title/>
</cp:coreProperties>
</file>