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2</v>
      </c>
      <c r="Q15" s="39" t="n">
        <v>149</v>
      </c>
      <c r="R15" s="39" t="n">
        <v>141</v>
      </c>
      <c r="S15" s="39" t="n">
        <v>148</v>
      </c>
      <c r="T15" s="39" t="n">
        <v>151</v>
      </c>
      <c r="U15" s="39" t="n">
        <v>14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4</v>
      </c>
      <c r="R17" s="40" t="n">
        <v>1.89</v>
      </c>
      <c r="S17" s="40" t="n">
        <v>1.89</v>
      </c>
      <c r="T17" s="40" t="n">
        <v>1.83</v>
      </c>
      <c r="U17" s="40" t="n">
        <v>1.6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</v>
      </c>
      <c r="R22" s="41" t="n">
        <v>38.2</v>
      </c>
      <c r="S22" s="41" t="n">
        <v>39.9</v>
      </c>
      <c r="T22" s="41" t="n">
        <v>42</v>
      </c>
      <c r="U22" s="41" t="n">
        <v>44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</v>
      </c>
      <c r="Q23" s="41" t="n">
        <v>42.7</v>
      </c>
      <c r="R23" s="41" t="n">
        <v>62.7</v>
      </c>
      <c r="S23" s="41" t="n">
        <v>46.1</v>
      </c>
      <c r="T23" s="41" t="n">
        <v>63.4</v>
      </c>
      <c r="U23" s="41" t="n">
        <v>70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3.7</v>
      </c>
      <c r="R24" s="41" t="n">
        <v>35</v>
      </c>
      <c r="S24" s="41" t="n">
        <v>38.8</v>
      </c>
      <c r="T24" s="41" t="n">
        <v>34.4</v>
      </c>
      <c r="U24" s="41" t="n">
        <v>38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5</v>
      </c>
      <c r="Q27" s="41" t="n">
        <v>49.5</v>
      </c>
      <c r="R27" s="41" t="n">
        <v>34.1</v>
      </c>
      <c r="S27" s="41" t="n">
        <v>51.6</v>
      </c>
      <c r="T27" s="41" t="n">
        <v>34.6</v>
      </c>
      <c r="U27" s="41" t="n">
        <v>27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0.7</v>
      </c>
      <c r="R28" s="41" t="n">
        <v>22.1</v>
      </c>
      <c r="S28" s="41" t="n">
        <v>23.4</v>
      </c>
      <c r="T28" s="41" t="n">
        <v>26.7</v>
      </c>
      <c r="U28" s="41" t="n">
        <v>25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2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9825</v>
      </c>
      <c r="Q30" s="39" t="n">
        <v>269461</v>
      </c>
      <c r="R30" s="39" t="n">
        <v>307303</v>
      </c>
      <c r="S30" s="39" t="n">
        <v>350859</v>
      </c>
      <c r="T30" s="39" t="n">
        <v>405666</v>
      </c>
      <c r="U30" s="39" t="n">
        <v>51583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3259</v>
      </c>
      <c r="Q31" s="39" t="n">
        <v>61480</v>
      </c>
      <c r="R31" s="39" t="n">
        <v>76383</v>
      </c>
      <c r="S31" s="39" t="n">
        <v>77215</v>
      </c>
      <c r="T31" s="39" t="n">
        <v>94984</v>
      </c>
      <c r="U31" s="39" t="n">
        <v>10623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313</v>
      </c>
      <c r="Q32" s="39" t="n">
        <v>6202</v>
      </c>
      <c r="R32" s="39" t="n">
        <v>7834</v>
      </c>
      <c r="S32" s="39" t="n">
        <v>7920</v>
      </c>
      <c r="T32" s="39" t="n">
        <v>9601</v>
      </c>
      <c r="U32" s="39" t="n">
        <v>1000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34</v>
      </c>
      <c r="Q33" s="39" t="n">
        <v>1803</v>
      </c>
      <c r="R33" s="39" t="n">
        <v>2254</v>
      </c>
      <c r="S33" s="39" t="n">
        <v>2597</v>
      </c>
      <c r="T33" s="39" t="n">
        <v>3173</v>
      </c>
      <c r="U33" s="39" t="n">
        <v>3342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81</v>
      </c>
      <c r="Q34" s="39" t="n">
        <v>2201</v>
      </c>
      <c r="R34" s="39" t="n">
        <v>2703</v>
      </c>
      <c r="S34" s="39" t="n">
        <v>2685</v>
      </c>
      <c r="T34" s="39" t="n">
        <v>3455</v>
      </c>
      <c r="U34" s="39" t="n">
        <v>336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63</v>
      </c>
      <c r="Q35" s="39" t="n">
        <v>1617</v>
      </c>
      <c r="R35" s="39" t="n">
        <v>1767</v>
      </c>
      <c r="S35" s="39" t="n">
        <v>1783</v>
      </c>
      <c r="T35" s="39" t="n">
        <v>2041</v>
      </c>
      <c r="U35" s="39" t="n">
        <v>210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935</v>
      </c>
      <c r="Q36" s="39" t="n">
        <v>581</v>
      </c>
      <c r="R36" s="39" t="n">
        <v>1110</v>
      </c>
      <c r="S36" s="39" t="n">
        <v>855</v>
      </c>
      <c r="T36" s="39" t="n">
        <v>932</v>
      </c>
      <c r="U36" s="39" t="n">
        <v>119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7671</v>
      </c>
      <c r="Q37" s="39" t="n">
        <v>5009</v>
      </c>
      <c r="R37" s="39" t="n">
        <v>7300</v>
      </c>
      <c r="S37" s="39" t="n">
        <v>7205</v>
      </c>
      <c r="T37" s="39" t="n">
        <v>8525</v>
      </c>
      <c r="U37" s="39" t="n">
        <v>1031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517</v>
      </c>
      <c r="Q38" s="39" t="n">
        <v>3109</v>
      </c>
      <c r="R38" s="39" t="n">
        <v>4071</v>
      </c>
      <c r="S38" s="39" t="n">
        <v>4143</v>
      </c>
      <c r="T38" s="39" t="n">
        <v>5214</v>
      </c>
      <c r="U38" s="39" t="n">
        <v>605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207</v>
      </c>
      <c r="Q39" s="39" t="n">
        <v>543</v>
      </c>
      <c r="R39" s="39" t="n">
        <v>1217</v>
      </c>
      <c r="S39" s="39" t="n">
        <v>1359</v>
      </c>
      <c r="T39" s="39" t="n">
        <v>1339</v>
      </c>
      <c r="U39" s="39" t="n">
        <v>157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999</v>
      </c>
      <c r="Q40" s="39" t="n">
        <v>735</v>
      </c>
      <c r="R40" s="39" t="n">
        <v>1029</v>
      </c>
      <c r="S40" s="39" t="n">
        <v>801</v>
      </c>
      <c r="T40" s="39" t="n">
        <v>1009</v>
      </c>
      <c r="U40" s="39" t="n">
        <v>142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947</v>
      </c>
      <c r="Q41" s="39" t="n">
        <v>621</v>
      </c>
      <c r="R41" s="39" t="n">
        <v>983</v>
      </c>
      <c r="S41" s="39" t="n">
        <v>902</v>
      </c>
      <c r="T41" s="39" t="n">
        <v>962</v>
      </c>
      <c r="U41" s="39" t="n">
        <v>126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597</v>
      </c>
      <c r="Q42" s="39" t="n">
        <v>6198</v>
      </c>
      <c r="R42" s="39" t="n">
        <v>6591</v>
      </c>
      <c r="S42" s="39" t="n">
        <v>7161</v>
      </c>
      <c r="T42" s="39" t="n">
        <v>8082</v>
      </c>
      <c r="U42" s="39" t="n">
        <v>995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909</v>
      </c>
      <c r="Q43" s="39" t="n">
        <v>4768</v>
      </c>
      <c r="R43" s="39" t="n">
        <v>5025</v>
      </c>
      <c r="S43" s="39" t="n">
        <v>5507</v>
      </c>
      <c r="T43" s="39" t="n">
        <v>6078</v>
      </c>
      <c r="U43" s="39" t="n">
        <v>816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88</v>
      </c>
      <c r="Q44" s="39" t="n">
        <v>1430</v>
      </c>
      <c r="R44" s="39" t="n">
        <v>1566</v>
      </c>
      <c r="S44" s="39" t="n">
        <v>1654</v>
      </c>
      <c r="T44" s="39" t="n">
        <v>2004</v>
      </c>
      <c r="U44" s="39" t="n">
        <v>178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27</v>
      </c>
      <c r="Q45" s="39" t="n">
        <v>4120</v>
      </c>
      <c r="R45" s="39" t="n">
        <v>3874</v>
      </c>
      <c r="S45" s="39" t="n">
        <v>4011</v>
      </c>
      <c r="T45" s="39" t="n">
        <v>4709</v>
      </c>
      <c r="U45" s="39" t="n">
        <v>491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91</v>
      </c>
      <c r="Q46" s="39" t="n">
        <v>1621</v>
      </c>
      <c r="R46" s="39" t="n">
        <v>1853</v>
      </c>
      <c r="S46" s="39" t="n">
        <v>1744</v>
      </c>
      <c r="T46" s="39" t="n">
        <v>2454</v>
      </c>
      <c r="U46" s="39" t="n">
        <v>228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84</v>
      </c>
      <c r="Q47" s="39" t="n">
        <v>1825</v>
      </c>
      <c r="R47" s="39" t="n">
        <v>1242</v>
      </c>
      <c r="S47" s="39" t="n">
        <v>1615</v>
      </c>
      <c r="T47" s="39" t="n">
        <v>1519</v>
      </c>
      <c r="U47" s="39" t="n">
        <v>172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52</v>
      </c>
      <c r="Q48" s="39" t="n">
        <v>675</v>
      </c>
      <c r="R48" s="39" t="n">
        <v>778</v>
      </c>
      <c r="S48" s="39" t="n">
        <v>652</v>
      </c>
      <c r="T48" s="39" t="n">
        <v>736</v>
      </c>
      <c r="U48" s="39" t="n">
        <v>91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97</v>
      </c>
      <c r="Q49" s="39" t="n">
        <v>5573</v>
      </c>
      <c r="R49" s="39" t="n">
        <v>6573</v>
      </c>
      <c r="S49" s="39" t="n">
        <v>7444</v>
      </c>
      <c r="T49" s="39" t="n">
        <v>9076</v>
      </c>
      <c r="U49" s="39" t="n">
        <v>1081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777</v>
      </c>
      <c r="Q50" s="39" t="n">
        <v>3332</v>
      </c>
      <c r="R50" s="39" t="n">
        <v>4039</v>
      </c>
      <c r="S50" s="39" t="n">
        <v>4575</v>
      </c>
      <c r="T50" s="39" t="n">
        <v>5363</v>
      </c>
      <c r="U50" s="39" t="n">
        <v>657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824</v>
      </c>
      <c r="Q51" s="39" t="n">
        <v>563</v>
      </c>
      <c r="R51" s="39" t="n">
        <v>540</v>
      </c>
      <c r="S51" s="39" t="n">
        <v>787</v>
      </c>
      <c r="T51" s="39" t="n">
        <v>987</v>
      </c>
      <c r="U51" s="39" t="n">
        <v>124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39</v>
      </c>
      <c r="Q52" s="39" t="n">
        <v>888</v>
      </c>
      <c r="R52" s="39" t="n">
        <v>914</v>
      </c>
      <c r="S52" s="39" t="n">
        <v>1070</v>
      </c>
      <c r="T52" s="39" t="n">
        <v>1396</v>
      </c>
      <c r="U52" s="39" t="n">
        <v>142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58</v>
      </c>
      <c r="Q53" s="39" t="n">
        <v>791</v>
      </c>
      <c r="R53" s="39" t="n">
        <v>1081</v>
      </c>
      <c r="S53" s="39" t="n">
        <v>1012</v>
      </c>
      <c r="T53" s="39" t="n">
        <v>1330</v>
      </c>
      <c r="U53" s="39" t="n">
        <v>157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35</v>
      </c>
      <c r="Q54" s="39" t="n">
        <v>1248</v>
      </c>
      <c r="R54" s="39" t="n">
        <v>2403</v>
      </c>
      <c r="S54" s="39" t="n">
        <v>1898</v>
      </c>
      <c r="T54" s="39" t="n">
        <v>2568</v>
      </c>
      <c r="U54" s="39" t="n">
        <v>305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35</v>
      </c>
      <c r="Q55" s="39" t="n">
        <v>1167</v>
      </c>
      <c r="R55" s="39" t="n">
        <v>2204</v>
      </c>
      <c r="S55" s="39" t="n">
        <v>1655</v>
      </c>
      <c r="T55" s="39" t="n">
        <v>2349</v>
      </c>
      <c r="U55" s="39" t="n">
        <v>280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200</v>
      </c>
      <c r="Q56" s="39" t="n">
        <v>82</v>
      </c>
      <c r="R56" s="39" t="n">
        <v>199</v>
      </c>
      <c r="S56" s="39" t="n">
        <v>243</v>
      </c>
      <c r="T56" s="39" t="n">
        <v>219</v>
      </c>
      <c r="U56" s="39" t="n">
        <v>25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624</v>
      </c>
      <c r="Q57" s="39" t="n">
        <v>2785</v>
      </c>
      <c r="R57" s="39" t="n">
        <v>3423</v>
      </c>
      <c r="S57" s="39" t="n">
        <v>3617</v>
      </c>
      <c r="T57" s="39" t="n">
        <v>3925</v>
      </c>
      <c r="U57" s="39" t="n">
        <v>437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4</v>
      </c>
      <c r="Q58" s="39" t="n">
        <v>268</v>
      </c>
      <c r="R58" s="39" t="n">
        <v>317</v>
      </c>
      <c r="S58" s="39" t="n">
        <v>371</v>
      </c>
      <c r="T58" s="39" t="n">
        <v>335</v>
      </c>
      <c r="U58" s="39" t="n">
        <v>38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290</v>
      </c>
      <c r="Q59" s="39" t="n">
        <v>2517</v>
      </c>
      <c r="R59" s="39" t="n">
        <v>3107</v>
      </c>
      <c r="S59" s="39" t="n">
        <v>3247</v>
      </c>
      <c r="T59" s="39" t="n">
        <v>3591</v>
      </c>
      <c r="U59" s="39" t="n">
        <v>3989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552</v>
      </c>
      <c r="Q60" s="39" t="n">
        <v>6134</v>
      </c>
      <c r="R60" s="39" t="n">
        <v>7718</v>
      </c>
      <c r="S60" s="39" t="n">
        <v>7364</v>
      </c>
      <c r="T60" s="39" t="n">
        <v>8639</v>
      </c>
      <c r="U60" s="39" t="n">
        <v>790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072</v>
      </c>
      <c r="Q61" s="39" t="n">
        <v>7787</v>
      </c>
      <c r="R61" s="39" t="n">
        <v>8797</v>
      </c>
      <c r="S61" s="39" t="n">
        <v>8353</v>
      </c>
      <c r="T61" s="39" t="n">
        <v>13668</v>
      </c>
      <c r="U61" s="39" t="n">
        <v>1175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824</v>
      </c>
      <c r="Q62" s="39" t="n">
        <v>3146</v>
      </c>
      <c r="R62" s="39" t="n">
        <v>3525</v>
      </c>
      <c r="S62" s="39" t="n">
        <v>3037</v>
      </c>
      <c r="T62" s="39" t="n">
        <v>4427</v>
      </c>
      <c r="U62" s="39" t="n">
        <v>498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247</v>
      </c>
      <c r="Q63" s="39" t="n">
        <v>4641</v>
      </c>
      <c r="R63" s="39" t="n">
        <v>5273</v>
      </c>
      <c r="S63" s="39" t="n">
        <v>5316</v>
      </c>
      <c r="T63" s="39" t="n">
        <v>9241</v>
      </c>
      <c r="U63" s="39" t="n">
        <v>676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651</v>
      </c>
      <c r="Q64" s="39" t="n">
        <v>3028</v>
      </c>
      <c r="R64" s="39" t="n">
        <v>3448</v>
      </c>
      <c r="S64" s="39" t="n">
        <v>2954</v>
      </c>
      <c r="T64" s="39" t="n">
        <v>4435</v>
      </c>
      <c r="U64" s="39" t="n">
        <v>4390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32</v>
      </c>
      <c r="Q65" s="39" t="n">
        <v>530</v>
      </c>
      <c r="R65" s="39" t="n">
        <v>652</v>
      </c>
      <c r="S65" s="39" t="n">
        <v>628</v>
      </c>
      <c r="T65" s="39" t="n">
        <v>915</v>
      </c>
      <c r="U65" s="39" t="n">
        <v>143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85</v>
      </c>
      <c r="Q66" s="39" t="n">
        <v>626</v>
      </c>
      <c r="R66" s="39" t="n">
        <v>695</v>
      </c>
      <c r="S66" s="39" t="n">
        <v>601</v>
      </c>
      <c r="T66" s="39" t="n">
        <v>895</v>
      </c>
      <c r="U66" s="39" t="n">
        <v>60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34</v>
      </c>
      <c r="Q67" s="39" t="n">
        <v>1871</v>
      </c>
      <c r="R67" s="39" t="n">
        <v>2100</v>
      </c>
      <c r="S67" s="39" t="n">
        <v>1725</v>
      </c>
      <c r="T67" s="39" t="n">
        <v>2625</v>
      </c>
      <c r="U67" s="39" t="n">
        <v>234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817</v>
      </c>
      <c r="Q68" s="39" t="n">
        <v>2567</v>
      </c>
      <c r="R68" s="39" t="n">
        <v>3954</v>
      </c>
      <c r="S68" s="39" t="n">
        <v>3738</v>
      </c>
      <c r="T68" s="39" t="n">
        <v>5051</v>
      </c>
      <c r="U68" s="39" t="n">
        <v>377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504</v>
      </c>
      <c r="Q69" s="39" t="n">
        <v>10826</v>
      </c>
      <c r="R69" s="39" t="n">
        <v>14467</v>
      </c>
      <c r="S69" s="39" t="n">
        <v>15550</v>
      </c>
      <c r="T69" s="39" t="n">
        <v>16705</v>
      </c>
      <c r="U69" s="39" t="n">
        <v>2497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600</v>
      </c>
      <c r="Q70" s="39" t="n">
        <v>8283</v>
      </c>
      <c r="R70" s="39" t="n">
        <v>11373</v>
      </c>
      <c r="S70" s="39" t="n">
        <v>12878</v>
      </c>
      <c r="T70" s="39" t="n">
        <v>13598</v>
      </c>
      <c r="U70" s="39" t="n">
        <v>2186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03</v>
      </c>
      <c r="Q71" s="52" t="n">
        <v>2543</v>
      </c>
      <c r="R71" s="52" t="n">
        <v>3094</v>
      </c>
      <c r="S71" s="52" t="n">
        <v>2671</v>
      </c>
      <c r="T71" s="52" t="n">
        <v>3107</v>
      </c>
      <c r="U71" s="52" t="n">
        <v>310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6762</v>
      </c>
      <c r="Q72" s="39" t="n">
        <v>23903</v>
      </c>
      <c r="R72" s="39" t="n">
        <v>23979</v>
      </c>
      <c r="S72" s="39" t="n">
        <v>30295</v>
      </c>
      <c r="T72" s="39" t="n">
        <v>25148</v>
      </c>
      <c r="U72" s="39" t="n">
        <v>3048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702</v>
      </c>
      <c r="Q73" s="39" t="n">
        <v>22737</v>
      </c>
      <c r="R73" s="39" t="n">
        <v>18901</v>
      </c>
      <c r="S73" s="39" t="n">
        <v>26570</v>
      </c>
      <c r="T73" s="39" t="n">
        <v>18555</v>
      </c>
      <c r="U73" s="39" t="n">
        <v>1674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6060</v>
      </c>
      <c r="Q74" s="39" t="n">
        <v>1167</v>
      </c>
      <c r="R74" s="39" t="n">
        <v>5078</v>
      </c>
      <c r="S74" s="39" t="n">
        <v>3725</v>
      </c>
      <c r="T74" s="39" t="n">
        <v>6592</v>
      </c>
      <c r="U74" s="39" t="n">
        <v>1373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970</v>
      </c>
      <c r="Q75" s="39" t="n">
        <v>570</v>
      </c>
      <c r="R75" s="39" t="n">
        <v>621</v>
      </c>
      <c r="S75" s="39" t="n">
        <v>445</v>
      </c>
      <c r="T75" s="39" t="n">
        <v>483</v>
      </c>
      <c r="U75" s="39" t="n">
        <v>1272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090</v>
      </c>
      <c r="Q76" s="39" t="n">
        <v>597</v>
      </c>
      <c r="R76" s="39" t="n">
        <v>4457</v>
      </c>
      <c r="S76" s="39" t="n">
        <v>3280</v>
      </c>
      <c r="T76" s="39" t="n">
        <v>6110</v>
      </c>
      <c r="U76" s="39" t="n">
        <v>100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990</v>
      </c>
      <c r="Q77" s="39" t="n">
        <v>19063</v>
      </c>
      <c r="R77" s="39" t="n">
        <v>20777</v>
      </c>
      <c r="S77" s="39" t="n">
        <v>20785</v>
      </c>
      <c r="T77" s="39" t="n">
        <v>24451</v>
      </c>
      <c r="U77" s="39" t="n">
        <v>2487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184</v>
      </c>
      <c r="Q78" s="39" t="n">
        <v>6872</v>
      </c>
      <c r="R78" s="39" t="n">
        <v>7745</v>
      </c>
      <c r="S78" s="39" t="n">
        <v>7423</v>
      </c>
      <c r="T78" s="39" t="n">
        <v>8087</v>
      </c>
      <c r="U78" s="39" t="n">
        <v>1079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264</v>
      </c>
      <c r="Q79" s="39" t="n">
        <v>5463</v>
      </c>
      <c r="R79" s="39" t="n">
        <v>5910</v>
      </c>
      <c r="S79" s="39" t="n">
        <v>6047</v>
      </c>
      <c r="T79" s="39" t="n">
        <v>7117</v>
      </c>
      <c r="U79" s="39" t="n">
        <v>678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468</v>
      </c>
      <c r="Q80" s="39" t="n">
        <v>1000</v>
      </c>
      <c r="R80" s="39" t="n">
        <v>1575</v>
      </c>
      <c r="S80" s="39" t="n">
        <v>1654</v>
      </c>
      <c r="T80" s="39" t="n">
        <v>1853</v>
      </c>
      <c r="U80" s="39" t="n">
        <v>125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6073</v>
      </c>
      <c r="Q81" s="39" t="n">
        <v>5729</v>
      </c>
      <c r="R81" s="39" t="n">
        <v>5547</v>
      </c>
      <c r="S81" s="39" t="n">
        <v>5662</v>
      </c>
      <c r="T81" s="39" t="n">
        <v>7394</v>
      </c>
      <c r="U81" s="39" t="n">
        <v>603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598</v>
      </c>
      <c r="Q82" s="39" t="n">
        <v>9801</v>
      </c>
      <c r="R82" s="39" t="n">
        <v>14961</v>
      </c>
      <c r="S82" s="39" t="n">
        <v>10879</v>
      </c>
      <c r="T82" s="39" t="n">
        <v>17801</v>
      </c>
      <c r="U82" s="39" t="n">
        <v>1455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671</v>
      </c>
      <c r="Q83" s="39" t="n">
        <v>1169</v>
      </c>
      <c r="R83" s="39" t="n">
        <v>7112</v>
      </c>
      <c r="S83" s="39" t="n">
        <v>1518</v>
      </c>
      <c r="T83" s="39" t="n">
        <v>4152</v>
      </c>
      <c r="U83" s="39" t="n">
        <v>440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51</v>
      </c>
      <c r="Q84" s="39" t="n">
        <v>1000</v>
      </c>
      <c r="R84" s="39" t="n">
        <v>2066</v>
      </c>
      <c r="S84" s="39" t="n">
        <v>738</v>
      </c>
      <c r="T84" s="39" t="n">
        <v>1945</v>
      </c>
      <c r="U84" s="39" t="n">
        <v>200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664</v>
      </c>
      <c r="Q85" s="39" t="n">
        <v>124</v>
      </c>
      <c r="R85" s="39" t="n">
        <v>4674</v>
      </c>
      <c r="S85" s="39" t="n">
        <v>483</v>
      </c>
      <c r="T85" s="39" t="n">
        <v>1924</v>
      </c>
      <c r="U85" s="39" t="n">
        <v>111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56</v>
      </c>
      <c r="Q86" s="39" t="n">
        <v>44</v>
      </c>
      <c r="R86" s="39" t="n">
        <v>372</v>
      </c>
      <c r="S86" s="39" t="n">
        <v>298</v>
      </c>
      <c r="T86" s="39" t="n">
        <v>282</v>
      </c>
      <c r="U86" s="39" t="n">
        <v>128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038</v>
      </c>
      <c r="Q87" s="39" t="n">
        <v>769</v>
      </c>
      <c r="R87" s="39" t="n">
        <v>397</v>
      </c>
      <c r="S87" s="39" t="n">
        <v>1890</v>
      </c>
      <c r="T87" s="39" t="n">
        <v>5277</v>
      </c>
      <c r="U87" s="39" t="n">
        <v>185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208</v>
      </c>
      <c r="Q88" s="39" t="n">
        <v>3229</v>
      </c>
      <c r="R88" s="39" t="n">
        <v>588</v>
      </c>
      <c r="S88" s="39" t="n">
        <v>1071</v>
      </c>
      <c r="T88" s="39" t="n">
        <v>494</v>
      </c>
      <c r="U88" s="39" t="n">
        <v>658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3334</v>
      </c>
      <c r="Q89" s="39" t="n">
        <v>2114</v>
      </c>
      <c r="R89" s="39" t="n">
        <v>3465</v>
      </c>
      <c r="S89" s="39" t="n">
        <v>2827</v>
      </c>
      <c r="T89" s="39" t="n">
        <v>4318</v>
      </c>
      <c r="U89" s="39" t="n">
        <v>394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912</v>
      </c>
      <c r="Q90" s="39" t="n">
        <v>2317</v>
      </c>
      <c r="R90" s="39" t="n">
        <v>2992</v>
      </c>
      <c r="S90" s="39" t="n">
        <v>2848</v>
      </c>
      <c r="T90" s="39" t="n">
        <v>3246</v>
      </c>
      <c r="U90" s="39" t="n">
        <v>3156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36</v>
      </c>
      <c r="Q91" s="39" t="n">
        <v>203</v>
      </c>
      <c r="R91" s="39" t="n">
        <v>407</v>
      </c>
      <c r="S91" s="39" t="n">
        <v>724</v>
      </c>
      <c r="T91" s="39" t="n">
        <v>314</v>
      </c>
      <c r="U91" s="39" t="n">
        <v>53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101</v>
      </c>
      <c r="Q92" s="39" t="n">
        <v>7815</v>
      </c>
      <c r="R92" s="39" t="n">
        <v>13385</v>
      </c>
      <c r="S92" s="39" t="n">
        <v>13424</v>
      </c>
      <c r="T92" s="39" t="n">
        <v>23304</v>
      </c>
      <c r="U92" s="39" t="n">
        <v>2758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3</v>
      </c>
      <c r="Q93" s="39" t="n">
        <v>24</v>
      </c>
      <c r="R93" s="39" t="n">
        <v>40</v>
      </c>
      <c r="S93" s="39" t="n">
        <v>0</v>
      </c>
      <c r="T93" s="39" t="n">
        <v>51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035</v>
      </c>
      <c r="Q94" s="39" t="n">
        <v>2985</v>
      </c>
      <c r="R94" s="39" t="n">
        <v>5654</v>
      </c>
      <c r="S94" s="39" t="n">
        <v>4906</v>
      </c>
      <c r="T94" s="39" t="n">
        <v>7648</v>
      </c>
      <c r="U94" s="39" t="n">
        <v>1398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434</v>
      </c>
      <c r="Q95" s="39" t="n">
        <v>617</v>
      </c>
      <c r="R95" s="39" t="n">
        <v>2200</v>
      </c>
      <c r="S95" s="39" t="n">
        <v>801</v>
      </c>
      <c r="T95" s="39" t="n">
        <v>3214</v>
      </c>
      <c r="U95" s="39" t="n">
        <v>533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89</v>
      </c>
      <c r="Q96" s="39" t="n">
        <v>1199</v>
      </c>
      <c r="R96" s="39" t="n">
        <v>1455</v>
      </c>
      <c r="S96" s="39" t="n">
        <v>2679</v>
      </c>
      <c r="T96" s="39" t="n">
        <v>2631</v>
      </c>
      <c r="U96" s="39" t="n">
        <v>598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12</v>
      </c>
      <c r="Q97" s="39" t="n">
        <v>1169</v>
      </c>
      <c r="R97" s="39" t="n">
        <v>1999</v>
      </c>
      <c r="S97" s="39" t="n">
        <v>1426</v>
      </c>
      <c r="T97" s="39" t="n">
        <v>1804</v>
      </c>
      <c r="U97" s="39" t="n">
        <v>266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153</v>
      </c>
      <c r="Q98" s="39" t="n">
        <v>1258</v>
      </c>
      <c r="R98" s="39" t="n">
        <v>2713</v>
      </c>
      <c r="S98" s="39" t="n">
        <v>2870</v>
      </c>
      <c r="T98" s="39" t="n">
        <v>3954</v>
      </c>
      <c r="U98" s="39" t="n">
        <v>497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068</v>
      </c>
      <c r="Q99" s="39" t="n">
        <v>231</v>
      </c>
      <c r="R99" s="39" t="n">
        <v>706</v>
      </c>
      <c r="S99" s="39" t="n">
        <v>973</v>
      </c>
      <c r="T99" s="39" t="n">
        <v>1667</v>
      </c>
      <c r="U99" s="39" t="n">
        <v>176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03</v>
      </c>
      <c r="Q100" s="39" t="n">
        <v>580</v>
      </c>
      <c r="R100" s="39" t="n">
        <v>1021</v>
      </c>
      <c r="S100" s="39" t="n">
        <v>1394</v>
      </c>
      <c r="T100" s="39" t="n">
        <v>1839</v>
      </c>
      <c r="U100" s="39" t="n">
        <v>218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82</v>
      </c>
      <c r="Q101" s="39" t="n">
        <v>447</v>
      </c>
      <c r="R101" s="39" t="n">
        <v>985</v>
      </c>
      <c r="S101" s="39" t="n">
        <v>503</v>
      </c>
      <c r="T101" s="39" t="n">
        <v>449</v>
      </c>
      <c r="U101" s="39" t="n">
        <v>102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42</v>
      </c>
      <c r="Q102" s="39" t="n">
        <v>937</v>
      </c>
      <c r="R102" s="39" t="n">
        <v>1254</v>
      </c>
      <c r="S102" s="39" t="n">
        <v>1523</v>
      </c>
      <c r="T102" s="39" t="n">
        <v>1436</v>
      </c>
      <c r="U102" s="39" t="n">
        <v>256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21</v>
      </c>
      <c r="Q103" s="39" t="n">
        <v>183</v>
      </c>
      <c r="R103" s="39" t="n">
        <v>209</v>
      </c>
      <c r="S103" s="39" t="n">
        <v>423</v>
      </c>
      <c r="T103" s="39" t="n">
        <v>442</v>
      </c>
      <c r="U103" s="39" t="n">
        <v>85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19</v>
      </c>
      <c r="Q104" s="39" t="n">
        <v>314</v>
      </c>
      <c r="R104" s="39" t="n">
        <v>687</v>
      </c>
      <c r="S104" s="39" t="n">
        <v>543</v>
      </c>
      <c r="T104" s="39" t="n">
        <v>454</v>
      </c>
      <c r="U104" s="39" t="n">
        <v>109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01</v>
      </c>
      <c r="Q105" s="39" t="n">
        <v>440</v>
      </c>
      <c r="R105" s="39" t="n">
        <v>358</v>
      </c>
      <c r="S105" s="39" t="n">
        <v>558</v>
      </c>
      <c r="T105" s="39" t="n">
        <v>540</v>
      </c>
      <c r="U105" s="39" t="n">
        <v>610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59</v>
      </c>
      <c r="Q106" s="39" t="n">
        <v>104</v>
      </c>
      <c r="R106" s="39" t="n">
        <v>245</v>
      </c>
      <c r="S106" s="39" t="n">
        <v>173</v>
      </c>
      <c r="T106" s="39" t="n">
        <v>154</v>
      </c>
      <c r="U106" s="39" t="n">
        <v>12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57</v>
      </c>
      <c r="Q107" s="39" t="n">
        <v>974</v>
      </c>
      <c r="R107" s="39" t="n">
        <v>1441</v>
      </c>
      <c r="S107" s="39" t="n">
        <v>1566</v>
      </c>
      <c r="T107" s="39" t="n">
        <v>1757</v>
      </c>
      <c r="U107" s="39" t="n">
        <v>204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73</v>
      </c>
      <c r="Q108" s="39" t="n">
        <v>1085</v>
      </c>
      <c r="R108" s="39" t="n">
        <v>1287</v>
      </c>
      <c r="S108" s="39" t="n">
        <v>1455</v>
      </c>
      <c r="T108" s="39" t="n">
        <v>1734</v>
      </c>
      <c r="U108" s="39" t="n">
        <v>280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959</v>
      </c>
      <c r="Q109" s="39" t="n">
        <v>449</v>
      </c>
      <c r="R109" s="39" t="n">
        <v>751</v>
      </c>
      <c r="S109" s="39" t="n">
        <v>930</v>
      </c>
      <c r="T109" s="39" t="n">
        <v>6569</v>
      </c>
      <c r="U109" s="39" t="n">
        <v>109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4270</v>
      </c>
      <c r="Q110" s="39" t="n">
        <v>12288</v>
      </c>
      <c r="R110" s="39" t="n">
        <v>11550</v>
      </c>
      <c r="S110" s="39" t="n">
        <v>13707</v>
      </c>
      <c r="T110" s="39" t="n">
        <v>15464</v>
      </c>
      <c r="U110" s="39" t="n">
        <v>1834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89</v>
      </c>
      <c r="Q111" s="39" t="n">
        <v>1552</v>
      </c>
      <c r="R111" s="39" t="n">
        <v>1523</v>
      </c>
      <c r="S111" s="39" t="n">
        <v>2152</v>
      </c>
      <c r="T111" s="39" t="n">
        <v>1941</v>
      </c>
      <c r="U111" s="39" t="n">
        <v>177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82</v>
      </c>
      <c r="Q112" s="39" t="n">
        <v>835</v>
      </c>
      <c r="R112" s="39" t="n">
        <v>292</v>
      </c>
      <c r="S112" s="39" t="n">
        <v>702</v>
      </c>
      <c r="T112" s="39" t="n">
        <v>1439</v>
      </c>
      <c r="U112" s="39" t="n">
        <v>64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46</v>
      </c>
      <c r="Q113" s="39" t="n">
        <v>3026</v>
      </c>
      <c r="R113" s="39" t="n">
        <v>1834</v>
      </c>
      <c r="S113" s="39" t="n">
        <v>2507</v>
      </c>
      <c r="T113" s="39" t="n">
        <v>3486</v>
      </c>
      <c r="U113" s="39" t="n">
        <v>337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854</v>
      </c>
      <c r="Q114" s="39" t="n">
        <v>6875</v>
      </c>
      <c r="R114" s="39" t="n">
        <v>7901</v>
      </c>
      <c r="S114" s="39" t="n">
        <v>8346</v>
      </c>
      <c r="T114" s="39" t="n">
        <v>8598</v>
      </c>
      <c r="U114" s="39" t="n">
        <v>1254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8328</v>
      </c>
      <c r="Q115" s="39" t="n">
        <v>32794</v>
      </c>
      <c r="R115" s="39" t="n">
        <v>34191</v>
      </c>
      <c r="S115" s="39" t="n">
        <v>49212</v>
      </c>
      <c r="T115" s="39" t="n">
        <v>43323</v>
      </c>
      <c r="U115" s="39" t="n">
        <v>8212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9161</v>
      </c>
      <c r="Q116" s="39" t="n">
        <v>2688</v>
      </c>
      <c r="R116" s="39" t="n">
        <v>2894</v>
      </c>
      <c r="S116" s="39" t="n">
        <v>20150</v>
      </c>
      <c r="T116" s="39" t="n">
        <v>4669</v>
      </c>
      <c r="U116" s="39" t="n">
        <v>1540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215</v>
      </c>
      <c r="Q117" s="39" t="n">
        <v>16123</v>
      </c>
      <c r="R117" s="39" t="n">
        <v>18257</v>
      </c>
      <c r="S117" s="39" t="n">
        <v>14685</v>
      </c>
      <c r="T117" s="39" t="n">
        <v>20015</v>
      </c>
      <c r="U117" s="39" t="n">
        <v>4699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996</v>
      </c>
      <c r="Q118" s="39" t="n">
        <v>0</v>
      </c>
      <c r="R118" s="39" t="n">
        <v>0</v>
      </c>
      <c r="S118" s="39" t="n">
        <v>0</v>
      </c>
      <c r="T118" s="39" t="n">
        <v>491</v>
      </c>
      <c r="U118" s="39" t="n">
        <v>2949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84</v>
      </c>
      <c r="Q119" s="39" t="n">
        <v>727</v>
      </c>
      <c r="R119" s="39" t="n">
        <v>787</v>
      </c>
      <c r="S119" s="39" t="n">
        <v>28</v>
      </c>
      <c r="T119" s="39" t="n">
        <v>264</v>
      </c>
      <c r="U119" s="39" t="n">
        <v>11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834</v>
      </c>
      <c r="Q120" s="39" t="n">
        <v>15397</v>
      </c>
      <c r="R120" s="39" t="n">
        <v>17471</v>
      </c>
      <c r="S120" s="39" t="n">
        <v>14657</v>
      </c>
      <c r="T120" s="39" t="n">
        <v>19260</v>
      </c>
      <c r="U120" s="39" t="n">
        <v>1738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5952</v>
      </c>
      <c r="Q121" s="52" t="n">
        <v>13982</v>
      </c>
      <c r="R121" s="52" t="n">
        <v>13039</v>
      </c>
      <c r="S121" s="52" t="n">
        <v>14377</v>
      </c>
      <c r="T121" s="52" t="n">
        <v>18640</v>
      </c>
      <c r="U121" s="52" t="n">
        <v>1972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4156</v>
      </c>
      <c r="Q122" s="39" t="n">
        <v>14503</v>
      </c>
      <c r="R122" s="39" t="n">
        <v>16293</v>
      </c>
      <c r="S122" s="39" t="n">
        <v>18015</v>
      </c>
      <c r="T122" s="39" t="n">
        <v>22931</v>
      </c>
      <c r="U122" s="39" t="n">
        <v>4903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7299</v>
      </c>
      <c r="Q123" s="39" t="n">
        <v>11357</v>
      </c>
      <c r="R123" s="39" t="n">
        <v>12554</v>
      </c>
      <c r="S123" s="39" t="n">
        <v>14005</v>
      </c>
      <c r="T123" s="39" t="n">
        <v>15899</v>
      </c>
      <c r="U123" s="39" t="n">
        <v>3268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58</v>
      </c>
      <c r="Q124" s="39" t="n">
        <v>233</v>
      </c>
      <c r="R124" s="39" t="n">
        <v>329</v>
      </c>
      <c r="S124" s="39" t="n">
        <v>208</v>
      </c>
      <c r="T124" s="39" t="n">
        <v>634</v>
      </c>
      <c r="U124" s="39" t="n">
        <v>38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498</v>
      </c>
      <c r="Q125" s="39" t="n">
        <v>2913</v>
      </c>
      <c r="R125" s="39" t="n">
        <v>3411</v>
      </c>
      <c r="S125" s="39" t="n">
        <v>3802</v>
      </c>
      <c r="T125" s="39" t="n">
        <v>6399</v>
      </c>
      <c r="U125" s="39" t="n">
        <v>1596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4417</v>
      </c>
      <c r="Q126" s="39" t="n">
        <v>31425</v>
      </c>
      <c r="R126" s="39" t="n">
        <v>32349</v>
      </c>
      <c r="S126" s="39" t="n">
        <v>46071</v>
      </c>
      <c r="T126" s="39" t="n">
        <v>56787</v>
      </c>
      <c r="U126" s="39" t="n">
        <v>5545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640</v>
      </c>
      <c r="Q127" s="39" t="n">
        <v>6733</v>
      </c>
      <c r="R127" s="39" t="n">
        <v>1073</v>
      </c>
      <c r="S127" s="39" t="n">
        <v>6067</v>
      </c>
      <c r="T127" s="39" t="n">
        <v>11297</v>
      </c>
      <c r="U127" s="39" t="n">
        <v>3031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3843</v>
      </c>
      <c r="Q128" s="39" t="n">
        <v>10205</v>
      </c>
      <c r="R128" s="39" t="n">
        <v>10777</v>
      </c>
      <c r="S128" s="39" t="n">
        <v>14287</v>
      </c>
      <c r="T128" s="39" t="n">
        <v>16316</v>
      </c>
      <c r="U128" s="39" t="n">
        <v>1762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670</v>
      </c>
      <c r="Q129" s="39" t="n">
        <v>3905</v>
      </c>
      <c r="R129" s="39" t="n">
        <v>5657</v>
      </c>
      <c r="S129" s="39" t="n">
        <v>5498</v>
      </c>
      <c r="T129" s="39" t="n">
        <v>6147</v>
      </c>
      <c r="U129" s="39" t="n">
        <v>714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264</v>
      </c>
      <c r="Q130" s="39" t="n">
        <v>10582</v>
      </c>
      <c r="R130" s="39" t="n">
        <v>14841</v>
      </c>
      <c r="S130" s="39" t="n">
        <v>20218</v>
      </c>
      <c r="T130" s="39" t="n">
        <v>23027</v>
      </c>
      <c r="U130" s="39" t="n">
        <v>2765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801</v>
      </c>
      <c r="Q131" s="39" t="n">
        <v>250</v>
      </c>
      <c r="R131" s="39" t="n">
        <v>170</v>
      </c>
      <c r="S131" s="39" t="n">
        <v>637</v>
      </c>
      <c r="T131" s="39" t="n">
        <v>1022</v>
      </c>
      <c r="U131" s="39" t="n">
        <v>192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086</v>
      </c>
      <c r="Q132" s="39" t="n">
        <v>687</v>
      </c>
      <c r="R132" s="39" t="n">
        <v>2256</v>
      </c>
      <c r="S132" s="39" t="n">
        <v>2582</v>
      </c>
      <c r="T132" s="39" t="n">
        <v>2577</v>
      </c>
      <c r="U132" s="39" t="n">
        <v>232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894</v>
      </c>
      <c r="Q133" s="39" t="n">
        <v>2229</v>
      </c>
      <c r="R133" s="39" t="n">
        <v>4716</v>
      </c>
      <c r="S133" s="39" t="n">
        <v>7434</v>
      </c>
      <c r="T133" s="39" t="n">
        <v>8525</v>
      </c>
      <c r="U133" s="39" t="n">
        <v>1156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483</v>
      </c>
      <c r="Q134" s="39" t="n">
        <v>7417</v>
      </c>
      <c r="R134" s="39" t="n">
        <v>7699</v>
      </c>
      <c r="S134" s="39" t="n">
        <v>9565</v>
      </c>
      <c r="T134" s="39" t="n">
        <v>10903</v>
      </c>
      <c r="U134" s="39" t="n">
        <v>1182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5943</v>
      </c>
      <c r="Q135" s="39" t="n">
        <v>56389</v>
      </c>
      <c r="R135" s="39" t="n">
        <v>63435</v>
      </c>
      <c r="S135" s="39" t="n">
        <v>71256</v>
      </c>
      <c r="T135" s="39" t="n">
        <v>81473</v>
      </c>
      <c r="U135" s="39" t="n">
        <v>10716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21112</v>
      </c>
      <c r="Q136" s="39" t="n">
        <v>25843</v>
      </c>
      <c r="R136" s="39" t="n">
        <v>18666</v>
      </c>
      <c r="S136" s="39" t="n">
        <v>17599</v>
      </c>
      <c r="T136" s="39" t="n">
        <v>21114</v>
      </c>
      <c r="U136" s="39" t="n">
        <v>2234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79</v>
      </c>
      <c r="Q137" s="39" t="n">
        <v>1900</v>
      </c>
      <c r="R137" s="39" t="n">
        <v>2428</v>
      </c>
      <c r="S137" s="39" t="n">
        <v>3157</v>
      </c>
      <c r="T137" s="39" t="n">
        <v>3485</v>
      </c>
      <c r="U137" s="39" t="n">
        <v>342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765</v>
      </c>
      <c r="Q138" s="39" t="n">
        <v>3266</v>
      </c>
      <c r="R138" s="39" t="n">
        <v>4429</v>
      </c>
      <c r="S138" s="39" t="n">
        <v>4682</v>
      </c>
      <c r="T138" s="39" t="n">
        <v>5306</v>
      </c>
      <c r="U138" s="39" t="n">
        <v>614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070</v>
      </c>
      <c r="Q139" s="39" t="n">
        <v>2463</v>
      </c>
      <c r="R139" s="39" t="n">
        <v>868</v>
      </c>
      <c r="S139" s="39" t="n">
        <v>915</v>
      </c>
      <c r="T139" s="39" t="n">
        <v>2883</v>
      </c>
      <c r="U139" s="39" t="n">
        <v>322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04</v>
      </c>
      <c r="Q140" s="39" t="n">
        <v>1753</v>
      </c>
      <c r="R140" s="39" t="n">
        <v>1435</v>
      </c>
      <c r="S140" s="39" t="n">
        <v>907</v>
      </c>
      <c r="T140" s="39" t="n">
        <v>540</v>
      </c>
      <c r="U140" s="39" t="n">
        <v>38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0394</v>
      </c>
      <c r="Q141" s="39" t="n">
        <v>16462</v>
      </c>
      <c r="R141" s="39" t="n">
        <v>9506</v>
      </c>
      <c r="S141" s="39" t="n">
        <v>7938</v>
      </c>
      <c r="T141" s="39" t="n">
        <v>8900</v>
      </c>
      <c r="U141" s="39" t="n">
        <v>916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6066</v>
      </c>
      <c r="Q142" s="39" t="n">
        <v>18254</v>
      </c>
      <c r="R142" s="39" t="n">
        <v>22688</v>
      </c>
      <c r="S142" s="39" t="n">
        <v>28846</v>
      </c>
      <c r="T142" s="39" t="n">
        <v>33913</v>
      </c>
      <c r="U142" s="39" t="n">
        <v>2663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2855</v>
      </c>
      <c r="Q143" s="39" t="n">
        <v>12231</v>
      </c>
      <c r="R143" s="39" t="n">
        <v>20788</v>
      </c>
      <c r="S143" s="39" t="n">
        <v>23018</v>
      </c>
      <c r="T143" s="39" t="n">
        <v>25293</v>
      </c>
      <c r="U143" s="39" t="n">
        <v>32944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6794</v>
      </c>
      <c r="Q144" s="39" t="n">
        <v>4396</v>
      </c>
      <c r="R144" s="39" t="n">
        <v>7061</v>
      </c>
      <c r="S144" s="39" t="n">
        <v>6599</v>
      </c>
      <c r="T144" s="39" t="n">
        <v>5988</v>
      </c>
      <c r="U144" s="39" t="n">
        <v>992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26</v>
      </c>
      <c r="Q145" s="39" t="n">
        <v>419</v>
      </c>
      <c r="R145" s="39" t="n">
        <v>414</v>
      </c>
      <c r="S145" s="39" t="n">
        <v>433</v>
      </c>
      <c r="T145" s="39" t="n">
        <v>463</v>
      </c>
      <c r="U145" s="39" t="n">
        <v>40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34</v>
      </c>
      <c r="Q146" s="39" t="n">
        <v>563</v>
      </c>
      <c r="R146" s="39" t="n">
        <v>380</v>
      </c>
      <c r="S146" s="39" t="n">
        <v>1145</v>
      </c>
      <c r="T146" s="39" t="n">
        <v>499</v>
      </c>
      <c r="U146" s="39" t="n">
        <v>58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47</v>
      </c>
      <c r="Q147" s="39" t="n">
        <v>520</v>
      </c>
      <c r="R147" s="39" t="n">
        <v>909</v>
      </c>
      <c r="S147" s="39" t="n">
        <v>657</v>
      </c>
      <c r="T147" s="39" t="n">
        <v>1007</v>
      </c>
      <c r="U147" s="39" t="n">
        <v>114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30</v>
      </c>
      <c r="Q148" s="39" t="n">
        <v>277</v>
      </c>
      <c r="R148" s="39" t="n">
        <v>713</v>
      </c>
      <c r="S148" s="39" t="n">
        <v>113</v>
      </c>
      <c r="T148" s="39" t="n">
        <v>235</v>
      </c>
      <c r="U148" s="39" t="n">
        <v>30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681</v>
      </c>
      <c r="Q149" s="39" t="n">
        <v>2527</v>
      </c>
      <c r="R149" s="39" t="n">
        <v>6102</v>
      </c>
      <c r="S149" s="39" t="n">
        <v>7528</v>
      </c>
      <c r="T149" s="39" t="n">
        <v>4969</v>
      </c>
      <c r="U149" s="39" t="n">
        <v>1228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7143</v>
      </c>
      <c r="Q150" s="39" t="n">
        <v>3528</v>
      </c>
      <c r="R150" s="39" t="n">
        <v>5208</v>
      </c>
      <c r="S150" s="39" t="n">
        <v>6543</v>
      </c>
      <c r="T150" s="39" t="n">
        <v>12131</v>
      </c>
      <c r="U150" s="39" t="n">
        <v>830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5910</v>
      </c>
      <c r="Q151" s="39" t="n">
        <v>61</v>
      </c>
      <c r="R151" s="39" t="n">
        <v>1293</v>
      </c>
      <c r="S151" s="39" t="n">
        <v>1792</v>
      </c>
      <c r="T151" s="39" t="n">
        <v>1154</v>
      </c>
      <c r="U151" s="39" t="n">
        <v>2524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3661</v>
      </c>
      <c r="Q152" s="39" t="n">
        <v>18309</v>
      </c>
      <c r="R152" s="39" t="n">
        <v>19905</v>
      </c>
      <c r="S152" s="39" t="n">
        <v>22351</v>
      </c>
      <c r="T152" s="39" t="n">
        <v>28452</v>
      </c>
      <c r="U152" s="39" t="n">
        <v>7928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0126</v>
      </c>
      <c r="Q153" s="39" t="n">
        <v>32425</v>
      </c>
      <c r="R153" s="39" t="n">
        <v>34963</v>
      </c>
      <c r="S153" s="39" t="n">
        <v>61607</v>
      </c>
      <c r="T153" s="39" t="n">
        <v>59460</v>
      </c>
      <c r="U153" s="39" t="n">
        <v>6217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2591</v>
      </c>
      <c r="Q154" s="39" t="n">
        <v>2588</v>
      </c>
      <c r="R154" s="39" t="n">
        <v>7395</v>
      </c>
      <c r="S154" s="39" t="n">
        <v>9321</v>
      </c>
      <c r="T154" s="39" t="n">
        <v>6123</v>
      </c>
      <c r="U154" s="39" t="n">
        <v>37528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84532</v>
      </c>
      <c r="Q155" s="39" t="n">
        <v>211999</v>
      </c>
      <c r="R155" s="39" t="n">
        <v>249178</v>
      </c>
      <c r="S155" s="39" t="n">
        <v>279093</v>
      </c>
      <c r="T155" s="39" t="n">
        <v>310962</v>
      </c>
      <c r="U155" s="39" t="n">
        <v>371429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1584</v>
      </c>
      <c r="Q156" s="39" t="n">
        <v>9720</v>
      </c>
      <c r="R156" s="39" t="n">
        <v>9615</v>
      </c>
      <c r="S156" s="39" t="n">
        <v>11400</v>
      </c>
      <c r="T156" s="39" t="n">
        <v>10555</v>
      </c>
      <c r="U156" s="39" t="n">
        <v>1662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8266</v>
      </c>
      <c r="Q157" s="39" t="n">
        <v>6803</v>
      </c>
      <c r="R157" s="39" t="n">
        <v>6796</v>
      </c>
      <c r="S157" s="39" t="n">
        <v>9344</v>
      </c>
      <c r="T157" s="39" t="n">
        <v>7600</v>
      </c>
      <c r="U157" s="39" t="n">
        <v>1078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3</v>
      </c>
      <c r="Q158" s="39" t="n">
        <v>4</v>
      </c>
      <c r="R158" s="39" t="n">
        <v>1</v>
      </c>
      <c r="S158" s="39" t="n">
        <v>175</v>
      </c>
      <c r="T158" s="39" t="n">
        <v>4</v>
      </c>
      <c r="U158" s="39" t="n">
        <v>229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4</v>
      </c>
      <c r="Q159" s="39" t="n">
        <v>0</v>
      </c>
      <c r="R159" s="39" t="n">
        <v>2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9</v>
      </c>
      <c r="Q160" s="39" t="n">
        <v>1</v>
      </c>
      <c r="R160" s="39" t="n">
        <v>0</v>
      </c>
      <c r="S160" s="39" t="n">
        <v>0</v>
      </c>
      <c r="T160" s="39" t="n">
        <v>9</v>
      </c>
      <c r="U160" s="39" t="n">
        <v>34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87</v>
      </c>
      <c r="Q161" s="39" t="n">
        <v>915</v>
      </c>
      <c r="R161" s="39" t="n">
        <v>421</v>
      </c>
      <c r="S161" s="39" t="n">
        <v>150</v>
      </c>
      <c r="T161" s="39" t="n">
        <v>248</v>
      </c>
      <c r="U161" s="39" t="n">
        <v>19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23</v>
      </c>
      <c r="Q162" s="39" t="n">
        <v>858</v>
      </c>
      <c r="R162" s="39" t="n">
        <v>476</v>
      </c>
      <c r="S162" s="39" t="n">
        <v>654</v>
      </c>
      <c r="T162" s="39" t="n">
        <v>275</v>
      </c>
      <c r="U162" s="39" t="n">
        <v>35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5</v>
      </c>
      <c r="Q163" s="39" t="n">
        <v>36</v>
      </c>
      <c r="R163" s="39" t="n">
        <v>30</v>
      </c>
      <c r="S163" s="39" t="n">
        <v>22</v>
      </c>
      <c r="T163" s="39" t="n">
        <v>111</v>
      </c>
      <c r="U163" s="39" t="n">
        <v>7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13</v>
      </c>
      <c r="Q164" s="39" t="n">
        <v>71</v>
      </c>
      <c r="R164" s="39" t="n">
        <v>88</v>
      </c>
      <c r="S164" s="39" t="n">
        <v>12</v>
      </c>
      <c r="T164" s="39" t="n">
        <v>686</v>
      </c>
      <c r="U164" s="39" t="n">
        <v>71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14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707</v>
      </c>
      <c r="Q166" s="39" t="n">
        <v>973</v>
      </c>
      <c r="R166" s="39" t="n">
        <v>1629</v>
      </c>
      <c r="S166" s="39" t="n">
        <v>840</v>
      </c>
      <c r="T166" s="39" t="n">
        <v>855</v>
      </c>
      <c r="U166" s="39" t="n">
        <v>423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17</v>
      </c>
      <c r="Q167" s="39" t="n">
        <v>62</v>
      </c>
      <c r="R167" s="39" t="n">
        <v>155</v>
      </c>
      <c r="S167" s="39" t="n">
        <v>378</v>
      </c>
      <c r="T167" s="39" t="n">
        <v>769</v>
      </c>
      <c r="U167" s="39" t="n">
        <v>22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5</v>
      </c>
      <c r="Q168" s="41" t="n">
        <v>22.8</v>
      </c>
      <c r="R168" s="41" t="n">
        <v>24.9</v>
      </c>
      <c r="S168" s="41" t="n">
        <v>22</v>
      </c>
      <c r="T168" s="41" t="n">
        <v>23.4</v>
      </c>
      <c r="U168" s="41" t="n">
        <v>20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57</v>
      </c>
      <c r="Q169" s="39" t="n">
        <v>360</v>
      </c>
      <c r="R169" s="39" t="n">
        <v>498</v>
      </c>
      <c r="S169" s="39" t="n">
        <v>615</v>
      </c>
      <c r="T169" s="39" t="n">
        <v>748</v>
      </c>
      <c r="U169" s="39" t="n">
        <v>106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4298</v>
      </c>
      <c r="Q170" s="61" t="n">
        <v>12860</v>
      </c>
      <c r="R170" s="61" t="n">
        <v>12860</v>
      </c>
      <c r="S170" s="61" t="n">
        <v>12860</v>
      </c>
      <c r="T170" s="61" t="n">
        <v>12860</v>
      </c>
      <c r="U170" s="61" t="n">
        <v>1286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7</v>
      </c>
      <c r="Q15" s="39" t="n">
        <v>137</v>
      </c>
      <c r="R15" s="39" t="n">
        <v>129</v>
      </c>
      <c r="S15" s="39" t="n">
        <v>130</v>
      </c>
      <c r="T15" s="39" t="n">
        <v>132</v>
      </c>
      <c r="U15" s="39" t="n">
        <v>128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88</v>
      </c>
      <c r="S17" s="40" t="n">
        <v>1.89</v>
      </c>
      <c r="T17" s="40" t="n">
        <v>1.81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3</v>
      </c>
      <c r="R22" s="41" t="n">
        <v>38.5</v>
      </c>
      <c r="S22" s="41" t="n">
        <v>40</v>
      </c>
      <c r="T22" s="41" t="n">
        <v>41.9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8</v>
      </c>
      <c r="Q23" s="41" t="n">
        <v>38.1</v>
      </c>
      <c r="R23" s="41" t="n">
        <v>62.7</v>
      </c>
      <c r="S23" s="41" t="n">
        <v>47.8</v>
      </c>
      <c r="T23" s="41" t="n">
        <v>61.5</v>
      </c>
      <c r="U23" s="41" t="n">
        <v>69.1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2.8</v>
      </c>
      <c r="R24" s="41" t="n">
        <v>34.7</v>
      </c>
      <c r="S24" s="41" t="n">
        <v>39.4</v>
      </c>
      <c r="T24" s="41" t="n">
        <v>34.7</v>
      </c>
      <c r="U24" s="41" t="n">
        <v>37.7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.7</v>
      </c>
      <c r="Q25" s="41" t="n">
        <v>20.7</v>
      </c>
      <c r="R25" s="41" t="n">
        <v>35.1</v>
      </c>
      <c r="S25" s="41" t="n">
        <v>30.9</v>
      </c>
      <c r="T25" s="41" t="n">
        <v>38.5</v>
      </c>
      <c r="U25" s="41" t="n">
        <v>48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2</v>
      </c>
      <c r="Q26" s="41" t="n">
        <v>32.9</v>
      </c>
      <c r="R26" s="41" t="n">
        <v>36.4</v>
      </c>
      <c r="S26" s="41" t="n">
        <v>39</v>
      </c>
      <c r="T26" s="41" t="n">
        <v>34</v>
      </c>
      <c r="U26" s="41" t="n">
        <v>37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8</v>
      </c>
      <c r="Q27" s="41" t="n">
        <v>55.4</v>
      </c>
      <c r="R27" s="41" t="n">
        <v>34</v>
      </c>
      <c r="S27" s="41" t="n">
        <v>49</v>
      </c>
      <c r="T27" s="41" t="n">
        <v>36.5</v>
      </c>
      <c r="U27" s="41" t="n">
        <v>2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0.7</v>
      </c>
      <c r="R28" s="41" t="n">
        <v>22.9</v>
      </c>
      <c r="S28" s="41" t="n">
        <v>23.3</v>
      </c>
      <c r="T28" s="41" t="n">
        <v>26.4</v>
      </c>
      <c r="U28" s="41" t="n">
        <v>26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2.2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430558</v>
      </c>
      <c r="Q30" s="39" t="n">
        <v>949440</v>
      </c>
      <c r="R30" s="39" t="n">
        <v>1162375</v>
      </c>
      <c r="S30" s="39" t="n">
        <v>1375741</v>
      </c>
      <c r="T30" s="39" t="n">
        <v>1611376</v>
      </c>
      <c r="U30" s="39" t="n">
        <v>205385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912434</v>
      </c>
      <c r="Q31" s="39" t="n">
        <v>571748</v>
      </c>
      <c r="R31" s="39" t="n">
        <v>695895</v>
      </c>
      <c r="S31" s="39" t="n">
        <v>890435</v>
      </c>
      <c r="T31" s="39" t="n">
        <v>1060905</v>
      </c>
      <c r="U31" s="39" t="n">
        <v>1343188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886690</v>
      </c>
      <c r="Q32" s="39" t="n">
        <v>548093</v>
      </c>
      <c r="R32" s="39" t="n">
        <v>665926</v>
      </c>
      <c r="S32" s="39" t="n">
        <v>866343</v>
      </c>
      <c r="T32" s="39" t="n">
        <v>1039174</v>
      </c>
      <c r="U32" s="39" t="n">
        <v>131391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876200</v>
      </c>
      <c r="Q33" s="39" t="n">
        <v>540043</v>
      </c>
      <c r="R33" s="39" t="n">
        <v>635335</v>
      </c>
      <c r="S33" s="39" t="n">
        <v>856334</v>
      </c>
      <c r="T33" s="39" t="n">
        <v>1038024</v>
      </c>
      <c r="U33" s="39" t="n">
        <v>131126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876200</v>
      </c>
      <c r="Q34" s="39" t="n">
        <v>540043</v>
      </c>
      <c r="R34" s="39" t="n">
        <v>635335</v>
      </c>
      <c r="S34" s="39" t="n">
        <v>856334</v>
      </c>
      <c r="T34" s="39" t="n">
        <v>1038024</v>
      </c>
      <c r="U34" s="39" t="n">
        <v>131126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876200</v>
      </c>
      <c r="Q35" s="39" t="n">
        <v>540043</v>
      </c>
      <c r="R35" s="39" t="n">
        <v>635335</v>
      </c>
      <c r="S35" s="39" t="n">
        <v>856334</v>
      </c>
      <c r="T35" s="39" t="n">
        <v>1038024</v>
      </c>
      <c r="U35" s="39" t="n">
        <v>131126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1257</v>
      </c>
      <c r="Q36" s="39" t="n">
        <v>314582</v>
      </c>
      <c r="R36" s="39" t="n">
        <v>343051</v>
      </c>
      <c r="S36" s="39" t="n">
        <v>404346</v>
      </c>
      <c r="T36" s="39" t="n">
        <v>454265</v>
      </c>
      <c r="U36" s="39" t="n">
        <v>59004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020</v>
      </c>
      <c r="Q37" s="39" t="n">
        <v>2699</v>
      </c>
      <c r="R37" s="39" t="n">
        <v>3052</v>
      </c>
      <c r="S37" s="39" t="n">
        <v>563</v>
      </c>
      <c r="T37" s="39" t="n">
        <v>1032</v>
      </c>
      <c r="U37" s="39" t="n">
        <v>275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52924</v>
      </c>
      <c r="Q38" s="39" t="n">
        <v>222761</v>
      </c>
      <c r="R38" s="39" t="n">
        <v>289233</v>
      </c>
      <c r="S38" s="39" t="n">
        <v>451425</v>
      </c>
      <c r="T38" s="39" t="n">
        <v>582727</v>
      </c>
      <c r="U38" s="39" t="n">
        <v>718473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654</v>
      </c>
      <c r="Q42" s="39" t="n">
        <v>145</v>
      </c>
      <c r="R42" s="39" t="n">
        <v>8023</v>
      </c>
      <c r="S42" s="39" t="n">
        <v>0</v>
      </c>
      <c r="T42" s="39" t="n">
        <v>0</v>
      </c>
      <c r="U42" s="39" t="n">
        <v>104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625</v>
      </c>
      <c r="Q43" s="39" t="n">
        <v>0</v>
      </c>
      <c r="R43" s="39" t="n">
        <v>8023</v>
      </c>
      <c r="S43" s="39" t="n">
        <v>0</v>
      </c>
      <c r="T43" s="39" t="n">
        <v>0</v>
      </c>
      <c r="U43" s="39" t="n">
        <v>104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9</v>
      </c>
      <c r="Q44" s="39" t="n">
        <v>145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8836</v>
      </c>
      <c r="Q47" s="39" t="n">
        <v>7906</v>
      </c>
      <c r="R47" s="39" t="n">
        <v>22568</v>
      </c>
      <c r="S47" s="39" t="n">
        <v>10009</v>
      </c>
      <c r="T47" s="39" t="n">
        <v>1150</v>
      </c>
      <c r="U47" s="39" t="n">
        <v>2546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271</v>
      </c>
      <c r="Q48" s="39" t="n">
        <v>82</v>
      </c>
      <c r="R48" s="39" t="n">
        <v>5573</v>
      </c>
      <c r="S48" s="39" t="n">
        <v>617</v>
      </c>
      <c r="T48" s="39" t="n">
        <v>31</v>
      </c>
      <c r="U48" s="39" t="n">
        <v>51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7017</v>
      </c>
      <c r="Q49" s="39" t="n">
        <v>6868</v>
      </c>
      <c r="R49" s="39" t="n">
        <v>16643</v>
      </c>
      <c r="S49" s="39" t="n">
        <v>9321</v>
      </c>
      <c r="T49" s="39" t="n">
        <v>1086</v>
      </c>
      <c r="U49" s="39" t="n">
        <v>1167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687</v>
      </c>
      <c r="Q50" s="39" t="n">
        <v>0</v>
      </c>
      <c r="R50" s="39" t="n">
        <v>8283</v>
      </c>
      <c r="S50" s="39" t="n">
        <v>152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330</v>
      </c>
      <c r="Q51" s="39" t="n">
        <v>6868</v>
      </c>
      <c r="R51" s="39" t="n">
        <v>8360</v>
      </c>
      <c r="S51" s="39" t="n">
        <v>9169</v>
      </c>
      <c r="T51" s="39" t="n">
        <v>1086</v>
      </c>
      <c r="U51" s="39" t="n">
        <v>1167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48</v>
      </c>
      <c r="Q52" s="39" t="n">
        <v>955</v>
      </c>
      <c r="R52" s="39" t="n">
        <v>352</v>
      </c>
      <c r="S52" s="39" t="n">
        <v>70</v>
      </c>
      <c r="T52" s="39" t="n">
        <v>32</v>
      </c>
      <c r="U52" s="39" t="n">
        <v>132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5744</v>
      </c>
      <c r="Q53" s="39" t="n">
        <v>23655</v>
      </c>
      <c r="R53" s="39" t="n">
        <v>29969</v>
      </c>
      <c r="S53" s="39" t="n">
        <v>24092</v>
      </c>
      <c r="T53" s="39" t="n">
        <v>21731</v>
      </c>
      <c r="U53" s="39" t="n">
        <v>29273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4079</v>
      </c>
      <c r="Q54" s="39" t="n">
        <v>7275</v>
      </c>
      <c r="R54" s="39" t="n">
        <v>5346</v>
      </c>
      <c r="S54" s="39" t="n">
        <v>4244</v>
      </c>
      <c r="T54" s="39" t="n">
        <v>970</v>
      </c>
      <c r="U54" s="39" t="n">
        <v>2561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1665</v>
      </c>
      <c r="Q55" s="39" t="n">
        <v>16380</v>
      </c>
      <c r="R55" s="39" t="n">
        <v>24623</v>
      </c>
      <c r="S55" s="39" t="n">
        <v>19848</v>
      </c>
      <c r="T55" s="39" t="n">
        <v>20761</v>
      </c>
      <c r="U55" s="39" t="n">
        <v>2671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57730</v>
      </c>
      <c r="Q56" s="39" t="n">
        <v>325560</v>
      </c>
      <c r="R56" s="39" t="n">
        <v>409991</v>
      </c>
      <c r="S56" s="39" t="n">
        <v>435827</v>
      </c>
      <c r="T56" s="39" t="n">
        <v>474067</v>
      </c>
      <c r="U56" s="39" t="n">
        <v>64320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18570</v>
      </c>
      <c r="Q57" s="39" t="n">
        <v>310860</v>
      </c>
      <c r="R57" s="39" t="n">
        <v>379042</v>
      </c>
      <c r="S57" s="39" t="n">
        <v>392738</v>
      </c>
      <c r="T57" s="39" t="n">
        <v>432626</v>
      </c>
      <c r="U57" s="39" t="n">
        <v>577582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705</v>
      </c>
      <c r="Q58" s="39" t="n">
        <v>0</v>
      </c>
      <c r="R58" s="39" t="n">
        <v>5530</v>
      </c>
      <c r="S58" s="39" t="n">
        <v>4131</v>
      </c>
      <c r="T58" s="39" t="n">
        <v>1187</v>
      </c>
      <c r="U58" s="39" t="n">
        <v>2677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443</v>
      </c>
      <c r="Q59" s="39" t="n">
        <v>0</v>
      </c>
      <c r="R59" s="39" t="n">
        <v>5165</v>
      </c>
      <c r="S59" s="39" t="n">
        <v>1190</v>
      </c>
      <c r="T59" s="39" t="n">
        <v>0</v>
      </c>
      <c r="U59" s="39" t="n">
        <v>861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262</v>
      </c>
      <c r="Q60" s="39" t="n">
        <v>0</v>
      </c>
      <c r="R60" s="39" t="n">
        <v>364</v>
      </c>
      <c r="S60" s="39" t="n">
        <v>2941</v>
      </c>
      <c r="T60" s="39" t="n">
        <v>1187</v>
      </c>
      <c r="U60" s="39" t="n">
        <v>1816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1</v>
      </c>
      <c r="Q63" s="39" t="n">
        <v>0</v>
      </c>
      <c r="R63" s="39" t="n">
        <v>0</v>
      </c>
      <c r="S63" s="39" t="n">
        <v>54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59</v>
      </c>
      <c r="Q64" s="39" t="n">
        <v>606</v>
      </c>
      <c r="R64" s="39" t="n">
        <v>1341</v>
      </c>
      <c r="S64" s="39" t="n">
        <v>74</v>
      </c>
      <c r="T64" s="39" t="n">
        <v>162</v>
      </c>
      <c r="U64" s="39" t="n">
        <v>610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35781</v>
      </c>
      <c r="Q65" s="39" t="n">
        <v>14093</v>
      </c>
      <c r="R65" s="39" t="n">
        <v>24071</v>
      </c>
      <c r="S65" s="39" t="n">
        <v>38818</v>
      </c>
      <c r="T65" s="39" t="n">
        <v>40062</v>
      </c>
      <c r="U65" s="39" t="n">
        <v>6186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04</v>
      </c>
      <c r="Q67" s="39" t="n">
        <v>0</v>
      </c>
      <c r="R67" s="39" t="n">
        <v>7</v>
      </c>
      <c r="S67" s="39" t="n">
        <v>12</v>
      </c>
      <c r="T67" s="39" t="n">
        <v>30</v>
      </c>
      <c r="U67" s="39" t="n">
        <v>472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0395</v>
      </c>
      <c r="Q68" s="52" t="n">
        <v>52132</v>
      </c>
      <c r="R68" s="52" t="n">
        <v>56488</v>
      </c>
      <c r="S68" s="52" t="n">
        <v>49479</v>
      </c>
      <c r="T68" s="52" t="n">
        <v>76404</v>
      </c>
      <c r="U68" s="52" t="n">
        <v>6746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430558</v>
      </c>
      <c r="Q69" s="39" t="n">
        <v>949440</v>
      </c>
      <c r="R69" s="39" t="n">
        <v>1162375</v>
      </c>
      <c r="S69" s="39" t="n">
        <v>1375741</v>
      </c>
      <c r="T69" s="39" t="n">
        <v>1611376</v>
      </c>
      <c r="U69" s="39" t="n">
        <v>205385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88717</v>
      </c>
      <c r="Q70" s="39" t="n">
        <v>345664</v>
      </c>
      <c r="R70" s="39" t="n">
        <v>382049</v>
      </c>
      <c r="S70" s="39" t="n">
        <v>454278</v>
      </c>
      <c r="T70" s="39" t="n">
        <v>536055</v>
      </c>
      <c r="U70" s="39" t="n">
        <v>725539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73460</v>
      </c>
      <c r="Q71" s="39" t="n">
        <v>279272</v>
      </c>
      <c r="R71" s="39" t="n">
        <v>311409</v>
      </c>
      <c r="S71" s="39" t="n">
        <v>354016</v>
      </c>
      <c r="T71" s="39" t="n">
        <v>406112</v>
      </c>
      <c r="U71" s="39" t="n">
        <v>51649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83516</v>
      </c>
      <c r="Q72" s="39" t="n">
        <v>60828</v>
      </c>
      <c r="R72" s="39" t="n">
        <v>77973</v>
      </c>
      <c r="S72" s="39" t="n">
        <v>79458</v>
      </c>
      <c r="T72" s="39" t="n">
        <v>94515</v>
      </c>
      <c r="U72" s="39" t="n">
        <v>10480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300</v>
      </c>
      <c r="Q73" s="39" t="n">
        <v>5986</v>
      </c>
      <c r="R73" s="39" t="n">
        <v>8059</v>
      </c>
      <c r="S73" s="39" t="n">
        <v>8049</v>
      </c>
      <c r="T73" s="39" t="n">
        <v>9641</v>
      </c>
      <c r="U73" s="39" t="n">
        <v>9764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85</v>
      </c>
      <c r="Q74" s="39" t="n">
        <v>1510</v>
      </c>
      <c r="R74" s="39" t="n">
        <v>2405</v>
      </c>
      <c r="S74" s="39" t="n">
        <v>2604</v>
      </c>
      <c r="T74" s="39" t="n">
        <v>3128</v>
      </c>
      <c r="U74" s="39" t="n">
        <v>3277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88</v>
      </c>
      <c r="Q75" s="39" t="n">
        <v>2184</v>
      </c>
      <c r="R75" s="39" t="n">
        <v>2752</v>
      </c>
      <c r="S75" s="39" t="n">
        <v>2715</v>
      </c>
      <c r="T75" s="39" t="n">
        <v>3466</v>
      </c>
      <c r="U75" s="39" t="n">
        <v>332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872</v>
      </c>
      <c r="Q76" s="39" t="n">
        <v>1597</v>
      </c>
      <c r="R76" s="39" t="n">
        <v>1821</v>
      </c>
      <c r="S76" s="39" t="n">
        <v>1831</v>
      </c>
      <c r="T76" s="39" t="n">
        <v>2085</v>
      </c>
      <c r="U76" s="39" t="n">
        <v>202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955</v>
      </c>
      <c r="Q77" s="39" t="n">
        <v>695</v>
      </c>
      <c r="R77" s="39" t="n">
        <v>1081</v>
      </c>
      <c r="S77" s="39" t="n">
        <v>899</v>
      </c>
      <c r="T77" s="39" t="n">
        <v>962</v>
      </c>
      <c r="U77" s="39" t="n">
        <v>113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7836</v>
      </c>
      <c r="Q78" s="39" t="n">
        <v>5338</v>
      </c>
      <c r="R78" s="39" t="n">
        <v>7316</v>
      </c>
      <c r="S78" s="39" t="n">
        <v>7500</v>
      </c>
      <c r="T78" s="39" t="n">
        <v>8452</v>
      </c>
      <c r="U78" s="39" t="n">
        <v>10572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4639</v>
      </c>
      <c r="Q79" s="39" t="n">
        <v>3440</v>
      </c>
      <c r="R79" s="39" t="n">
        <v>3978</v>
      </c>
      <c r="S79" s="39" t="n">
        <v>4341</v>
      </c>
      <c r="T79" s="39" t="n">
        <v>5084</v>
      </c>
      <c r="U79" s="39" t="n">
        <v>6353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237</v>
      </c>
      <c r="Q80" s="39" t="n">
        <v>625</v>
      </c>
      <c r="R80" s="39" t="n">
        <v>1244</v>
      </c>
      <c r="S80" s="39" t="n">
        <v>1434</v>
      </c>
      <c r="T80" s="39" t="n">
        <v>1340</v>
      </c>
      <c r="U80" s="39" t="n">
        <v>154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999</v>
      </c>
      <c r="Q81" s="39" t="n">
        <v>724</v>
      </c>
      <c r="R81" s="39" t="n">
        <v>1021</v>
      </c>
      <c r="S81" s="39" t="n">
        <v>827</v>
      </c>
      <c r="T81" s="39" t="n">
        <v>1024</v>
      </c>
      <c r="U81" s="39" t="n">
        <v>139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960</v>
      </c>
      <c r="Q82" s="39" t="n">
        <v>548</v>
      </c>
      <c r="R82" s="39" t="n">
        <v>1073</v>
      </c>
      <c r="S82" s="39" t="n">
        <v>898</v>
      </c>
      <c r="T82" s="39" t="n">
        <v>1004</v>
      </c>
      <c r="U82" s="39" t="n">
        <v>128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692</v>
      </c>
      <c r="Q83" s="39" t="n">
        <v>6435</v>
      </c>
      <c r="R83" s="39" t="n">
        <v>6628</v>
      </c>
      <c r="S83" s="39" t="n">
        <v>7333</v>
      </c>
      <c r="T83" s="39" t="n">
        <v>8054</v>
      </c>
      <c r="U83" s="39" t="n">
        <v>1000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989</v>
      </c>
      <c r="Q84" s="39" t="n">
        <v>4961</v>
      </c>
      <c r="R84" s="39" t="n">
        <v>5034</v>
      </c>
      <c r="S84" s="39" t="n">
        <v>5634</v>
      </c>
      <c r="T84" s="39" t="n">
        <v>6031</v>
      </c>
      <c r="U84" s="39" t="n">
        <v>8284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03</v>
      </c>
      <c r="Q85" s="39" t="n">
        <v>1475</v>
      </c>
      <c r="R85" s="39" t="n">
        <v>1594</v>
      </c>
      <c r="S85" s="39" t="n">
        <v>1699</v>
      </c>
      <c r="T85" s="39" t="n">
        <v>2023</v>
      </c>
      <c r="U85" s="39" t="n">
        <v>172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05</v>
      </c>
      <c r="Q86" s="39" t="n">
        <v>3897</v>
      </c>
      <c r="R86" s="39" t="n">
        <v>4038</v>
      </c>
      <c r="S86" s="39" t="n">
        <v>4125</v>
      </c>
      <c r="T86" s="39" t="n">
        <v>4619</v>
      </c>
      <c r="U86" s="39" t="n">
        <v>4848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09</v>
      </c>
      <c r="Q87" s="39" t="n">
        <v>1555</v>
      </c>
      <c r="R87" s="39" t="n">
        <v>1924</v>
      </c>
      <c r="S87" s="39" t="n">
        <v>1830</v>
      </c>
      <c r="T87" s="39" t="n">
        <v>2441</v>
      </c>
      <c r="U87" s="39" t="n">
        <v>229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52</v>
      </c>
      <c r="Q88" s="39" t="n">
        <v>1690</v>
      </c>
      <c r="R88" s="39" t="n">
        <v>1305</v>
      </c>
      <c r="S88" s="39" t="n">
        <v>1652</v>
      </c>
      <c r="T88" s="39" t="n">
        <v>1449</v>
      </c>
      <c r="U88" s="39" t="n">
        <v>166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45</v>
      </c>
      <c r="Q89" s="39" t="n">
        <v>652</v>
      </c>
      <c r="R89" s="39" t="n">
        <v>809</v>
      </c>
      <c r="S89" s="39" t="n">
        <v>644</v>
      </c>
      <c r="T89" s="39" t="n">
        <v>729</v>
      </c>
      <c r="U89" s="39" t="n">
        <v>89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68</v>
      </c>
      <c r="Q90" s="39" t="n">
        <v>5116</v>
      </c>
      <c r="R90" s="39" t="n">
        <v>6800</v>
      </c>
      <c r="S90" s="39" t="n">
        <v>7495</v>
      </c>
      <c r="T90" s="39" t="n">
        <v>8856</v>
      </c>
      <c r="U90" s="39" t="n">
        <v>1057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718</v>
      </c>
      <c r="Q91" s="39" t="n">
        <v>3166</v>
      </c>
      <c r="R91" s="39" t="n">
        <v>4170</v>
      </c>
      <c r="S91" s="39" t="n">
        <v>4575</v>
      </c>
      <c r="T91" s="39" t="n">
        <v>5279</v>
      </c>
      <c r="U91" s="39" t="n">
        <v>6400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793</v>
      </c>
      <c r="Q92" s="39" t="n">
        <v>428</v>
      </c>
      <c r="R92" s="39" t="n">
        <v>553</v>
      </c>
      <c r="S92" s="39" t="n">
        <v>810</v>
      </c>
      <c r="T92" s="39" t="n">
        <v>945</v>
      </c>
      <c r="U92" s="39" t="n">
        <v>1229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10</v>
      </c>
      <c r="Q93" s="39" t="n">
        <v>806</v>
      </c>
      <c r="R93" s="39" t="n">
        <v>968</v>
      </c>
      <c r="S93" s="39" t="n">
        <v>1063</v>
      </c>
      <c r="T93" s="39" t="n">
        <v>1297</v>
      </c>
      <c r="U93" s="39" t="n">
        <v>1417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47</v>
      </c>
      <c r="Q94" s="39" t="n">
        <v>716</v>
      </c>
      <c r="R94" s="39" t="n">
        <v>1110</v>
      </c>
      <c r="S94" s="39" t="n">
        <v>1046</v>
      </c>
      <c r="T94" s="39" t="n">
        <v>1336</v>
      </c>
      <c r="U94" s="39" t="n">
        <v>1526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99</v>
      </c>
      <c r="Q95" s="39" t="n">
        <v>1420</v>
      </c>
      <c r="R95" s="39" t="n">
        <v>2441</v>
      </c>
      <c r="S95" s="39" t="n">
        <v>1939</v>
      </c>
      <c r="T95" s="39" t="n">
        <v>2620</v>
      </c>
      <c r="U95" s="39" t="n">
        <v>3074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93</v>
      </c>
      <c r="Q96" s="39" t="n">
        <v>1325</v>
      </c>
      <c r="R96" s="39" t="n">
        <v>2234</v>
      </c>
      <c r="S96" s="39" t="n">
        <v>1675</v>
      </c>
      <c r="T96" s="39" t="n">
        <v>2421</v>
      </c>
      <c r="U96" s="39" t="n">
        <v>281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205</v>
      </c>
      <c r="Q97" s="39" t="n">
        <v>95</v>
      </c>
      <c r="R97" s="39" t="n">
        <v>207</v>
      </c>
      <c r="S97" s="39" t="n">
        <v>265</v>
      </c>
      <c r="T97" s="39" t="n">
        <v>199</v>
      </c>
      <c r="U97" s="39" t="n">
        <v>26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635</v>
      </c>
      <c r="Q98" s="39" t="n">
        <v>2828</v>
      </c>
      <c r="R98" s="39" t="n">
        <v>3473</v>
      </c>
      <c r="S98" s="39" t="n">
        <v>3708</v>
      </c>
      <c r="T98" s="39" t="n">
        <v>3831</v>
      </c>
      <c r="U98" s="39" t="n">
        <v>4336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2</v>
      </c>
      <c r="Q99" s="39" t="n">
        <v>268</v>
      </c>
      <c r="R99" s="39" t="n">
        <v>321</v>
      </c>
      <c r="S99" s="39" t="n">
        <v>385</v>
      </c>
      <c r="T99" s="39" t="n">
        <v>335</v>
      </c>
      <c r="U99" s="39" t="n">
        <v>401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293</v>
      </c>
      <c r="Q100" s="39" t="n">
        <v>2561</v>
      </c>
      <c r="R100" s="39" t="n">
        <v>3151</v>
      </c>
      <c r="S100" s="39" t="n">
        <v>3323</v>
      </c>
      <c r="T100" s="39" t="n">
        <v>3496</v>
      </c>
      <c r="U100" s="39" t="n">
        <v>393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552</v>
      </c>
      <c r="Q101" s="39" t="n">
        <v>6166</v>
      </c>
      <c r="R101" s="39" t="n">
        <v>7869</v>
      </c>
      <c r="S101" s="39" t="n">
        <v>7600</v>
      </c>
      <c r="T101" s="39" t="n">
        <v>8524</v>
      </c>
      <c r="U101" s="39" t="n">
        <v>760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065</v>
      </c>
      <c r="Q102" s="39" t="n">
        <v>7440</v>
      </c>
      <c r="R102" s="39" t="n">
        <v>9179</v>
      </c>
      <c r="S102" s="39" t="n">
        <v>8562</v>
      </c>
      <c r="T102" s="39" t="n">
        <v>13943</v>
      </c>
      <c r="U102" s="39" t="n">
        <v>11201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853</v>
      </c>
      <c r="Q103" s="39" t="n">
        <v>3129</v>
      </c>
      <c r="R103" s="39" t="n">
        <v>3582</v>
      </c>
      <c r="S103" s="39" t="n">
        <v>3095</v>
      </c>
      <c r="T103" s="39" t="n">
        <v>4521</v>
      </c>
      <c r="U103" s="39" t="n">
        <v>493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212</v>
      </c>
      <c r="Q104" s="39" t="n">
        <v>4311</v>
      </c>
      <c r="R104" s="39" t="n">
        <v>5596</v>
      </c>
      <c r="S104" s="39" t="n">
        <v>5468</v>
      </c>
      <c r="T104" s="39" t="n">
        <v>9422</v>
      </c>
      <c r="U104" s="39" t="n">
        <v>626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716</v>
      </c>
      <c r="Q105" s="39" t="n">
        <v>3122</v>
      </c>
      <c r="R105" s="39" t="n">
        <v>3466</v>
      </c>
      <c r="S105" s="39" t="n">
        <v>3005</v>
      </c>
      <c r="T105" s="39" t="n">
        <v>4488</v>
      </c>
      <c r="U105" s="39" t="n">
        <v>4499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50</v>
      </c>
      <c r="Q106" s="39" t="n">
        <v>582</v>
      </c>
      <c r="R106" s="39" t="n">
        <v>683</v>
      </c>
      <c r="S106" s="39" t="n">
        <v>631</v>
      </c>
      <c r="T106" s="39" t="n">
        <v>929</v>
      </c>
      <c r="U106" s="39" t="n">
        <v>1427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97</v>
      </c>
      <c r="Q107" s="39" t="n">
        <v>583</v>
      </c>
      <c r="R107" s="39" t="n">
        <v>727</v>
      </c>
      <c r="S107" s="39" t="n">
        <v>609</v>
      </c>
      <c r="T107" s="39" t="n">
        <v>912</v>
      </c>
      <c r="U107" s="39" t="n">
        <v>653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69</v>
      </c>
      <c r="Q108" s="39" t="n">
        <v>1958</v>
      </c>
      <c r="R108" s="39" t="n">
        <v>2056</v>
      </c>
      <c r="S108" s="39" t="n">
        <v>1765</v>
      </c>
      <c r="T108" s="39" t="n">
        <v>2647</v>
      </c>
      <c r="U108" s="39" t="n">
        <v>242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878</v>
      </c>
      <c r="Q109" s="39" t="n">
        <v>2269</v>
      </c>
      <c r="R109" s="39" t="n">
        <v>4090</v>
      </c>
      <c r="S109" s="39" t="n">
        <v>4005</v>
      </c>
      <c r="T109" s="39" t="n">
        <v>5232</v>
      </c>
      <c r="U109" s="39" t="n">
        <v>379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470</v>
      </c>
      <c r="Q110" s="39" t="n">
        <v>10810</v>
      </c>
      <c r="R110" s="39" t="n">
        <v>14615</v>
      </c>
      <c r="S110" s="39" t="n">
        <v>16136</v>
      </c>
      <c r="T110" s="39" t="n">
        <v>16255</v>
      </c>
      <c r="U110" s="39" t="n">
        <v>24532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543</v>
      </c>
      <c r="Q111" s="39" t="n">
        <v>8056</v>
      </c>
      <c r="R111" s="39" t="n">
        <v>11694</v>
      </c>
      <c r="S111" s="39" t="n">
        <v>13362</v>
      </c>
      <c r="T111" s="39" t="n">
        <v>13274</v>
      </c>
      <c r="U111" s="39" t="n">
        <v>21327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27</v>
      </c>
      <c r="Q112" s="39" t="n">
        <v>2755</v>
      </c>
      <c r="R112" s="39" t="n">
        <v>2920</v>
      </c>
      <c r="S112" s="39" t="n">
        <v>2774</v>
      </c>
      <c r="T112" s="39" t="n">
        <v>2981</v>
      </c>
      <c r="U112" s="39" t="n">
        <v>320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6384</v>
      </c>
      <c r="Q113" s="39" t="n">
        <v>25921</v>
      </c>
      <c r="R113" s="39" t="n">
        <v>19544</v>
      </c>
      <c r="S113" s="39" t="n">
        <v>28968</v>
      </c>
      <c r="T113" s="39" t="n">
        <v>26459</v>
      </c>
      <c r="U113" s="39" t="n">
        <v>3102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614</v>
      </c>
      <c r="Q114" s="39" t="n">
        <v>24689</v>
      </c>
      <c r="R114" s="39" t="n">
        <v>17513</v>
      </c>
      <c r="S114" s="39" t="n">
        <v>24889</v>
      </c>
      <c r="T114" s="39" t="n">
        <v>19266</v>
      </c>
      <c r="U114" s="39" t="n">
        <v>16711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5770</v>
      </c>
      <c r="Q115" s="39" t="n">
        <v>1232</v>
      </c>
      <c r="R115" s="39" t="n">
        <v>2031</v>
      </c>
      <c r="S115" s="39" t="n">
        <v>4079</v>
      </c>
      <c r="T115" s="39" t="n">
        <v>7193</v>
      </c>
      <c r="U115" s="39" t="n">
        <v>14315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156</v>
      </c>
      <c r="Q116" s="39" t="n">
        <v>531</v>
      </c>
      <c r="R116" s="39" t="n">
        <v>676</v>
      </c>
      <c r="S116" s="39" t="n">
        <v>489</v>
      </c>
      <c r="T116" s="39" t="n">
        <v>516</v>
      </c>
      <c r="U116" s="39" t="n">
        <v>1356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614</v>
      </c>
      <c r="Q117" s="39" t="n">
        <v>701</v>
      </c>
      <c r="R117" s="39" t="n">
        <v>1355</v>
      </c>
      <c r="S117" s="39" t="n">
        <v>3590</v>
      </c>
      <c r="T117" s="39" t="n">
        <v>6677</v>
      </c>
      <c r="U117" s="39" t="n">
        <v>74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1958</v>
      </c>
      <c r="Q118" s="39" t="n">
        <v>19147</v>
      </c>
      <c r="R118" s="39" t="n">
        <v>20277</v>
      </c>
      <c r="S118" s="39" t="n">
        <v>20984</v>
      </c>
      <c r="T118" s="39" t="n">
        <v>24655</v>
      </c>
      <c r="U118" s="39" t="n">
        <v>2473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081</v>
      </c>
      <c r="Q119" s="39" t="n">
        <v>6124</v>
      </c>
      <c r="R119" s="39" t="n">
        <v>7787</v>
      </c>
      <c r="S119" s="39" t="n">
        <v>7565</v>
      </c>
      <c r="T119" s="39" t="n">
        <v>8151</v>
      </c>
      <c r="U119" s="39" t="n">
        <v>10776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195</v>
      </c>
      <c r="Q120" s="39" t="n">
        <v>5424</v>
      </c>
      <c r="R120" s="39" t="n">
        <v>6143</v>
      </c>
      <c r="S120" s="39" t="n">
        <v>5863</v>
      </c>
      <c r="T120" s="39" t="n">
        <v>7044</v>
      </c>
      <c r="U120" s="39" t="n">
        <v>650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26</v>
      </c>
      <c r="Q121" s="39" t="n">
        <v>1165</v>
      </c>
      <c r="R121" s="39" t="n">
        <v>1398</v>
      </c>
      <c r="S121" s="39" t="n">
        <v>1735</v>
      </c>
      <c r="T121" s="39" t="n">
        <v>1900</v>
      </c>
      <c r="U121" s="39" t="n">
        <v>143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6156</v>
      </c>
      <c r="Q122" s="39" t="n">
        <v>6434</v>
      </c>
      <c r="R122" s="39" t="n">
        <v>4948</v>
      </c>
      <c r="S122" s="39" t="n">
        <v>5820</v>
      </c>
      <c r="T122" s="39" t="n">
        <v>7560</v>
      </c>
      <c r="U122" s="39" t="n">
        <v>6018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267</v>
      </c>
      <c r="Q123" s="39" t="n">
        <v>7127</v>
      </c>
      <c r="R123" s="39" t="n">
        <v>15443</v>
      </c>
      <c r="S123" s="39" t="n">
        <v>11270</v>
      </c>
      <c r="T123" s="39" t="n">
        <v>17724</v>
      </c>
      <c r="U123" s="39" t="n">
        <v>1477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805</v>
      </c>
      <c r="Q124" s="39" t="n">
        <v>1261</v>
      </c>
      <c r="R124" s="39" t="n">
        <v>7400</v>
      </c>
      <c r="S124" s="39" t="n">
        <v>1671</v>
      </c>
      <c r="T124" s="39" t="n">
        <v>3744</v>
      </c>
      <c r="U124" s="39" t="n">
        <v>495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546</v>
      </c>
      <c r="Q125" s="39" t="n">
        <v>1118</v>
      </c>
      <c r="R125" s="39" t="n">
        <v>2171</v>
      </c>
      <c r="S125" s="39" t="n">
        <v>812</v>
      </c>
      <c r="T125" s="39" t="n">
        <v>1316</v>
      </c>
      <c r="U125" s="39" t="n">
        <v>2311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816</v>
      </c>
      <c r="Q126" s="39" t="n">
        <v>107</v>
      </c>
      <c r="R126" s="39" t="n">
        <v>5099</v>
      </c>
      <c r="S126" s="39" t="n">
        <v>531</v>
      </c>
      <c r="T126" s="39" t="n">
        <v>2119</v>
      </c>
      <c r="U126" s="39" t="n">
        <v>1224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44</v>
      </c>
      <c r="Q127" s="39" t="n">
        <v>36</v>
      </c>
      <c r="R127" s="39" t="n">
        <v>129</v>
      </c>
      <c r="S127" s="39" t="n">
        <v>328</v>
      </c>
      <c r="T127" s="39" t="n">
        <v>310</v>
      </c>
      <c r="U127" s="39" t="n">
        <v>1415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162</v>
      </c>
      <c r="Q128" s="39" t="n">
        <v>807</v>
      </c>
      <c r="R128" s="39" t="n">
        <v>503</v>
      </c>
      <c r="S128" s="39" t="n">
        <v>1955</v>
      </c>
      <c r="T128" s="39" t="n">
        <v>5770</v>
      </c>
      <c r="U128" s="39" t="n">
        <v>177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09</v>
      </c>
      <c r="Q129" s="39" t="n">
        <v>319</v>
      </c>
      <c r="R129" s="39" t="n">
        <v>516</v>
      </c>
      <c r="S129" s="39" t="n">
        <v>1170</v>
      </c>
      <c r="T129" s="39" t="n">
        <v>524</v>
      </c>
      <c r="U129" s="39" t="n">
        <v>51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296</v>
      </c>
      <c r="Q130" s="39" t="n">
        <v>2201</v>
      </c>
      <c r="R130" s="39" t="n">
        <v>3534</v>
      </c>
      <c r="S130" s="39" t="n">
        <v>2828</v>
      </c>
      <c r="T130" s="39" t="n">
        <v>4110</v>
      </c>
      <c r="U130" s="39" t="n">
        <v>380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943</v>
      </c>
      <c r="Q131" s="39" t="n">
        <v>2355</v>
      </c>
      <c r="R131" s="39" t="n">
        <v>3060</v>
      </c>
      <c r="S131" s="39" t="n">
        <v>2872</v>
      </c>
      <c r="T131" s="39" t="n">
        <v>3276</v>
      </c>
      <c r="U131" s="39" t="n">
        <v>315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52</v>
      </c>
      <c r="Q132" s="52" t="n">
        <v>184</v>
      </c>
      <c r="R132" s="52" t="n">
        <v>431</v>
      </c>
      <c r="S132" s="52" t="n">
        <v>774</v>
      </c>
      <c r="T132" s="52" t="n">
        <v>300</v>
      </c>
      <c r="U132" s="52" t="n">
        <v>57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899</v>
      </c>
      <c r="Q133" s="39" t="n">
        <v>7985</v>
      </c>
      <c r="R133" s="39" t="n">
        <v>13299</v>
      </c>
      <c r="S133" s="39" t="n">
        <v>14261</v>
      </c>
      <c r="T133" s="39" t="n">
        <v>24066</v>
      </c>
      <c r="U133" s="39" t="n">
        <v>2488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5</v>
      </c>
      <c r="Q134" s="39" t="n">
        <v>26</v>
      </c>
      <c r="R134" s="39" t="n">
        <v>44</v>
      </c>
      <c r="S134" s="39" t="n">
        <v>0</v>
      </c>
      <c r="T134" s="39" t="n">
        <v>56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731</v>
      </c>
      <c r="Q135" s="39" t="n">
        <v>3162</v>
      </c>
      <c r="R135" s="39" t="n">
        <v>5643</v>
      </c>
      <c r="S135" s="39" t="n">
        <v>5256</v>
      </c>
      <c r="T135" s="39" t="n">
        <v>7831</v>
      </c>
      <c r="U135" s="39" t="n">
        <v>11762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396</v>
      </c>
      <c r="Q136" s="39" t="n">
        <v>747</v>
      </c>
      <c r="R136" s="39" t="n">
        <v>2296</v>
      </c>
      <c r="S136" s="39" t="n">
        <v>849</v>
      </c>
      <c r="T136" s="39" t="n">
        <v>3275</v>
      </c>
      <c r="U136" s="39" t="n">
        <v>481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550</v>
      </c>
      <c r="Q137" s="39" t="n">
        <v>1220</v>
      </c>
      <c r="R137" s="39" t="n">
        <v>1491</v>
      </c>
      <c r="S137" s="39" t="n">
        <v>2947</v>
      </c>
      <c r="T137" s="39" t="n">
        <v>2636</v>
      </c>
      <c r="U137" s="39" t="n">
        <v>445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785</v>
      </c>
      <c r="Q138" s="39" t="n">
        <v>1196</v>
      </c>
      <c r="R138" s="39" t="n">
        <v>1856</v>
      </c>
      <c r="S138" s="39" t="n">
        <v>1460</v>
      </c>
      <c r="T138" s="39" t="n">
        <v>1920</v>
      </c>
      <c r="U138" s="39" t="n">
        <v>2494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216</v>
      </c>
      <c r="Q139" s="39" t="n">
        <v>1221</v>
      </c>
      <c r="R139" s="39" t="n">
        <v>2917</v>
      </c>
      <c r="S139" s="39" t="n">
        <v>3093</v>
      </c>
      <c r="T139" s="39" t="n">
        <v>4150</v>
      </c>
      <c r="U139" s="39" t="n">
        <v>4698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106</v>
      </c>
      <c r="Q140" s="39" t="n">
        <v>260</v>
      </c>
      <c r="R140" s="39" t="n">
        <v>774</v>
      </c>
      <c r="S140" s="39" t="n">
        <v>1020</v>
      </c>
      <c r="T140" s="39" t="n">
        <v>1778</v>
      </c>
      <c r="U140" s="39" t="n">
        <v>169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34</v>
      </c>
      <c r="Q141" s="39" t="n">
        <v>550</v>
      </c>
      <c r="R141" s="39" t="n">
        <v>1083</v>
      </c>
      <c r="S141" s="39" t="n">
        <v>1526</v>
      </c>
      <c r="T141" s="39" t="n">
        <v>1929</v>
      </c>
      <c r="U141" s="39" t="n">
        <v>2080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76</v>
      </c>
      <c r="Q142" s="39" t="n">
        <v>410</v>
      </c>
      <c r="R142" s="39" t="n">
        <v>1059</v>
      </c>
      <c r="S142" s="39" t="n">
        <v>547</v>
      </c>
      <c r="T142" s="39" t="n">
        <v>443</v>
      </c>
      <c r="U142" s="39" t="n">
        <v>919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64</v>
      </c>
      <c r="Q143" s="39" t="n">
        <v>1018</v>
      </c>
      <c r="R143" s="39" t="n">
        <v>1225</v>
      </c>
      <c r="S143" s="39" t="n">
        <v>1673</v>
      </c>
      <c r="T143" s="39" t="n">
        <v>1359</v>
      </c>
      <c r="U143" s="39" t="n">
        <v>254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34</v>
      </c>
      <c r="Q144" s="39" t="n">
        <v>209</v>
      </c>
      <c r="R144" s="39" t="n">
        <v>178</v>
      </c>
      <c r="S144" s="39" t="n">
        <v>463</v>
      </c>
      <c r="T144" s="39" t="n">
        <v>335</v>
      </c>
      <c r="U144" s="39" t="n">
        <v>98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46</v>
      </c>
      <c r="Q145" s="39" t="n">
        <v>369</v>
      </c>
      <c r="R145" s="39" t="n">
        <v>687</v>
      </c>
      <c r="S145" s="39" t="n">
        <v>597</v>
      </c>
      <c r="T145" s="39" t="n">
        <v>476</v>
      </c>
      <c r="U145" s="39" t="n">
        <v>110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85</v>
      </c>
      <c r="Q146" s="39" t="n">
        <v>440</v>
      </c>
      <c r="R146" s="39" t="n">
        <v>359</v>
      </c>
      <c r="S146" s="39" t="n">
        <v>613</v>
      </c>
      <c r="T146" s="39" t="n">
        <v>549</v>
      </c>
      <c r="U146" s="39" t="n">
        <v>46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67</v>
      </c>
      <c r="Q147" s="39" t="n">
        <v>117</v>
      </c>
      <c r="R147" s="39" t="n">
        <v>260</v>
      </c>
      <c r="S147" s="39" t="n">
        <v>190</v>
      </c>
      <c r="T147" s="39" t="n">
        <v>152</v>
      </c>
      <c r="U147" s="39" t="n">
        <v>113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55</v>
      </c>
      <c r="Q148" s="39" t="n">
        <v>933</v>
      </c>
      <c r="R148" s="39" t="n">
        <v>1473</v>
      </c>
      <c r="S148" s="39" t="n">
        <v>1562</v>
      </c>
      <c r="T148" s="39" t="n">
        <v>1788</v>
      </c>
      <c r="U148" s="39" t="n">
        <v>2019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612</v>
      </c>
      <c r="Q149" s="39" t="n">
        <v>974</v>
      </c>
      <c r="R149" s="39" t="n">
        <v>1192</v>
      </c>
      <c r="S149" s="39" t="n">
        <v>1525</v>
      </c>
      <c r="T149" s="39" t="n">
        <v>1711</v>
      </c>
      <c r="U149" s="39" t="n">
        <v>265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2029</v>
      </c>
      <c r="Q150" s="39" t="n">
        <v>533</v>
      </c>
      <c r="R150" s="39" t="n">
        <v>545</v>
      </c>
      <c r="S150" s="39" t="n">
        <v>963</v>
      </c>
      <c r="T150" s="39" t="n">
        <v>7018</v>
      </c>
      <c r="U150" s="39" t="n">
        <v>108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340</v>
      </c>
      <c r="Q151" s="39" t="n">
        <v>15627</v>
      </c>
      <c r="R151" s="39" t="n">
        <v>8724</v>
      </c>
      <c r="S151" s="39" t="n">
        <v>14344</v>
      </c>
      <c r="T151" s="39" t="n">
        <v>16133</v>
      </c>
      <c r="U151" s="39" t="n">
        <v>1687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825</v>
      </c>
      <c r="Q152" s="39" t="n">
        <v>1623</v>
      </c>
      <c r="R152" s="39" t="n">
        <v>1459</v>
      </c>
      <c r="S152" s="39" t="n">
        <v>2214</v>
      </c>
      <c r="T152" s="39" t="n">
        <v>1960</v>
      </c>
      <c r="U152" s="39" t="n">
        <v>186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08</v>
      </c>
      <c r="Q153" s="39" t="n">
        <v>516</v>
      </c>
      <c r="R153" s="39" t="n">
        <v>99</v>
      </c>
      <c r="S153" s="39" t="n">
        <v>699</v>
      </c>
      <c r="T153" s="39" t="n">
        <v>1568</v>
      </c>
      <c r="U153" s="39" t="n">
        <v>661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60</v>
      </c>
      <c r="Q154" s="39" t="n">
        <v>3060</v>
      </c>
      <c r="R154" s="39" t="n">
        <v>1715</v>
      </c>
      <c r="S154" s="39" t="n">
        <v>2583</v>
      </c>
      <c r="T154" s="39" t="n">
        <v>3684</v>
      </c>
      <c r="U154" s="39" t="n">
        <v>325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947</v>
      </c>
      <c r="Q155" s="39" t="n">
        <v>10429</v>
      </c>
      <c r="R155" s="39" t="n">
        <v>5451</v>
      </c>
      <c r="S155" s="39" t="n">
        <v>8848</v>
      </c>
      <c r="T155" s="39" t="n">
        <v>8920</v>
      </c>
      <c r="U155" s="39" t="n">
        <v>11085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0164</v>
      </c>
      <c r="Q156" s="39" t="n">
        <v>34885</v>
      </c>
      <c r="R156" s="39" t="n">
        <v>36007</v>
      </c>
      <c r="S156" s="39" t="n">
        <v>49082</v>
      </c>
      <c r="T156" s="39" t="n">
        <v>44812</v>
      </c>
      <c r="U156" s="39" t="n">
        <v>86032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626</v>
      </c>
      <c r="Q157" s="39" t="n">
        <v>2065</v>
      </c>
      <c r="R157" s="39" t="n">
        <v>4626</v>
      </c>
      <c r="S157" s="39" t="n">
        <v>20451</v>
      </c>
      <c r="T157" s="39" t="n">
        <v>4962</v>
      </c>
      <c r="U157" s="39" t="n">
        <v>1602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4425</v>
      </c>
      <c r="Q158" s="39" t="n">
        <v>18536</v>
      </c>
      <c r="R158" s="39" t="n">
        <v>17584</v>
      </c>
      <c r="S158" s="39" t="n">
        <v>14678</v>
      </c>
      <c r="T158" s="39" t="n">
        <v>20755</v>
      </c>
      <c r="U158" s="39" t="n">
        <v>5057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6601</v>
      </c>
      <c r="Q159" s="39" t="n">
        <v>0</v>
      </c>
      <c r="R159" s="39" t="n">
        <v>0</v>
      </c>
      <c r="S159" s="39" t="n">
        <v>0</v>
      </c>
      <c r="T159" s="39" t="n">
        <v>541</v>
      </c>
      <c r="U159" s="39" t="n">
        <v>32464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92</v>
      </c>
      <c r="Q160" s="39" t="n">
        <v>800</v>
      </c>
      <c r="R160" s="39" t="n">
        <v>866</v>
      </c>
      <c r="S160" s="39" t="n">
        <v>30</v>
      </c>
      <c r="T160" s="39" t="n">
        <v>265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432</v>
      </c>
      <c r="Q161" s="39" t="n">
        <v>17736</v>
      </c>
      <c r="R161" s="39" t="n">
        <v>16718</v>
      </c>
      <c r="S161" s="39" t="n">
        <v>14648</v>
      </c>
      <c r="T161" s="39" t="n">
        <v>19949</v>
      </c>
      <c r="U161" s="39" t="n">
        <v>1811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6112</v>
      </c>
      <c r="Q162" s="39" t="n">
        <v>14283</v>
      </c>
      <c r="R162" s="39" t="n">
        <v>13797</v>
      </c>
      <c r="S162" s="39" t="n">
        <v>13953</v>
      </c>
      <c r="T162" s="39" t="n">
        <v>19096</v>
      </c>
      <c r="U162" s="39" t="n">
        <v>1943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3683</v>
      </c>
      <c r="Q163" s="39" t="n">
        <v>12839</v>
      </c>
      <c r="R163" s="39" t="n">
        <v>17900</v>
      </c>
      <c r="S163" s="39" t="n">
        <v>17375</v>
      </c>
      <c r="T163" s="39" t="n">
        <v>20100</v>
      </c>
      <c r="U163" s="39" t="n">
        <v>5020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7192</v>
      </c>
      <c r="Q164" s="39" t="n">
        <v>9517</v>
      </c>
      <c r="R164" s="39" t="n">
        <v>13602</v>
      </c>
      <c r="S164" s="39" t="n">
        <v>13402</v>
      </c>
      <c r="T164" s="39" t="n">
        <v>14362</v>
      </c>
      <c r="U164" s="39" t="n">
        <v>3507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79</v>
      </c>
      <c r="Q165" s="39" t="n">
        <v>340</v>
      </c>
      <c r="R165" s="39" t="n">
        <v>240</v>
      </c>
      <c r="S165" s="39" t="n">
        <v>222</v>
      </c>
      <c r="T165" s="39" t="n">
        <v>404</v>
      </c>
      <c r="U165" s="39" t="n">
        <v>687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113</v>
      </c>
      <c r="Q166" s="39" t="n">
        <v>2982</v>
      </c>
      <c r="R166" s="39" t="n">
        <v>4058</v>
      </c>
      <c r="S166" s="39" t="n">
        <v>3751</v>
      </c>
      <c r="T166" s="39" t="n">
        <v>5334</v>
      </c>
      <c r="U166" s="39" t="n">
        <v>1444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4867</v>
      </c>
      <c r="Q167" s="39" t="n">
        <v>33373</v>
      </c>
      <c r="R167" s="39" t="n">
        <v>33419</v>
      </c>
      <c r="S167" s="39" t="n">
        <v>47191</v>
      </c>
      <c r="T167" s="39" t="n">
        <v>54867</v>
      </c>
      <c r="U167" s="39" t="n">
        <v>55485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5995</v>
      </c>
      <c r="Q168" s="39" t="n">
        <v>7268</v>
      </c>
      <c r="R168" s="39" t="n">
        <v>2925</v>
      </c>
      <c r="S168" s="39" t="n">
        <v>4913</v>
      </c>
      <c r="T168" s="39" t="n">
        <v>11796</v>
      </c>
      <c r="U168" s="39" t="n">
        <v>3072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4052</v>
      </c>
      <c r="Q169" s="39" t="n">
        <v>10331</v>
      </c>
      <c r="R169" s="39" t="n">
        <v>10203</v>
      </c>
      <c r="S169" s="39" t="n">
        <v>15154</v>
      </c>
      <c r="T169" s="39" t="n">
        <v>15740</v>
      </c>
      <c r="U169" s="39" t="n">
        <v>1883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726</v>
      </c>
      <c r="Q170" s="39" t="n">
        <v>4436</v>
      </c>
      <c r="R170" s="39" t="n">
        <v>5443</v>
      </c>
      <c r="S170" s="39" t="n">
        <v>5632</v>
      </c>
      <c r="T170" s="39" t="n">
        <v>6237</v>
      </c>
      <c r="U170" s="39" t="n">
        <v>6885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094</v>
      </c>
      <c r="Q171" s="39" t="n">
        <v>11339</v>
      </c>
      <c r="R171" s="39" t="n">
        <v>14848</v>
      </c>
      <c r="S171" s="39" t="n">
        <v>21493</v>
      </c>
      <c r="T171" s="39" t="n">
        <v>21095</v>
      </c>
      <c r="U171" s="39" t="n">
        <v>26694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76</v>
      </c>
      <c r="Q172" s="39" t="n">
        <v>275</v>
      </c>
      <c r="R172" s="39" t="n">
        <v>188</v>
      </c>
      <c r="S172" s="39" t="n">
        <v>701</v>
      </c>
      <c r="T172" s="39" t="n">
        <v>978</v>
      </c>
      <c r="U172" s="39" t="n">
        <v>740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845</v>
      </c>
      <c r="Q173" s="39" t="n">
        <v>700</v>
      </c>
      <c r="R173" s="39" t="n">
        <v>2441</v>
      </c>
      <c r="S173" s="39" t="n">
        <v>2842</v>
      </c>
      <c r="T173" s="39" t="n">
        <v>788</v>
      </c>
      <c r="U173" s="39" t="n">
        <v>245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905</v>
      </c>
      <c r="Q174" s="39" t="n">
        <v>2324</v>
      </c>
      <c r="R174" s="39" t="n">
        <v>4538</v>
      </c>
      <c r="S174" s="39" t="n">
        <v>8084</v>
      </c>
      <c r="T174" s="39" t="n">
        <v>7949</v>
      </c>
      <c r="U174" s="39" t="n">
        <v>11630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767</v>
      </c>
      <c r="Q175" s="39" t="n">
        <v>8040</v>
      </c>
      <c r="R175" s="39" t="n">
        <v>7682</v>
      </c>
      <c r="S175" s="39" t="n">
        <v>9866</v>
      </c>
      <c r="T175" s="39" t="n">
        <v>11380</v>
      </c>
      <c r="U175" s="39" t="n">
        <v>11869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8382</v>
      </c>
      <c r="Q176" s="39" t="n">
        <v>61540</v>
      </c>
      <c r="R176" s="39" t="n">
        <v>68824</v>
      </c>
      <c r="S176" s="39" t="n">
        <v>71082</v>
      </c>
      <c r="T176" s="39" t="n">
        <v>82779</v>
      </c>
      <c r="U176" s="39" t="n">
        <v>107685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21258</v>
      </c>
      <c r="Q177" s="39" t="n">
        <v>26250</v>
      </c>
      <c r="R177" s="39" t="n">
        <v>19752</v>
      </c>
      <c r="S177" s="39" t="n">
        <v>17042</v>
      </c>
      <c r="T177" s="39" t="n">
        <v>20792</v>
      </c>
      <c r="U177" s="39" t="n">
        <v>2245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96</v>
      </c>
      <c r="Q178" s="39" t="n">
        <v>2162</v>
      </c>
      <c r="R178" s="39" t="n">
        <v>2313</v>
      </c>
      <c r="S178" s="39" t="n">
        <v>3211</v>
      </c>
      <c r="T178" s="39" t="n">
        <v>3625</v>
      </c>
      <c r="U178" s="39" t="n">
        <v>3168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911</v>
      </c>
      <c r="Q179" s="39" t="n">
        <v>3260</v>
      </c>
      <c r="R179" s="39" t="n">
        <v>4707</v>
      </c>
      <c r="S179" s="39" t="n">
        <v>4861</v>
      </c>
      <c r="T179" s="39" t="n">
        <v>5356</v>
      </c>
      <c r="U179" s="39" t="n">
        <v>637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898</v>
      </c>
      <c r="Q180" s="39" t="n">
        <v>2255</v>
      </c>
      <c r="R180" s="39" t="n">
        <v>868</v>
      </c>
      <c r="S180" s="39" t="n">
        <v>990</v>
      </c>
      <c r="T180" s="39" t="n">
        <v>2323</v>
      </c>
      <c r="U180" s="39" t="n">
        <v>305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31</v>
      </c>
      <c r="Q181" s="39" t="n">
        <v>1757</v>
      </c>
      <c r="R181" s="39" t="n">
        <v>1546</v>
      </c>
      <c r="S181" s="39" t="n">
        <v>968</v>
      </c>
      <c r="T181" s="39" t="n">
        <v>513</v>
      </c>
      <c r="U181" s="39" t="n">
        <v>371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0523</v>
      </c>
      <c r="Q182" s="39" t="n">
        <v>16816</v>
      </c>
      <c r="R182" s="39" t="n">
        <v>10318</v>
      </c>
      <c r="S182" s="39" t="n">
        <v>7012</v>
      </c>
      <c r="T182" s="39" t="n">
        <v>8976</v>
      </c>
      <c r="U182" s="39" t="n">
        <v>9494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8235</v>
      </c>
      <c r="Q183" s="39" t="n">
        <v>23105</v>
      </c>
      <c r="R183" s="39" t="n">
        <v>23572</v>
      </c>
      <c r="S183" s="39" t="n">
        <v>29825</v>
      </c>
      <c r="T183" s="39" t="n">
        <v>36014</v>
      </c>
      <c r="U183" s="39" t="n">
        <v>28657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3131</v>
      </c>
      <c r="Q184" s="39" t="n">
        <v>12109</v>
      </c>
      <c r="R184" s="39" t="n">
        <v>22495</v>
      </c>
      <c r="S184" s="39" t="n">
        <v>23834</v>
      </c>
      <c r="T184" s="39" t="n">
        <v>25533</v>
      </c>
      <c r="U184" s="39" t="n">
        <v>3168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6547</v>
      </c>
      <c r="Q185" s="39" t="n">
        <v>3197</v>
      </c>
      <c r="R185" s="39" t="n">
        <v>7837</v>
      </c>
      <c r="S185" s="39" t="n">
        <v>6812</v>
      </c>
      <c r="T185" s="39" t="n">
        <v>5748</v>
      </c>
      <c r="U185" s="39" t="n">
        <v>914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51</v>
      </c>
      <c r="Q186" s="39" t="n">
        <v>436</v>
      </c>
      <c r="R186" s="39" t="n">
        <v>447</v>
      </c>
      <c r="S186" s="39" t="n">
        <v>477</v>
      </c>
      <c r="T186" s="39" t="n">
        <v>500</v>
      </c>
      <c r="U186" s="39" t="n">
        <v>39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10</v>
      </c>
      <c r="Q187" s="39" t="n">
        <v>544</v>
      </c>
      <c r="R187" s="39" t="n">
        <v>420</v>
      </c>
      <c r="S187" s="39" t="n">
        <v>1087</v>
      </c>
      <c r="T187" s="39" t="n">
        <v>523</v>
      </c>
      <c r="U187" s="39" t="n">
        <v>47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72</v>
      </c>
      <c r="Q188" s="39" t="n">
        <v>522</v>
      </c>
      <c r="R188" s="39" t="n">
        <v>959</v>
      </c>
      <c r="S188" s="39" t="n">
        <v>664</v>
      </c>
      <c r="T188" s="39" t="n">
        <v>1055</v>
      </c>
      <c r="U188" s="39" t="n">
        <v>1161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95</v>
      </c>
      <c r="Q189" s="39" t="n">
        <v>603</v>
      </c>
      <c r="R189" s="39" t="n">
        <v>323</v>
      </c>
      <c r="S189" s="39" t="n">
        <v>124</v>
      </c>
      <c r="T189" s="39" t="n">
        <v>166</v>
      </c>
      <c r="U189" s="39" t="n">
        <v>25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787</v>
      </c>
      <c r="Q190" s="39" t="n">
        <v>2693</v>
      </c>
      <c r="R190" s="39" t="n">
        <v>6509</v>
      </c>
      <c r="S190" s="39" t="n">
        <v>8038</v>
      </c>
      <c r="T190" s="39" t="n">
        <v>5124</v>
      </c>
      <c r="U190" s="39" t="n">
        <v>1157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7567</v>
      </c>
      <c r="Q191" s="39" t="n">
        <v>4114</v>
      </c>
      <c r="R191" s="39" t="n">
        <v>6000</v>
      </c>
      <c r="S191" s="39" t="n">
        <v>6631</v>
      </c>
      <c r="T191" s="39" t="n">
        <v>12416</v>
      </c>
      <c r="U191" s="39" t="n">
        <v>8674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759</v>
      </c>
      <c r="Q192" s="39" t="n">
        <v>76</v>
      </c>
      <c r="R192" s="39" t="n">
        <v>3006</v>
      </c>
      <c r="S192" s="39" t="n">
        <v>381</v>
      </c>
      <c r="T192" s="39" t="n">
        <v>440</v>
      </c>
      <c r="U192" s="39" t="n">
        <v>24889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3135</v>
      </c>
      <c r="Q193" s="39" t="n">
        <v>16646</v>
      </c>
      <c r="R193" s="39" t="n">
        <v>21360</v>
      </c>
      <c r="S193" s="39" t="n">
        <v>21967</v>
      </c>
      <c r="T193" s="39" t="n">
        <v>24848</v>
      </c>
      <c r="U193" s="39" t="n">
        <v>80853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0886</v>
      </c>
      <c r="Q194" s="39" t="n">
        <v>33914</v>
      </c>
      <c r="R194" s="39" t="n">
        <v>36093</v>
      </c>
      <c r="S194" s="39" t="n">
        <v>64241</v>
      </c>
      <c r="T194" s="39" t="n">
        <v>57571</v>
      </c>
      <c r="U194" s="39" t="n">
        <v>62613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2546</v>
      </c>
      <c r="Q195" s="39" t="n">
        <v>2769</v>
      </c>
      <c r="R195" s="39" t="n">
        <v>9515</v>
      </c>
      <c r="S195" s="39" t="n">
        <v>8419</v>
      </c>
      <c r="T195" s="39" t="n">
        <v>5564</v>
      </c>
      <c r="U195" s="39" t="n">
        <v>3646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87288</v>
      </c>
      <c r="Q196" s="52" t="n">
        <v>218147</v>
      </c>
      <c r="R196" s="52" t="n">
        <v>255063</v>
      </c>
      <c r="S196" s="52" t="n">
        <v>281040</v>
      </c>
      <c r="T196" s="52" t="n">
        <v>310140</v>
      </c>
      <c r="U196" s="52" t="n">
        <v>37205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15257</v>
      </c>
      <c r="Q197" s="39" t="n">
        <v>66392</v>
      </c>
      <c r="R197" s="39" t="n">
        <v>70640</v>
      </c>
      <c r="S197" s="39" t="n">
        <v>100262</v>
      </c>
      <c r="T197" s="39" t="n">
        <v>129944</v>
      </c>
      <c r="U197" s="39" t="n">
        <v>209046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5211</v>
      </c>
      <c r="Q198" s="39" t="n">
        <v>13610</v>
      </c>
      <c r="R198" s="39" t="n">
        <v>11542</v>
      </c>
      <c r="S198" s="39" t="n">
        <v>21292</v>
      </c>
      <c r="T198" s="39" t="n">
        <v>36754</v>
      </c>
      <c r="U198" s="39" t="n">
        <v>92858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21691</v>
      </c>
      <c r="Q199" s="39" t="n">
        <v>9406</v>
      </c>
      <c r="R199" s="39" t="n">
        <v>5659</v>
      </c>
      <c r="S199" s="39" t="n">
        <v>10924</v>
      </c>
      <c r="T199" s="39" t="n">
        <v>21812</v>
      </c>
      <c r="U199" s="39" t="n">
        <v>60653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211</v>
      </c>
      <c r="Q200" s="39" t="n">
        <v>3065</v>
      </c>
      <c r="R200" s="39" t="n">
        <v>4595</v>
      </c>
      <c r="S200" s="39" t="n">
        <v>8196</v>
      </c>
      <c r="T200" s="39" t="n">
        <v>11095</v>
      </c>
      <c r="U200" s="39" t="n">
        <v>2910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310</v>
      </c>
      <c r="Q201" s="39" t="n">
        <v>1139</v>
      </c>
      <c r="R201" s="39" t="n">
        <v>1288</v>
      </c>
      <c r="S201" s="39" t="n">
        <v>2172</v>
      </c>
      <c r="T201" s="39" t="n">
        <v>3847</v>
      </c>
      <c r="U201" s="39" t="n">
        <v>3102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79598</v>
      </c>
      <c r="Q202" s="39" t="n">
        <v>52781</v>
      </c>
      <c r="R202" s="39" t="n">
        <v>59092</v>
      </c>
      <c r="S202" s="39" t="n">
        <v>78969</v>
      </c>
      <c r="T202" s="39" t="n">
        <v>93009</v>
      </c>
      <c r="U202" s="39" t="n">
        <v>11413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47991</v>
      </c>
      <c r="Q203" s="39" t="n">
        <v>29530</v>
      </c>
      <c r="R203" s="39" t="n">
        <v>34014</v>
      </c>
      <c r="S203" s="39" t="n">
        <v>48848</v>
      </c>
      <c r="T203" s="39" t="n">
        <v>57293</v>
      </c>
      <c r="U203" s="39" t="n">
        <v>7026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27245</v>
      </c>
      <c r="Q204" s="39" t="n">
        <v>20250</v>
      </c>
      <c r="R204" s="39" t="n">
        <v>22136</v>
      </c>
      <c r="S204" s="39" t="n">
        <v>25719</v>
      </c>
      <c r="T204" s="39" t="n">
        <v>30937</v>
      </c>
      <c r="U204" s="39" t="n">
        <v>37184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4361</v>
      </c>
      <c r="Q205" s="39" t="n">
        <v>3001</v>
      </c>
      <c r="R205" s="39" t="n">
        <v>2941</v>
      </c>
      <c r="S205" s="39" t="n">
        <v>4402</v>
      </c>
      <c r="T205" s="39" t="n">
        <v>4779</v>
      </c>
      <c r="U205" s="39" t="n">
        <v>668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48</v>
      </c>
      <c r="Q206" s="39" t="n">
        <v>0</v>
      </c>
      <c r="R206" s="39" t="n">
        <v>6</v>
      </c>
      <c r="S206" s="39" t="n">
        <v>0</v>
      </c>
      <c r="T206" s="39" t="n">
        <v>180</v>
      </c>
      <c r="U206" s="39" t="n">
        <v>205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860671</v>
      </c>
      <c r="Q207" s="39" t="n">
        <v>545294</v>
      </c>
      <c r="R207" s="39" t="n">
        <v>693278</v>
      </c>
      <c r="S207" s="39" t="n">
        <v>856383</v>
      </c>
      <c r="T207" s="39" t="n">
        <v>971912</v>
      </c>
      <c r="U207" s="39" t="n">
        <v>123648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736897</v>
      </c>
      <c r="Q208" s="39" t="n">
        <v>476915</v>
      </c>
      <c r="R208" s="39" t="n">
        <v>564473</v>
      </c>
      <c r="S208" s="39" t="n">
        <v>754323</v>
      </c>
      <c r="T208" s="39" t="n">
        <v>869585</v>
      </c>
      <c r="U208" s="39" t="n">
        <v>1019189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9237</v>
      </c>
      <c r="Q209" s="39" t="n">
        <v>28298</v>
      </c>
      <c r="R209" s="39" t="n">
        <v>29812</v>
      </c>
      <c r="S209" s="39" t="n">
        <v>41718</v>
      </c>
      <c r="T209" s="39" t="n">
        <v>30690</v>
      </c>
      <c r="U209" s="39" t="n">
        <v>6566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5526</v>
      </c>
      <c r="Q210" s="39" t="n">
        <v>1460</v>
      </c>
      <c r="R210" s="39" t="n">
        <v>2072</v>
      </c>
      <c r="S210" s="39" t="n">
        <v>5481</v>
      </c>
      <c r="T210" s="39" t="n">
        <v>1829</v>
      </c>
      <c r="U210" s="39" t="n">
        <v>1678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3711</v>
      </c>
      <c r="Q211" s="39" t="n">
        <v>26838</v>
      </c>
      <c r="R211" s="39" t="n">
        <v>27739</v>
      </c>
      <c r="S211" s="39" t="n">
        <v>36237</v>
      </c>
      <c r="T211" s="39" t="n">
        <v>28861</v>
      </c>
      <c r="U211" s="39" t="n">
        <v>4888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3060</v>
      </c>
      <c r="Q212" s="39" t="n">
        <v>148</v>
      </c>
      <c r="R212" s="39" t="n">
        <v>1214</v>
      </c>
      <c r="S212" s="39" t="n">
        <v>1612</v>
      </c>
      <c r="T212" s="39" t="n">
        <v>2433</v>
      </c>
      <c r="U212" s="39" t="n">
        <v>9893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4530</v>
      </c>
      <c r="Q213" s="39" t="n">
        <v>16803</v>
      </c>
      <c r="R213" s="39" t="n">
        <v>58616</v>
      </c>
      <c r="S213" s="39" t="n">
        <v>31437</v>
      </c>
      <c r="T213" s="39" t="n">
        <v>41516</v>
      </c>
      <c r="U213" s="39" t="n">
        <v>7428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5886</v>
      </c>
      <c r="Q214" s="39" t="n">
        <v>3630</v>
      </c>
      <c r="R214" s="39" t="n">
        <v>4590</v>
      </c>
      <c r="S214" s="39" t="n">
        <v>7468</v>
      </c>
      <c r="T214" s="39" t="n">
        <v>2294</v>
      </c>
      <c r="U214" s="39" t="n">
        <v>1144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897</v>
      </c>
      <c r="Q215" s="39" t="n">
        <v>8295</v>
      </c>
      <c r="R215" s="39" t="n">
        <v>5776</v>
      </c>
      <c r="S215" s="39" t="n">
        <v>6164</v>
      </c>
      <c r="T215" s="39" t="n">
        <v>1304</v>
      </c>
      <c r="U215" s="39" t="n">
        <v>794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4651</v>
      </c>
      <c r="Q216" s="39" t="n">
        <v>10279</v>
      </c>
      <c r="R216" s="39" t="n">
        <v>28428</v>
      </c>
      <c r="S216" s="39" t="n">
        <v>13373</v>
      </c>
      <c r="T216" s="39" t="n">
        <v>23401</v>
      </c>
      <c r="U216" s="39" t="n">
        <v>4777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14</v>
      </c>
      <c r="Q218" s="39" t="n">
        <v>928</v>
      </c>
      <c r="R218" s="39" t="n">
        <v>369</v>
      </c>
      <c r="S218" s="39" t="n">
        <v>289</v>
      </c>
      <c r="T218" s="39" t="n">
        <v>689</v>
      </c>
      <c r="U218" s="39" t="n">
        <v>294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81170</v>
      </c>
      <c r="Q219" s="39" t="n">
        <v>58482</v>
      </c>
      <c r="R219" s="39" t="n">
        <v>87047</v>
      </c>
      <c r="S219" s="39" t="n">
        <v>65080</v>
      </c>
      <c r="T219" s="39" t="n">
        <v>103409</v>
      </c>
      <c r="U219" s="39" t="n">
        <v>9183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1691</v>
      </c>
      <c r="Q220" s="39" t="n">
        <v>10272</v>
      </c>
      <c r="R220" s="39" t="n">
        <v>10505</v>
      </c>
      <c r="S220" s="39" t="n">
        <v>11513</v>
      </c>
      <c r="T220" s="39" t="n">
        <v>9597</v>
      </c>
      <c r="U220" s="39" t="n">
        <v>16567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975</v>
      </c>
      <c r="Q221" s="39" t="n">
        <v>0</v>
      </c>
      <c r="R221" s="39" t="n">
        <v>0</v>
      </c>
      <c r="S221" s="39" t="n">
        <v>0</v>
      </c>
      <c r="T221" s="39" t="n">
        <v>369</v>
      </c>
      <c r="U221" s="39" t="n">
        <v>4508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1</v>
      </c>
      <c r="Q222" s="39" t="n">
        <v>4</v>
      </c>
      <c r="R222" s="39" t="n">
        <v>1</v>
      </c>
      <c r="S222" s="39" t="n">
        <v>193</v>
      </c>
      <c r="T222" s="39" t="n">
        <v>5</v>
      </c>
      <c r="U222" s="39" t="n">
        <v>25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0624</v>
      </c>
      <c r="Q223" s="39" t="n">
        <v>10268</v>
      </c>
      <c r="R223" s="39" t="n">
        <v>10504</v>
      </c>
      <c r="S223" s="39" t="n">
        <v>11320</v>
      </c>
      <c r="T223" s="39" t="n">
        <v>9223</v>
      </c>
      <c r="U223" s="39" t="n">
        <v>11807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1691</v>
      </c>
      <c r="Q224" s="39" t="n">
        <v>10272</v>
      </c>
      <c r="R224" s="39" t="n">
        <v>10505</v>
      </c>
      <c r="S224" s="39" t="n">
        <v>11513</v>
      </c>
      <c r="T224" s="39" t="n">
        <v>9597</v>
      </c>
      <c r="U224" s="39" t="n">
        <v>16567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8268</v>
      </c>
      <c r="Q225" s="39" t="n">
        <v>7266</v>
      </c>
      <c r="R225" s="39" t="n">
        <v>7389</v>
      </c>
      <c r="S225" s="39" t="n">
        <v>9424</v>
      </c>
      <c r="T225" s="39" t="n">
        <v>7002</v>
      </c>
      <c r="U225" s="39" t="n">
        <v>1025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1</v>
      </c>
      <c r="Q226" s="39" t="n">
        <v>4</v>
      </c>
      <c r="R226" s="39" t="n">
        <v>1</v>
      </c>
      <c r="S226" s="39" t="n">
        <v>193</v>
      </c>
      <c r="T226" s="39" t="n">
        <v>5</v>
      </c>
      <c r="U226" s="39" t="n">
        <v>25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</v>
      </c>
      <c r="Q227" s="39" t="n">
        <v>0</v>
      </c>
      <c r="R227" s="39" t="n">
        <v>22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</v>
      </c>
      <c r="Q228" s="39" t="n">
        <v>1</v>
      </c>
      <c r="R228" s="39" t="n">
        <v>0</v>
      </c>
      <c r="S228" s="39" t="n">
        <v>0</v>
      </c>
      <c r="T228" s="39" t="n">
        <v>1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07</v>
      </c>
      <c r="Q229" s="39" t="n">
        <v>990</v>
      </c>
      <c r="R229" s="39" t="n">
        <v>467</v>
      </c>
      <c r="S229" s="39" t="n">
        <v>144</v>
      </c>
      <c r="T229" s="39" t="n">
        <v>222</v>
      </c>
      <c r="U229" s="39" t="n">
        <v>21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515</v>
      </c>
      <c r="Q230" s="39" t="n">
        <v>860</v>
      </c>
      <c r="R230" s="39" t="n">
        <v>497</v>
      </c>
      <c r="S230" s="39" t="n">
        <v>685</v>
      </c>
      <c r="T230" s="39" t="n">
        <v>203</v>
      </c>
      <c r="U230" s="39" t="n">
        <v>32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1</v>
      </c>
      <c r="Q231" s="39" t="n">
        <v>40</v>
      </c>
      <c r="R231" s="39" t="n">
        <v>41</v>
      </c>
      <c r="S231" s="39" t="n">
        <v>16</v>
      </c>
      <c r="T231" s="39" t="n">
        <v>121</v>
      </c>
      <c r="U231" s="39" t="n">
        <v>8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69</v>
      </c>
      <c r="Q232" s="39" t="n">
        <v>79</v>
      </c>
      <c r="R232" s="39" t="n">
        <v>97</v>
      </c>
      <c r="S232" s="39" t="n">
        <v>13</v>
      </c>
      <c r="T232" s="39" t="n">
        <v>370</v>
      </c>
      <c r="U232" s="39" t="n">
        <v>78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3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15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823</v>
      </c>
      <c r="Q234" s="39" t="n">
        <v>988</v>
      </c>
      <c r="R234" s="39" t="n">
        <v>1823</v>
      </c>
      <c r="S234" s="39" t="n">
        <v>828</v>
      </c>
      <c r="T234" s="39" t="n">
        <v>822</v>
      </c>
      <c r="U234" s="39" t="n">
        <v>465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38</v>
      </c>
      <c r="Q235" s="39" t="n">
        <v>49</v>
      </c>
      <c r="R235" s="39" t="n">
        <v>170</v>
      </c>
      <c r="S235" s="39" t="n">
        <v>403</v>
      </c>
      <c r="T235" s="39" t="n">
        <v>847</v>
      </c>
      <c r="U235" s="39" t="n">
        <v>221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797177</v>
      </c>
      <c r="Q236" s="39" t="n">
        <v>505356</v>
      </c>
      <c r="R236" s="39" t="n">
        <v>625255</v>
      </c>
      <c r="S236" s="39" t="n">
        <v>790173</v>
      </c>
      <c r="T236" s="39" t="n">
        <v>930961</v>
      </c>
      <c r="U236" s="39" t="n">
        <v>113414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23717</v>
      </c>
      <c r="Q237" s="39" t="n">
        <v>226084</v>
      </c>
      <c r="R237" s="39" t="n">
        <v>313846</v>
      </c>
      <c r="S237" s="39" t="n">
        <v>436157</v>
      </c>
      <c r="T237" s="39" t="n">
        <v>524850</v>
      </c>
      <c r="U237" s="39" t="n">
        <v>61764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57920</v>
      </c>
      <c r="Q238" s="39" t="n">
        <v>194500</v>
      </c>
      <c r="R238" s="39" t="n">
        <v>210928</v>
      </c>
      <c r="S238" s="39" t="n">
        <v>400784</v>
      </c>
      <c r="T238" s="39" t="n">
        <v>468895</v>
      </c>
      <c r="U238" s="39" t="n">
        <v>514492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54860</v>
      </c>
      <c r="Q239" s="39" t="n">
        <v>194352</v>
      </c>
      <c r="R239" s="39" t="n">
        <v>209713</v>
      </c>
      <c r="S239" s="39" t="n">
        <v>399172</v>
      </c>
      <c r="T239" s="39" t="n">
        <v>466462</v>
      </c>
      <c r="U239" s="39" t="n">
        <v>50459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318327</v>
      </c>
      <c r="Q240" s="39" t="n">
        <v>166054</v>
      </c>
      <c r="R240" s="39" t="n">
        <v>185432</v>
      </c>
      <c r="S240" s="39" t="n">
        <v>361585</v>
      </c>
      <c r="T240" s="39" t="n">
        <v>436959</v>
      </c>
      <c r="U240" s="39" t="n">
        <v>44160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532</v>
      </c>
      <c r="Q241" s="39" t="n">
        <v>28298</v>
      </c>
      <c r="R241" s="39" t="n">
        <v>24282</v>
      </c>
      <c r="S241" s="39" t="n">
        <v>37587</v>
      </c>
      <c r="T241" s="39" t="n">
        <v>29503</v>
      </c>
      <c r="U241" s="39" t="n">
        <v>62992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083</v>
      </c>
      <c r="Q242" s="39" t="n">
        <v>1460</v>
      </c>
      <c r="R242" s="39" t="n">
        <v>-3093</v>
      </c>
      <c r="S242" s="39" t="n">
        <v>4291</v>
      </c>
      <c r="T242" s="39" t="n">
        <v>1829</v>
      </c>
      <c r="U242" s="39" t="n">
        <v>1592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449</v>
      </c>
      <c r="Q243" s="39" t="n">
        <v>26838</v>
      </c>
      <c r="R243" s="39" t="n">
        <v>27375</v>
      </c>
      <c r="S243" s="39" t="n">
        <v>33296</v>
      </c>
      <c r="T243" s="39" t="n">
        <v>27674</v>
      </c>
      <c r="U243" s="39" t="n">
        <v>47064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3060</v>
      </c>
      <c r="Q244" s="39" t="n">
        <v>148</v>
      </c>
      <c r="R244" s="39" t="n">
        <v>1214</v>
      </c>
      <c r="S244" s="39" t="n">
        <v>1612</v>
      </c>
      <c r="T244" s="39" t="n">
        <v>2433</v>
      </c>
      <c r="U244" s="39" t="n">
        <v>9893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4530</v>
      </c>
      <c r="Q245" s="39" t="n">
        <v>16803</v>
      </c>
      <c r="R245" s="39" t="n">
        <v>58616</v>
      </c>
      <c r="S245" s="39" t="n">
        <v>31437</v>
      </c>
      <c r="T245" s="39" t="n">
        <v>41516</v>
      </c>
      <c r="U245" s="39" t="n">
        <v>7428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5875</v>
      </c>
      <c r="Q246" s="39" t="n">
        <v>3630</v>
      </c>
      <c r="R246" s="39" t="n">
        <v>4590</v>
      </c>
      <c r="S246" s="39" t="n">
        <v>7414</v>
      </c>
      <c r="T246" s="39" t="n">
        <v>2294</v>
      </c>
      <c r="U246" s="39" t="n">
        <v>1144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5338</v>
      </c>
      <c r="Q247" s="39" t="n">
        <v>7689</v>
      </c>
      <c r="R247" s="39" t="n">
        <v>4434</v>
      </c>
      <c r="S247" s="39" t="n">
        <v>6090</v>
      </c>
      <c r="T247" s="39" t="n">
        <v>1142</v>
      </c>
      <c r="U247" s="39" t="n">
        <v>7335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1131</v>
      </c>
      <c r="Q248" s="39" t="n">
        <v>-3815</v>
      </c>
      <c r="R248" s="39" t="n">
        <v>4357</v>
      </c>
      <c r="S248" s="39" t="n">
        <v>-25446</v>
      </c>
      <c r="T248" s="39" t="n">
        <v>-16661</v>
      </c>
      <c r="U248" s="39" t="n">
        <v>-1408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09</v>
      </c>
      <c r="Q250" s="39" t="n">
        <v>928</v>
      </c>
      <c r="R250" s="39" t="n">
        <v>362</v>
      </c>
      <c r="S250" s="39" t="n">
        <v>277</v>
      </c>
      <c r="T250" s="39" t="n">
        <v>659</v>
      </c>
      <c r="U250" s="39" t="n">
        <v>-178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20775</v>
      </c>
      <c r="Q251" s="39" t="n">
        <v>6350</v>
      </c>
      <c r="R251" s="39" t="n">
        <v>30559</v>
      </c>
      <c r="S251" s="39" t="n">
        <v>15601</v>
      </c>
      <c r="T251" s="39" t="n">
        <v>27005</v>
      </c>
      <c r="U251" s="39" t="n">
        <v>2436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46.8</v>
      </c>
      <c r="Q252" s="41" t="n">
        <v>55.3</v>
      </c>
      <c r="R252" s="41" t="n">
        <v>49.8</v>
      </c>
      <c r="S252" s="41" t="n">
        <v>44.8</v>
      </c>
      <c r="T252" s="41" t="n">
        <v>43.6</v>
      </c>
      <c r="U252" s="41" t="n">
        <v>45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3.2</v>
      </c>
      <c r="Q253" s="41" t="n">
        <v>44.7</v>
      </c>
      <c r="R253" s="41" t="n">
        <v>50.2</v>
      </c>
      <c r="S253" s="41" t="n">
        <v>55.2</v>
      </c>
      <c r="T253" s="41" t="n">
        <v>56.4</v>
      </c>
      <c r="U253" s="41" t="n">
        <v>54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44.9</v>
      </c>
      <c r="Q254" s="41" t="n">
        <v>38.5</v>
      </c>
      <c r="R254" s="41" t="n">
        <v>33.7</v>
      </c>
      <c r="S254" s="41" t="n">
        <v>50.7</v>
      </c>
      <c r="T254" s="41" t="n">
        <v>50.4</v>
      </c>
      <c r="U254" s="41" t="n">
        <v>45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44.5</v>
      </c>
      <c r="Q255" s="41" t="n">
        <v>38.5</v>
      </c>
      <c r="R255" s="41" t="n">
        <v>33.5</v>
      </c>
      <c r="S255" s="41" t="n">
        <v>50.5</v>
      </c>
      <c r="T255" s="41" t="n">
        <v>50.1</v>
      </c>
      <c r="U255" s="41" t="n">
        <v>44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39.9</v>
      </c>
      <c r="Q256" s="41" t="n">
        <v>32.9</v>
      </c>
      <c r="R256" s="41" t="n">
        <v>29.7</v>
      </c>
      <c r="S256" s="41" t="n">
        <v>45.8</v>
      </c>
      <c r="T256" s="41" t="n">
        <v>46.9</v>
      </c>
      <c r="U256" s="41" t="n">
        <v>38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4.6</v>
      </c>
      <c r="Q257" s="41" t="n">
        <v>5.6</v>
      </c>
      <c r="R257" s="41" t="n">
        <v>3.9</v>
      </c>
      <c r="S257" s="41" t="n">
        <v>4.8</v>
      </c>
      <c r="T257" s="41" t="n">
        <v>3.2</v>
      </c>
      <c r="U257" s="41" t="n">
        <v>5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5</v>
      </c>
      <c r="Q258" s="41" t="n">
        <v>0.3</v>
      </c>
      <c r="R258" s="41" t="n">
        <v>-0.5</v>
      </c>
      <c r="S258" s="41" t="n">
        <v>0.5</v>
      </c>
      <c r="T258" s="41" t="n">
        <v>0.2</v>
      </c>
      <c r="U258" s="41" t="n">
        <v>1.4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4.1</v>
      </c>
      <c r="Q259" s="41" t="n">
        <v>5.3</v>
      </c>
      <c r="R259" s="41" t="n">
        <v>4.4</v>
      </c>
      <c r="S259" s="41" t="n">
        <v>4.2</v>
      </c>
      <c r="T259" s="41" t="n">
        <v>3</v>
      </c>
      <c r="U259" s="41" t="n">
        <v>4.1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2</v>
      </c>
      <c r="S260" s="41" t="n">
        <v>0.2</v>
      </c>
      <c r="T260" s="41" t="n">
        <v>0.3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5.6</v>
      </c>
      <c r="Q261" s="41" t="n">
        <v>3.3</v>
      </c>
      <c r="R261" s="41" t="n">
        <v>9.4</v>
      </c>
      <c r="S261" s="41" t="n">
        <v>4</v>
      </c>
      <c r="T261" s="41" t="n">
        <v>4.5</v>
      </c>
      <c r="U261" s="41" t="n">
        <v>6.5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0.7</v>
      </c>
      <c r="R262" s="41" t="n">
        <v>0.7</v>
      </c>
      <c r="S262" s="41" t="n">
        <v>0.9</v>
      </c>
      <c r="T262" s="41" t="n">
        <v>0.2</v>
      </c>
      <c r="U262" s="41" t="n">
        <v>1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7</v>
      </c>
      <c r="Q263" s="41" t="n">
        <v>1.5</v>
      </c>
      <c r="R263" s="41" t="n">
        <v>0.7</v>
      </c>
      <c r="S263" s="41" t="n">
        <v>0.8</v>
      </c>
      <c r="T263" s="41" t="n">
        <v>0.1</v>
      </c>
      <c r="U263" s="41" t="n">
        <v>0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1.4</v>
      </c>
      <c r="Q264" s="41" t="n">
        <v>-0.8</v>
      </c>
      <c r="R264" s="41" t="n">
        <v>0.7</v>
      </c>
      <c r="S264" s="41" t="n">
        <v>-3.2</v>
      </c>
      <c r="T264" s="41" t="n">
        <v>-1.8</v>
      </c>
      <c r="U264" s="41" t="n">
        <v>-1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4</v>
      </c>
      <c r="Q266" s="41" t="n">
        <v>21.8</v>
      </c>
      <c r="R266" s="41" t="n">
        <v>25</v>
      </c>
      <c r="S266" s="41" t="n">
        <v>22.4</v>
      </c>
      <c r="T266" s="41" t="n">
        <v>23.3</v>
      </c>
      <c r="U266" s="41" t="n">
        <v>20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56</v>
      </c>
      <c r="Q267" s="39" t="n">
        <v>375</v>
      </c>
      <c r="R267" s="39" t="n">
        <v>506</v>
      </c>
      <c r="S267" s="39" t="n">
        <v>620</v>
      </c>
      <c r="T267" s="39" t="n">
        <v>746</v>
      </c>
      <c r="U267" s="39" t="n">
        <v>1032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8409</v>
      </c>
      <c r="Q268" s="61" t="n">
        <v>11682</v>
      </c>
      <c r="R268" s="61" t="n">
        <v>11682</v>
      </c>
      <c r="S268" s="61" t="n">
        <v>11682</v>
      </c>
      <c r="T268" s="61" t="n">
        <v>11682</v>
      </c>
      <c r="U268" s="61" t="n">
        <v>11682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1:05:15Z</dcterms:created>
  <dc:creator>     </dc:creator>
  <dc:description/>
  <dc:language>en-US</dc:language>
  <cp:lastModifiedBy>     </cp:lastModifiedBy>
  <dcterms:modified xsi:type="dcterms:W3CDTF">2004-02-18T08:54:39Z</dcterms:modified>
  <cp:revision>0</cp:revision>
  <dc:subject/>
  <dc:title/>
</cp:coreProperties>
</file>