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811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26</v>
      </c>
      <c r="Q15" s="39" t="n">
        <v>150</v>
      </c>
      <c r="R15" s="39" t="n">
        <v>142</v>
      </c>
      <c r="S15" s="39" t="n">
        <v>142</v>
      </c>
      <c r="T15" s="39" t="n">
        <v>150</v>
      </c>
      <c r="U15" s="39" t="n">
        <v>142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94</v>
      </c>
      <c r="R17" s="40" t="n">
        <v>1.89</v>
      </c>
      <c r="S17" s="40" t="n">
        <v>1.88</v>
      </c>
      <c r="T17" s="40" t="n">
        <v>1.83</v>
      </c>
      <c r="U17" s="40" t="n">
        <v>1.71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5.7</v>
      </c>
      <c r="R22" s="41" t="n">
        <v>38.4</v>
      </c>
      <c r="S22" s="41" t="n">
        <v>40</v>
      </c>
      <c r="T22" s="41" t="n">
        <v>41.5</v>
      </c>
      <c r="U22" s="41" t="n">
        <v>45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</v>
      </c>
      <c r="Q23" s="41" t="n">
        <v>46.4</v>
      </c>
      <c r="R23" s="41" t="n">
        <v>66.1</v>
      </c>
      <c r="S23" s="41" t="n">
        <v>51.9</v>
      </c>
      <c r="T23" s="41" t="n">
        <v>59.4</v>
      </c>
      <c r="U23" s="41" t="n">
        <v>71.4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2</v>
      </c>
      <c r="Q24" s="41" t="n">
        <v>33.9</v>
      </c>
      <c r="R24" s="41" t="n">
        <v>34.2</v>
      </c>
      <c r="S24" s="41" t="n">
        <v>39.3</v>
      </c>
      <c r="T24" s="41" t="n">
        <v>35.2</v>
      </c>
      <c r="U24" s="41" t="n">
        <v>38.2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8</v>
      </c>
      <c r="Q27" s="41" t="n">
        <v>47</v>
      </c>
      <c r="R27" s="41" t="n">
        <v>30.9</v>
      </c>
      <c r="S27" s="41" t="n">
        <v>48.5</v>
      </c>
      <c r="T27" s="41" t="n">
        <v>41.1</v>
      </c>
      <c r="U27" s="41" t="n">
        <v>26.7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1</v>
      </c>
      <c r="Q28" s="41" t="n">
        <v>20.5</v>
      </c>
      <c r="R28" s="41" t="n">
        <v>22.5</v>
      </c>
      <c r="S28" s="41" t="n">
        <v>24</v>
      </c>
      <c r="T28" s="41" t="n">
        <v>26.9</v>
      </c>
      <c r="U28" s="41" t="n">
        <v>28.5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4</v>
      </c>
      <c r="Q29" s="41" t="n">
        <v>0</v>
      </c>
      <c r="R29" s="41" t="n">
        <v>0</v>
      </c>
      <c r="S29" s="41" t="n">
        <v>2.2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08577</v>
      </c>
      <c r="Q30" s="39" t="n">
        <v>263625</v>
      </c>
      <c r="R30" s="39" t="n">
        <v>262808</v>
      </c>
      <c r="S30" s="39" t="n">
        <v>305746</v>
      </c>
      <c r="T30" s="39" t="n">
        <v>323553</v>
      </c>
      <c r="U30" s="39" t="n">
        <v>387156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2254</v>
      </c>
      <c r="Q31" s="39" t="n">
        <v>52914</v>
      </c>
      <c r="R31" s="39" t="n">
        <v>68649</v>
      </c>
      <c r="S31" s="39" t="n">
        <v>70025</v>
      </c>
      <c r="T31" s="39" t="n">
        <v>79120</v>
      </c>
      <c r="U31" s="39" t="n">
        <v>90565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768</v>
      </c>
      <c r="Q32" s="39" t="n">
        <v>6097</v>
      </c>
      <c r="R32" s="39" t="n">
        <v>7458</v>
      </c>
      <c r="S32" s="39" t="n">
        <v>7709</v>
      </c>
      <c r="T32" s="39" t="n">
        <v>8363</v>
      </c>
      <c r="U32" s="39" t="n">
        <v>9214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880</v>
      </c>
      <c r="Q33" s="39" t="n">
        <v>2298</v>
      </c>
      <c r="R33" s="39" t="n">
        <v>2882</v>
      </c>
      <c r="S33" s="39" t="n">
        <v>2665</v>
      </c>
      <c r="T33" s="39" t="n">
        <v>2875</v>
      </c>
      <c r="U33" s="39" t="n">
        <v>3678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63</v>
      </c>
      <c r="Q34" s="39" t="n">
        <v>2237</v>
      </c>
      <c r="R34" s="39" t="n">
        <v>2507</v>
      </c>
      <c r="S34" s="39" t="n">
        <v>2966</v>
      </c>
      <c r="T34" s="39" t="n">
        <v>3487</v>
      </c>
      <c r="U34" s="39" t="n">
        <v>3620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16</v>
      </c>
      <c r="Q35" s="39" t="n">
        <v>1353</v>
      </c>
      <c r="R35" s="39" t="n">
        <v>1692</v>
      </c>
      <c r="S35" s="39" t="n">
        <v>1719</v>
      </c>
      <c r="T35" s="39" t="n">
        <v>1702</v>
      </c>
      <c r="U35" s="39" t="n">
        <v>1612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10</v>
      </c>
      <c r="Q36" s="39" t="n">
        <v>209</v>
      </c>
      <c r="R36" s="39" t="n">
        <v>378</v>
      </c>
      <c r="S36" s="39" t="n">
        <v>358</v>
      </c>
      <c r="T36" s="39" t="n">
        <v>300</v>
      </c>
      <c r="U36" s="39" t="n">
        <v>303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416</v>
      </c>
      <c r="Q37" s="39" t="n">
        <v>3420</v>
      </c>
      <c r="R37" s="39" t="n">
        <v>5378</v>
      </c>
      <c r="S37" s="39" t="n">
        <v>5664</v>
      </c>
      <c r="T37" s="39" t="n">
        <v>5649</v>
      </c>
      <c r="U37" s="39" t="n">
        <v>6972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298</v>
      </c>
      <c r="Q38" s="39" t="n">
        <v>2000</v>
      </c>
      <c r="R38" s="39" t="n">
        <v>3237</v>
      </c>
      <c r="S38" s="39" t="n">
        <v>3353</v>
      </c>
      <c r="T38" s="39" t="n">
        <v>3454</v>
      </c>
      <c r="U38" s="39" t="n">
        <v>4449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43</v>
      </c>
      <c r="Q39" s="39" t="n">
        <v>585</v>
      </c>
      <c r="R39" s="39" t="n">
        <v>939</v>
      </c>
      <c r="S39" s="39" t="n">
        <v>1077</v>
      </c>
      <c r="T39" s="39" t="n">
        <v>1010</v>
      </c>
      <c r="U39" s="39" t="n">
        <v>1105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82</v>
      </c>
      <c r="Q40" s="39" t="n">
        <v>459</v>
      </c>
      <c r="R40" s="39" t="n">
        <v>601</v>
      </c>
      <c r="S40" s="39" t="n">
        <v>528</v>
      </c>
      <c r="T40" s="39" t="n">
        <v>639</v>
      </c>
      <c r="U40" s="39" t="n">
        <v>684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92</v>
      </c>
      <c r="Q41" s="39" t="n">
        <v>376</v>
      </c>
      <c r="R41" s="39" t="n">
        <v>600</v>
      </c>
      <c r="S41" s="39" t="n">
        <v>706</v>
      </c>
      <c r="T41" s="39" t="n">
        <v>546</v>
      </c>
      <c r="U41" s="39" t="n">
        <v>733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934</v>
      </c>
      <c r="Q42" s="39" t="n">
        <v>5523</v>
      </c>
      <c r="R42" s="39" t="n">
        <v>6113</v>
      </c>
      <c r="S42" s="39" t="n">
        <v>6829</v>
      </c>
      <c r="T42" s="39" t="n">
        <v>6968</v>
      </c>
      <c r="U42" s="39" t="n">
        <v>9238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343</v>
      </c>
      <c r="Q43" s="39" t="n">
        <v>4203</v>
      </c>
      <c r="R43" s="39" t="n">
        <v>4636</v>
      </c>
      <c r="S43" s="39" t="n">
        <v>5211</v>
      </c>
      <c r="T43" s="39" t="n">
        <v>5255</v>
      </c>
      <c r="U43" s="39" t="n">
        <v>7411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91</v>
      </c>
      <c r="Q44" s="39" t="n">
        <v>1320</v>
      </c>
      <c r="R44" s="39" t="n">
        <v>1476</v>
      </c>
      <c r="S44" s="39" t="n">
        <v>1618</v>
      </c>
      <c r="T44" s="39" t="n">
        <v>1713</v>
      </c>
      <c r="U44" s="39" t="n">
        <v>1828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229</v>
      </c>
      <c r="Q45" s="39" t="n">
        <v>3686</v>
      </c>
      <c r="R45" s="39" t="n">
        <v>3686</v>
      </c>
      <c r="S45" s="39" t="n">
        <v>4389</v>
      </c>
      <c r="T45" s="39" t="n">
        <v>4544</v>
      </c>
      <c r="U45" s="39" t="n">
        <v>4840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986</v>
      </c>
      <c r="Q46" s="39" t="n">
        <v>1619</v>
      </c>
      <c r="R46" s="39" t="n">
        <v>1746</v>
      </c>
      <c r="S46" s="39" t="n">
        <v>1993</v>
      </c>
      <c r="T46" s="39" t="n">
        <v>2266</v>
      </c>
      <c r="U46" s="39" t="n">
        <v>2306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15</v>
      </c>
      <c r="Q47" s="39" t="n">
        <v>1496</v>
      </c>
      <c r="R47" s="39" t="n">
        <v>1138</v>
      </c>
      <c r="S47" s="39" t="n">
        <v>1681</v>
      </c>
      <c r="T47" s="39" t="n">
        <v>1585</v>
      </c>
      <c r="U47" s="39" t="n">
        <v>1676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28</v>
      </c>
      <c r="Q48" s="39" t="n">
        <v>571</v>
      </c>
      <c r="R48" s="39" t="n">
        <v>802</v>
      </c>
      <c r="S48" s="39" t="n">
        <v>714</v>
      </c>
      <c r="T48" s="39" t="n">
        <v>693</v>
      </c>
      <c r="U48" s="39" t="n">
        <v>858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353</v>
      </c>
      <c r="Q49" s="39" t="n">
        <v>5205</v>
      </c>
      <c r="R49" s="39" t="n">
        <v>6551</v>
      </c>
      <c r="S49" s="39" t="n">
        <v>7359</v>
      </c>
      <c r="T49" s="39" t="n">
        <v>8242</v>
      </c>
      <c r="U49" s="39" t="n">
        <v>9410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506</v>
      </c>
      <c r="Q50" s="39" t="n">
        <v>3161</v>
      </c>
      <c r="R50" s="39" t="n">
        <v>4026</v>
      </c>
      <c r="S50" s="39" t="n">
        <v>4517</v>
      </c>
      <c r="T50" s="39" t="n">
        <v>5043</v>
      </c>
      <c r="U50" s="39" t="n">
        <v>5786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83</v>
      </c>
      <c r="Q51" s="39" t="n">
        <v>451</v>
      </c>
      <c r="R51" s="39" t="n">
        <v>636</v>
      </c>
      <c r="S51" s="39" t="n">
        <v>659</v>
      </c>
      <c r="T51" s="39" t="n">
        <v>813</v>
      </c>
      <c r="U51" s="39" t="n">
        <v>856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48</v>
      </c>
      <c r="Q52" s="39" t="n">
        <v>961</v>
      </c>
      <c r="R52" s="39" t="n">
        <v>962</v>
      </c>
      <c r="S52" s="39" t="n">
        <v>1142</v>
      </c>
      <c r="T52" s="39" t="n">
        <v>1271</v>
      </c>
      <c r="U52" s="39" t="n">
        <v>1402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016</v>
      </c>
      <c r="Q53" s="39" t="n">
        <v>632</v>
      </c>
      <c r="R53" s="39" t="n">
        <v>927</v>
      </c>
      <c r="S53" s="39" t="n">
        <v>1041</v>
      </c>
      <c r="T53" s="39" t="n">
        <v>1115</v>
      </c>
      <c r="U53" s="39" t="n">
        <v>1366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1777</v>
      </c>
      <c r="Q54" s="39" t="n">
        <v>955</v>
      </c>
      <c r="R54" s="39" t="n">
        <v>1971</v>
      </c>
      <c r="S54" s="39" t="n">
        <v>1597</v>
      </c>
      <c r="T54" s="39" t="n">
        <v>1781</v>
      </c>
      <c r="U54" s="39" t="n">
        <v>2584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646</v>
      </c>
      <c r="Q55" s="39" t="n">
        <v>880</v>
      </c>
      <c r="R55" s="39" t="n">
        <v>1805</v>
      </c>
      <c r="S55" s="39" t="n">
        <v>1466</v>
      </c>
      <c r="T55" s="39" t="n">
        <v>1682</v>
      </c>
      <c r="U55" s="39" t="n">
        <v>2396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31</v>
      </c>
      <c r="Q56" s="39" t="n">
        <v>75</v>
      </c>
      <c r="R56" s="39" t="n">
        <v>166</v>
      </c>
      <c r="S56" s="39" t="n">
        <v>130</v>
      </c>
      <c r="T56" s="39" t="n">
        <v>99</v>
      </c>
      <c r="U56" s="39" t="n">
        <v>187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276</v>
      </c>
      <c r="Q57" s="39" t="n">
        <v>2462</v>
      </c>
      <c r="R57" s="39" t="n">
        <v>3080</v>
      </c>
      <c r="S57" s="39" t="n">
        <v>3448</v>
      </c>
      <c r="T57" s="39" t="n">
        <v>3543</v>
      </c>
      <c r="U57" s="39" t="n">
        <v>3850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93</v>
      </c>
      <c r="Q58" s="39" t="n">
        <v>223</v>
      </c>
      <c r="R58" s="39" t="n">
        <v>263</v>
      </c>
      <c r="S58" s="39" t="n">
        <v>352</v>
      </c>
      <c r="T58" s="39" t="n">
        <v>290</v>
      </c>
      <c r="U58" s="39" t="n">
        <v>336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984</v>
      </c>
      <c r="Q59" s="39" t="n">
        <v>2238</v>
      </c>
      <c r="R59" s="39" t="n">
        <v>2817</v>
      </c>
      <c r="S59" s="39" t="n">
        <v>3095</v>
      </c>
      <c r="T59" s="39" t="n">
        <v>3253</v>
      </c>
      <c r="U59" s="39" t="n">
        <v>3514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947</v>
      </c>
      <c r="Q60" s="39" t="n">
        <v>4530</v>
      </c>
      <c r="R60" s="39" t="n">
        <v>5820</v>
      </c>
      <c r="S60" s="39" t="n">
        <v>5674</v>
      </c>
      <c r="T60" s="39" t="n">
        <v>6601</v>
      </c>
      <c r="U60" s="39" t="n">
        <v>7110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881</v>
      </c>
      <c r="Q61" s="39" t="n">
        <v>6604</v>
      </c>
      <c r="R61" s="39" t="n">
        <v>7898</v>
      </c>
      <c r="S61" s="39" t="n">
        <v>7056</v>
      </c>
      <c r="T61" s="39" t="n">
        <v>8580</v>
      </c>
      <c r="U61" s="39" t="n">
        <v>9267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136</v>
      </c>
      <c r="Q62" s="39" t="n">
        <v>2664</v>
      </c>
      <c r="R62" s="39" t="n">
        <v>2815</v>
      </c>
      <c r="S62" s="39" t="n">
        <v>2686</v>
      </c>
      <c r="T62" s="39" t="n">
        <v>3372</v>
      </c>
      <c r="U62" s="39" t="n">
        <v>4142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745</v>
      </c>
      <c r="Q63" s="39" t="n">
        <v>3939</v>
      </c>
      <c r="R63" s="39" t="n">
        <v>5083</v>
      </c>
      <c r="S63" s="39" t="n">
        <v>4369</v>
      </c>
      <c r="T63" s="39" t="n">
        <v>5208</v>
      </c>
      <c r="U63" s="39" t="n">
        <v>5124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503</v>
      </c>
      <c r="Q64" s="39" t="n">
        <v>3008</v>
      </c>
      <c r="R64" s="39" t="n">
        <v>3205</v>
      </c>
      <c r="S64" s="39" t="n">
        <v>3230</v>
      </c>
      <c r="T64" s="39" t="n">
        <v>4159</v>
      </c>
      <c r="U64" s="39" t="n">
        <v>3915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698</v>
      </c>
      <c r="Q65" s="39" t="n">
        <v>516</v>
      </c>
      <c r="R65" s="39" t="n">
        <v>564</v>
      </c>
      <c r="S65" s="39" t="n">
        <v>609</v>
      </c>
      <c r="T65" s="39" t="n">
        <v>818</v>
      </c>
      <c r="U65" s="39" t="n">
        <v>984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78</v>
      </c>
      <c r="Q66" s="39" t="n">
        <v>701</v>
      </c>
      <c r="R66" s="39" t="n">
        <v>569</v>
      </c>
      <c r="S66" s="39" t="n">
        <v>704</v>
      </c>
      <c r="T66" s="39" t="n">
        <v>698</v>
      </c>
      <c r="U66" s="39" t="n">
        <v>720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127</v>
      </c>
      <c r="Q67" s="39" t="n">
        <v>1791</v>
      </c>
      <c r="R67" s="39" t="n">
        <v>2072</v>
      </c>
      <c r="S67" s="39" t="n">
        <v>1917</v>
      </c>
      <c r="T67" s="39" t="n">
        <v>2642</v>
      </c>
      <c r="U67" s="39" t="n">
        <v>2212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930</v>
      </c>
      <c r="Q68" s="39" t="n">
        <v>1607</v>
      </c>
      <c r="R68" s="39" t="n">
        <v>2942</v>
      </c>
      <c r="S68" s="39" t="n">
        <v>3791</v>
      </c>
      <c r="T68" s="39" t="n">
        <v>3227</v>
      </c>
      <c r="U68" s="39" t="n">
        <v>3084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5239</v>
      </c>
      <c r="Q69" s="39" t="n">
        <v>9818</v>
      </c>
      <c r="R69" s="39" t="n">
        <v>14548</v>
      </c>
      <c r="S69" s="39" t="n">
        <v>13280</v>
      </c>
      <c r="T69" s="39" t="n">
        <v>17464</v>
      </c>
      <c r="U69" s="39" t="n">
        <v>21082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499</v>
      </c>
      <c r="Q70" s="39" t="n">
        <v>7189</v>
      </c>
      <c r="R70" s="39" t="n">
        <v>11944</v>
      </c>
      <c r="S70" s="39" t="n">
        <v>10951</v>
      </c>
      <c r="T70" s="39" t="n">
        <v>14330</v>
      </c>
      <c r="U70" s="39" t="n">
        <v>18081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740</v>
      </c>
      <c r="Q71" s="52" t="n">
        <v>2629</v>
      </c>
      <c r="R71" s="52" t="n">
        <v>2604</v>
      </c>
      <c r="S71" s="52" t="n">
        <v>2330</v>
      </c>
      <c r="T71" s="52" t="n">
        <v>3135</v>
      </c>
      <c r="U71" s="52" t="n">
        <v>3002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441</v>
      </c>
      <c r="Q72" s="39" t="n">
        <v>25545</v>
      </c>
      <c r="R72" s="39" t="n">
        <v>14060</v>
      </c>
      <c r="S72" s="39" t="n">
        <v>31853</v>
      </c>
      <c r="T72" s="39" t="n">
        <v>19896</v>
      </c>
      <c r="U72" s="39" t="n">
        <v>15852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8098</v>
      </c>
      <c r="Q73" s="39" t="n">
        <v>18609</v>
      </c>
      <c r="R73" s="39" t="n">
        <v>13637</v>
      </c>
      <c r="S73" s="39" t="n">
        <v>26409</v>
      </c>
      <c r="T73" s="39" t="n">
        <v>17327</v>
      </c>
      <c r="U73" s="39" t="n">
        <v>14508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3343</v>
      </c>
      <c r="Q74" s="39" t="n">
        <v>6936</v>
      </c>
      <c r="R74" s="39" t="n">
        <v>423</v>
      </c>
      <c r="S74" s="39" t="n">
        <v>5444</v>
      </c>
      <c r="T74" s="39" t="n">
        <v>2570</v>
      </c>
      <c r="U74" s="39" t="n">
        <v>1344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990</v>
      </c>
      <c r="Q75" s="39" t="n">
        <v>525</v>
      </c>
      <c r="R75" s="39" t="n">
        <v>323</v>
      </c>
      <c r="S75" s="39" t="n">
        <v>2594</v>
      </c>
      <c r="T75" s="39" t="n">
        <v>682</v>
      </c>
      <c r="U75" s="39" t="n">
        <v>826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2353</v>
      </c>
      <c r="Q76" s="39" t="n">
        <v>6411</v>
      </c>
      <c r="R76" s="39" t="n">
        <v>100</v>
      </c>
      <c r="S76" s="39" t="n">
        <v>2850</v>
      </c>
      <c r="T76" s="39" t="n">
        <v>1888</v>
      </c>
      <c r="U76" s="39" t="n">
        <v>517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8381</v>
      </c>
      <c r="Q77" s="39" t="n">
        <v>14589</v>
      </c>
      <c r="R77" s="39" t="n">
        <v>17168</v>
      </c>
      <c r="S77" s="39" t="n">
        <v>19600</v>
      </c>
      <c r="T77" s="39" t="n">
        <v>20140</v>
      </c>
      <c r="U77" s="39" t="n">
        <v>20407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023</v>
      </c>
      <c r="Q78" s="39" t="n">
        <v>5648</v>
      </c>
      <c r="R78" s="39" t="n">
        <v>6489</v>
      </c>
      <c r="S78" s="39" t="n">
        <v>7166</v>
      </c>
      <c r="T78" s="39" t="n">
        <v>7344</v>
      </c>
      <c r="U78" s="39" t="n">
        <v>8467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5630</v>
      </c>
      <c r="Q79" s="39" t="n">
        <v>5269</v>
      </c>
      <c r="R79" s="39" t="n">
        <v>5239</v>
      </c>
      <c r="S79" s="39" t="n">
        <v>5792</v>
      </c>
      <c r="T79" s="39" t="n">
        <v>6369</v>
      </c>
      <c r="U79" s="39" t="n">
        <v>5480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741</v>
      </c>
      <c r="Q80" s="39" t="n">
        <v>447</v>
      </c>
      <c r="R80" s="39" t="n">
        <v>1010</v>
      </c>
      <c r="S80" s="39" t="n">
        <v>1005</v>
      </c>
      <c r="T80" s="39" t="n">
        <v>648</v>
      </c>
      <c r="U80" s="39" t="n">
        <v>594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988</v>
      </c>
      <c r="Q81" s="39" t="n">
        <v>3225</v>
      </c>
      <c r="R81" s="39" t="n">
        <v>4430</v>
      </c>
      <c r="S81" s="39" t="n">
        <v>5637</v>
      </c>
      <c r="T81" s="39" t="n">
        <v>5780</v>
      </c>
      <c r="U81" s="39" t="n">
        <v>5866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3823</v>
      </c>
      <c r="Q82" s="39" t="n">
        <v>19474</v>
      </c>
      <c r="R82" s="39" t="n">
        <v>7356</v>
      </c>
      <c r="S82" s="39" t="n">
        <v>9666</v>
      </c>
      <c r="T82" s="39" t="n">
        <v>14932</v>
      </c>
      <c r="U82" s="39" t="n">
        <v>17686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6799</v>
      </c>
      <c r="Q83" s="39" t="n">
        <v>13935</v>
      </c>
      <c r="R83" s="39" t="n">
        <v>609</v>
      </c>
      <c r="S83" s="39" t="n">
        <v>3027</v>
      </c>
      <c r="T83" s="39" t="n">
        <v>7013</v>
      </c>
      <c r="U83" s="39" t="n">
        <v>9409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866</v>
      </c>
      <c r="Q84" s="39" t="n">
        <v>3355</v>
      </c>
      <c r="R84" s="39" t="n">
        <v>325</v>
      </c>
      <c r="S84" s="39" t="n">
        <v>2504</v>
      </c>
      <c r="T84" s="39" t="n">
        <v>338</v>
      </c>
      <c r="U84" s="39" t="n">
        <v>2807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2288</v>
      </c>
      <c r="Q85" s="39" t="n">
        <v>8342</v>
      </c>
      <c r="R85" s="39" t="n">
        <v>228</v>
      </c>
      <c r="S85" s="39" t="n">
        <v>348</v>
      </c>
      <c r="T85" s="39" t="n">
        <v>1347</v>
      </c>
      <c r="U85" s="39" t="n">
        <v>1177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2645</v>
      </c>
      <c r="Q86" s="39" t="n">
        <v>2239</v>
      </c>
      <c r="R86" s="39" t="n">
        <v>56</v>
      </c>
      <c r="S86" s="39" t="n">
        <v>175</v>
      </c>
      <c r="T86" s="39" t="n">
        <v>5328</v>
      </c>
      <c r="U86" s="39" t="n">
        <v>5426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860</v>
      </c>
      <c r="Q87" s="39" t="n">
        <v>1193</v>
      </c>
      <c r="R87" s="39" t="n">
        <v>165</v>
      </c>
      <c r="S87" s="39" t="n">
        <v>631</v>
      </c>
      <c r="T87" s="39" t="n">
        <v>751</v>
      </c>
      <c r="U87" s="39" t="n">
        <v>1559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650</v>
      </c>
      <c r="Q88" s="39" t="n">
        <v>182</v>
      </c>
      <c r="R88" s="39" t="n">
        <v>844</v>
      </c>
      <c r="S88" s="39" t="n">
        <v>712</v>
      </c>
      <c r="T88" s="39" t="n">
        <v>814</v>
      </c>
      <c r="U88" s="39" t="n">
        <v>696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755</v>
      </c>
      <c r="Q89" s="39" t="n">
        <v>2059</v>
      </c>
      <c r="R89" s="39" t="n">
        <v>2941</v>
      </c>
      <c r="S89" s="39" t="n">
        <v>2314</v>
      </c>
      <c r="T89" s="39" t="n">
        <v>3343</v>
      </c>
      <c r="U89" s="39" t="n">
        <v>3117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271</v>
      </c>
      <c r="Q90" s="39" t="n">
        <v>1849</v>
      </c>
      <c r="R90" s="39" t="n">
        <v>2146</v>
      </c>
      <c r="S90" s="39" t="n">
        <v>2529</v>
      </c>
      <c r="T90" s="39" t="n">
        <v>2394</v>
      </c>
      <c r="U90" s="39" t="n">
        <v>2438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489</v>
      </c>
      <c r="Q91" s="39" t="n">
        <v>257</v>
      </c>
      <c r="R91" s="39" t="n">
        <v>651</v>
      </c>
      <c r="S91" s="39" t="n">
        <v>453</v>
      </c>
      <c r="T91" s="39" t="n">
        <v>618</v>
      </c>
      <c r="U91" s="39" t="n">
        <v>467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5781</v>
      </c>
      <c r="Q92" s="39" t="n">
        <v>9787</v>
      </c>
      <c r="R92" s="39" t="n">
        <v>15127</v>
      </c>
      <c r="S92" s="39" t="n">
        <v>12394</v>
      </c>
      <c r="T92" s="39" t="n">
        <v>17112</v>
      </c>
      <c r="U92" s="39" t="n">
        <v>24483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82</v>
      </c>
      <c r="Q93" s="39" t="n">
        <v>0</v>
      </c>
      <c r="R93" s="39" t="n">
        <v>20</v>
      </c>
      <c r="S93" s="39" t="n">
        <v>4</v>
      </c>
      <c r="T93" s="39" t="n">
        <v>25</v>
      </c>
      <c r="U93" s="39" t="n">
        <v>364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6665</v>
      </c>
      <c r="Q94" s="39" t="n">
        <v>4156</v>
      </c>
      <c r="R94" s="39" t="n">
        <v>6734</v>
      </c>
      <c r="S94" s="39" t="n">
        <v>4572</v>
      </c>
      <c r="T94" s="39" t="n">
        <v>7103</v>
      </c>
      <c r="U94" s="39" t="n">
        <v>10761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936</v>
      </c>
      <c r="Q95" s="39" t="n">
        <v>1491</v>
      </c>
      <c r="R95" s="39" t="n">
        <v>1248</v>
      </c>
      <c r="S95" s="39" t="n">
        <v>818</v>
      </c>
      <c r="T95" s="39" t="n">
        <v>1005</v>
      </c>
      <c r="U95" s="39" t="n">
        <v>5120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814</v>
      </c>
      <c r="Q96" s="39" t="n">
        <v>1854</v>
      </c>
      <c r="R96" s="39" t="n">
        <v>3365</v>
      </c>
      <c r="S96" s="39" t="n">
        <v>1530</v>
      </c>
      <c r="T96" s="39" t="n">
        <v>2930</v>
      </c>
      <c r="U96" s="39" t="n">
        <v>4390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915</v>
      </c>
      <c r="Q97" s="39" t="n">
        <v>811</v>
      </c>
      <c r="R97" s="39" t="n">
        <v>2121</v>
      </c>
      <c r="S97" s="39" t="n">
        <v>2224</v>
      </c>
      <c r="T97" s="39" t="n">
        <v>3169</v>
      </c>
      <c r="U97" s="39" t="n">
        <v>1252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026</v>
      </c>
      <c r="Q98" s="39" t="n">
        <v>1481</v>
      </c>
      <c r="R98" s="39" t="n">
        <v>2677</v>
      </c>
      <c r="S98" s="39" t="n">
        <v>1913</v>
      </c>
      <c r="T98" s="39" t="n">
        <v>3713</v>
      </c>
      <c r="U98" s="39" t="n">
        <v>5348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925</v>
      </c>
      <c r="Q99" s="39" t="n">
        <v>206</v>
      </c>
      <c r="R99" s="39" t="n">
        <v>563</v>
      </c>
      <c r="S99" s="39" t="n">
        <v>402</v>
      </c>
      <c r="T99" s="39" t="n">
        <v>1015</v>
      </c>
      <c r="U99" s="39" t="n">
        <v>2438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285</v>
      </c>
      <c r="Q100" s="39" t="n">
        <v>789</v>
      </c>
      <c r="R100" s="39" t="n">
        <v>1342</v>
      </c>
      <c r="S100" s="39" t="n">
        <v>891</v>
      </c>
      <c r="T100" s="39" t="n">
        <v>1183</v>
      </c>
      <c r="U100" s="39" t="n">
        <v>2218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817</v>
      </c>
      <c r="Q101" s="39" t="n">
        <v>487</v>
      </c>
      <c r="R101" s="39" t="n">
        <v>772</v>
      </c>
      <c r="S101" s="39" t="n">
        <v>619</v>
      </c>
      <c r="T101" s="39" t="n">
        <v>1515</v>
      </c>
      <c r="U101" s="39" t="n">
        <v>692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276</v>
      </c>
      <c r="Q102" s="39" t="n">
        <v>702</v>
      </c>
      <c r="R102" s="39" t="n">
        <v>1156</v>
      </c>
      <c r="S102" s="39" t="n">
        <v>1127</v>
      </c>
      <c r="T102" s="39" t="n">
        <v>1737</v>
      </c>
      <c r="U102" s="39" t="n">
        <v>1656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81</v>
      </c>
      <c r="Q103" s="39" t="n">
        <v>198</v>
      </c>
      <c r="R103" s="39" t="n">
        <v>166</v>
      </c>
      <c r="S103" s="39" t="n">
        <v>239</v>
      </c>
      <c r="T103" s="39" t="n">
        <v>350</v>
      </c>
      <c r="U103" s="39" t="n">
        <v>452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61</v>
      </c>
      <c r="Q104" s="39" t="n">
        <v>235</v>
      </c>
      <c r="R104" s="39" t="n">
        <v>435</v>
      </c>
      <c r="S104" s="39" t="n">
        <v>441</v>
      </c>
      <c r="T104" s="39" t="n">
        <v>873</v>
      </c>
      <c r="U104" s="39" t="n">
        <v>824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33</v>
      </c>
      <c r="Q105" s="39" t="n">
        <v>268</v>
      </c>
      <c r="R105" s="39" t="n">
        <v>556</v>
      </c>
      <c r="S105" s="39" t="n">
        <v>447</v>
      </c>
      <c r="T105" s="39" t="n">
        <v>514</v>
      </c>
      <c r="U105" s="39" t="n">
        <v>381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92</v>
      </c>
      <c r="Q106" s="39" t="n">
        <v>357</v>
      </c>
      <c r="R106" s="39" t="n">
        <v>234</v>
      </c>
      <c r="S106" s="39" t="n">
        <v>93</v>
      </c>
      <c r="T106" s="39" t="n">
        <v>98</v>
      </c>
      <c r="U106" s="39" t="n">
        <v>180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455</v>
      </c>
      <c r="Q107" s="39" t="n">
        <v>943</v>
      </c>
      <c r="R107" s="39" t="n">
        <v>1329</v>
      </c>
      <c r="S107" s="39" t="n">
        <v>1163</v>
      </c>
      <c r="T107" s="39" t="n">
        <v>1529</v>
      </c>
      <c r="U107" s="39" t="n">
        <v>2311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918</v>
      </c>
      <c r="Q108" s="39" t="n">
        <v>1601</v>
      </c>
      <c r="R108" s="39" t="n">
        <v>1797</v>
      </c>
      <c r="S108" s="39" t="n">
        <v>1584</v>
      </c>
      <c r="T108" s="39" t="n">
        <v>2164</v>
      </c>
      <c r="U108" s="39" t="n">
        <v>2444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165</v>
      </c>
      <c r="Q109" s="39" t="n">
        <v>546</v>
      </c>
      <c r="R109" s="39" t="n">
        <v>1180</v>
      </c>
      <c r="S109" s="39" t="n">
        <v>1938</v>
      </c>
      <c r="T109" s="39" t="n">
        <v>744</v>
      </c>
      <c r="U109" s="39" t="n">
        <v>1419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1743</v>
      </c>
      <c r="Q110" s="39" t="n">
        <v>9914</v>
      </c>
      <c r="R110" s="39" t="n">
        <v>9560</v>
      </c>
      <c r="S110" s="39" t="n">
        <v>13896</v>
      </c>
      <c r="T110" s="39" t="n">
        <v>12292</v>
      </c>
      <c r="U110" s="39" t="n">
        <v>13050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301</v>
      </c>
      <c r="Q111" s="39" t="n">
        <v>1026</v>
      </c>
      <c r="R111" s="39" t="n">
        <v>1188</v>
      </c>
      <c r="S111" s="39" t="n">
        <v>1256</v>
      </c>
      <c r="T111" s="39" t="n">
        <v>1509</v>
      </c>
      <c r="U111" s="39" t="n">
        <v>1526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716</v>
      </c>
      <c r="Q112" s="39" t="n">
        <v>491</v>
      </c>
      <c r="R112" s="39" t="n">
        <v>296</v>
      </c>
      <c r="S112" s="39" t="n">
        <v>462</v>
      </c>
      <c r="T112" s="39" t="n">
        <v>1097</v>
      </c>
      <c r="U112" s="39" t="n">
        <v>1235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874</v>
      </c>
      <c r="Q113" s="39" t="n">
        <v>4148</v>
      </c>
      <c r="R113" s="39" t="n">
        <v>2126</v>
      </c>
      <c r="S113" s="39" t="n">
        <v>3374</v>
      </c>
      <c r="T113" s="39" t="n">
        <v>2270</v>
      </c>
      <c r="U113" s="39" t="n">
        <v>2449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852</v>
      </c>
      <c r="Q114" s="39" t="n">
        <v>4249</v>
      </c>
      <c r="R114" s="39" t="n">
        <v>5950</v>
      </c>
      <c r="S114" s="39" t="n">
        <v>8805</v>
      </c>
      <c r="T114" s="39" t="n">
        <v>7416</v>
      </c>
      <c r="U114" s="39" t="n">
        <v>7839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2699</v>
      </c>
      <c r="Q115" s="39" t="n">
        <v>58906</v>
      </c>
      <c r="R115" s="39" t="n">
        <v>36484</v>
      </c>
      <c r="S115" s="39" t="n">
        <v>36301</v>
      </c>
      <c r="T115" s="39" t="n">
        <v>36146</v>
      </c>
      <c r="U115" s="39" t="n">
        <v>45658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5457</v>
      </c>
      <c r="Q116" s="39" t="n">
        <v>2288</v>
      </c>
      <c r="R116" s="39" t="n">
        <v>2387</v>
      </c>
      <c r="S116" s="39" t="n">
        <v>4792</v>
      </c>
      <c r="T116" s="39" t="n">
        <v>4565</v>
      </c>
      <c r="U116" s="39" t="n">
        <v>13253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4259</v>
      </c>
      <c r="Q117" s="39" t="n">
        <v>45728</v>
      </c>
      <c r="R117" s="39" t="n">
        <v>21445</v>
      </c>
      <c r="S117" s="39" t="n">
        <v>18761</v>
      </c>
      <c r="T117" s="39" t="n">
        <v>18670</v>
      </c>
      <c r="U117" s="39" t="n">
        <v>16693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6584</v>
      </c>
      <c r="Q118" s="39" t="n">
        <v>26249</v>
      </c>
      <c r="R118" s="39" t="n">
        <v>5249</v>
      </c>
      <c r="S118" s="39" t="n">
        <v>0</v>
      </c>
      <c r="T118" s="39" t="n">
        <v>142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93</v>
      </c>
      <c r="Q119" s="39" t="n">
        <v>130</v>
      </c>
      <c r="R119" s="39" t="n">
        <v>30</v>
      </c>
      <c r="S119" s="39" t="n">
        <v>376</v>
      </c>
      <c r="T119" s="39" t="n">
        <v>439</v>
      </c>
      <c r="U119" s="39" t="n">
        <v>491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7383</v>
      </c>
      <c r="Q120" s="39" t="n">
        <v>19349</v>
      </c>
      <c r="R120" s="39" t="n">
        <v>16166</v>
      </c>
      <c r="S120" s="39" t="n">
        <v>18384</v>
      </c>
      <c r="T120" s="39" t="n">
        <v>16811</v>
      </c>
      <c r="U120" s="39" t="n">
        <v>16202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983</v>
      </c>
      <c r="Q121" s="52" t="n">
        <v>10891</v>
      </c>
      <c r="R121" s="52" t="n">
        <v>12653</v>
      </c>
      <c r="S121" s="52" t="n">
        <v>12748</v>
      </c>
      <c r="T121" s="52" t="n">
        <v>12911</v>
      </c>
      <c r="U121" s="52" t="n">
        <v>15712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3720</v>
      </c>
      <c r="Q122" s="39" t="n">
        <v>17016</v>
      </c>
      <c r="R122" s="39" t="n">
        <v>18307</v>
      </c>
      <c r="S122" s="39" t="n">
        <v>24041</v>
      </c>
      <c r="T122" s="39" t="n">
        <v>22316</v>
      </c>
      <c r="U122" s="39" t="n">
        <v>36920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8327</v>
      </c>
      <c r="Q123" s="39" t="n">
        <v>15403</v>
      </c>
      <c r="R123" s="39" t="n">
        <v>15824</v>
      </c>
      <c r="S123" s="39" t="n">
        <v>19951</v>
      </c>
      <c r="T123" s="39" t="n">
        <v>16622</v>
      </c>
      <c r="U123" s="39" t="n">
        <v>23834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315</v>
      </c>
      <c r="Q124" s="39" t="n">
        <v>160</v>
      </c>
      <c r="R124" s="39" t="n">
        <v>157</v>
      </c>
      <c r="S124" s="39" t="n">
        <v>245</v>
      </c>
      <c r="T124" s="39" t="n">
        <v>483</v>
      </c>
      <c r="U124" s="39" t="n">
        <v>532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078</v>
      </c>
      <c r="Q125" s="39" t="n">
        <v>1453</v>
      </c>
      <c r="R125" s="39" t="n">
        <v>2326</v>
      </c>
      <c r="S125" s="39" t="n">
        <v>3846</v>
      </c>
      <c r="T125" s="39" t="n">
        <v>5211</v>
      </c>
      <c r="U125" s="39" t="n">
        <v>12554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3985</v>
      </c>
      <c r="Q126" s="39" t="n">
        <v>18672</v>
      </c>
      <c r="R126" s="39" t="n">
        <v>26057</v>
      </c>
      <c r="S126" s="39" t="n">
        <v>36036</v>
      </c>
      <c r="T126" s="39" t="n">
        <v>39912</v>
      </c>
      <c r="U126" s="39" t="n">
        <v>49249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846</v>
      </c>
      <c r="Q127" s="39" t="n">
        <v>988</v>
      </c>
      <c r="R127" s="39" t="n">
        <v>2326</v>
      </c>
      <c r="S127" s="39" t="n">
        <v>8145</v>
      </c>
      <c r="T127" s="39" t="n">
        <v>4603</v>
      </c>
      <c r="U127" s="39" t="n">
        <v>3167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663</v>
      </c>
      <c r="Q128" s="39" t="n">
        <v>3858</v>
      </c>
      <c r="R128" s="39" t="n">
        <v>5554</v>
      </c>
      <c r="S128" s="39" t="n">
        <v>7827</v>
      </c>
      <c r="T128" s="39" t="n">
        <v>10678</v>
      </c>
      <c r="U128" s="39" t="n">
        <v>10397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683</v>
      </c>
      <c r="Q129" s="39" t="n">
        <v>3639</v>
      </c>
      <c r="R129" s="39" t="n">
        <v>4022</v>
      </c>
      <c r="S129" s="39" t="n">
        <v>4507</v>
      </c>
      <c r="T129" s="39" t="n">
        <v>5125</v>
      </c>
      <c r="U129" s="39" t="n">
        <v>6120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7794</v>
      </c>
      <c r="Q130" s="39" t="n">
        <v>10188</v>
      </c>
      <c r="R130" s="39" t="n">
        <v>14155</v>
      </c>
      <c r="S130" s="39" t="n">
        <v>15557</v>
      </c>
      <c r="T130" s="39" t="n">
        <v>19506</v>
      </c>
      <c r="U130" s="39" t="n">
        <v>29566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580</v>
      </c>
      <c r="Q131" s="39" t="n">
        <v>320</v>
      </c>
      <c r="R131" s="39" t="n">
        <v>180</v>
      </c>
      <c r="S131" s="39" t="n">
        <v>866</v>
      </c>
      <c r="T131" s="39" t="n">
        <v>534</v>
      </c>
      <c r="U131" s="39" t="n">
        <v>998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997</v>
      </c>
      <c r="Q132" s="39" t="n">
        <v>344</v>
      </c>
      <c r="R132" s="39" t="n">
        <v>1546</v>
      </c>
      <c r="S132" s="39" t="n">
        <v>174</v>
      </c>
      <c r="T132" s="39" t="n">
        <v>2393</v>
      </c>
      <c r="U132" s="39" t="n">
        <v>529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936</v>
      </c>
      <c r="Q133" s="39" t="n">
        <v>2983</v>
      </c>
      <c r="R133" s="39" t="n">
        <v>6275</v>
      </c>
      <c r="S133" s="39" t="n">
        <v>6498</v>
      </c>
      <c r="T133" s="39" t="n">
        <v>6837</v>
      </c>
      <c r="U133" s="39" t="n">
        <v>17086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8282</v>
      </c>
      <c r="Q134" s="39" t="n">
        <v>6541</v>
      </c>
      <c r="R134" s="39" t="n">
        <v>6154</v>
      </c>
      <c r="S134" s="39" t="n">
        <v>8019</v>
      </c>
      <c r="T134" s="39" t="n">
        <v>9742</v>
      </c>
      <c r="U134" s="39" t="n">
        <v>10953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4750</v>
      </c>
      <c r="Q135" s="39" t="n">
        <v>36808</v>
      </c>
      <c r="R135" s="39" t="n">
        <v>50038</v>
      </c>
      <c r="S135" s="39" t="n">
        <v>51934</v>
      </c>
      <c r="T135" s="39" t="n">
        <v>61686</v>
      </c>
      <c r="U135" s="39" t="n">
        <v>73286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7338</v>
      </c>
      <c r="Q136" s="39" t="n">
        <v>12217</v>
      </c>
      <c r="R136" s="39" t="n">
        <v>18117</v>
      </c>
      <c r="S136" s="39" t="n">
        <v>15189</v>
      </c>
      <c r="T136" s="39" t="n">
        <v>21262</v>
      </c>
      <c r="U136" s="39" t="n">
        <v>19903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483</v>
      </c>
      <c r="Q137" s="39" t="n">
        <v>1468</v>
      </c>
      <c r="R137" s="39" t="n">
        <v>1769</v>
      </c>
      <c r="S137" s="39" t="n">
        <v>2720</v>
      </c>
      <c r="T137" s="39" t="n">
        <v>3583</v>
      </c>
      <c r="U137" s="39" t="n">
        <v>2876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857</v>
      </c>
      <c r="Q138" s="39" t="n">
        <v>1778</v>
      </c>
      <c r="R138" s="39" t="n">
        <v>3521</v>
      </c>
      <c r="S138" s="39" t="n">
        <v>4406</v>
      </c>
      <c r="T138" s="39" t="n">
        <v>4432</v>
      </c>
      <c r="U138" s="39" t="n">
        <v>5147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827</v>
      </c>
      <c r="Q139" s="39" t="n">
        <v>272</v>
      </c>
      <c r="R139" s="39" t="n">
        <v>569</v>
      </c>
      <c r="S139" s="39" t="n">
        <v>996</v>
      </c>
      <c r="T139" s="39" t="n">
        <v>4094</v>
      </c>
      <c r="U139" s="39" t="n">
        <v>3204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839</v>
      </c>
      <c r="Q140" s="39" t="n">
        <v>1186</v>
      </c>
      <c r="R140" s="39" t="n">
        <v>1111</v>
      </c>
      <c r="S140" s="39" t="n">
        <v>870</v>
      </c>
      <c r="T140" s="39" t="n">
        <v>427</v>
      </c>
      <c r="U140" s="39" t="n">
        <v>603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8331</v>
      </c>
      <c r="Q141" s="39" t="n">
        <v>7512</v>
      </c>
      <c r="R141" s="39" t="n">
        <v>11147</v>
      </c>
      <c r="S141" s="39" t="n">
        <v>6198</v>
      </c>
      <c r="T141" s="39" t="n">
        <v>8726</v>
      </c>
      <c r="U141" s="39" t="n">
        <v>8073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9325</v>
      </c>
      <c r="Q142" s="39" t="n">
        <v>15787</v>
      </c>
      <c r="R142" s="39" t="n">
        <v>16503</v>
      </c>
      <c r="S142" s="39" t="n">
        <v>21971</v>
      </c>
      <c r="T142" s="39" t="n">
        <v>18035</v>
      </c>
      <c r="U142" s="39" t="n">
        <v>24330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5559</v>
      </c>
      <c r="Q143" s="39" t="n">
        <v>8784</v>
      </c>
      <c r="R143" s="39" t="n">
        <v>13905</v>
      </c>
      <c r="S143" s="39" t="n">
        <v>14628</v>
      </c>
      <c r="T143" s="39" t="n">
        <v>18908</v>
      </c>
      <c r="U143" s="39" t="n">
        <v>21572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3704</v>
      </c>
      <c r="Q144" s="39" t="n">
        <v>1494</v>
      </c>
      <c r="R144" s="39" t="n">
        <v>1424</v>
      </c>
      <c r="S144" s="39" t="n">
        <v>4451</v>
      </c>
      <c r="T144" s="39" t="n">
        <v>4243</v>
      </c>
      <c r="U144" s="39" t="n">
        <v>6909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546</v>
      </c>
      <c r="Q145" s="39" t="n">
        <v>521</v>
      </c>
      <c r="R145" s="39" t="n">
        <v>392</v>
      </c>
      <c r="S145" s="39" t="n">
        <v>771</v>
      </c>
      <c r="T145" s="39" t="n">
        <v>690</v>
      </c>
      <c r="U145" s="39" t="n">
        <v>356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383</v>
      </c>
      <c r="Q146" s="39" t="n">
        <v>383</v>
      </c>
      <c r="R146" s="39" t="n">
        <v>425</v>
      </c>
      <c r="S146" s="39" t="n">
        <v>136</v>
      </c>
      <c r="T146" s="39" t="n">
        <v>702</v>
      </c>
      <c r="U146" s="39" t="n">
        <v>270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419</v>
      </c>
      <c r="Q147" s="39" t="n">
        <v>603</v>
      </c>
      <c r="R147" s="39" t="n">
        <v>522</v>
      </c>
      <c r="S147" s="39" t="n">
        <v>176</v>
      </c>
      <c r="T147" s="39" t="n">
        <v>337</v>
      </c>
      <c r="U147" s="39" t="n">
        <v>457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43</v>
      </c>
      <c r="Q148" s="39" t="n">
        <v>185</v>
      </c>
      <c r="R148" s="39" t="n">
        <v>43</v>
      </c>
      <c r="S148" s="39" t="n">
        <v>36</v>
      </c>
      <c r="T148" s="39" t="n">
        <v>297</v>
      </c>
      <c r="U148" s="39" t="n">
        <v>153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541</v>
      </c>
      <c r="Q149" s="39" t="n">
        <v>3437</v>
      </c>
      <c r="R149" s="39" t="n">
        <v>6354</v>
      </c>
      <c r="S149" s="39" t="n">
        <v>3363</v>
      </c>
      <c r="T149" s="39" t="n">
        <v>3810</v>
      </c>
      <c r="U149" s="39" t="n">
        <v>5743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823</v>
      </c>
      <c r="Q150" s="39" t="n">
        <v>2161</v>
      </c>
      <c r="R150" s="39" t="n">
        <v>4745</v>
      </c>
      <c r="S150" s="39" t="n">
        <v>5694</v>
      </c>
      <c r="T150" s="39" t="n">
        <v>8830</v>
      </c>
      <c r="U150" s="39" t="n">
        <v>7685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528</v>
      </c>
      <c r="Q151" s="39" t="n">
        <v>19</v>
      </c>
      <c r="R151" s="39" t="n">
        <v>1513</v>
      </c>
      <c r="S151" s="39" t="n">
        <v>146</v>
      </c>
      <c r="T151" s="39" t="n">
        <v>3482</v>
      </c>
      <c r="U151" s="39" t="n">
        <v>7481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9627</v>
      </c>
      <c r="Q152" s="39" t="n">
        <v>20550</v>
      </c>
      <c r="R152" s="39" t="n">
        <v>21651</v>
      </c>
      <c r="S152" s="39" t="n">
        <v>29509</v>
      </c>
      <c r="T152" s="39" t="n">
        <v>28064</v>
      </c>
      <c r="U152" s="39" t="n">
        <v>48359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4802</v>
      </c>
      <c r="Q153" s="39" t="n">
        <v>19810</v>
      </c>
      <c r="R153" s="39" t="n">
        <v>27766</v>
      </c>
      <c r="S153" s="39" t="n">
        <v>36588</v>
      </c>
      <c r="T153" s="39" t="n">
        <v>41705</v>
      </c>
      <c r="U153" s="39" t="n">
        <v>48141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7070</v>
      </c>
      <c r="Q154" s="39" t="n">
        <v>3457</v>
      </c>
      <c r="R154" s="39" t="n">
        <v>7867</v>
      </c>
      <c r="S154" s="39" t="n">
        <v>3509</v>
      </c>
      <c r="T154" s="39" t="n">
        <v>7292</v>
      </c>
      <c r="U154" s="39" t="n">
        <v>13223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2876</v>
      </c>
      <c r="Q155" s="39" t="n">
        <v>182262</v>
      </c>
      <c r="R155" s="39" t="n">
        <v>218476</v>
      </c>
      <c r="S155" s="39" t="n">
        <v>247748</v>
      </c>
      <c r="T155" s="39" t="n">
        <v>261737</v>
      </c>
      <c r="U155" s="39" t="n">
        <v>304158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8269</v>
      </c>
      <c r="Q156" s="39" t="n">
        <v>8386</v>
      </c>
      <c r="R156" s="39" t="n">
        <v>5741</v>
      </c>
      <c r="S156" s="39" t="n">
        <v>11043</v>
      </c>
      <c r="T156" s="39" t="n">
        <v>6718</v>
      </c>
      <c r="U156" s="39" t="n">
        <v>9456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709</v>
      </c>
      <c r="Q157" s="39" t="n">
        <v>4364</v>
      </c>
      <c r="R157" s="39" t="n">
        <v>4033</v>
      </c>
      <c r="S157" s="39" t="n">
        <v>7556</v>
      </c>
      <c r="T157" s="39" t="n">
        <v>4312</v>
      </c>
      <c r="U157" s="39" t="n">
        <v>3280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90</v>
      </c>
      <c r="Q158" s="39" t="n">
        <v>9</v>
      </c>
      <c r="R158" s="39" t="n">
        <v>17</v>
      </c>
      <c r="S158" s="39" t="n">
        <v>224</v>
      </c>
      <c r="T158" s="39" t="n">
        <v>10</v>
      </c>
      <c r="U158" s="39" t="n">
        <v>190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543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2713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9</v>
      </c>
      <c r="Q160" s="39" t="n">
        <v>0</v>
      </c>
      <c r="R160" s="39" t="n">
        <v>0</v>
      </c>
      <c r="S160" s="39" t="n">
        <v>5</v>
      </c>
      <c r="T160" s="39" t="n">
        <v>0</v>
      </c>
      <c r="U160" s="39" t="n">
        <v>37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925</v>
      </c>
      <c r="Q161" s="39" t="n">
        <v>3177</v>
      </c>
      <c r="R161" s="39" t="n">
        <v>191</v>
      </c>
      <c r="S161" s="39" t="n">
        <v>928</v>
      </c>
      <c r="T161" s="39" t="n">
        <v>148</v>
      </c>
      <c r="U161" s="39" t="n">
        <v>181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717</v>
      </c>
      <c r="Q162" s="39" t="n">
        <v>451</v>
      </c>
      <c r="R162" s="39" t="n">
        <v>873</v>
      </c>
      <c r="S162" s="39" t="n">
        <v>1086</v>
      </c>
      <c r="T162" s="39" t="n">
        <v>831</v>
      </c>
      <c r="U162" s="39" t="n">
        <v>344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164</v>
      </c>
      <c r="Q163" s="39" t="n">
        <v>22</v>
      </c>
      <c r="R163" s="39" t="n">
        <v>0</v>
      </c>
      <c r="S163" s="39" t="n">
        <v>26</v>
      </c>
      <c r="T163" s="39" t="n">
        <v>18</v>
      </c>
      <c r="U163" s="39" t="n">
        <v>752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803</v>
      </c>
      <c r="Q164" s="39" t="n">
        <v>130</v>
      </c>
      <c r="R164" s="39" t="n">
        <v>157</v>
      </c>
      <c r="S164" s="39" t="n">
        <v>1037</v>
      </c>
      <c r="T164" s="39" t="n">
        <v>1029</v>
      </c>
      <c r="U164" s="39" t="n">
        <v>1663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4</v>
      </c>
      <c r="Q165" s="39" t="n">
        <v>0</v>
      </c>
      <c r="R165" s="39" t="n">
        <v>21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349</v>
      </c>
      <c r="Q166" s="39" t="n">
        <v>218</v>
      </c>
      <c r="R166" s="39" t="n">
        <v>421</v>
      </c>
      <c r="S166" s="39" t="n">
        <v>349</v>
      </c>
      <c r="T166" s="39" t="n">
        <v>344</v>
      </c>
      <c r="U166" s="39" t="n">
        <v>411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47</v>
      </c>
      <c r="Q167" s="39" t="n">
        <v>24</v>
      </c>
      <c r="R167" s="39" t="n">
        <v>45</v>
      </c>
      <c r="S167" s="39" t="n">
        <v>55</v>
      </c>
      <c r="T167" s="39" t="n">
        <v>36</v>
      </c>
      <c r="U167" s="39" t="n">
        <v>75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3.4</v>
      </c>
      <c r="Q168" s="41" t="n">
        <v>20.1</v>
      </c>
      <c r="R168" s="41" t="n">
        <v>26.1</v>
      </c>
      <c r="S168" s="41" t="n">
        <v>22.9</v>
      </c>
      <c r="T168" s="41" t="n">
        <v>24.5</v>
      </c>
      <c r="U168" s="41" t="n">
        <v>23.4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62</v>
      </c>
      <c r="Q169" s="39" t="n">
        <v>359</v>
      </c>
      <c r="R169" s="39" t="n">
        <v>507</v>
      </c>
      <c r="S169" s="39" t="n">
        <v>629</v>
      </c>
      <c r="T169" s="39" t="n">
        <v>749</v>
      </c>
      <c r="U169" s="39" t="n">
        <v>1066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2423</v>
      </c>
      <c r="Q170" s="61" t="n">
        <v>12485</v>
      </c>
      <c r="R170" s="61" t="n">
        <v>12485</v>
      </c>
      <c r="S170" s="61" t="n">
        <v>12485</v>
      </c>
      <c r="T170" s="61" t="n">
        <v>12485</v>
      </c>
      <c r="U170" s="61" t="n">
        <v>12485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58</v>
      </c>
      <c r="Q15" s="39" t="n">
        <v>140</v>
      </c>
      <c r="R15" s="39" t="n">
        <v>127</v>
      </c>
      <c r="S15" s="39" t="n">
        <v>126</v>
      </c>
      <c r="T15" s="39" t="n">
        <v>137</v>
      </c>
      <c r="U15" s="39" t="n">
        <v>127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95</v>
      </c>
      <c r="R17" s="40" t="n">
        <v>1.87</v>
      </c>
      <c r="S17" s="40" t="n">
        <v>1.9</v>
      </c>
      <c r="T17" s="40" t="n">
        <v>1.81</v>
      </c>
      <c r="U17" s="40" t="n">
        <v>1.7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</v>
      </c>
      <c r="Q22" s="41" t="n">
        <v>35.3</v>
      </c>
      <c r="R22" s="41" t="n">
        <v>38.9</v>
      </c>
      <c r="S22" s="41" t="n">
        <v>39.9</v>
      </c>
      <c r="T22" s="41" t="n">
        <v>41.5</v>
      </c>
      <c r="U22" s="41" t="n">
        <v>44.4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4</v>
      </c>
      <c r="Q23" s="41" t="n">
        <v>47.3</v>
      </c>
      <c r="R23" s="41" t="n">
        <v>64.3</v>
      </c>
      <c r="S23" s="41" t="n">
        <v>50.5</v>
      </c>
      <c r="T23" s="41" t="n">
        <v>57.9</v>
      </c>
      <c r="U23" s="41" t="n">
        <v>72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1</v>
      </c>
      <c r="Q24" s="41" t="n">
        <v>32.7</v>
      </c>
      <c r="R24" s="41" t="n">
        <v>34.1</v>
      </c>
      <c r="S24" s="41" t="n">
        <v>40.2</v>
      </c>
      <c r="T24" s="41" t="n">
        <v>35</v>
      </c>
      <c r="U24" s="41" t="n">
        <v>38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4.9</v>
      </c>
      <c r="Q25" s="41" t="n">
        <v>21.5</v>
      </c>
      <c r="R25" s="41" t="n">
        <v>35.3</v>
      </c>
      <c r="S25" s="41" t="n">
        <v>36.4</v>
      </c>
      <c r="T25" s="41" t="n">
        <v>36.2</v>
      </c>
      <c r="U25" s="41" t="n">
        <v>45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1</v>
      </c>
      <c r="Q26" s="41" t="n">
        <v>31.7</v>
      </c>
      <c r="R26" s="41" t="n">
        <v>35.5</v>
      </c>
      <c r="S26" s="41" t="n">
        <v>39.4</v>
      </c>
      <c r="T26" s="41" t="n">
        <v>34.2</v>
      </c>
      <c r="U26" s="41" t="n">
        <v>37.4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9.9</v>
      </c>
      <c r="Q27" s="41" t="n">
        <v>46.6</v>
      </c>
      <c r="R27" s="41" t="n">
        <v>32</v>
      </c>
      <c r="S27" s="41" t="n">
        <v>50.3</v>
      </c>
      <c r="T27" s="41" t="n">
        <v>42</v>
      </c>
      <c r="U27" s="41" t="n">
        <v>28.5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4</v>
      </c>
      <c r="Q28" s="41" t="n">
        <v>20.4</v>
      </c>
      <c r="R28" s="41" t="n">
        <v>23.3</v>
      </c>
      <c r="S28" s="41" t="n">
        <v>24</v>
      </c>
      <c r="T28" s="41" t="n">
        <v>27</v>
      </c>
      <c r="U28" s="41" t="n">
        <v>29.1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5</v>
      </c>
      <c r="Q29" s="41" t="n">
        <v>0</v>
      </c>
      <c r="R29" s="41" t="n">
        <v>0</v>
      </c>
      <c r="S29" s="41" t="n">
        <v>2.4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73713</v>
      </c>
      <c r="Q30" s="39" t="n">
        <v>668744</v>
      </c>
      <c r="R30" s="39" t="n">
        <v>744750</v>
      </c>
      <c r="S30" s="39" t="n">
        <v>889388</v>
      </c>
      <c r="T30" s="39" t="n">
        <v>913832</v>
      </c>
      <c r="U30" s="39" t="n">
        <v>1151853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43311</v>
      </c>
      <c r="Q31" s="39" t="n">
        <v>313208</v>
      </c>
      <c r="R31" s="39" t="n">
        <v>380559</v>
      </c>
      <c r="S31" s="39" t="n">
        <v>490157</v>
      </c>
      <c r="T31" s="39" t="n">
        <v>456903</v>
      </c>
      <c r="U31" s="39" t="n">
        <v>575727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25585</v>
      </c>
      <c r="Q32" s="39" t="n">
        <v>303616</v>
      </c>
      <c r="R32" s="39" t="n">
        <v>373752</v>
      </c>
      <c r="S32" s="39" t="n">
        <v>430381</v>
      </c>
      <c r="T32" s="39" t="n">
        <v>451864</v>
      </c>
      <c r="U32" s="39" t="n">
        <v>568309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22138</v>
      </c>
      <c r="Q33" s="39" t="n">
        <v>300771</v>
      </c>
      <c r="R33" s="39" t="n">
        <v>369070</v>
      </c>
      <c r="S33" s="39" t="n">
        <v>424815</v>
      </c>
      <c r="T33" s="39" t="n">
        <v>450684</v>
      </c>
      <c r="U33" s="39" t="n">
        <v>565351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22138</v>
      </c>
      <c r="Q34" s="39" t="n">
        <v>300771</v>
      </c>
      <c r="R34" s="39" t="n">
        <v>369070</v>
      </c>
      <c r="S34" s="39" t="n">
        <v>424815</v>
      </c>
      <c r="T34" s="39" t="n">
        <v>450684</v>
      </c>
      <c r="U34" s="39" t="n">
        <v>565351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22138</v>
      </c>
      <c r="Q35" s="39" t="n">
        <v>300771</v>
      </c>
      <c r="R35" s="39" t="n">
        <v>369070</v>
      </c>
      <c r="S35" s="39" t="n">
        <v>424815</v>
      </c>
      <c r="T35" s="39" t="n">
        <v>450684</v>
      </c>
      <c r="U35" s="39" t="n">
        <v>565351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19730</v>
      </c>
      <c r="Q36" s="39" t="n">
        <v>296931</v>
      </c>
      <c r="R36" s="39" t="n">
        <v>365461</v>
      </c>
      <c r="S36" s="39" t="n">
        <v>423523</v>
      </c>
      <c r="T36" s="39" t="n">
        <v>447800</v>
      </c>
      <c r="U36" s="39" t="n">
        <v>564937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1944</v>
      </c>
      <c r="Q37" s="39" t="n">
        <v>3840</v>
      </c>
      <c r="R37" s="39" t="n">
        <v>3609</v>
      </c>
      <c r="S37" s="39" t="n">
        <v>1292</v>
      </c>
      <c r="T37" s="39" t="n">
        <v>567</v>
      </c>
      <c r="U37" s="39" t="n">
        <v>414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463</v>
      </c>
      <c r="Q38" s="39" t="n">
        <v>0</v>
      </c>
      <c r="R38" s="39" t="n">
        <v>0</v>
      </c>
      <c r="S38" s="39" t="n">
        <v>0</v>
      </c>
      <c r="T38" s="39" t="n">
        <v>2317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172</v>
      </c>
      <c r="Q42" s="39" t="n">
        <v>73</v>
      </c>
      <c r="R42" s="39" t="n">
        <v>498</v>
      </c>
      <c r="S42" s="39" t="n">
        <v>0</v>
      </c>
      <c r="T42" s="39" t="n">
        <v>57</v>
      </c>
      <c r="U42" s="39" t="n">
        <v>234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146</v>
      </c>
      <c r="Q43" s="39" t="n">
        <v>0</v>
      </c>
      <c r="R43" s="39" t="n">
        <v>498</v>
      </c>
      <c r="S43" s="39" t="n">
        <v>0</v>
      </c>
      <c r="T43" s="39" t="n">
        <v>0</v>
      </c>
      <c r="U43" s="39" t="n">
        <v>234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15</v>
      </c>
      <c r="Q44" s="39" t="n">
        <v>73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11</v>
      </c>
      <c r="Q45" s="39" t="n">
        <v>0</v>
      </c>
      <c r="R45" s="39" t="n">
        <v>0</v>
      </c>
      <c r="S45" s="39" t="n">
        <v>0</v>
      </c>
      <c r="T45" s="39" t="n">
        <v>57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3274</v>
      </c>
      <c r="Q47" s="39" t="n">
        <v>2772</v>
      </c>
      <c r="R47" s="39" t="n">
        <v>4185</v>
      </c>
      <c r="S47" s="39" t="n">
        <v>5566</v>
      </c>
      <c r="T47" s="39" t="n">
        <v>1123</v>
      </c>
      <c r="U47" s="39" t="n">
        <v>2724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90</v>
      </c>
      <c r="Q48" s="39" t="n">
        <v>90</v>
      </c>
      <c r="R48" s="39" t="n">
        <v>0</v>
      </c>
      <c r="S48" s="39" t="n">
        <v>293</v>
      </c>
      <c r="T48" s="39" t="n">
        <v>0</v>
      </c>
      <c r="U48" s="39" t="n">
        <v>68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2883</v>
      </c>
      <c r="Q49" s="39" t="n">
        <v>1648</v>
      </c>
      <c r="R49" s="39" t="n">
        <v>3990</v>
      </c>
      <c r="S49" s="39" t="n">
        <v>5233</v>
      </c>
      <c r="T49" s="39" t="n">
        <v>989</v>
      </c>
      <c r="U49" s="39" t="n">
        <v>2555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2883</v>
      </c>
      <c r="Q51" s="39" t="n">
        <v>1648</v>
      </c>
      <c r="R51" s="39" t="n">
        <v>3990</v>
      </c>
      <c r="S51" s="39" t="n">
        <v>5233</v>
      </c>
      <c r="T51" s="39" t="n">
        <v>989</v>
      </c>
      <c r="U51" s="39" t="n">
        <v>2555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301</v>
      </c>
      <c r="Q52" s="39" t="n">
        <v>1034</v>
      </c>
      <c r="R52" s="39" t="n">
        <v>195</v>
      </c>
      <c r="S52" s="39" t="n">
        <v>40</v>
      </c>
      <c r="T52" s="39" t="n">
        <v>134</v>
      </c>
      <c r="U52" s="39" t="n">
        <v>101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17726</v>
      </c>
      <c r="Q53" s="39" t="n">
        <v>9592</v>
      </c>
      <c r="R53" s="39" t="n">
        <v>6806</v>
      </c>
      <c r="S53" s="39" t="n">
        <v>59776</v>
      </c>
      <c r="T53" s="39" t="n">
        <v>5039</v>
      </c>
      <c r="U53" s="39" t="n">
        <v>7418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15770</v>
      </c>
      <c r="Q54" s="39" t="n">
        <v>7724</v>
      </c>
      <c r="R54" s="39" t="n">
        <v>5040</v>
      </c>
      <c r="S54" s="39" t="n">
        <v>57186</v>
      </c>
      <c r="T54" s="39" t="n">
        <v>3261</v>
      </c>
      <c r="U54" s="39" t="n">
        <v>5636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1957</v>
      </c>
      <c r="Q55" s="39" t="n">
        <v>1868</v>
      </c>
      <c r="R55" s="39" t="n">
        <v>1766</v>
      </c>
      <c r="S55" s="39" t="n">
        <v>2589</v>
      </c>
      <c r="T55" s="39" t="n">
        <v>1778</v>
      </c>
      <c r="U55" s="39" t="n">
        <v>1782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64608</v>
      </c>
      <c r="Q56" s="39" t="n">
        <v>308211</v>
      </c>
      <c r="R56" s="39" t="n">
        <v>300052</v>
      </c>
      <c r="S56" s="39" t="n">
        <v>341688</v>
      </c>
      <c r="T56" s="39" t="n">
        <v>375066</v>
      </c>
      <c r="U56" s="39" t="n">
        <v>498023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31599</v>
      </c>
      <c r="Q57" s="39" t="n">
        <v>279370</v>
      </c>
      <c r="R57" s="39" t="n">
        <v>276451</v>
      </c>
      <c r="S57" s="39" t="n">
        <v>315529</v>
      </c>
      <c r="T57" s="39" t="n">
        <v>338043</v>
      </c>
      <c r="U57" s="39" t="n">
        <v>448602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283</v>
      </c>
      <c r="Q58" s="39" t="n">
        <v>951</v>
      </c>
      <c r="R58" s="39" t="n">
        <v>176</v>
      </c>
      <c r="S58" s="39" t="n">
        <v>164</v>
      </c>
      <c r="T58" s="39" t="n">
        <v>127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283</v>
      </c>
      <c r="Q60" s="39" t="n">
        <v>951</v>
      </c>
      <c r="R60" s="39" t="n">
        <v>176</v>
      </c>
      <c r="S60" s="39" t="n">
        <v>164</v>
      </c>
      <c r="T60" s="39" t="n">
        <v>127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990</v>
      </c>
      <c r="Q63" s="39" t="n">
        <v>87</v>
      </c>
      <c r="R63" s="39" t="n">
        <v>375</v>
      </c>
      <c r="S63" s="39" t="n">
        <v>3637</v>
      </c>
      <c r="T63" s="39" t="n">
        <v>6</v>
      </c>
      <c r="U63" s="39" t="n">
        <v>846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508</v>
      </c>
      <c r="Q64" s="39" t="n">
        <v>120</v>
      </c>
      <c r="R64" s="39" t="n">
        <v>64</v>
      </c>
      <c r="S64" s="39" t="n">
        <v>507</v>
      </c>
      <c r="T64" s="39" t="n">
        <v>1771</v>
      </c>
      <c r="U64" s="39" t="n">
        <v>76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30873</v>
      </c>
      <c r="Q65" s="39" t="n">
        <v>27361</v>
      </c>
      <c r="R65" s="39" t="n">
        <v>22533</v>
      </c>
      <c r="S65" s="39" t="n">
        <v>21790</v>
      </c>
      <c r="T65" s="39" t="n">
        <v>35104</v>
      </c>
      <c r="U65" s="39" t="n">
        <v>47578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354</v>
      </c>
      <c r="Q67" s="39" t="n">
        <v>321</v>
      </c>
      <c r="R67" s="39" t="n">
        <v>453</v>
      </c>
      <c r="S67" s="39" t="n">
        <v>61</v>
      </c>
      <c r="T67" s="39" t="n">
        <v>15</v>
      </c>
      <c r="U67" s="39" t="n">
        <v>920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5795</v>
      </c>
      <c r="Q68" s="52" t="n">
        <v>47325</v>
      </c>
      <c r="R68" s="52" t="n">
        <v>64139</v>
      </c>
      <c r="S68" s="52" t="n">
        <v>57543</v>
      </c>
      <c r="T68" s="52" t="n">
        <v>81863</v>
      </c>
      <c r="U68" s="52" t="n">
        <v>78104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73713</v>
      </c>
      <c r="Q69" s="39" t="n">
        <v>668744</v>
      </c>
      <c r="R69" s="39" t="n">
        <v>744750</v>
      </c>
      <c r="S69" s="39" t="n">
        <v>889388</v>
      </c>
      <c r="T69" s="39" t="n">
        <v>913832</v>
      </c>
      <c r="U69" s="39" t="n">
        <v>1151853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78011</v>
      </c>
      <c r="Q70" s="39" t="n">
        <v>309494</v>
      </c>
      <c r="R70" s="39" t="n">
        <v>326629</v>
      </c>
      <c r="S70" s="39" t="n">
        <v>372126</v>
      </c>
      <c r="T70" s="39" t="n">
        <v>394733</v>
      </c>
      <c r="U70" s="39" t="n">
        <v>487072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12466</v>
      </c>
      <c r="Q71" s="39" t="n">
        <v>271474</v>
      </c>
      <c r="R71" s="39" t="n">
        <v>273571</v>
      </c>
      <c r="S71" s="39" t="n">
        <v>306234</v>
      </c>
      <c r="T71" s="39" t="n">
        <v>325689</v>
      </c>
      <c r="U71" s="39" t="n">
        <v>385362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2344</v>
      </c>
      <c r="Q72" s="39" t="n">
        <v>52070</v>
      </c>
      <c r="R72" s="39" t="n">
        <v>72587</v>
      </c>
      <c r="S72" s="39" t="n">
        <v>69342</v>
      </c>
      <c r="T72" s="39" t="n">
        <v>78855</v>
      </c>
      <c r="U72" s="39" t="n">
        <v>88868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768</v>
      </c>
      <c r="Q73" s="39" t="n">
        <v>5725</v>
      </c>
      <c r="R73" s="39" t="n">
        <v>8000</v>
      </c>
      <c r="S73" s="39" t="n">
        <v>7694</v>
      </c>
      <c r="T73" s="39" t="n">
        <v>8335</v>
      </c>
      <c r="U73" s="39" t="n">
        <v>9085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840</v>
      </c>
      <c r="Q74" s="39" t="n">
        <v>2216</v>
      </c>
      <c r="R74" s="39" t="n">
        <v>3130</v>
      </c>
      <c r="S74" s="39" t="n">
        <v>2618</v>
      </c>
      <c r="T74" s="39" t="n">
        <v>2761</v>
      </c>
      <c r="U74" s="39" t="n">
        <v>3475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3000</v>
      </c>
      <c r="Q75" s="39" t="n">
        <v>2094</v>
      </c>
      <c r="R75" s="39" t="n">
        <v>2650</v>
      </c>
      <c r="S75" s="39" t="n">
        <v>3021</v>
      </c>
      <c r="T75" s="39" t="n">
        <v>3514</v>
      </c>
      <c r="U75" s="39" t="n">
        <v>3723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617</v>
      </c>
      <c r="Q76" s="39" t="n">
        <v>1230</v>
      </c>
      <c r="R76" s="39" t="n">
        <v>1800</v>
      </c>
      <c r="S76" s="39" t="n">
        <v>1707</v>
      </c>
      <c r="T76" s="39" t="n">
        <v>1751</v>
      </c>
      <c r="U76" s="39" t="n">
        <v>1596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11</v>
      </c>
      <c r="Q77" s="39" t="n">
        <v>185</v>
      </c>
      <c r="R77" s="39" t="n">
        <v>419</v>
      </c>
      <c r="S77" s="39" t="n">
        <v>348</v>
      </c>
      <c r="T77" s="39" t="n">
        <v>310</v>
      </c>
      <c r="U77" s="39" t="n">
        <v>291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422</v>
      </c>
      <c r="Q78" s="39" t="n">
        <v>3477</v>
      </c>
      <c r="R78" s="39" t="n">
        <v>5562</v>
      </c>
      <c r="S78" s="39" t="n">
        <v>5739</v>
      </c>
      <c r="T78" s="39" t="n">
        <v>5826</v>
      </c>
      <c r="U78" s="39" t="n">
        <v>6505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295</v>
      </c>
      <c r="Q79" s="39" t="n">
        <v>1988</v>
      </c>
      <c r="R79" s="39" t="n">
        <v>3402</v>
      </c>
      <c r="S79" s="39" t="n">
        <v>3343</v>
      </c>
      <c r="T79" s="39" t="n">
        <v>3582</v>
      </c>
      <c r="U79" s="39" t="n">
        <v>4160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38</v>
      </c>
      <c r="Q80" s="39" t="n">
        <v>648</v>
      </c>
      <c r="R80" s="39" t="n">
        <v>938</v>
      </c>
      <c r="S80" s="39" t="n">
        <v>1101</v>
      </c>
      <c r="T80" s="39" t="n">
        <v>1021</v>
      </c>
      <c r="U80" s="39" t="n">
        <v>984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87</v>
      </c>
      <c r="Q81" s="39" t="n">
        <v>428</v>
      </c>
      <c r="R81" s="39" t="n">
        <v>629</v>
      </c>
      <c r="S81" s="39" t="n">
        <v>543</v>
      </c>
      <c r="T81" s="39" t="n">
        <v>661</v>
      </c>
      <c r="U81" s="39" t="n">
        <v>673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02</v>
      </c>
      <c r="Q82" s="39" t="n">
        <v>414</v>
      </c>
      <c r="R82" s="39" t="n">
        <v>594</v>
      </c>
      <c r="S82" s="39" t="n">
        <v>751</v>
      </c>
      <c r="T82" s="39" t="n">
        <v>563</v>
      </c>
      <c r="U82" s="39" t="n">
        <v>688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891</v>
      </c>
      <c r="Q83" s="39" t="n">
        <v>5394</v>
      </c>
      <c r="R83" s="39" t="n">
        <v>6470</v>
      </c>
      <c r="S83" s="39" t="n">
        <v>6682</v>
      </c>
      <c r="T83" s="39" t="n">
        <v>6972</v>
      </c>
      <c r="U83" s="39" t="n">
        <v>8939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309</v>
      </c>
      <c r="Q84" s="39" t="n">
        <v>4145</v>
      </c>
      <c r="R84" s="39" t="n">
        <v>4929</v>
      </c>
      <c r="S84" s="39" t="n">
        <v>5060</v>
      </c>
      <c r="T84" s="39" t="n">
        <v>5223</v>
      </c>
      <c r="U84" s="39" t="n">
        <v>7188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82</v>
      </c>
      <c r="Q85" s="39" t="n">
        <v>1249</v>
      </c>
      <c r="R85" s="39" t="n">
        <v>1541</v>
      </c>
      <c r="S85" s="39" t="n">
        <v>1621</v>
      </c>
      <c r="T85" s="39" t="n">
        <v>1749</v>
      </c>
      <c r="U85" s="39" t="n">
        <v>1751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167</v>
      </c>
      <c r="Q86" s="39" t="n">
        <v>3452</v>
      </c>
      <c r="R86" s="39" t="n">
        <v>3809</v>
      </c>
      <c r="S86" s="39" t="n">
        <v>4399</v>
      </c>
      <c r="T86" s="39" t="n">
        <v>4432</v>
      </c>
      <c r="U86" s="39" t="n">
        <v>4745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957</v>
      </c>
      <c r="Q87" s="39" t="n">
        <v>1614</v>
      </c>
      <c r="R87" s="39" t="n">
        <v>1745</v>
      </c>
      <c r="S87" s="39" t="n">
        <v>1977</v>
      </c>
      <c r="T87" s="39" t="n">
        <v>2220</v>
      </c>
      <c r="U87" s="39" t="n">
        <v>2229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92</v>
      </c>
      <c r="Q88" s="39" t="n">
        <v>1306</v>
      </c>
      <c r="R88" s="39" t="n">
        <v>1244</v>
      </c>
      <c r="S88" s="39" t="n">
        <v>1692</v>
      </c>
      <c r="T88" s="39" t="n">
        <v>1524</v>
      </c>
      <c r="U88" s="39" t="n">
        <v>1694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18</v>
      </c>
      <c r="Q89" s="39" t="n">
        <v>532</v>
      </c>
      <c r="R89" s="39" t="n">
        <v>819</v>
      </c>
      <c r="S89" s="39" t="n">
        <v>730</v>
      </c>
      <c r="T89" s="39" t="n">
        <v>688</v>
      </c>
      <c r="U89" s="39" t="n">
        <v>822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177</v>
      </c>
      <c r="Q90" s="39" t="n">
        <v>4647</v>
      </c>
      <c r="R90" s="39" t="n">
        <v>6938</v>
      </c>
      <c r="S90" s="39" t="n">
        <v>7337</v>
      </c>
      <c r="T90" s="39" t="n">
        <v>7894</v>
      </c>
      <c r="U90" s="39" t="n">
        <v>9067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416</v>
      </c>
      <c r="Q91" s="39" t="n">
        <v>2927</v>
      </c>
      <c r="R91" s="39" t="n">
        <v>4231</v>
      </c>
      <c r="S91" s="39" t="n">
        <v>4504</v>
      </c>
      <c r="T91" s="39" t="n">
        <v>4902</v>
      </c>
      <c r="U91" s="39" t="n">
        <v>5518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54</v>
      </c>
      <c r="Q92" s="39" t="n">
        <v>407</v>
      </c>
      <c r="R92" s="39" t="n">
        <v>696</v>
      </c>
      <c r="S92" s="39" t="n">
        <v>623</v>
      </c>
      <c r="T92" s="39" t="n">
        <v>711</v>
      </c>
      <c r="U92" s="39" t="n">
        <v>835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92</v>
      </c>
      <c r="Q93" s="39" t="n">
        <v>708</v>
      </c>
      <c r="R93" s="39" t="n">
        <v>1025</v>
      </c>
      <c r="S93" s="39" t="n">
        <v>1146</v>
      </c>
      <c r="T93" s="39" t="n">
        <v>1184</v>
      </c>
      <c r="U93" s="39" t="n">
        <v>1400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13</v>
      </c>
      <c r="Q94" s="39" t="n">
        <v>606</v>
      </c>
      <c r="R94" s="39" t="n">
        <v>986</v>
      </c>
      <c r="S94" s="39" t="n">
        <v>1063</v>
      </c>
      <c r="T94" s="39" t="n">
        <v>1097</v>
      </c>
      <c r="U94" s="39" t="n">
        <v>1315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1823</v>
      </c>
      <c r="Q95" s="39" t="n">
        <v>1044</v>
      </c>
      <c r="R95" s="39" t="n">
        <v>2011</v>
      </c>
      <c r="S95" s="39" t="n">
        <v>1644</v>
      </c>
      <c r="T95" s="39" t="n">
        <v>1853</v>
      </c>
      <c r="U95" s="39" t="n">
        <v>2564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683</v>
      </c>
      <c r="Q96" s="39" t="n">
        <v>960</v>
      </c>
      <c r="R96" s="39" t="n">
        <v>1835</v>
      </c>
      <c r="S96" s="39" t="n">
        <v>1510</v>
      </c>
      <c r="T96" s="39" t="n">
        <v>1750</v>
      </c>
      <c r="U96" s="39" t="n">
        <v>2360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40</v>
      </c>
      <c r="Q97" s="39" t="n">
        <v>84</v>
      </c>
      <c r="R97" s="39" t="n">
        <v>176</v>
      </c>
      <c r="S97" s="39" t="n">
        <v>133</v>
      </c>
      <c r="T97" s="39" t="n">
        <v>103</v>
      </c>
      <c r="U97" s="39" t="n">
        <v>204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236</v>
      </c>
      <c r="Q98" s="39" t="n">
        <v>2399</v>
      </c>
      <c r="R98" s="39" t="n">
        <v>3195</v>
      </c>
      <c r="S98" s="39" t="n">
        <v>3414</v>
      </c>
      <c r="T98" s="39" t="n">
        <v>3482</v>
      </c>
      <c r="U98" s="39" t="n">
        <v>3689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89</v>
      </c>
      <c r="Q99" s="39" t="n">
        <v>202</v>
      </c>
      <c r="R99" s="39" t="n">
        <v>268</v>
      </c>
      <c r="S99" s="39" t="n">
        <v>349</v>
      </c>
      <c r="T99" s="39" t="n">
        <v>309</v>
      </c>
      <c r="U99" s="39" t="n">
        <v>317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947</v>
      </c>
      <c r="Q100" s="39" t="n">
        <v>2197</v>
      </c>
      <c r="R100" s="39" t="n">
        <v>2927</v>
      </c>
      <c r="S100" s="39" t="n">
        <v>3065</v>
      </c>
      <c r="T100" s="39" t="n">
        <v>3173</v>
      </c>
      <c r="U100" s="39" t="n">
        <v>3372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031</v>
      </c>
      <c r="Q101" s="39" t="n">
        <v>4699</v>
      </c>
      <c r="R101" s="39" t="n">
        <v>6049</v>
      </c>
      <c r="S101" s="39" t="n">
        <v>5698</v>
      </c>
      <c r="T101" s="39" t="n">
        <v>6698</v>
      </c>
      <c r="U101" s="39" t="n">
        <v>7012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932</v>
      </c>
      <c r="Q102" s="39" t="n">
        <v>6924</v>
      </c>
      <c r="R102" s="39" t="n">
        <v>8271</v>
      </c>
      <c r="S102" s="39" t="n">
        <v>6672</v>
      </c>
      <c r="T102" s="39" t="n">
        <v>8755</v>
      </c>
      <c r="U102" s="39" t="n">
        <v>9038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208</v>
      </c>
      <c r="Q103" s="39" t="n">
        <v>2900</v>
      </c>
      <c r="R103" s="39" t="n">
        <v>2822</v>
      </c>
      <c r="S103" s="39" t="n">
        <v>2689</v>
      </c>
      <c r="T103" s="39" t="n">
        <v>3451</v>
      </c>
      <c r="U103" s="39" t="n">
        <v>4180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724</v>
      </c>
      <c r="Q104" s="39" t="n">
        <v>4024</v>
      </c>
      <c r="R104" s="39" t="n">
        <v>5449</v>
      </c>
      <c r="S104" s="39" t="n">
        <v>3984</v>
      </c>
      <c r="T104" s="39" t="n">
        <v>5304</v>
      </c>
      <c r="U104" s="39" t="n">
        <v>4858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494</v>
      </c>
      <c r="Q105" s="39" t="n">
        <v>2986</v>
      </c>
      <c r="R105" s="39" t="n">
        <v>3325</v>
      </c>
      <c r="S105" s="39" t="n">
        <v>3226</v>
      </c>
      <c r="T105" s="39" t="n">
        <v>4154</v>
      </c>
      <c r="U105" s="39" t="n">
        <v>3782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87</v>
      </c>
      <c r="Q106" s="39" t="n">
        <v>508</v>
      </c>
      <c r="R106" s="39" t="n">
        <v>612</v>
      </c>
      <c r="S106" s="39" t="n">
        <v>561</v>
      </c>
      <c r="T106" s="39" t="n">
        <v>851</v>
      </c>
      <c r="U106" s="39" t="n">
        <v>904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55</v>
      </c>
      <c r="Q107" s="39" t="n">
        <v>591</v>
      </c>
      <c r="R107" s="39" t="n">
        <v>596</v>
      </c>
      <c r="S107" s="39" t="n">
        <v>699</v>
      </c>
      <c r="T107" s="39" t="n">
        <v>721</v>
      </c>
      <c r="U107" s="39" t="n">
        <v>670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152</v>
      </c>
      <c r="Q108" s="39" t="n">
        <v>1887</v>
      </c>
      <c r="R108" s="39" t="n">
        <v>2117</v>
      </c>
      <c r="S108" s="39" t="n">
        <v>1965</v>
      </c>
      <c r="T108" s="39" t="n">
        <v>2582</v>
      </c>
      <c r="U108" s="39" t="n">
        <v>2208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889</v>
      </c>
      <c r="Q109" s="39" t="n">
        <v>1494</v>
      </c>
      <c r="R109" s="39" t="n">
        <v>3559</v>
      </c>
      <c r="S109" s="39" t="n">
        <v>3174</v>
      </c>
      <c r="T109" s="39" t="n">
        <v>3356</v>
      </c>
      <c r="U109" s="39" t="n">
        <v>2860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5514</v>
      </c>
      <c r="Q110" s="39" t="n">
        <v>9828</v>
      </c>
      <c r="R110" s="39" t="n">
        <v>15398</v>
      </c>
      <c r="S110" s="39" t="n">
        <v>13664</v>
      </c>
      <c r="T110" s="39" t="n">
        <v>17098</v>
      </c>
      <c r="U110" s="39" t="n">
        <v>21581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2775</v>
      </c>
      <c r="Q111" s="39" t="n">
        <v>7233</v>
      </c>
      <c r="R111" s="39" t="n">
        <v>12827</v>
      </c>
      <c r="S111" s="39" t="n">
        <v>11252</v>
      </c>
      <c r="T111" s="39" t="n">
        <v>14015</v>
      </c>
      <c r="U111" s="39" t="n">
        <v>18550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2738</v>
      </c>
      <c r="Q112" s="39" t="n">
        <v>2595</v>
      </c>
      <c r="R112" s="39" t="n">
        <v>2571</v>
      </c>
      <c r="S112" s="39" t="n">
        <v>2413</v>
      </c>
      <c r="T112" s="39" t="n">
        <v>3082</v>
      </c>
      <c r="U112" s="39" t="n">
        <v>3031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825</v>
      </c>
      <c r="Q113" s="39" t="n">
        <v>26516</v>
      </c>
      <c r="R113" s="39" t="n">
        <v>14442</v>
      </c>
      <c r="S113" s="39" t="n">
        <v>32437</v>
      </c>
      <c r="T113" s="39" t="n">
        <v>20354</v>
      </c>
      <c r="U113" s="39" t="n">
        <v>15377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8184</v>
      </c>
      <c r="Q114" s="39" t="n">
        <v>18916</v>
      </c>
      <c r="R114" s="39" t="n">
        <v>13978</v>
      </c>
      <c r="S114" s="39" t="n">
        <v>26510</v>
      </c>
      <c r="T114" s="39" t="n">
        <v>17557</v>
      </c>
      <c r="U114" s="39" t="n">
        <v>13960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3641</v>
      </c>
      <c r="Q115" s="39" t="n">
        <v>7600</v>
      </c>
      <c r="R115" s="39" t="n">
        <v>463</v>
      </c>
      <c r="S115" s="39" t="n">
        <v>5927</v>
      </c>
      <c r="T115" s="39" t="n">
        <v>2797</v>
      </c>
      <c r="U115" s="39" t="n">
        <v>1416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063</v>
      </c>
      <c r="Q116" s="39" t="n">
        <v>560</v>
      </c>
      <c r="R116" s="39" t="n">
        <v>337</v>
      </c>
      <c r="S116" s="39" t="n">
        <v>2834</v>
      </c>
      <c r="T116" s="39" t="n">
        <v>745</v>
      </c>
      <c r="U116" s="39" t="n">
        <v>838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578</v>
      </c>
      <c r="Q117" s="39" t="n">
        <v>7041</v>
      </c>
      <c r="R117" s="39" t="n">
        <v>127</v>
      </c>
      <c r="S117" s="39" t="n">
        <v>3092</v>
      </c>
      <c r="T117" s="39" t="n">
        <v>2052</v>
      </c>
      <c r="U117" s="39" t="n">
        <v>579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8245</v>
      </c>
      <c r="Q118" s="39" t="n">
        <v>14242</v>
      </c>
      <c r="R118" s="39" t="n">
        <v>17372</v>
      </c>
      <c r="S118" s="39" t="n">
        <v>19258</v>
      </c>
      <c r="T118" s="39" t="n">
        <v>19828</v>
      </c>
      <c r="U118" s="39" t="n">
        <v>20528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6921</v>
      </c>
      <c r="Q119" s="39" t="n">
        <v>5062</v>
      </c>
      <c r="R119" s="39" t="n">
        <v>6559</v>
      </c>
      <c r="S119" s="39" t="n">
        <v>7082</v>
      </c>
      <c r="T119" s="39" t="n">
        <v>7474</v>
      </c>
      <c r="U119" s="39" t="n">
        <v>8430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5550</v>
      </c>
      <c r="Q120" s="39" t="n">
        <v>5088</v>
      </c>
      <c r="R120" s="39" t="n">
        <v>5397</v>
      </c>
      <c r="S120" s="39" t="n">
        <v>5537</v>
      </c>
      <c r="T120" s="39" t="n">
        <v>6487</v>
      </c>
      <c r="U120" s="39" t="n">
        <v>5242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775</v>
      </c>
      <c r="Q121" s="39" t="n">
        <v>509</v>
      </c>
      <c r="R121" s="39" t="n">
        <v>1021</v>
      </c>
      <c r="S121" s="39" t="n">
        <v>1038</v>
      </c>
      <c r="T121" s="39" t="n">
        <v>684</v>
      </c>
      <c r="U121" s="39" t="n">
        <v>623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999</v>
      </c>
      <c r="Q122" s="39" t="n">
        <v>3583</v>
      </c>
      <c r="R122" s="39" t="n">
        <v>4395</v>
      </c>
      <c r="S122" s="39" t="n">
        <v>5601</v>
      </c>
      <c r="T122" s="39" t="n">
        <v>5183</v>
      </c>
      <c r="U122" s="39" t="n">
        <v>6232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4606</v>
      </c>
      <c r="Q123" s="39" t="n">
        <v>20929</v>
      </c>
      <c r="R123" s="39" t="n">
        <v>7258</v>
      </c>
      <c r="S123" s="39" t="n">
        <v>10218</v>
      </c>
      <c r="T123" s="39" t="n">
        <v>15901</v>
      </c>
      <c r="U123" s="39" t="n">
        <v>18724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7448</v>
      </c>
      <c r="Q124" s="39" t="n">
        <v>15359</v>
      </c>
      <c r="R124" s="39" t="n">
        <v>542</v>
      </c>
      <c r="S124" s="39" t="n">
        <v>3324</v>
      </c>
      <c r="T124" s="39" t="n">
        <v>7693</v>
      </c>
      <c r="U124" s="39" t="n">
        <v>10321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2046</v>
      </c>
      <c r="Q125" s="39" t="n">
        <v>3813</v>
      </c>
      <c r="R125" s="39" t="n">
        <v>230</v>
      </c>
      <c r="S125" s="39" t="n">
        <v>2750</v>
      </c>
      <c r="T125" s="39" t="n">
        <v>371</v>
      </c>
      <c r="U125" s="39" t="n">
        <v>3069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2503</v>
      </c>
      <c r="Q126" s="39" t="n">
        <v>9117</v>
      </c>
      <c r="R126" s="39" t="n">
        <v>251</v>
      </c>
      <c r="S126" s="39" t="n">
        <v>383</v>
      </c>
      <c r="T126" s="39" t="n">
        <v>1471</v>
      </c>
      <c r="U126" s="39" t="n">
        <v>1293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2898</v>
      </c>
      <c r="Q127" s="39" t="n">
        <v>2429</v>
      </c>
      <c r="R127" s="39" t="n">
        <v>61</v>
      </c>
      <c r="S127" s="39" t="n">
        <v>192</v>
      </c>
      <c r="T127" s="39" t="n">
        <v>5851</v>
      </c>
      <c r="U127" s="39" t="n">
        <v>5959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926</v>
      </c>
      <c r="Q128" s="39" t="n">
        <v>1280</v>
      </c>
      <c r="R128" s="39" t="n">
        <v>160</v>
      </c>
      <c r="S128" s="39" t="n">
        <v>672</v>
      </c>
      <c r="T128" s="39" t="n">
        <v>824</v>
      </c>
      <c r="U128" s="39" t="n">
        <v>1692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610</v>
      </c>
      <c r="Q129" s="39" t="n">
        <v>180</v>
      </c>
      <c r="R129" s="39" t="n">
        <v>618</v>
      </c>
      <c r="S129" s="39" t="n">
        <v>763</v>
      </c>
      <c r="T129" s="39" t="n">
        <v>744</v>
      </c>
      <c r="U129" s="39" t="n">
        <v>744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811</v>
      </c>
      <c r="Q130" s="39" t="n">
        <v>1942</v>
      </c>
      <c r="R130" s="39" t="n">
        <v>2955</v>
      </c>
      <c r="S130" s="39" t="n">
        <v>2460</v>
      </c>
      <c r="T130" s="39" t="n">
        <v>3546</v>
      </c>
      <c r="U130" s="39" t="n">
        <v>3154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293</v>
      </c>
      <c r="Q131" s="39" t="n">
        <v>1864</v>
      </c>
      <c r="R131" s="39" t="n">
        <v>2300</v>
      </c>
      <c r="S131" s="39" t="n">
        <v>2505</v>
      </c>
      <c r="T131" s="39" t="n">
        <v>2449</v>
      </c>
      <c r="U131" s="39" t="n">
        <v>2346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519</v>
      </c>
      <c r="Q132" s="52" t="n">
        <v>304</v>
      </c>
      <c r="R132" s="52" t="n">
        <v>684</v>
      </c>
      <c r="S132" s="52" t="n">
        <v>493</v>
      </c>
      <c r="T132" s="52" t="n">
        <v>646</v>
      </c>
      <c r="U132" s="52" t="n">
        <v>467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5766</v>
      </c>
      <c r="Q133" s="39" t="n">
        <v>8925</v>
      </c>
      <c r="R133" s="39" t="n">
        <v>15354</v>
      </c>
      <c r="S133" s="39" t="n">
        <v>12515</v>
      </c>
      <c r="T133" s="39" t="n">
        <v>16833</v>
      </c>
      <c r="U133" s="39" t="n">
        <v>25202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49</v>
      </c>
      <c r="Q134" s="39" t="n">
        <v>0</v>
      </c>
      <c r="R134" s="39" t="n">
        <v>22</v>
      </c>
      <c r="S134" s="39" t="n">
        <v>4</v>
      </c>
      <c r="T134" s="39" t="n">
        <v>27</v>
      </c>
      <c r="U134" s="39" t="n">
        <v>193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6859</v>
      </c>
      <c r="Q135" s="39" t="n">
        <v>3430</v>
      </c>
      <c r="R135" s="39" t="n">
        <v>7163</v>
      </c>
      <c r="S135" s="39" t="n">
        <v>4595</v>
      </c>
      <c r="T135" s="39" t="n">
        <v>7565</v>
      </c>
      <c r="U135" s="39" t="n">
        <v>11543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987</v>
      </c>
      <c r="Q136" s="39" t="n">
        <v>1175</v>
      </c>
      <c r="R136" s="39" t="n">
        <v>1311</v>
      </c>
      <c r="S136" s="39" t="n">
        <v>848</v>
      </c>
      <c r="T136" s="39" t="n">
        <v>1004</v>
      </c>
      <c r="U136" s="39" t="n">
        <v>5599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890</v>
      </c>
      <c r="Q137" s="39" t="n">
        <v>1371</v>
      </c>
      <c r="R137" s="39" t="n">
        <v>3692</v>
      </c>
      <c r="S137" s="39" t="n">
        <v>1512</v>
      </c>
      <c r="T137" s="39" t="n">
        <v>3156</v>
      </c>
      <c r="U137" s="39" t="n">
        <v>4721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981</v>
      </c>
      <c r="Q138" s="39" t="n">
        <v>884</v>
      </c>
      <c r="R138" s="39" t="n">
        <v>2159</v>
      </c>
      <c r="S138" s="39" t="n">
        <v>2235</v>
      </c>
      <c r="T138" s="39" t="n">
        <v>3405</v>
      </c>
      <c r="U138" s="39" t="n">
        <v>1224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030</v>
      </c>
      <c r="Q139" s="39" t="n">
        <v>1293</v>
      </c>
      <c r="R139" s="39" t="n">
        <v>2711</v>
      </c>
      <c r="S139" s="39" t="n">
        <v>1943</v>
      </c>
      <c r="T139" s="39" t="n">
        <v>3567</v>
      </c>
      <c r="U139" s="39" t="n">
        <v>5634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937</v>
      </c>
      <c r="Q140" s="39" t="n">
        <v>199</v>
      </c>
      <c r="R140" s="39" t="n">
        <v>569</v>
      </c>
      <c r="S140" s="39" t="n">
        <v>419</v>
      </c>
      <c r="T140" s="39" t="n">
        <v>867</v>
      </c>
      <c r="U140" s="39" t="n">
        <v>2631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267</v>
      </c>
      <c r="Q141" s="39" t="n">
        <v>476</v>
      </c>
      <c r="R141" s="39" t="n">
        <v>1464</v>
      </c>
      <c r="S141" s="39" t="n">
        <v>889</v>
      </c>
      <c r="T141" s="39" t="n">
        <v>1244</v>
      </c>
      <c r="U141" s="39" t="n">
        <v>2261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826</v>
      </c>
      <c r="Q142" s="39" t="n">
        <v>618</v>
      </c>
      <c r="R142" s="39" t="n">
        <v>678</v>
      </c>
      <c r="S142" s="39" t="n">
        <v>636</v>
      </c>
      <c r="T142" s="39" t="n">
        <v>1456</v>
      </c>
      <c r="U142" s="39" t="n">
        <v>743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279</v>
      </c>
      <c r="Q143" s="39" t="n">
        <v>661</v>
      </c>
      <c r="R143" s="39" t="n">
        <v>1168</v>
      </c>
      <c r="S143" s="39" t="n">
        <v>1158</v>
      </c>
      <c r="T143" s="39" t="n">
        <v>1756</v>
      </c>
      <c r="U143" s="39" t="n">
        <v>1652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55</v>
      </c>
      <c r="Q144" s="39" t="n">
        <v>99</v>
      </c>
      <c r="R144" s="39" t="n">
        <v>193</v>
      </c>
      <c r="S144" s="39" t="n">
        <v>241</v>
      </c>
      <c r="T144" s="39" t="n">
        <v>367</v>
      </c>
      <c r="U144" s="39" t="n">
        <v>377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65</v>
      </c>
      <c r="Q145" s="39" t="n">
        <v>202</v>
      </c>
      <c r="R145" s="39" t="n">
        <v>460</v>
      </c>
      <c r="S145" s="39" t="n">
        <v>453</v>
      </c>
      <c r="T145" s="39" t="n">
        <v>856</v>
      </c>
      <c r="U145" s="39" t="n">
        <v>851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59</v>
      </c>
      <c r="Q146" s="39" t="n">
        <v>360</v>
      </c>
      <c r="R146" s="39" t="n">
        <v>515</v>
      </c>
      <c r="S146" s="39" t="n">
        <v>464</v>
      </c>
      <c r="T146" s="39" t="n">
        <v>533</v>
      </c>
      <c r="U146" s="39" t="n">
        <v>423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01</v>
      </c>
      <c r="Q147" s="39" t="n">
        <v>364</v>
      </c>
      <c r="R147" s="39" t="n">
        <v>259</v>
      </c>
      <c r="S147" s="39" t="n">
        <v>95</v>
      </c>
      <c r="T147" s="39" t="n">
        <v>97</v>
      </c>
      <c r="U147" s="39" t="n">
        <v>192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477</v>
      </c>
      <c r="Q148" s="39" t="n">
        <v>978</v>
      </c>
      <c r="R148" s="39" t="n">
        <v>1486</v>
      </c>
      <c r="S148" s="39" t="n">
        <v>1067</v>
      </c>
      <c r="T148" s="39" t="n">
        <v>1461</v>
      </c>
      <c r="U148" s="39" t="n">
        <v>2392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832</v>
      </c>
      <c r="Q149" s="39" t="n">
        <v>1723</v>
      </c>
      <c r="R149" s="39" t="n">
        <v>1977</v>
      </c>
      <c r="S149" s="39" t="n">
        <v>1535</v>
      </c>
      <c r="T149" s="39" t="n">
        <v>1655</v>
      </c>
      <c r="U149" s="39" t="n">
        <v>2272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038</v>
      </c>
      <c r="Q150" s="39" t="n">
        <v>475</v>
      </c>
      <c r="R150" s="39" t="n">
        <v>569</v>
      </c>
      <c r="S150" s="39" t="n">
        <v>2117</v>
      </c>
      <c r="T150" s="39" t="n">
        <v>705</v>
      </c>
      <c r="U150" s="39" t="n">
        <v>1325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2128</v>
      </c>
      <c r="Q151" s="39" t="n">
        <v>11016</v>
      </c>
      <c r="R151" s="39" t="n">
        <v>9142</v>
      </c>
      <c r="S151" s="39" t="n">
        <v>14291</v>
      </c>
      <c r="T151" s="39" t="n">
        <v>13019</v>
      </c>
      <c r="U151" s="39" t="n">
        <v>13171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297</v>
      </c>
      <c r="Q152" s="39" t="n">
        <v>981</v>
      </c>
      <c r="R152" s="39" t="n">
        <v>1313</v>
      </c>
      <c r="S152" s="39" t="n">
        <v>1136</v>
      </c>
      <c r="T152" s="39" t="n">
        <v>1598</v>
      </c>
      <c r="U152" s="39" t="n">
        <v>1456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697</v>
      </c>
      <c r="Q153" s="39" t="n">
        <v>193</v>
      </c>
      <c r="R153" s="39" t="n">
        <v>325</v>
      </c>
      <c r="S153" s="39" t="n">
        <v>431</v>
      </c>
      <c r="T153" s="39" t="n">
        <v>1191</v>
      </c>
      <c r="U153" s="39" t="n">
        <v>1345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899</v>
      </c>
      <c r="Q154" s="39" t="n">
        <v>4471</v>
      </c>
      <c r="R154" s="39" t="n">
        <v>1722</v>
      </c>
      <c r="S154" s="39" t="n">
        <v>3505</v>
      </c>
      <c r="T154" s="39" t="n">
        <v>2472</v>
      </c>
      <c r="U154" s="39" t="n">
        <v>2323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7235</v>
      </c>
      <c r="Q155" s="39" t="n">
        <v>5371</v>
      </c>
      <c r="R155" s="39" t="n">
        <v>5781</v>
      </c>
      <c r="S155" s="39" t="n">
        <v>9219</v>
      </c>
      <c r="T155" s="39" t="n">
        <v>7757</v>
      </c>
      <c r="U155" s="39" t="n">
        <v>8047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4342</v>
      </c>
      <c r="Q156" s="39" t="n">
        <v>62964</v>
      </c>
      <c r="R156" s="39" t="n">
        <v>38250</v>
      </c>
      <c r="S156" s="39" t="n">
        <v>37008</v>
      </c>
      <c r="T156" s="39" t="n">
        <v>37286</v>
      </c>
      <c r="U156" s="39" t="n">
        <v>46203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5704</v>
      </c>
      <c r="Q157" s="39" t="n">
        <v>2271</v>
      </c>
      <c r="R157" s="39" t="n">
        <v>2441</v>
      </c>
      <c r="S157" s="39" t="n">
        <v>5163</v>
      </c>
      <c r="T157" s="39" t="n">
        <v>4823</v>
      </c>
      <c r="U157" s="39" t="n">
        <v>13821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5518</v>
      </c>
      <c r="Q158" s="39" t="n">
        <v>49711</v>
      </c>
      <c r="R158" s="39" t="n">
        <v>22331</v>
      </c>
      <c r="S158" s="39" t="n">
        <v>19375</v>
      </c>
      <c r="T158" s="39" t="n">
        <v>18914</v>
      </c>
      <c r="U158" s="39" t="n">
        <v>17260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7231</v>
      </c>
      <c r="Q159" s="39" t="n">
        <v>28829</v>
      </c>
      <c r="R159" s="39" t="n">
        <v>5765</v>
      </c>
      <c r="S159" s="39" t="n">
        <v>0</v>
      </c>
      <c r="T159" s="39" t="n">
        <v>156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38</v>
      </c>
      <c r="Q160" s="39" t="n">
        <v>30</v>
      </c>
      <c r="R160" s="39" t="n">
        <v>0</v>
      </c>
      <c r="S160" s="39" t="n">
        <v>413</v>
      </c>
      <c r="T160" s="39" t="n">
        <v>207</v>
      </c>
      <c r="U160" s="39" t="n">
        <v>539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8050</v>
      </c>
      <c r="Q161" s="39" t="n">
        <v>20853</v>
      </c>
      <c r="R161" s="39" t="n">
        <v>16566</v>
      </c>
      <c r="S161" s="39" t="n">
        <v>18962</v>
      </c>
      <c r="T161" s="39" t="n">
        <v>17147</v>
      </c>
      <c r="U161" s="39" t="n">
        <v>16721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3120</v>
      </c>
      <c r="Q162" s="39" t="n">
        <v>10982</v>
      </c>
      <c r="R162" s="39" t="n">
        <v>13479</v>
      </c>
      <c r="S162" s="39" t="n">
        <v>12470</v>
      </c>
      <c r="T162" s="39" t="n">
        <v>13549</v>
      </c>
      <c r="U162" s="39" t="n">
        <v>15121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3240</v>
      </c>
      <c r="Q163" s="39" t="n">
        <v>15103</v>
      </c>
      <c r="R163" s="39" t="n">
        <v>22640</v>
      </c>
      <c r="S163" s="39" t="n">
        <v>20206</v>
      </c>
      <c r="T163" s="39" t="n">
        <v>22794</v>
      </c>
      <c r="U163" s="39" t="n">
        <v>35458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8248</v>
      </c>
      <c r="Q164" s="39" t="n">
        <v>13288</v>
      </c>
      <c r="R164" s="39" t="n">
        <v>20331</v>
      </c>
      <c r="S164" s="39" t="n">
        <v>15776</v>
      </c>
      <c r="T164" s="39" t="n">
        <v>17109</v>
      </c>
      <c r="U164" s="39" t="n">
        <v>24735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306</v>
      </c>
      <c r="Q165" s="39" t="n">
        <v>176</v>
      </c>
      <c r="R165" s="39" t="n">
        <v>196</v>
      </c>
      <c r="S165" s="39" t="n">
        <v>244</v>
      </c>
      <c r="T165" s="39" t="n">
        <v>446</v>
      </c>
      <c r="U165" s="39" t="n">
        <v>468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4687</v>
      </c>
      <c r="Q166" s="39" t="n">
        <v>1639</v>
      </c>
      <c r="R166" s="39" t="n">
        <v>2114</v>
      </c>
      <c r="S166" s="39" t="n">
        <v>4186</v>
      </c>
      <c r="T166" s="39" t="n">
        <v>5239</v>
      </c>
      <c r="U166" s="39" t="n">
        <v>10255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4450</v>
      </c>
      <c r="Q167" s="39" t="n">
        <v>18370</v>
      </c>
      <c r="R167" s="39" t="n">
        <v>26446</v>
      </c>
      <c r="S167" s="39" t="n">
        <v>37286</v>
      </c>
      <c r="T167" s="39" t="n">
        <v>39835</v>
      </c>
      <c r="U167" s="39" t="n">
        <v>50315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4047</v>
      </c>
      <c r="Q168" s="39" t="n">
        <v>995</v>
      </c>
      <c r="R168" s="39" t="n">
        <v>2179</v>
      </c>
      <c r="S168" s="39" t="n">
        <v>8849</v>
      </c>
      <c r="T168" s="39" t="n">
        <v>4735</v>
      </c>
      <c r="U168" s="39" t="n">
        <v>3477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483</v>
      </c>
      <c r="Q169" s="39" t="n">
        <v>3885</v>
      </c>
      <c r="R169" s="39" t="n">
        <v>5625</v>
      </c>
      <c r="S169" s="39" t="n">
        <v>7916</v>
      </c>
      <c r="T169" s="39" t="n">
        <v>10048</v>
      </c>
      <c r="U169" s="39" t="n">
        <v>9943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668</v>
      </c>
      <c r="Q170" s="39" t="n">
        <v>3702</v>
      </c>
      <c r="R170" s="39" t="n">
        <v>4045</v>
      </c>
      <c r="S170" s="39" t="n">
        <v>4574</v>
      </c>
      <c r="T170" s="39" t="n">
        <v>5081</v>
      </c>
      <c r="U170" s="39" t="n">
        <v>5939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8252</v>
      </c>
      <c r="Q171" s="39" t="n">
        <v>9788</v>
      </c>
      <c r="R171" s="39" t="n">
        <v>14598</v>
      </c>
      <c r="S171" s="39" t="n">
        <v>15947</v>
      </c>
      <c r="T171" s="39" t="n">
        <v>19971</v>
      </c>
      <c r="U171" s="39" t="n">
        <v>30956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568</v>
      </c>
      <c r="Q172" s="39" t="n">
        <v>55</v>
      </c>
      <c r="R172" s="39" t="n">
        <v>282</v>
      </c>
      <c r="S172" s="39" t="n">
        <v>868</v>
      </c>
      <c r="T172" s="39" t="n">
        <v>538</v>
      </c>
      <c r="U172" s="39" t="n">
        <v>1097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095</v>
      </c>
      <c r="Q173" s="39" t="n">
        <v>411</v>
      </c>
      <c r="R173" s="39" t="n">
        <v>1670</v>
      </c>
      <c r="S173" s="39" t="n">
        <v>185</v>
      </c>
      <c r="T173" s="39" t="n">
        <v>2628</v>
      </c>
      <c r="U173" s="39" t="n">
        <v>581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139</v>
      </c>
      <c r="Q174" s="39" t="n">
        <v>2925</v>
      </c>
      <c r="R174" s="39" t="n">
        <v>6486</v>
      </c>
      <c r="S174" s="39" t="n">
        <v>6480</v>
      </c>
      <c r="T174" s="39" t="n">
        <v>6909</v>
      </c>
      <c r="U174" s="39" t="n">
        <v>17894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8450</v>
      </c>
      <c r="Q175" s="39" t="n">
        <v>6397</v>
      </c>
      <c r="R175" s="39" t="n">
        <v>6160</v>
      </c>
      <c r="S175" s="39" t="n">
        <v>8415</v>
      </c>
      <c r="T175" s="39" t="n">
        <v>9896</v>
      </c>
      <c r="U175" s="39" t="n">
        <v>11385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5518</v>
      </c>
      <c r="Q176" s="39" t="n">
        <v>41339</v>
      </c>
      <c r="R176" s="39" t="n">
        <v>50079</v>
      </c>
      <c r="S176" s="39" t="n">
        <v>53674</v>
      </c>
      <c r="T176" s="39" t="n">
        <v>60983</v>
      </c>
      <c r="U176" s="39" t="n">
        <v>71516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7305</v>
      </c>
      <c r="Q177" s="39" t="n">
        <v>11928</v>
      </c>
      <c r="R177" s="39" t="n">
        <v>18326</v>
      </c>
      <c r="S177" s="39" t="n">
        <v>14897</v>
      </c>
      <c r="T177" s="39" t="n">
        <v>21539</v>
      </c>
      <c r="U177" s="39" t="n">
        <v>19836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486</v>
      </c>
      <c r="Q178" s="39" t="n">
        <v>1565</v>
      </c>
      <c r="R178" s="39" t="n">
        <v>1677</v>
      </c>
      <c r="S178" s="39" t="n">
        <v>2846</v>
      </c>
      <c r="T178" s="39" t="n">
        <v>3736</v>
      </c>
      <c r="U178" s="39" t="n">
        <v>2608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867</v>
      </c>
      <c r="Q179" s="39" t="n">
        <v>1931</v>
      </c>
      <c r="R179" s="39" t="n">
        <v>3974</v>
      </c>
      <c r="S179" s="39" t="n">
        <v>4169</v>
      </c>
      <c r="T179" s="39" t="n">
        <v>4721</v>
      </c>
      <c r="U179" s="39" t="n">
        <v>4542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906</v>
      </c>
      <c r="Q180" s="39" t="n">
        <v>254</v>
      </c>
      <c r="R180" s="39" t="n">
        <v>649</v>
      </c>
      <c r="S180" s="39" t="n">
        <v>1032</v>
      </c>
      <c r="T180" s="39" t="n">
        <v>4152</v>
      </c>
      <c r="U180" s="39" t="n">
        <v>3444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825</v>
      </c>
      <c r="Q181" s="39" t="n">
        <v>1213</v>
      </c>
      <c r="R181" s="39" t="n">
        <v>1201</v>
      </c>
      <c r="S181" s="39" t="n">
        <v>891</v>
      </c>
      <c r="T181" s="39" t="n">
        <v>446</v>
      </c>
      <c r="U181" s="39" t="n">
        <v>374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8220</v>
      </c>
      <c r="Q182" s="39" t="n">
        <v>6966</v>
      </c>
      <c r="R182" s="39" t="n">
        <v>10827</v>
      </c>
      <c r="S182" s="39" t="n">
        <v>5958</v>
      </c>
      <c r="T182" s="39" t="n">
        <v>8484</v>
      </c>
      <c r="U182" s="39" t="n">
        <v>8868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0579</v>
      </c>
      <c r="Q183" s="39" t="n">
        <v>17422</v>
      </c>
      <c r="R183" s="39" t="n">
        <v>17998</v>
      </c>
      <c r="S183" s="39" t="n">
        <v>23602</v>
      </c>
      <c r="T183" s="39" t="n">
        <v>16972</v>
      </c>
      <c r="U183" s="39" t="n">
        <v>26898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5962</v>
      </c>
      <c r="Q184" s="39" t="n">
        <v>11491</v>
      </c>
      <c r="R184" s="39" t="n">
        <v>12570</v>
      </c>
      <c r="S184" s="39" t="n">
        <v>15016</v>
      </c>
      <c r="T184" s="39" t="n">
        <v>18862</v>
      </c>
      <c r="U184" s="39" t="n">
        <v>21874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3745</v>
      </c>
      <c r="Q185" s="39" t="n">
        <v>1434</v>
      </c>
      <c r="R185" s="39" t="n">
        <v>1767</v>
      </c>
      <c r="S185" s="39" t="n">
        <v>4478</v>
      </c>
      <c r="T185" s="39" t="n">
        <v>3915</v>
      </c>
      <c r="U185" s="39" t="n">
        <v>7133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565</v>
      </c>
      <c r="Q186" s="39" t="n">
        <v>558</v>
      </c>
      <c r="R186" s="39" t="n">
        <v>430</v>
      </c>
      <c r="S186" s="39" t="n">
        <v>846</v>
      </c>
      <c r="T186" s="39" t="n">
        <v>758</v>
      </c>
      <c r="U186" s="39" t="n">
        <v>232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360</v>
      </c>
      <c r="Q187" s="39" t="n">
        <v>281</v>
      </c>
      <c r="R187" s="39" t="n">
        <v>474</v>
      </c>
      <c r="S187" s="39" t="n">
        <v>127</v>
      </c>
      <c r="T187" s="39" t="n">
        <v>771</v>
      </c>
      <c r="U187" s="39" t="n">
        <v>145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407</v>
      </c>
      <c r="Q188" s="39" t="n">
        <v>977</v>
      </c>
      <c r="R188" s="39" t="n">
        <v>187</v>
      </c>
      <c r="S188" s="39" t="n">
        <v>184</v>
      </c>
      <c r="T188" s="39" t="n">
        <v>327</v>
      </c>
      <c r="U188" s="39" t="n">
        <v>359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112</v>
      </c>
      <c r="Q189" s="39" t="n">
        <v>23</v>
      </c>
      <c r="R189" s="39" t="n">
        <v>47</v>
      </c>
      <c r="S189" s="39" t="n">
        <v>42</v>
      </c>
      <c r="T189" s="39" t="n">
        <v>324</v>
      </c>
      <c r="U189" s="39" t="n">
        <v>126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636</v>
      </c>
      <c r="Q190" s="39" t="n">
        <v>5380</v>
      </c>
      <c r="R190" s="39" t="n">
        <v>4605</v>
      </c>
      <c r="S190" s="39" t="n">
        <v>3466</v>
      </c>
      <c r="T190" s="39" t="n">
        <v>4012</v>
      </c>
      <c r="U190" s="39" t="n">
        <v>5716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137</v>
      </c>
      <c r="Q191" s="39" t="n">
        <v>2837</v>
      </c>
      <c r="R191" s="39" t="n">
        <v>5059</v>
      </c>
      <c r="S191" s="39" t="n">
        <v>5873</v>
      </c>
      <c r="T191" s="39" t="n">
        <v>8755</v>
      </c>
      <c r="U191" s="39" t="n">
        <v>8162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672</v>
      </c>
      <c r="Q192" s="39" t="n">
        <v>498</v>
      </c>
      <c r="R192" s="39" t="n">
        <v>1185</v>
      </c>
      <c r="S192" s="39" t="n">
        <v>160</v>
      </c>
      <c r="T192" s="39" t="n">
        <v>3610</v>
      </c>
      <c r="U192" s="39" t="n">
        <v>2908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28342</v>
      </c>
      <c r="Q193" s="39" t="n">
        <v>18148</v>
      </c>
      <c r="R193" s="39" t="n">
        <v>26000</v>
      </c>
      <c r="S193" s="39" t="n">
        <v>26047</v>
      </c>
      <c r="T193" s="39" t="n">
        <v>28490</v>
      </c>
      <c r="U193" s="39" t="n">
        <v>43026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5264</v>
      </c>
      <c r="Q194" s="39" t="n">
        <v>20287</v>
      </c>
      <c r="R194" s="39" t="n">
        <v>27616</v>
      </c>
      <c r="S194" s="39" t="n">
        <v>38126</v>
      </c>
      <c r="T194" s="39" t="n">
        <v>41575</v>
      </c>
      <c r="U194" s="39" t="n">
        <v>48718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6308</v>
      </c>
      <c r="Q195" s="39" t="n">
        <v>5878</v>
      </c>
      <c r="R195" s="39" t="n">
        <v>5790</v>
      </c>
      <c r="S195" s="39" t="n">
        <v>3626</v>
      </c>
      <c r="T195" s="39" t="n">
        <v>7622</v>
      </c>
      <c r="U195" s="39" t="n">
        <v>8625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44004</v>
      </c>
      <c r="Q196" s="52" t="n">
        <v>184419</v>
      </c>
      <c r="R196" s="52" t="n">
        <v>228686</v>
      </c>
      <c r="S196" s="52" t="n">
        <v>246245</v>
      </c>
      <c r="T196" s="52" t="n">
        <v>261230</v>
      </c>
      <c r="U196" s="52" t="n">
        <v>299439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65545</v>
      </c>
      <c r="Q197" s="39" t="n">
        <v>38020</v>
      </c>
      <c r="R197" s="39" t="n">
        <v>53058</v>
      </c>
      <c r="S197" s="39" t="n">
        <v>65892</v>
      </c>
      <c r="T197" s="39" t="n">
        <v>69044</v>
      </c>
      <c r="U197" s="39" t="n">
        <v>101710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4086</v>
      </c>
      <c r="Q198" s="39" t="n">
        <v>8758</v>
      </c>
      <c r="R198" s="39" t="n">
        <v>14291</v>
      </c>
      <c r="S198" s="39" t="n">
        <v>20814</v>
      </c>
      <c r="T198" s="39" t="n">
        <v>26521</v>
      </c>
      <c r="U198" s="39" t="n">
        <v>50048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11038</v>
      </c>
      <c r="Q199" s="39" t="n">
        <v>4033</v>
      </c>
      <c r="R199" s="39" t="n">
        <v>7085</v>
      </c>
      <c r="S199" s="39" t="n">
        <v>10254</v>
      </c>
      <c r="T199" s="39" t="n">
        <v>11903</v>
      </c>
      <c r="U199" s="39" t="n">
        <v>21917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1217</v>
      </c>
      <c r="Q200" s="39" t="n">
        <v>1932</v>
      </c>
      <c r="R200" s="39" t="n">
        <v>7053</v>
      </c>
      <c r="S200" s="39" t="n">
        <v>8220</v>
      </c>
      <c r="T200" s="39" t="n">
        <v>12338</v>
      </c>
      <c r="U200" s="39" t="n">
        <v>26542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1831</v>
      </c>
      <c r="Q201" s="39" t="n">
        <v>2793</v>
      </c>
      <c r="R201" s="39" t="n">
        <v>153</v>
      </c>
      <c r="S201" s="39" t="n">
        <v>2340</v>
      </c>
      <c r="T201" s="39" t="n">
        <v>2281</v>
      </c>
      <c r="U201" s="39" t="n">
        <v>1589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1408</v>
      </c>
      <c r="Q202" s="39" t="n">
        <v>29142</v>
      </c>
      <c r="R202" s="39" t="n">
        <v>38704</v>
      </c>
      <c r="S202" s="39" t="n">
        <v>45078</v>
      </c>
      <c r="T202" s="39" t="n">
        <v>42523</v>
      </c>
      <c r="U202" s="39" t="n">
        <v>51593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24840</v>
      </c>
      <c r="Q203" s="39" t="n">
        <v>15870</v>
      </c>
      <c r="R203" s="39" t="n">
        <v>23161</v>
      </c>
      <c r="S203" s="39" t="n">
        <v>27437</v>
      </c>
      <c r="T203" s="39" t="n">
        <v>25816</v>
      </c>
      <c r="U203" s="39" t="n">
        <v>31915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4367</v>
      </c>
      <c r="Q204" s="39" t="n">
        <v>11580</v>
      </c>
      <c r="R204" s="39" t="n">
        <v>13619</v>
      </c>
      <c r="S204" s="39" t="n">
        <v>15078</v>
      </c>
      <c r="T204" s="39" t="n">
        <v>14621</v>
      </c>
      <c r="U204" s="39" t="n">
        <v>16935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2201</v>
      </c>
      <c r="Q205" s="39" t="n">
        <v>1692</v>
      </c>
      <c r="R205" s="39" t="n">
        <v>1924</v>
      </c>
      <c r="S205" s="39" t="n">
        <v>2562</v>
      </c>
      <c r="T205" s="39" t="n">
        <v>2085</v>
      </c>
      <c r="U205" s="39" t="n">
        <v>2743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50</v>
      </c>
      <c r="Q206" s="39" t="n">
        <v>120</v>
      </c>
      <c r="R206" s="39" t="n">
        <v>63</v>
      </c>
      <c r="S206" s="39" t="n">
        <v>0</v>
      </c>
      <c r="T206" s="39" t="n">
        <v>0</v>
      </c>
      <c r="U206" s="39" t="n">
        <v>68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38405</v>
      </c>
      <c r="Q207" s="39" t="n">
        <v>314045</v>
      </c>
      <c r="R207" s="39" t="n">
        <v>364688</v>
      </c>
      <c r="S207" s="39" t="n">
        <v>470815</v>
      </c>
      <c r="T207" s="39" t="n">
        <v>445402</v>
      </c>
      <c r="U207" s="39" t="n">
        <v>597074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38138</v>
      </c>
      <c r="Q208" s="39" t="n">
        <v>265109</v>
      </c>
      <c r="R208" s="39" t="n">
        <v>285156</v>
      </c>
      <c r="S208" s="39" t="n">
        <v>389494</v>
      </c>
      <c r="T208" s="39" t="n">
        <v>343946</v>
      </c>
      <c r="U208" s="39" t="n">
        <v>406984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0479</v>
      </c>
      <c r="Q209" s="39" t="n">
        <v>18258</v>
      </c>
      <c r="R209" s="39" t="n">
        <v>26321</v>
      </c>
      <c r="S209" s="39" t="n">
        <v>36355</v>
      </c>
      <c r="T209" s="39" t="n">
        <v>32057</v>
      </c>
      <c r="U209" s="39" t="n">
        <v>39403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2554</v>
      </c>
      <c r="Q210" s="39" t="n">
        <v>865</v>
      </c>
      <c r="R210" s="39" t="n">
        <v>1430</v>
      </c>
      <c r="S210" s="39" t="n">
        <v>4277</v>
      </c>
      <c r="T210" s="39" t="n">
        <v>2684</v>
      </c>
      <c r="U210" s="39" t="n">
        <v>3516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27924</v>
      </c>
      <c r="Q211" s="39" t="n">
        <v>17392</v>
      </c>
      <c r="R211" s="39" t="n">
        <v>24890</v>
      </c>
      <c r="S211" s="39" t="n">
        <v>32078</v>
      </c>
      <c r="T211" s="39" t="n">
        <v>29373</v>
      </c>
      <c r="U211" s="39" t="n">
        <v>35886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262</v>
      </c>
      <c r="Q212" s="39" t="n">
        <v>53</v>
      </c>
      <c r="R212" s="39" t="n">
        <v>649</v>
      </c>
      <c r="S212" s="39" t="n">
        <v>983</v>
      </c>
      <c r="T212" s="39" t="n">
        <v>1165</v>
      </c>
      <c r="U212" s="39" t="n">
        <v>3461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40581</v>
      </c>
      <c r="Q213" s="39" t="n">
        <v>13173</v>
      </c>
      <c r="R213" s="39" t="n">
        <v>26652</v>
      </c>
      <c r="S213" s="39" t="n">
        <v>26097</v>
      </c>
      <c r="T213" s="39" t="n">
        <v>26163</v>
      </c>
      <c r="U213" s="39" t="n">
        <v>110820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1916</v>
      </c>
      <c r="Q214" s="39" t="n">
        <v>3516</v>
      </c>
      <c r="R214" s="39" t="n">
        <v>1776</v>
      </c>
      <c r="S214" s="39" t="n">
        <v>1229</v>
      </c>
      <c r="T214" s="39" t="n">
        <v>752</v>
      </c>
      <c r="U214" s="39" t="n">
        <v>2309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3961</v>
      </c>
      <c r="Q215" s="39" t="n">
        <v>4236</v>
      </c>
      <c r="R215" s="39" t="n">
        <v>5765</v>
      </c>
      <c r="S215" s="39" t="n">
        <v>2804</v>
      </c>
      <c r="T215" s="39" t="n">
        <v>2793</v>
      </c>
      <c r="U215" s="39" t="n">
        <v>4207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9563</v>
      </c>
      <c r="Q216" s="39" t="n">
        <v>9442</v>
      </c>
      <c r="R216" s="39" t="n">
        <v>18049</v>
      </c>
      <c r="S216" s="39" t="n">
        <v>13501</v>
      </c>
      <c r="T216" s="39" t="n">
        <v>27376</v>
      </c>
      <c r="U216" s="39" t="n">
        <v>29449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2113</v>
      </c>
      <c r="Q217" s="39" t="n">
        <v>0</v>
      </c>
      <c r="R217" s="39" t="n">
        <v>0</v>
      </c>
      <c r="S217" s="39" t="n">
        <v>0</v>
      </c>
      <c r="T217" s="39" t="n">
        <v>10563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392</v>
      </c>
      <c r="Q218" s="39" t="n">
        <v>259</v>
      </c>
      <c r="R218" s="39" t="n">
        <v>320</v>
      </c>
      <c r="S218" s="39" t="n">
        <v>353</v>
      </c>
      <c r="T218" s="39" t="n">
        <v>587</v>
      </c>
      <c r="U218" s="39" t="n">
        <v>441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57298</v>
      </c>
      <c r="Q219" s="39" t="n">
        <v>45205</v>
      </c>
      <c r="R219" s="39" t="n">
        <v>53433</v>
      </c>
      <c r="S219" s="39" t="n">
        <v>46447</v>
      </c>
      <c r="T219" s="39" t="n">
        <v>73696</v>
      </c>
      <c r="U219" s="39" t="n">
        <v>67708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8090</v>
      </c>
      <c r="Q220" s="39" t="n">
        <v>9685</v>
      </c>
      <c r="R220" s="39" t="n">
        <v>6009</v>
      </c>
      <c r="S220" s="39" t="n">
        <v>11409</v>
      </c>
      <c r="T220" s="39" t="n">
        <v>6418</v>
      </c>
      <c r="U220" s="39" t="n">
        <v>6927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746</v>
      </c>
      <c r="Q221" s="39" t="n">
        <v>171</v>
      </c>
      <c r="R221" s="39" t="n">
        <v>0</v>
      </c>
      <c r="S221" s="39" t="n">
        <v>1139</v>
      </c>
      <c r="T221" s="39" t="n">
        <v>554</v>
      </c>
      <c r="U221" s="39" t="n">
        <v>1867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98</v>
      </c>
      <c r="Q222" s="39" t="n">
        <v>17</v>
      </c>
      <c r="R222" s="39" t="n">
        <v>7</v>
      </c>
      <c r="S222" s="39" t="n">
        <v>246</v>
      </c>
      <c r="T222" s="39" t="n">
        <v>10</v>
      </c>
      <c r="U222" s="39" t="n">
        <v>208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245</v>
      </c>
      <c r="Q223" s="39" t="n">
        <v>9497</v>
      </c>
      <c r="R223" s="39" t="n">
        <v>6002</v>
      </c>
      <c r="S223" s="39" t="n">
        <v>10024</v>
      </c>
      <c r="T223" s="39" t="n">
        <v>5853</v>
      </c>
      <c r="U223" s="39" t="n">
        <v>4852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8090</v>
      </c>
      <c r="Q224" s="39" t="n">
        <v>9685</v>
      </c>
      <c r="R224" s="39" t="n">
        <v>6009</v>
      </c>
      <c r="S224" s="39" t="n">
        <v>11409</v>
      </c>
      <c r="T224" s="39" t="n">
        <v>6418</v>
      </c>
      <c r="U224" s="39" t="n">
        <v>6927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918</v>
      </c>
      <c r="Q225" s="39" t="n">
        <v>5243</v>
      </c>
      <c r="R225" s="39" t="n">
        <v>3969</v>
      </c>
      <c r="S225" s="39" t="n">
        <v>7845</v>
      </c>
      <c r="T225" s="39" t="n">
        <v>4358</v>
      </c>
      <c r="U225" s="39" t="n">
        <v>3177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98</v>
      </c>
      <c r="Q226" s="39" t="n">
        <v>17</v>
      </c>
      <c r="R226" s="39" t="n">
        <v>7</v>
      </c>
      <c r="S226" s="39" t="n">
        <v>246</v>
      </c>
      <c r="T226" s="39" t="n">
        <v>10</v>
      </c>
      <c r="U226" s="39" t="n">
        <v>208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1</v>
      </c>
      <c r="Q228" s="39" t="n">
        <v>0</v>
      </c>
      <c r="R228" s="39" t="n">
        <v>0</v>
      </c>
      <c r="S228" s="39" t="n">
        <v>6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998</v>
      </c>
      <c r="Q229" s="39" t="n">
        <v>3464</v>
      </c>
      <c r="R229" s="39" t="n">
        <v>192</v>
      </c>
      <c r="S229" s="39" t="n">
        <v>1008</v>
      </c>
      <c r="T229" s="39" t="n">
        <v>126</v>
      </c>
      <c r="U229" s="39" t="n">
        <v>198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782</v>
      </c>
      <c r="Q230" s="39" t="n">
        <v>501</v>
      </c>
      <c r="R230" s="39" t="n">
        <v>1005</v>
      </c>
      <c r="S230" s="39" t="n">
        <v>1120</v>
      </c>
      <c r="T230" s="39" t="n">
        <v>913</v>
      </c>
      <c r="U230" s="39" t="n">
        <v>371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180</v>
      </c>
      <c r="Q231" s="39" t="n">
        <v>24</v>
      </c>
      <c r="R231" s="39" t="n">
        <v>6</v>
      </c>
      <c r="S231" s="39" t="n">
        <v>23</v>
      </c>
      <c r="T231" s="39" t="n">
        <v>20</v>
      </c>
      <c r="U231" s="39" t="n">
        <v>826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778</v>
      </c>
      <c r="Q232" s="39" t="n">
        <v>142</v>
      </c>
      <c r="R232" s="39" t="n">
        <v>172</v>
      </c>
      <c r="S232" s="39" t="n">
        <v>1139</v>
      </c>
      <c r="T232" s="39" t="n">
        <v>608</v>
      </c>
      <c r="U232" s="39" t="n">
        <v>1827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5</v>
      </c>
      <c r="Q233" s="39" t="n">
        <v>0</v>
      </c>
      <c r="R233" s="39" t="n">
        <v>23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377</v>
      </c>
      <c r="Q234" s="39" t="n">
        <v>282</v>
      </c>
      <c r="R234" s="39" t="n">
        <v>595</v>
      </c>
      <c r="S234" s="39" t="n">
        <v>208</v>
      </c>
      <c r="T234" s="39" t="n">
        <v>355</v>
      </c>
      <c r="U234" s="39" t="n">
        <v>445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51</v>
      </c>
      <c r="Q235" s="39" t="n">
        <v>28</v>
      </c>
      <c r="R235" s="39" t="n">
        <v>47</v>
      </c>
      <c r="S235" s="39" t="n">
        <v>60</v>
      </c>
      <c r="T235" s="39" t="n">
        <v>38</v>
      </c>
      <c r="U235" s="39" t="n">
        <v>83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77766</v>
      </c>
      <c r="Q236" s="39" t="n">
        <v>275188</v>
      </c>
      <c r="R236" s="39" t="n">
        <v>327500</v>
      </c>
      <c r="S236" s="39" t="n">
        <v>424265</v>
      </c>
      <c r="T236" s="39" t="n">
        <v>387859</v>
      </c>
      <c r="U236" s="39" t="n">
        <v>474017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65300</v>
      </c>
      <c r="Q237" s="39" t="n">
        <v>3714</v>
      </c>
      <c r="R237" s="39" t="n">
        <v>53929</v>
      </c>
      <c r="S237" s="39" t="n">
        <v>118031</v>
      </c>
      <c r="T237" s="39" t="n">
        <v>62170</v>
      </c>
      <c r="U237" s="39" t="n">
        <v>88655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37996</v>
      </c>
      <c r="Q238" s="39" t="n">
        <v>3099</v>
      </c>
      <c r="R238" s="39" t="n">
        <v>35499</v>
      </c>
      <c r="S238" s="39" t="n">
        <v>111138</v>
      </c>
      <c r="T238" s="39" t="n">
        <v>38997</v>
      </c>
      <c r="U238" s="39" t="n">
        <v>1245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36734</v>
      </c>
      <c r="Q239" s="39" t="n">
        <v>3046</v>
      </c>
      <c r="R239" s="39" t="n">
        <v>34850</v>
      </c>
      <c r="S239" s="39" t="n">
        <v>110155</v>
      </c>
      <c r="T239" s="39" t="n">
        <v>37833</v>
      </c>
      <c r="U239" s="39" t="n">
        <v>-2215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6539</v>
      </c>
      <c r="Q240" s="39" t="n">
        <v>-14261</v>
      </c>
      <c r="R240" s="39" t="n">
        <v>8705</v>
      </c>
      <c r="S240" s="39" t="n">
        <v>73964</v>
      </c>
      <c r="T240" s="39" t="n">
        <v>5902</v>
      </c>
      <c r="U240" s="39" t="n">
        <v>-41618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0195</v>
      </c>
      <c r="Q241" s="39" t="n">
        <v>17307</v>
      </c>
      <c r="R241" s="39" t="n">
        <v>26145</v>
      </c>
      <c r="S241" s="39" t="n">
        <v>36191</v>
      </c>
      <c r="T241" s="39" t="n">
        <v>31930</v>
      </c>
      <c r="U241" s="39" t="n">
        <v>39403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2554</v>
      </c>
      <c r="Q242" s="39" t="n">
        <v>865</v>
      </c>
      <c r="R242" s="39" t="n">
        <v>1430</v>
      </c>
      <c r="S242" s="39" t="n">
        <v>4277</v>
      </c>
      <c r="T242" s="39" t="n">
        <v>2684</v>
      </c>
      <c r="U242" s="39" t="n">
        <v>3516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27641</v>
      </c>
      <c r="Q243" s="39" t="n">
        <v>16441</v>
      </c>
      <c r="R243" s="39" t="n">
        <v>24714</v>
      </c>
      <c r="S243" s="39" t="n">
        <v>31914</v>
      </c>
      <c r="T243" s="39" t="n">
        <v>29247</v>
      </c>
      <c r="U243" s="39" t="n">
        <v>35886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262</v>
      </c>
      <c r="Q244" s="39" t="n">
        <v>53</v>
      </c>
      <c r="R244" s="39" t="n">
        <v>649</v>
      </c>
      <c r="S244" s="39" t="n">
        <v>983</v>
      </c>
      <c r="T244" s="39" t="n">
        <v>1165</v>
      </c>
      <c r="U244" s="39" t="n">
        <v>3461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40581</v>
      </c>
      <c r="Q245" s="39" t="n">
        <v>13173</v>
      </c>
      <c r="R245" s="39" t="n">
        <v>26652</v>
      </c>
      <c r="S245" s="39" t="n">
        <v>26097</v>
      </c>
      <c r="T245" s="39" t="n">
        <v>26163</v>
      </c>
      <c r="U245" s="39" t="n">
        <v>110820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926</v>
      </c>
      <c r="Q246" s="39" t="n">
        <v>3429</v>
      </c>
      <c r="R246" s="39" t="n">
        <v>1401</v>
      </c>
      <c r="S246" s="39" t="n">
        <v>-2408</v>
      </c>
      <c r="T246" s="39" t="n">
        <v>746</v>
      </c>
      <c r="U246" s="39" t="n">
        <v>1462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3453</v>
      </c>
      <c r="Q247" s="39" t="n">
        <v>4115</v>
      </c>
      <c r="R247" s="39" t="n">
        <v>5701</v>
      </c>
      <c r="S247" s="39" t="n">
        <v>2297</v>
      </c>
      <c r="T247" s="39" t="n">
        <v>1022</v>
      </c>
      <c r="U247" s="39" t="n">
        <v>4131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11310</v>
      </c>
      <c r="Q248" s="39" t="n">
        <v>-17920</v>
      </c>
      <c r="R248" s="39" t="n">
        <v>-4485</v>
      </c>
      <c r="S248" s="39" t="n">
        <v>-8289</v>
      </c>
      <c r="T248" s="39" t="n">
        <v>-7728</v>
      </c>
      <c r="U248" s="39" t="n">
        <v>-18129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2113</v>
      </c>
      <c r="Q249" s="39" t="n">
        <v>0</v>
      </c>
      <c r="R249" s="39" t="n">
        <v>0</v>
      </c>
      <c r="S249" s="39" t="n">
        <v>0</v>
      </c>
      <c r="T249" s="39" t="n">
        <v>10563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38</v>
      </c>
      <c r="Q250" s="39" t="n">
        <v>-62</v>
      </c>
      <c r="R250" s="39" t="n">
        <v>-133</v>
      </c>
      <c r="S250" s="39" t="n">
        <v>291</v>
      </c>
      <c r="T250" s="39" t="n">
        <v>572</v>
      </c>
      <c r="U250" s="39" t="n">
        <v>-479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8497</v>
      </c>
      <c r="Q251" s="39" t="n">
        <v>-2120</v>
      </c>
      <c r="R251" s="39" t="n">
        <v>-10706</v>
      </c>
      <c r="S251" s="39" t="n">
        <v>-11096</v>
      </c>
      <c r="T251" s="39" t="n">
        <v>-8166</v>
      </c>
      <c r="U251" s="39" t="n">
        <v>-10395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82.7</v>
      </c>
      <c r="Q252" s="41" t="n">
        <v>98.7</v>
      </c>
      <c r="R252" s="41" t="n">
        <v>83.5</v>
      </c>
      <c r="S252" s="41" t="n">
        <v>72.2</v>
      </c>
      <c r="T252" s="41" t="n">
        <v>84</v>
      </c>
      <c r="U252" s="41" t="n">
        <v>81.3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7.3</v>
      </c>
      <c r="Q253" s="41" t="n">
        <v>1.3</v>
      </c>
      <c r="R253" s="41" t="n">
        <v>16.5</v>
      </c>
      <c r="S253" s="41" t="n">
        <v>27.8</v>
      </c>
      <c r="T253" s="41" t="n">
        <v>16</v>
      </c>
      <c r="U253" s="41" t="n">
        <v>18.7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10.1</v>
      </c>
      <c r="Q254" s="41" t="n">
        <v>1.1</v>
      </c>
      <c r="R254" s="41" t="n">
        <v>10.8</v>
      </c>
      <c r="S254" s="41" t="n">
        <v>26.2</v>
      </c>
      <c r="T254" s="41" t="n">
        <v>10.1</v>
      </c>
      <c r="U254" s="41" t="n">
        <v>0.3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9.7</v>
      </c>
      <c r="Q255" s="41" t="n">
        <v>1.1</v>
      </c>
      <c r="R255" s="41" t="n">
        <v>10.6</v>
      </c>
      <c r="S255" s="41" t="n">
        <v>26</v>
      </c>
      <c r="T255" s="41" t="n">
        <v>9.8</v>
      </c>
      <c r="U255" s="41" t="n">
        <v>-0.5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1.7</v>
      </c>
      <c r="Q256" s="41" t="n">
        <v>-5.2</v>
      </c>
      <c r="R256" s="41" t="n">
        <v>2.7</v>
      </c>
      <c r="S256" s="41" t="n">
        <v>17.4</v>
      </c>
      <c r="T256" s="41" t="n">
        <v>1.5</v>
      </c>
      <c r="U256" s="41" t="n">
        <v>-8.8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8</v>
      </c>
      <c r="Q257" s="41" t="n">
        <v>6.3</v>
      </c>
      <c r="R257" s="41" t="n">
        <v>8</v>
      </c>
      <c r="S257" s="41" t="n">
        <v>8.5</v>
      </c>
      <c r="T257" s="41" t="n">
        <v>8.2</v>
      </c>
      <c r="U257" s="41" t="n">
        <v>8.3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0.7</v>
      </c>
      <c r="Q258" s="41" t="n">
        <v>0.3</v>
      </c>
      <c r="R258" s="41" t="n">
        <v>0.4</v>
      </c>
      <c r="S258" s="41" t="n">
        <v>1</v>
      </c>
      <c r="T258" s="41" t="n">
        <v>0.7</v>
      </c>
      <c r="U258" s="41" t="n">
        <v>0.7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7.3</v>
      </c>
      <c r="Q259" s="41" t="n">
        <v>6</v>
      </c>
      <c r="R259" s="41" t="n">
        <v>7.5</v>
      </c>
      <c r="S259" s="41" t="n">
        <v>7.5</v>
      </c>
      <c r="T259" s="41" t="n">
        <v>7.5</v>
      </c>
      <c r="U259" s="41" t="n">
        <v>7.6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3</v>
      </c>
      <c r="Q260" s="41" t="n">
        <v>0</v>
      </c>
      <c r="R260" s="41" t="n">
        <v>0.2</v>
      </c>
      <c r="S260" s="41" t="n">
        <v>0.2</v>
      </c>
      <c r="T260" s="41" t="n">
        <v>0.3</v>
      </c>
      <c r="U260" s="41" t="n">
        <v>0.7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10.7</v>
      </c>
      <c r="Q261" s="41" t="n">
        <v>4.8</v>
      </c>
      <c r="R261" s="41" t="n">
        <v>8.1</v>
      </c>
      <c r="S261" s="41" t="n">
        <v>6.2</v>
      </c>
      <c r="T261" s="41" t="n">
        <v>6.7</v>
      </c>
      <c r="U261" s="41" t="n">
        <v>23.4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2</v>
      </c>
      <c r="Q262" s="41" t="n">
        <v>1.2</v>
      </c>
      <c r="R262" s="41" t="n">
        <v>0.4</v>
      </c>
      <c r="S262" s="41" t="n">
        <v>-0.6</v>
      </c>
      <c r="T262" s="41" t="n">
        <v>0.2</v>
      </c>
      <c r="U262" s="41" t="n">
        <v>0.3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0.9</v>
      </c>
      <c r="Q263" s="41" t="n">
        <v>1.5</v>
      </c>
      <c r="R263" s="41" t="n">
        <v>1.7</v>
      </c>
      <c r="S263" s="41" t="n">
        <v>0.5</v>
      </c>
      <c r="T263" s="41" t="n">
        <v>0.3</v>
      </c>
      <c r="U263" s="41" t="n">
        <v>0.9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-3</v>
      </c>
      <c r="Q264" s="41" t="n">
        <v>-6.5</v>
      </c>
      <c r="R264" s="41" t="n">
        <v>-1.4</v>
      </c>
      <c r="S264" s="41" t="n">
        <v>-2</v>
      </c>
      <c r="T264" s="41" t="n">
        <v>-2</v>
      </c>
      <c r="U264" s="41" t="n">
        <v>-3.8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0.6</v>
      </c>
      <c r="Q265" s="41" t="n">
        <v>0</v>
      </c>
      <c r="R265" s="41" t="n">
        <v>0</v>
      </c>
      <c r="S265" s="41" t="n">
        <v>0</v>
      </c>
      <c r="T265" s="41" t="n">
        <v>2.7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3.2</v>
      </c>
      <c r="Q266" s="41" t="n">
        <v>19.2</v>
      </c>
      <c r="R266" s="41" t="n">
        <v>26.5</v>
      </c>
      <c r="S266" s="41" t="n">
        <v>22.6</v>
      </c>
      <c r="T266" s="41" t="n">
        <v>24.2</v>
      </c>
      <c r="U266" s="41" t="n">
        <v>23.1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65</v>
      </c>
      <c r="Q267" s="39" t="n">
        <v>375</v>
      </c>
      <c r="R267" s="39" t="n">
        <v>517</v>
      </c>
      <c r="S267" s="39" t="n">
        <v>633</v>
      </c>
      <c r="T267" s="39" t="n">
        <v>747</v>
      </c>
      <c r="U267" s="39" t="n">
        <v>1054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6837</v>
      </c>
      <c r="Q268" s="61" t="n">
        <v>11367</v>
      </c>
      <c r="R268" s="61" t="n">
        <v>11367</v>
      </c>
      <c r="S268" s="61" t="n">
        <v>11367</v>
      </c>
      <c r="T268" s="61" t="n">
        <v>11367</v>
      </c>
      <c r="U268" s="61" t="n">
        <v>11367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5:37:38Z</dcterms:created>
  <dc:creator>     </dc:creator>
  <dc:description/>
  <dc:language>en-US</dc:language>
  <cp:lastModifiedBy>     </cp:lastModifiedBy>
  <dcterms:modified xsi:type="dcterms:W3CDTF">2004-01-09T07:05:21Z</dcterms:modified>
  <cp:revision>0</cp:revision>
  <dc:subject/>
  <dc:title/>
</cp:coreProperties>
</file>