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37</v>
      </c>
      <c r="Q15" s="39" t="n">
        <v>158</v>
      </c>
      <c r="R15" s="39" t="n">
        <v>148</v>
      </c>
      <c r="S15" s="39" t="n">
        <v>135</v>
      </c>
      <c r="T15" s="39" t="n">
        <v>155</v>
      </c>
      <c r="U15" s="39" t="n">
        <v>141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5</v>
      </c>
      <c r="R17" s="40" t="n">
        <v>1.85</v>
      </c>
      <c r="S17" s="40" t="n">
        <v>1.89</v>
      </c>
      <c r="T17" s="40" t="n">
        <v>1.81</v>
      </c>
      <c r="U17" s="40" t="n">
        <v>1.69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3</v>
      </c>
      <c r="R22" s="41" t="n">
        <v>38.7</v>
      </c>
      <c r="S22" s="41" t="n">
        <v>40.3</v>
      </c>
      <c r="T22" s="41" t="n">
        <v>41.6</v>
      </c>
      <c r="U22" s="41" t="n">
        <v>45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5</v>
      </c>
      <c r="Q23" s="41" t="n">
        <v>40.1</v>
      </c>
      <c r="R23" s="41" t="n">
        <v>62.6</v>
      </c>
      <c r="S23" s="41" t="n">
        <v>49.7</v>
      </c>
      <c r="T23" s="41" t="n">
        <v>62.4</v>
      </c>
      <c r="U23" s="41" t="n">
        <v>77.7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3.3</v>
      </c>
      <c r="R24" s="41" t="n">
        <v>34</v>
      </c>
      <c r="S24" s="41" t="n">
        <v>37.6</v>
      </c>
      <c r="T24" s="41" t="n">
        <v>36</v>
      </c>
      <c r="U24" s="41" t="n">
        <v>38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9</v>
      </c>
      <c r="Q27" s="41" t="n">
        <v>60.3</v>
      </c>
      <c r="R27" s="41" t="n">
        <v>35.8</v>
      </c>
      <c r="S27" s="41" t="n">
        <v>42.5</v>
      </c>
      <c r="T27" s="41" t="n">
        <v>40.1</v>
      </c>
      <c r="U27" s="41" t="n">
        <v>20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2</v>
      </c>
      <c r="Q28" s="41" t="n">
        <v>21.7</v>
      </c>
      <c r="R28" s="41" t="n">
        <v>22</v>
      </c>
      <c r="S28" s="41" t="n">
        <v>24.5</v>
      </c>
      <c r="T28" s="41" t="n">
        <v>26.9</v>
      </c>
      <c r="U28" s="41" t="n">
        <v>29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2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1011</v>
      </c>
      <c r="Q30" s="39" t="n">
        <v>239466</v>
      </c>
      <c r="R30" s="39" t="n">
        <v>268991</v>
      </c>
      <c r="S30" s="39" t="n">
        <v>279634</v>
      </c>
      <c r="T30" s="39" t="n">
        <v>346301</v>
      </c>
      <c r="U30" s="39" t="n">
        <v>520666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665</v>
      </c>
      <c r="Q31" s="39" t="n">
        <v>54500</v>
      </c>
      <c r="R31" s="39" t="n">
        <v>69838</v>
      </c>
      <c r="S31" s="39" t="n">
        <v>69631</v>
      </c>
      <c r="T31" s="39" t="n">
        <v>81545</v>
      </c>
      <c r="U31" s="39" t="n">
        <v>97811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8373</v>
      </c>
      <c r="Q32" s="39" t="n">
        <v>6403</v>
      </c>
      <c r="R32" s="39" t="n">
        <v>7524</v>
      </c>
      <c r="S32" s="39" t="n">
        <v>7252</v>
      </c>
      <c r="T32" s="39" t="n">
        <v>8419</v>
      </c>
      <c r="U32" s="39" t="n">
        <v>1226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3554</v>
      </c>
      <c r="Q33" s="39" t="n">
        <v>2742</v>
      </c>
      <c r="R33" s="39" t="n">
        <v>2956</v>
      </c>
      <c r="S33" s="39" t="n">
        <v>2849</v>
      </c>
      <c r="T33" s="39" t="n">
        <v>2712</v>
      </c>
      <c r="U33" s="39" t="n">
        <v>651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38</v>
      </c>
      <c r="Q34" s="39" t="n">
        <v>2202</v>
      </c>
      <c r="R34" s="39" t="n">
        <v>2648</v>
      </c>
      <c r="S34" s="39" t="n">
        <v>2609</v>
      </c>
      <c r="T34" s="39" t="n">
        <v>3643</v>
      </c>
      <c r="U34" s="39" t="n">
        <v>358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75</v>
      </c>
      <c r="Q35" s="39" t="n">
        <v>1270</v>
      </c>
      <c r="R35" s="39" t="n">
        <v>1612</v>
      </c>
      <c r="S35" s="39" t="n">
        <v>1472</v>
      </c>
      <c r="T35" s="39" t="n">
        <v>1762</v>
      </c>
      <c r="U35" s="39" t="n">
        <v>176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06</v>
      </c>
      <c r="Q36" s="39" t="n">
        <v>188</v>
      </c>
      <c r="R36" s="39" t="n">
        <v>308</v>
      </c>
      <c r="S36" s="39" t="n">
        <v>323</v>
      </c>
      <c r="T36" s="39" t="n">
        <v>301</v>
      </c>
      <c r="U36" s="39" t="n">
        <v>41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926</v>
      </c>
      <c r="Q37" s="39" t="n">
        <v>3677</v>
      </c>
      <c r="R37" s="39" t="n">
        <v>5300</v>
      </c>
      <c r="S37" s="39" t="n">
        <v>6082</v>
      </c>
      <c r="T37" s="39" t="n">
        <v>6274</v>
      </c>
      <c r="U37" s="39" t="n">
        <v>829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53</v>
      </c>
      <c r="Q38" s="39" t="n">
        <v>2234</v>
      </c>
      <c r="R38" s="39" t="n">
        <v>3138</v>
      </c>
      <c r="S38" s="39" t="n">
        <v>3560</v>
      </c>
      <c r="T38" s="39" t="n">
        <v>3928</v>
      </c>
      <c r="U38" s="39" t="n">
        <v>540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75</v>
      </c>
      <c r="Q39" s="39" t="n">
        <v>579</v>
      </c>
      <c r="R39" s="39" t="n">
        <v>1051</v>
      </c>
      <c r="S39" s="39" t="n">
        <v>1265</v>
      </c>
      <c r="T39" s="39" t="n">
        <v>1113</v>
      </c>
      <c r="U39" s="39" t="n">
        <v>136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79</v>
      </c>
      <c r="Q40" s="39" t="n">
        <v>496</v>
      </c>
      <c r="R40" s="39" t="n">
        <v>563</v>
      </c>
      <c r="S40" s="39" t="n">
        <v>527</v>
      </c>
      <c r="T40" s="39" t="n">
        <v>687</v>
      </c>
      <c r="U40" s="39" t="n">
        <v>62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19</v>
      </c>
      <c r="Q41" s="39" t="n">
        <v>368</v>
      </c>
      <c r="R41" s="39" t="n">
        <v>547</v>
      </c>
      <c r="S41" s="39" t="n">
        <v>730</v>
      </c>
      <c r="T41" s="39" t="n">
        <v>546</v>
      </c>
      <c r="U41" s="39" t="n">
        <v>90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55</v>
      </c>
      <c r="Q42" s="39" t="n">
        <v>5033</v>
      </c>
      <c r="R42" s="39" t="n">
        <v>6516</v>
      </c>
      <c r="S42" s="39" t="n">
        <v>6597</v>
      </c>
      <c r="T42" s="39" t="n">
        <v>7411</v>
      </c>
      <c r="U42" s="39" t="n">
        <v>922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71</v>
      </c>
      <c r="Q43" s="39" t="n">
        <v>3772</v>
      </c>
      <c r="R43" s="39" t="n">
        <v>4944</v>
      </c>
      <c r="S43" s="39" t="n">
        <v>4963</v>
      </c>
      <c r="T43" s="39" t="n">
        <v>5417</v>
      </c>
      <c r="U43" s="39" t="n">
        <v>726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84</v>
      </c>
      <c r="Q44" s="39" t="n">
        <v>1261</v>
      </c>
      <c r="R44" s="39" t="n">
        <v>1572</v>
      </c>
      <c r="S44" s="39" t="n">
        <v>1635</v>
      </c>
      <c r="T44" s="39" t="n">
        <v>1994</v>
      </c>
      <c r="U44" s="39" t="n">
        <v>195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404</v>
      </c>
      <c r="Q45" s="39" t="n">
        <v>3662</v>
      </c>
      <c r="R45" s="39" t="n">
        <v>4032</v>
      </c>
      <c r="S45" s="39" t="n">
        <v>4438</v>
      </c>
      <c r="T45" s="39" t="n">
        <v>4582</v>
      </c>
      <c r="U45" s="39" t="n">
        <v>5307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69</v>
      </c>
      <c r="Q46" s="39" t="n">
        <v>1685</v>
      </c>
      <c r="R46" s="39" t="n">
        <v>2015</v>
      </c>
      <c r="S46" s="39" t="n">
        <v>2207</v>
      </c>
      <c r="T46" s="39" t="n">
        <v>2300</v>
      </c>
      <c r="U46" s="39" t="n">
        <v>263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64</v>
      </c>
      <c r="Q47" s="39" t="n">
        <v>1317</v>
      </c>
      <c r="R47" s="39" t="n">
        <v>1222</v>
      </c>
      <c r="S47" s="39" t="n">
        <v>1455</v>
      </c>
      <c r="T47" s="39" t="n">
        <v>1592</v>
      </c>
      <c r="U47" s="39" t="n">
        <v>173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71</v>
      </c>
      <c r="Q48" s="39" t="n">
        <v>659</v>
      </c>
      <c r="R48" s="39" t="n">
        <v>794</v>
      </c>
      <c r="S48" s="39" t="n">
        <v>776</v>
      </c>
      <c r="T48" s="39" t="n">
        <v>689</v>
      </c>
      <c r="U48" s="39" t="n">
        <v>93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460</v>
      </c>
      <c r="Q49" s="39" t="n">
        <v>5846</v>
      </c>
      <c r="R49" s="39" t="n">
        <v>7513</v>
      </c>
      <c r="S49" s="39" t="n">
        <v>8227</v>
      </c>
      <c r="T49" s="39" t="n">
        <v>9227</v>
      </c>
      <c r="U49" s="39" t="n">
        <v>11488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351</v>
      </c>
      <c r="Q50" s="39" t="n">
        <v>3747</v>
      </c>
      <c r="R50" s="39" t="n">
        <v>4680</v>
      </c>
      <c r="S50" s="39" t="n">
        <v>5205</v>
      </c>
      <c r="T50" s="39" t="n">
        <v>5717</v>
      </c>
      <c r="U50" s="39" t="n">
        <v>740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722</v>
      </c>
      <c r="Q51" s="39" t="n">
        <v>452</v>
      </c>
      <c r="R51" s="39" t="n">
        <v>576</v>
      </c>
      <c r="S51" s="39" t="n">
        <v>629</v>
      </c>
      <c r="T51" s="39" t="n">
        <v>866</v>
      </c>
      <c r="U51" s="39" t="n">
        <v>108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240</v>
      </c>
      <c r="Q52" s="39" t="n">
        <v>924</v>
      </c>
      <c r="R52" s="39" t="n">
        <v>1116</v>
      </c>
      <c r="S52" s="39" t="n">
        <v>1245</v>
      </c>
      <c r="T52" s="39" t="n">
        <v>1356</v>
      </c>
      <c r="U52" s="39" t="n">
        <v>156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47</v>
      </c>
      <c r="Q53" s="39" t="n">
        <v>724</v>
      </c>
      <c r="R53" s="39" t="n">
        <v>1141</v>
      </c>
      <c r="S53" s="39" t="n">
        <v>1147</v>
      </c>
      <c r="T53" s="39" t="n">
        <v>1288</v>
      </c>
      <c r="U53" s="39" t="n">
        <v>143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66</v>
      </c>
      <c r="Q54" s="39" t="n">
        <v>1109</v>
      </c>
      <c r="R54" s="39" t="n">
        <v>2121</v>
      </c>
      <c r="S54" s="39" t="n">
        <v>1786</v>
      </c>
      <c r="T54" s="39" t="n">
        <v>2243</v>
      </c>
      <c r="U54" s="39" t="n">
        <v>307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58</v>
      </c>
      <c r="Q55" s="39" t="n">
        <v>1033</v>
      </c>
      <c r="R55" s="39" t="n">
        <v>2039</v>
      </c>
      <c r="S55" s="39" t="n">
        <v>1701</v>
      </c>
      <c r="T55" s="39" t="n">
        <v>2113</v>
      </c>
      <c r="U55" s="39" t="n">
        <v>290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9</v>
      </c>
      <c r="Q56" s="39" t="n">
        <v>76</v>
      </c>
      <c r="R56" s="39" t="n">
        <v>82</v>
      </c>
      <c r="S56" s="39" t="n">
        <v>85</v>
      </c>
      <c r="T56" s="39" t="n">
        <v>130</v>
      </c>
      <c r="U56" s="39" t="n">
        <v>170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613</v>
      </c>
      <c r="Q57" s="39" t="n">
        <v>2651</v>
      </c>
      <c r="R57" s="39" t="n">
        <v>3511</v>
      </c>
      <c r="S57" s="39" t="n">
        <v>3267</v>
      </c>
      <c r="T57" s="39" t="n">
        <v>4181</v>
      </c>
      <c r="U57" s="39" t="n">
        <v>445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5</v>
      </c>
      <c r="Q58" s="39" t="n">
        <v>239</v>
      </c>
      <c r="R58" s="39" t="n">
        <v>383</v>
      </c>
      <c r="S58" s="39" t="n">
        <v>302</v>
      </c>
      <c r="T58" s="39" t="n">
        <v>343</v>
      </c>
      <c r="U58" s="39" t="n">
        <v>410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278</v>
      </c>
      <c r="Q59" s="39" t="n">
        <v>2413</v>
      </c>
      <c r="R59" s="39" t="n">
        <v>3128</v>
      </c>
      <c r="S59" s="39" t="n">
        <v>2965</v>
      </c>
      <c r="T59" s="39" t="n">
        <v>3837</v>
      </c>
      <c r="U59" s="39" t="n">
        <v>404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783</v>
      </c>
      <c r="Q60" s="39" t="n">
        <v>4589</v>
      </c>
      <c r="R60" s="39" t="n">
        <v>5367</v>
      </c>
      <c r="S60" s="39" t="n">
        <v>5949</v>
      </c>
      <c r="T60" s="39" t="n">
        <v>6004</v>
      </c>
      <c r="U60" s="39" t="n">
        <v>700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533</v>
      </c>
      <c r="Q61" s="39" t="n">
        <v>7170</v>
      </c>
      <c r="R61" s="39" t="n">
        <v>9226</v>
      </c>
      <c r="S61" s="39" t="n">
        <v>7056</v>
      </c>
      <c r="T61" s="39" t="n">
        <v>9652</v>
      </c>
      <c r="U61" s="39" t="n">
        <v>955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57</v>
      </c>
      <c r="Q62" s="39" t="n">
        <v>2585</v>
      </c>
      <c r="R62" s="39" t="n">
        <v>3271</v>
      </c>
      <c r="S62" s="39" t="n">
        <v>2810</v>
      </c>
      <c r="T62" s="39" t="n">
        <v>3656</v>
      </c>
      <c r="U62" s="39" t="n">
        <v>396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275</v>
      </c>
      <c r="Q63" s="39" t="n">
        <v>4585</v>
      </c>
      <c r="R63" s="39" t="n">
        <v>5956</v>
      </c>
      <c r="S63" s="39" t="n">
        <v>4247</v>
      </c>
      <c r="T63" s="39" t="n">
        <v>5996</v>
      </c>
      <c r="U63" s="39" t="n">
        <v>559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37</v>
      </c>
      <c r="Q64" s="39" t="n">
        <v>3204</v>
      </c>
      <c r="R64" s="39" t="n">
        <v>3455</v>
      </c>
      <c r="S64" s="39" t="n">
        <v>3357</v>
      </c>
      <c r="T64" s="39" t="n">
        <v>4415</v>
      </c>
      <c r="U64" s="39" t="n">
        <v>475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06</v>
      </c>
      <c r="Q65" s="39" t="n">
        <v>550</v>
      </c>
      <c r="R65" s="39" t="n">
        <v>617</v>
      </c>
      <c r="S65" s="39" t="n">
        <v>612</v>
      </c>
      <c r="T65" s="39" t="n">
        <v>1025</v>
      </c>
      <c r="U65" s="39" t="n">
        <v>122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30</v>
      </c>
      <c r="Q66" s="39" t="n">
        <v>743</v>
      </c>
      <c r="R66" s="39" t="n">
        <v>639</v>
      </c>
      <c r="S66" s="39" t="n">
        <v>669</v>
      </c>
      <c r="T66" s="39" t="n">
        <v>721</v>
      </c>
      <c r="U66" s="39" t="n">
        <v>87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301</v>
      </c>
      <c r="Q67" s="39" t="n">
        <v>1911</v>
      </c>
      <c r="R67" s="39" t="n">
        <v>2198</v>
      </c>
      <c r="S67" s="39" t="n">
        <v>2076</v>
      </c>
      <c r="T67" s="39" t="n">
        <v>2669</v>
      </c>
      <c r="U67" s="39" t="n">
        <v>265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57</v>
      </c>
      <c r="Q68" s="39" t="n">
        <v>1597</v>
      </c>
      <c r="R68" s="39" t="n">
        <v>3688</v>
      </c>
      <c r="S68" s="39" t="n">
        <v>3040</v>
      </c>
      <c r="T68" s="39" t="n">
        <v>3182</v>
      </c>
      <c r="U68" s="39" t="n">
        <v>278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856</v>
      </c>
      <c r="Q69" s="39" t="n">
        <v>9559</v>
      </c>
      <c r="R69" s="39" t="n">
        <v>11586</v>
      </c>
      <c r="S69" s="39" t="n">
        <v>12580</v>
      </c>
      <c r="T69" s="39" t="n">
        <v>15957</v>
      </c>
      <c r="U69" s="39" t="n">
        <v>1960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083</v>
      </c>
      <c r="Q70" s="39" t="n">
        <v>7035</v>
      </c>
      <c r="R70" s="39" t="n">
        <v>9307</v>
      </c>
      <c r="S70" s="39" t="n">
        <v>9821</v>
      </c>
      <c r="T70" s="39" t="n">
        <v>12520</v>
      </c>
      <c r="U70" s="39" t="n">
        <v>1673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73</v>
      </c>
      <c r="Q71" s="52" t="n">
        <v>2524</v>
      </c>
      <c r="R71" s="52" t="n">
        <v>2278</v>
      </c>
      <c r="S71" s="52" t="n">
        <v>2759</v>
      </c>
      <c r="T71" s="52" t="n">
        <v>3437</v>
      </c>
      <c r="U71" s="52" t="n">
        <v>286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34991</v>
      </c>
      <c r="Q72" s="39" t="n">
        <v>31349</v>
      </c>
      <c r="R72" s="39" t="n">
        <v>19081</v>
      </c>
      <c r="S72" s="39" t="n">
        <v>22779</v>
      </c>
      <c r="T72" s="39" t="n">
        <v>19696</v>
      </c>
      <c r="U72" s="39" t="n">
        <v>8205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047</v>
      </c>
      <c r="Q73" s="39" t="n">
        <v>30429</v>
      </c>
      <c r="R73" s="39" t="n">
        <v>16629</v>
      </c>
      <c r="S73" s="39" t="n">
        <v>20797</v>
      </c>
      <c r="T73" s="39" t="n">
        <v>17916</v>
      </c>
      <c r="U73" s="39" t="n">
        <v>946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5944</v>
      </c>
      <c r="Q74" s="39" t="n">
        <v>919</v>
      </c>
      <c r="R74" s="39" t="n">
        <v>2451</v>
      </c>
      <c r="S74" s="39" t="n">
        <v>1981</v>
      </c>
      <c r="T74" s="39" t="n">
        <v>1780</v>
      </c>
      <c r="U74" s="39" t="n">
        <v>7258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6619</v>
      </c>
      <c r="Q75" s="39" t="n">
        <v>439</v>
      </c>
      <c r="R75" s="39" t="n">
        <v>268</v>
      </c>
      <c r="S75" s="39" t="n">
        <v>987</v>
      </c>
      <c r="T75" s="39" t="n">
        <v>1039</v>
      </c>
      <c r="U75" s="39" t="n">
        <v>3036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9325</v>
      </c>
      <c r="Q76" s="39" t="n">
        <v>480</v>
      </c>
      <c r="R76" s="39" t="n">
        <v>2183</v>
      </c>
      <c r="S76" s="39" t="n">
        <v>994</v>
      </c>
      <c r="T76" s="39" t="n">
        <v>741</v>
      </c>
      <c r="U76" s="39" t="n">
        <v>4222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156</v>
      </c>
      <c r="Q77" s="39" t="n">
        <v>16689</v>
      </c>
      <c r="R77" s="39" t="n">
        <v>17979</v>
      </c>
      <c r="S77" s="39" t="n">
        <v>18704</v>
      </c>
      <c r="T77" s="39" t="n">
        <v>19392</v>
      </c>
      <c r="U77" s="39" t="n">
        <v>2301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280</v>
      </c>
      <c r="Q78" s="39" t="n">
        <v>7146</v>
      </c>
      <c r="R78" s="39" t="n">
        <v>7971</v>
      </c>
      <c r="S78" s="39" t="n">
        <v>7668</v>
      </c>
      <c r="T78" s="39" t="n">
        <v>8096</v>
      </c>
      <c r="U78" s="39" t="n">
        <v>1051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974</v>
      </c>
      <c r="Q79" s="39" t="n">
        <v>4831</v>
      </c>
      <c r="R79" s="39" t="n">
        <v>4851</v>
      </c>
      <c r="S79" s="39" t="n">
        <v>4901</v>
      </c>
      <c r="T79" s="39" t="n">
        <v>5090</v>
      </c>
      <c r="U79" s="39" t="n">
        <v>519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340</v>
      </c>
      <c r="Q80" s="39" t="n">
        <v>321</v>
      </c>
      <c r="R80" s="39" t="n">
        <v>431</v>
      </c>
      <c r="S80" s="39" t="n">
        <v>618</v>
      </c>
      <c r="T80" s="39" t="n">
        <v>216</v>
      </c>
      <c r="U80" s="39" t="n">
        <v>11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62</v>
      </c>
      <c r="Q81" s="39" t="n">
        <v>4390</v>
      </c>
      <c r="R81" s="39" t="n">
        <v>4726</v>
      </c>
      <c r="S81" s="39" t="n">
        <v>5516</v>
      </c>
      <c r="T81" s="39" t="n">
        <v>5990</v>
      </c>
      <c r="U81" s="39" t="n">
        <v>718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694</v>
      </c>
      <c r="Q82" s="39" t="n">
        <v>7486</v>
      </c>
      <c r="R82" s="39" t="n">
        <v>10164</v>
      </c>
      <c r="S82" s="39" t="n">
        <v>8280</v>
      </c>
      <c r="T82" s="39" t="n">
        <v>9294</v>
      </c>
      <c r="U82" s="39" t="n">
        <v>18246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660</v>
      </c>
      <c r="Q83" s="39" t="n">
        <v>1245</v>
      </c>
      <c r="R83" s="39" t="n">
        <v>2612</v>
      </c>
      <c r="S83" s="39" t="n">
        <v>1630</v>
      </c>
      <c r="T83" s="39" t="n">
        <v>2272</v>
      </c>
      <c r="U83" s="39" t="n">
        <v>553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766</v>
      </c>
      <c r="Q84" s="39" t="n">
        <v>1200</v>
      </c>
      <c r="R84" s="39" t="n">
        <v>1703</v>
      </c>
      <c r="S84" s="39" t="n">
        <v>570</v>
      </c>
      <c r="T84" s="39" t="n">
        <v>797</v>
      </c>
      <c r="U84" s="39" t="n">
        <v>455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640</v>
      </c>
      <c r="Q85" s="39" t="n">
        <v>37</v>
      </c>
      <c r="R85" s="39" t="n">
        <v>161</v>
      </c>
      <c r="S85" s="39" t="n">
        <v>1041</v>
      </c>
      <c r="T85" s="39" t="n">
        <v>1233</v>
      </c>
      <c r="U85" s="39" t="n">
        <v>729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54</v>
      </c>
      <c r="Q86" s="39" t="n">
        <v>8</v>
      </c>
      <c r="R86" s="39" t="n">
        <v>749</v>
      </c>
      <c r="S86" s="39" t="n">
        <v>19</v>
      </c>
      <c r="T86" s="39" t="n">
        <v>242</v>
      </c>
      <c r="U86" s="39" t="n">
        <v>25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626</v>
      </c>
      <c r="Q87" s="39" t="n">
        <v>434</v>
      </c>
      <c r="R87" s="39" t="n">
        <v>1266</v>
      </c>
      <c r="S87" s="39" t="n">
        <v>454</v>
      </c>
      <c r="T87" s="39" t="n">
        <v>801</v>
      </c>
      <c r="U87" s="39" t="n">
        <v>517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44</v>
      </c>
      <c r="Q88" s="39" t="n">
        <v>477</v>
      </c>
      <c r="R88" s="39" t="n">
        <v>1075</v>
      </c>
      <c r="S88" s="39" t="n">
        <v>412</v>
      </c>
      <c r="T88" s="39" t="n">
        <v>636</v>
      </c>
      <c r="U88" s="39" t="n">
        <v>62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44</v>
      </c>
      <c r="Q89" s="39" t="n">
        <v>2201</v>
      </c>
      <c r="R89" s="39" t="n">
        <v>2579</v>
      </c>
      <c r="S89" s="39" t="n">
        <v>2471</v>
      </c>
      <c r="T89" s="39" t="n">
        <v>2361</v>
      </c>
      <c r="U89" s="39" t="n">
        <v>310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77</v>
      </c>
      <c r="Q90" s="39" t="n">
        <v>2352</v>
      </c>
      <c r="R90" s="39" t="n">
        <v>2092</v>
      </c>
      <c r="S90" s="39" t="n">
        <v>2422</v>
      </c>
      <c r="T90" s="39" t="n">
        <v>2651</v>
      </c>
      <c r="U90" s="39" t="n">
        <v>2868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42</v>
      </c>
      <c r="Q91" s="39" t="n">
        <v>777</v>
      </c>
      <c r="R91" s="39" t="n">
        <v>540</v>
      </c>
      <c r="S91" s="39" t="n">
        <v>890</v>
      </c>
      <c r="T91" s="39" t="n">
        <v>573</v>
      </c>
      <c r="U91" s="39" t="n">
        <v>93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819</v>
      </c>
      <c r="Q92" s="39" t="n">
        <v>11389</v>
      </c>
      <c r="R92" s="39" t="n">
        <v>14347</v>
      </c>
      <c r="S92" s="39" t="n">
        <v>11733</v>
      </c>
      <c r="T92" s="39" t="n">
        <v>20167</v>
      </c>
      <c r="U92" s="39" t="n">
        <v>2146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</v>
      </c>
      <c r="Q93" s="39" t="n">
        <v>0</v>
      </c>
      <c r="R93" s="39" t="n">
        <v>0</v>
      </c>
      <c r="S93" s="39" t="n">
        <v>0</v>
      </c>
      <c r="T93" s="39" t="n">
        <v>9</v>
      </c>
      <c r="U93" s="39" t="n">
        <v>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686</v>
      </c>
      <c r="Q94" s="39" t="n">
        <v>4345</v>
      </c>
      <c r="R94" s="39" t="n">
        <v>6822</v>
      </c>
      <c r="S94" s="39" t="n">
        <v>4581</v>
      </c>
      <c r="T94" s="39" t="n">
        <v>8809</v>
      </c>
      <c r="U94" s="39" t="n">
        <v>887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845</v>
      </c>
      <c r="Q95" s="39" t="n">
        <v>665</v>
      </c>
      <c r="R95" s="39" t="n">
        <v>1985</v>
      </c>
      <c r="S95" s="39" t="n">
        <v>743</v>
      </c>
      <c r="T95" s="39" t="n">
        <v>2860</v>
      </c>
      <c r="U95" s="39" t="n">
        <v>297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32</v>
      </c>
      <c r="Q96" s="39" t="n">
        <v>1514</v>
      </c>
      <c r="R96" s="39" t="n">
        <v>2400</v>
      </c>
      <c r="S96" s="39" t="n">
        <v>2029</v>
      </c>
      <c r="T96" s="39" t="n">
        <v>3926</v>
      </c>
      <c r="U96" s="39" t="n">
        <v>379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110</v>
      </c>
      <c r="Q97" s="39" t="n">
        <v>2166</v>
      </c>
      <c r="R97" s="39" t="n">
        <v>2436</v>
      </c>
      <c r="S97" s="39" t="n">
        <v>1809</v>
      </c>
      <c r="T97" s="39" t="n">
        <v>2024</v>
      </c>
      <c r="U97" s="39" t="n">
        <v>2114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37</v>
      </c>
      <c r="Q98" s="39" t="n">
        <v>2900</v>
      </c>
      <c r="R98" s="39" t="n">
        <v>2131</v>
      </c>
      <c r="S98" s="39" t="n">
        <v>2926</v>
      </c>
      <c r="T98" s="39" t="n">
        <v>4417</v>
      </c>
      <c r="U98" s="39" t="n">
        <v>531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80</v>
      </c>
      <c r="Q99" s="39" t="n">
        <v>551</v>
      </c>
      <c r="R99" s="39" t="n">
        <v>589</v>
      </c>
      <c r="S99" s="39" t="n">
        <v>340</v>
      </c>
      <c r="T99" s="39" t="n">
        <v>1512</v>
      </c>
      <c r="U99" s="39" t="n">
        <v>140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43</v>
      </c>
      <c r="Q100" s="39" t="n">
        <v>1182</v>
      </c>
      <c r="R100" s="39" t="n">
        <v>913</v>
      </c>
      <c r="S100" s="39" t="n">
        <v>1693</v>
      </c>
      <c r="T100" s="39" t="n">
        <v>1971</v>
      </c>
      <c r="U100" s="39" t="n">
        <v>295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15</v>
      </c>
      <c r="Q101" s="39" t="n">
        <v>1166</v>
      </c>
      <c r="R101" s="39" t="n">
        <v>628</v>
      </c>
      <c r="S101" s="39" t="n">
        <v>892</v>
      </c>
      <c r="T101" s="39" t="n">
        <v>934</v>
      </c>
      <c r="U101" s="39" t="n">
        <v>95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24</v>
      </c>
      <c r="Q102" s="39" t="n">
        <v>941</v>
      </c>
      <c r="R102" s="39" t="n">
        <v>1401</v>
      </c>
      <c r="S102" s="39" t="n">
        <v>1052</v>
      </c>
      <c r="T102" s="39" t="n">
        <v>1710</v>
      </c>
      <c r="U102" s="39" t="n">
        <v>151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5</v>
      </c>
      <c r="Q103" s="39" t="n">
        <v>119</v>
      </c>
      <c r="R103" s="39" t="n">
        <v>529</v>
      </c>
      <c r="S103" s="39" t="n">
        <v>281</v>
      </c>
      <c r="T103" s="39" t="n">
        <v>361</v>
      </c>
      <c r="U103" s="39" t="n">
        <v>533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32</v>
      </c>
      <c r="Q104" s="39" t="n">
        <v>349</v>
      </c>
      <c r="R104" s="39" t="n">
        <v>493</v>
      </c>
      <c r="S104" s="39" t="n">
        <v>381</v>
      </c>
      <c r="T104" s="39" t="n">
        <v>707</v>
      </c>
      <c r="U104" s="39" t="n">
        <v>73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27</v>
      </c>
      <c r="Q105" s="39" t="n">
        <v>473</v>
      </c>
      <c r="R105" s="39" t="n">
        <v>379</v>
      </c>
      <c r="S105" s="39" t="n">
        <v>389</v>
      </c>
      <c r="T105" s="39" t="n">
        <v>641</v>
      </c>
      <c r="U105" s="39" t="n">
        <v>25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7</v>
      </c>
      <c r="Q106" s="39" t="n">
        <v>266</v>
      </c>
      <c r="R106" s="39" t="n">
        <v>189</v>
      </c>
      <c r="S106" s="39" t="n">
        <v>161</v>
      </c>
      <c r="T106" s="39" t="n">
        <v>137</v>
      </c>
      <c r="U106" s="39" t="n">
        <v>23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25</v>
      </c>
      <c r="Q107" s="39" t="n">
        <v>689</v>
      </c>
      <c r="R107" s="39" t="n">
        <v>1136</v>
      </c>
      <c r="S107" s="39" t="n">
        <v>1069</v>
      </c>
      <c r="T107" s="39" t="n">
        <v>1830</v>
      </c>
      <c r="U107" s="39" t="n">
        <v>190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696</v>
      </c>
      <c r="Q108" s="39" t="n">
        <v>1233</v>
      </c>
      <c r="R108" s="39" t="n">
        <v>1900</v>
      </c>
      <c r="S108" s="39" t="n">
        <v>1335</v>
      </c>
      <c r="T108" s="39" t="n">
        <v>2128</v>
      </c>
      <c r="U108" s="39" t="n">
        <v>188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50</v>
      </c>
      <c r="Q109" s="39" t="n">
        <v>1016</v>
      </c>
      <c r="R109" s="39" t="n">
        <v>768</v>
      </c>
      <c r="S109" s="39" t="n">
        <v>610</v>
      </c>
      <c r="T109" s="39" t="n">
        <v>1128</v>
      </c>
      <c r="U109" s="39" t="n">
        <v>172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029</v>
      </c>
      <c r="Q110" s="39" t="n">
        <v>10164</v>
      </c>
      <c r="R110" s="39" t="n">
        <v>10724</v>
      </c>
      <c r="S110" s="39" t="n">
        <v>10051</v>
      </c>
      <c r="T110" s="39" t="n">
        <v>12647</v>
      </c>
      <c r="U110" s="39" t="n">
        <v>1156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66</v>
      </c>
      <c r="Q111" s="39" t="n">
        <v>1441</v>
      </c>
      <c r="R111" s="39" t="n">
        <v>1377</v>
      </c>
      <c r="S111" s="39" t="n">
        <v>1548</v>
      </c>
      <c r="T111" s="39" t="n">
        <v>1602</v>
      </c>
      <c r="U111" s="39" t="n">
        <v>2361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90</v>
      </c>
      <c r="Q112" s="39" t="n">
        <v>562</v>
      </c>
      <c r="R112" s="39" t="n">
        <v>305</v>
      </c>
      <c r="S112" s="39" t="n">
        <v>735</v>
      </c>
      <c r="T112" s="39" t="n">
        <v>1502</v>
      </c>
      <c r="U112" s="39" t="n">
        <v>34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019</v>
      </c>
      <c r="Q113" s="39" t="n">
        <v>3323</v>
      </c>
      <c r="R113" s="39" t="n">
        <v>3778</v>
      </c>
      <c r="S113" s="39" t="n">
        <v>2195</v>
      </c>
      <c r="T113" s="39" t="n">
        <v>2876</v>
      </c>
      <c r="U113" s="39" t="n">
        <v>2922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655</v>
      </c>
      <c r="Q114" s="39" t="n">
        <v>4838</v>
      </c>
      <c r="R114" s="39" t="n">
        <v>5265</v>
      </c>
      <c r="S114" s="39" t="n">
        <v>5573</v>
      </c>
      <c r="T114" s="39" t="n">
        <v>6666</v>
      </c>
      <c r="U114" s="39" t="n">
        <v>593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648</v>
      </c>
      <c r="Q115" s="39" t="n">
        <v>25934</v>
      </c>
      <c r="R115" s="39" t="n">
        <v>29295</v>
      </c>
      <c r="S115" s="39" t="n">
        <v>41456</v>
      </c>
      <c r="T115" s="39" t="n">
        <v>33167</v>
      </c>
      <c r="U115" s="39" t="n">
        <v>5338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411</v>
      </c>
      <c r="Q116" s="39" t="n">
        <v>2925</v>
      </c>
      <c r="R116" s="39" t="n">
        <v>3316</v>
      </c>
      <c r="S116" s="39" t="n">
        <v>6196</v>
      </c>
      <c r="T116" s="39" t="n">
        <v>6096</v>
      </c>
      <c r="U116" s="39" t="n">
        <v>18524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6041</v>
      </c>
      <c r="Q117" s="39" t="n">
        <v>8970</v>
      </c>
      <c r="R117" s="39" t="n">
        <v>14581</v>
      </c>
      <c r="S117" s="39" t="n">
        <v>23484</v>
      </c>
      <c r="T117" s="39" t="n">
        <v>14730</v>
      </c>
      <c r="U117" s="39" t="n">
        <v>1843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637</v>
      </c>
      <c r="Q118" s="39" t="n">
        <v>0</v>
      </c>
      <c r="R118" s="39" t="n">
        <v>0</v>
      </c>
      <c r="S118" s="39" t="n">
        <v>10028</v>
      </c>
      <c r="T118" s="39" t="n">
        <v>0</v>
      </c>
      <c r="U118" s="39" t="n">
        <v>3155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30</v>
      </c>
      <c r="Q119" s="39" t="n">
        <v>84</v>
      </c>
      <c r="R119" s="39" t="n">
        <v>499</v>
      </c>
      <c r="S119" s="39" t="n">
        <v>26</v>
      </c>
      <c r="T119" s="39" t="n">
        <v>121</v>
      </c>
      <c r="U119" s="39" t="n">
        <v>41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174</v>
      </c>
      <c r="Q120" s="39" t="n">
        <v>8886</v>
      </c>
      <c r="R120" s="39" t="n">
        <v>14082</v>
      </c>
      <c r="S120" s="39" t="n">
        <v>13430</v>
      </c>
      <c r="T120" s="39" t="n">
        <v>14609</v>
      </c>
      <c r="U120" s="39" t="n">
        <v>14865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196</v>
      </c>
      <c r="Q121" s="52" t="n">
        <v>14039</v>
      </c>
      <c r="R121" s="52" t="n">
        <v>11397</v>
      </c>
      <c r="S121" s="52" t="n">
        <v>11776</v>
      </c>
      <c r="T121" s="52" t="n">
        <v>12341</v>
      </c>
      <c r="U121" s="52" t="n">
        <v>1642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42640</v>
      </c>
      <c r="Q122" s="39" t="n">
        <v>18691</v>
      </c>
      <c r="R122" s="39" t="n">
        <v>24612</v>
      </c>
      <c r="S122" s="39" t="n">
        <v>19466</v>
      </c>
      <c r="T122" s="39" t="n">
        <v>59728</v>
      </c>
      <c r="U122" s="39" t="n">
        <v>9070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5788</v>
      </c>
      <c r="Q123" s="39" t="n">
        <v>16099</v>
      </c>
      <c r="R123" s="39" t="n">
        <v>21575</v>
      </c>
      <c r="S123" s="39" t="n">
        <v>15273</v>
      </c>
      <c r="T123" s="39" t="n">
        <v>53760</v>
      </c>
      <c r="U123" s="39" t="n">
        <v>7223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01</v>
      </c>
      <c r="Q124" s="39" t="n">
        <v>201</v>
      </c>
      <c r="R124" s="39" t="n">
        <v>176</v>
      </c>
      <c r="S124" s="39" t="n">
        <v>123</v>
      </c>
      <c r="T124" s="39" t="n">
        <v>593</v>
      </c>
      <c r="U124" s="39" t="n">
        <v>412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552</v>
      </c>
      <c r="Q125" s="39" t="n">
        <v>2391</v>
      </c>
      <c r="R125" s="39" t="n">
        <v>2861</v>
      </c>
      <c r="S125" s="39" t="n">
        <v>4070</v>
      </c>
      <c r="T125" s="39" t="n">
        <v>5375</v>
      </c>
      <c r="U125" s="39" t="n">
        <v>1806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1843</v>
      </c>
      <c r="Q126" s="39" t="n">
        <v>19933</v>
      </c>
      <c r="R126" s="39" t="n">
        <v>25754</v>
      </c>
      <c r="S126" s="39" t="n">
        <v>30142</v>
      </c>
      <c r="T126" s="39" t="n">
        <v>38475</v>
      </c>
      <c r="U126" s="39" t="n">
        <v>4491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868</v>
      </c>
      <c r="Q127" s="39" t="n">
        <v>190</v>
      </c>
      <c r="R127" s="39" t="n">
        <v>1065</v>
      </c>
      <c r="S127" s="39" t="n">
        <v>1028</v>
      </c>
      <c r="T127" s="39" t="n">
        <v>6074</v>
      </c>
      <c r="U127" s="39" t="n">
        <v>598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344</v>
      </c>
      <c r="Q128" s="39" t="n">
        <v>4223</v>
      </c>
      <c r="R128" s="39" t="n">
        <v>6930</v>
      </c>
      <c r="S128" s="39" t="n">
        <v>6479</v>
      </c>
      <c r="T128" s="39" t="n">
        <v>6159</v>
      </c>
      <c r="U128" s="39" t="n">
        <v>793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55</v>
      </c>
      <c r="Q129" s="39" t="n">
        <v>3750</v>
      </c>
      <c r="R129" s="39" t="n">
        <v>4757</v>
      </c>
      <c r="S129" s="39" t="n">
        <v>5157</v>
      </c>
      <c r="T129" s="39" t="n">
        <v>5246</v>
      </c>
      <c r="U129" s="39" t="n">
        <v>586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675</v>
      </c>
      <c r="Q130" s="39" t="n">
        <v>11771</v>
      </c>
      <c r="R130" s="39" t="n">
        <v>13001</v>
      </c>
      <c r="S130" s="39" t="n">
        <v>17477</v>
      </c>
      <c r="T130" s="39" t="n">
        <v>20995</v>
      </c>
      <c r="U130" s="39" t="n">
        <v>2513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458</v>
      </c>
      <c r="Q131" s="39" t="n">
        <v>124</v>
      </c>
      <c r="R131" s="39" t="n">
        <v>630</v>
      </c>
      <c r="S131" s="39" t="n">
        <v>439</v>
      </c>
      <c r="T131" s="39" t="n">
        <v>902</v>
      </c>
      <c r="U131" s="39" t="n">
        <v>19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028</v>
      </c>
      <c r="Q132" s="39" t="n">
        <v>1290</v>
      </c>
      <c r="R132" s="39" t="n">
        <v>707</v>
      </c>
      <c r="S132" s="39" t="n">
        <v>927</v>
      </c>
      <c r="T132" s="39" t="n">
        <v>1234</v>
      </c>
      <c r="U132" s="39" t="n">
        <v>98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465</v>
      </c>
      <c r="Q133" s="39" t="n">
        <v>3563</v>
      </c>
      <c r="R133" s="39" t="n">
        <v>5142</v>
      </c>
      <c r="S133" s="39" t="n">
        <v>7494</v>
      </c>
      <c r="T133" s="39" t="n">
        <v>8987</v>
      </c>
      <c r="U133" s="39" t="n">
        <v>1213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724</v>
      </c>
      <c r="Q134" s="39" t="n">
        <v>6795</v>
      </c>
      <c r="R134" s="39" t="n">
        <v>6522</v>
      </c>
      <c r="S134" s="39" t="n">
        <v>8617</v>
      </c>
      <c r="T134" s="39" t="n">
        <v>9872</v>
      </c>
      <c r="U134" s="39" t="n">
        <v>1181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3525</v>
      </c>
      <c r="Q135" s="39" t="n">
        <v>43332</v>
      </c>
      <c r="R135" s="39" t="n">
        <v>47197</v>
      </c>
      <c r="S135" s="39" t="n">
        <v>47392</v>
      </c>
      <c r="T135" s="39" t="n">
        <v>52191</v>
      </c>
      <c r="U135" s="39" t="n">
        <v>77513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094</v>
      </c>
      <c r="Q136" s="39" t="n">
        <v>14419</v>
      </c>
      <c r="R136" s="39" t="n">
        <v>17098</v>
      </c>
      <c r="S136" s="39" t="n">
        <v>13500</v>
      </c>
      <c r="T136" s="39" t="n">
        <v>14812</v>
      </c>
      <c r="U136" s="39" t="n">
        <v>2064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90</v>
      </c>
      <c r="Q137" s="39" t="n">
        <v>1582</v>
      </c>
      <c r="R137" s="39" t="n">
        <v>2102</v>
      </c>
      <c r="S137" s="39" t="n">
        <v>1712</v>
      </c>
      <c r="T137" s="39" t="n">
        <v>2107</v>
      </c>
      <c r="U137" s="39" t="n">
        <v>3946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20</v>
      </c>
      <c r="Q138" s="39" t="n">
        <v>2209</v>
      </c>
      <c r="R138" s="39" t="n">
        <v>3094</v>
      </c>
      <c r="S138" s="39" t="n">
        <v>3842</v>
      </c>
      <c r="T138" s="39" t="n">
        <v>3730</v>
      </c>
      <c r="U138" s="39" t="n">
        <v>522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132</v>
      </c>
      <c r="Q139" s="39" t="n">
        <v>887</v>
      </c>
      <c r="R139" s="39" t="n">
        <v>1092</v>
      </c>
      <c r="S139" s="39" t="n">
        <v>1050</v>
      </c>
      <c r="T139" s="39" t="n">
        <v>1016</v>
      </c>
      <c r="U139" s="39" t="n">
        <v>1615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69</v>
      </c>
      <c r="Q140" s="39" t="n">
        <v>1680</v>
      </c>
      <c r="R140" s="39" t="n">
        <v>948</v>
      </c>
      <c r="S140" s="39" t="n">
        <v>1311</v>
      </c>
      <c r="T140" s="39" t="n">
        <v>389</v>
      </c>
      <c r="U140" s="39" t="n">
        <v>51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083</v>
      </c>
      <c r="Q141" s="39" t="n">
        <v>8061</v>
      </c>
      <c r="R141" s="39" t="n">
        <v>9862</v>
      </c>
      <c r="S141" s="39" t="n">
        <v>5585</v>
      </c>
      <c r="T141" s="39" t="n">
        <v>7571</v>
      </c>
      <c r="U141" s="39" t="n">
        <v>933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961</v>
      </c>
      <c r="Q142" s="39" t="n">
        <v>21178</v>
      </c>
      <c r="R142" s="39" t="n">
        <v>18068</v>
      </c>
      <c r="S142" s="39" t="n">
        <v>21524</v>
      </c>
      <c r="T142" s="39" t="n">
        <v>20259</v>
      </c>
      <c r="U142" s="39" t="n">
        <v>2377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908</v>
      </c>
      <c r="Q143" s="39" t="n">
        <v>7714</v>
      </c>
      <c r="R143" s="39" t="n">
        <v>10538</v>
      </c>
      <c r="S143" s="39" t="n">
        <v>12368</v>
      </c>
      <c r="T143" s="39" t="n">
        <v>16038</v>
      </c>
      <c r="U143" s="39" t="n">
        <v>1788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636</v>
      </c>
      <c r="Q144" s="39" t="n">
        <v>1315</v>
      </c>
      <c r="R144" s="39" t="n">
        <v>1004</v>
      </c>
      <c r="S144" s="39" t="n">
        <v>1536</v>
      </c>
      <c r="T144" s="39" t="n">
        <v>1743</v>
      </c>
      <c r="U144" s="39" t="n">
        <v>258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47</v>
      </c>
      <c r="Q145" s="39" t="n">
        <v>393</v>
      </c>
      <c r="R145" s="39" t="n">
        <v>122</v>
      </c>
      <c r="S145" s="39" t="n">
        <v>96</v>
      </c>
      <c r="T145" s="39" t="n">
        <v>68</v>
      </c>
      <c r="U145" s="39" t="n">
        <v>5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51</v>
      </c>
      <c r="Q146" s="39" t="n">
        <v>449</v>
      </c>
      <c r="R146" s="39" t="n">
        <v>277</v>
      </c>
      <c r="S146" s="39" t="n">
        <v>511</v>
      </c>
      <c r="T146" s="39" t="n">
        <v>533</v>
      </c>
      <c r="U146" s="39" t="n">
        <v>48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262</v>
      </c>
      <c r="Q147" s="39" t="n">
        <v>196</v>
      </c>
      <c r="R147" s="39" t="n">
        <v>270</v>
      </c>
      <c r="S147" s="39" t="n">
        <v>229</v>
      </c>
      <c r="T147" s="39" t="n">
        <v>414</v>
      </c>
      <c r="U147" s="39" t="n">
        <v>20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76</v>
      </c>
      <c r="Q148" s="39" t="n">
        <v>39</v>
      </c>
      <c r="R148" s="39" t="n">
        <v>64</v>
      </c>
      <c r="S148" s="39" t="n">
        <v>257</v>
      </c>
      <c r="T148" s="39" t="n">
        <v>76</v>
      </c>
      <c r="U148" s="39" t="n">
        <v>44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328</v>
      </c>
      <c r="Q149" s="39" t="n">
        <v>2635</v>
      </c>
      <c r="R149" s="39" t="n">
        <v>3419</v>
      </c>
      <c r="S149" s="39" t="n">
        <v>3611</v>
      </c>
      <c r="T149" s="39" t="n">
        <v>5602</v>
      </c>
      <c r="U149" s="39" t="n">
        <v>637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907</v>
      </c>
      <c r="Q150" s="39" t="n">
        <v>2687</v>
      </c>
      <c r="R150" s="39" t="n">
        <v>5383</v>
      </c>
      <c r="S150" s="39" t="n">
        <v>6129</v>
      </c>
      <c r="T150" s="39" t="n">
        <v>7601</v>
      </c>
      <c r="U150" s="39" t="n">
        <v>773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3562</v>
      </c>
      <c r="Q151" s="39" t="n">
        <v>21</v>
      </c>
      <c r="R151" s="39" t="n">
        <v>1492</v>
      </c>
      <c r="S151" s="39" t="n">
        <v>0</v>
      </c>
      <c r="T151" s="39" t="n">
        <v>1082</v>
      </c>
      <c r="U151" s="39" t="n">
        <v>1521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50647</v>
      </c>
      <c r="Q152" s="39" t="n">
        <v>22877</v>
      </c>
      <c r="R152" s="39" t="n">
        <v>28522</v>
      </c>
      <c r="S152" s="39" t="n">
        <v>23968</v>
      </c>
      <c r="T152" s="39" t="n">
        <v>65585</v>
      </c>
      <c r="U152" s="39" t="n">
        <v>11228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4926</v>
      </c>
      <c r="Q153" s="39" t="n">
        <v>20938</v>
      </c>
      <c r="R153" s="39" t="n">
        <v>27565</v>
      </c>
      <c r="S153" s="39" t="n">
        <v>32595</v>
      </c>
      <c r="T153" s="39" t="n">
        <v>40899</v>
      </c>
      <c r="U153" s="39" t="n">
        <v>5263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890</v>
      </c>
      <c r="Q154" s="39" t="n">
        <v>2656</v>
      </c>
      <c r="R154" s="39" t="n">
        <v>4911</v>
      </c>
      <c r="S154" s="39" t="n">
        <v>3611</v>
      </c>
      <c r="T154" s="39" t="n">
        <v>6684</v>
      </c>
      <c r="U154" s="39" t="n">
        <v>2159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9055</v>
      </c>
      <c r="Q155" s="39" t="n">
        <v>209260</v>
      </c>
      <c r="R155" s="39" t="n">
        <v>221938</v>
      </c>
      <c r="S155" s="39" t="n">
        <v>234775</v>
      </c>
      <c r="T155" s="39" t="n">
        <v>253490</v>
      </c>
      <c r="U155" s="39" t="n">
        <v>32581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066</v>
      </c>
      <c r="Q156" s="39" t="n">
        <v>8724</v>
      </c>
      <c r="R156" s="39" t="n">
        <v>9663</v>
      </c>
      <c r="S156" s="39" t="n">
        <v>9620</v>
      </c>
      <c r="T156" s="39" t="n">
        <v>5922</v>
      </c>
      <c r="U156" s="39" t="n">
        <v>1140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630</v>
      </c>
      <c r="Q157" s="39" t="n">
        <v>4253</v>
      </c>
      <c r="R157" s="39" t="n">
        <v>3539</v>
      </c>
      <c r="S157" s="39" t="n">
        <v>6223</v>
      </c>
      <c r="T157" s="39" t="n">
        <v>4491</v>
      </c>
      <c r="U157" s="39" t="n">
        <v>464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98</v>
      </c>
      <c r="Q158" s="39" t="n">
        <v>40</v>
      </c>
      <c r="R158" s="39" t="n">
        <v>12</v>
      </c>
      <c r="S158" s="39" t="n">
        <v>212</v>
      </c>
      <c r="T158" s="39" t="n">
        <v>5</v>
      </c>
      <c r="U158" s="39" t="n">
        <v>22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35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676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105</v>
      </c>
      <c r="Q161" s="39" t="n">
        <v>3344</v>
      </c>
      <c r="R161" s="39" t="n">
        <v>100</v>
      </c>
      <c r="S161" s="39" t="n">
        <v>1318</v>
      </c>
      <c r="T161" s="39" t="n">
        <v>468</v>
      </c>
      <c r="U161" s="39" t="n">
        <v>29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31</v>
      </c>
      <c r="Q162" s="39" t="n">
        <v>520</v>
      </c>
      <c r="R162" s="39" t="n">
        <v>1731</v>
      </c>
      <c r="S162" s="39" t="n">
        <v>833</v>
      </c>
      <c r="T162" s="39" t="n">
        <v>117</v>
      </c>
      <c r="U162" s="39" t="n">
        <v>45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728</v>
      </c>
      <c r="Q163" s="39" t="n">
        <v>65</v>
      </c>
      <c r="R163" s="39" t="n">
        <v>3397</v>
      </c>
      <c r="S163" s="39" t="n">
        <v>56</v>
      </c>
      <c r="T163" s="39" t="n">
        <v>20</v>
      </c>
      <c r="U163" s="39" t="n">
        <v>10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63</v>
      </c>
      <c r="Q164" s="39" t="n">
        <v>234</v>
      </c>
      <c r="R164" s="39" t="n">
        <v>87</v>
      </c>
      <c r="S164" s="39" t="n">
        <v>709</v>
      </c>
      <c r="T164" s="39" t="n">
        <v>596</v>
      </c>
      <c r="U164" s="39" t="n">
        <v>218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08</v>
      </c>
      <c r="Q166" s="39" t="n">
        <v>261</v>
      </c>
      <c r="R166" s="39" t="n">
        <v>720</v>
      </c>
      <c r="S166" s="39" t="n">
        <v>270</v>
      </c>
      <c r="T166" s="39" t="n">
        <v>171</v>
      </c>
      <c r="U166" s="39" t="n">
        <v>61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67</v>
      </c>
      <c r="Q167" s="39" t="n">
        <v>47</v>
      </c>
      <c r="R167" s="39" t="n">
        <v>88</v>
      </c>
      <c r="S167" s="39" t="n">
        <v>211</v>
      </c>
      <c r="T167" s="39" t="n">
        <v>59</v>
      </c>
      <c r="U167" s="39" t="n">
        <v>430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6</v>
      </c>
      <c r="Q168" s="41" t="n">
        <v>22.8</v>
      </c>
      <c r="R168" s="41" t="n">
        <v>26</v>
      </c>
      <c r="S168" s="41" t="n">
        <v>24.9</v>
      </c>
      <c r="T168" s="41" t="n">
        <v>23.5</v>
      </c>
      <c r="U168" s="41" t="n">
        <v>18.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8</v>
      </c>
      <c r="Q169" s="39" t="n">
        <v>357</v>
      </c>
      <c r="R169" s="39" t="n">
        <v>512</v>
      </c>
      <c r="S169" s="39" t="n">
        <v>630</v>
      </c>
      <c r="T169" s="39" t="n">
        <v>748</v>
      </c>
      <c r="U169" s="39" t="n">
        <v>1091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3843</v>
      </c>
      <c r="Q170" s="61" t="n">
        <v>12769</v>
      </c>
      <c r="R170" s="61" t="n">
        <v>12769</v>
      </c>
      <c r="S170" s="61" t="n">
        <v>12769</v>
      </c>
      <c r="T170" s="61" t="n">
        <v>12769</v>
      </c>
      <c r="U170" s="61" t="n">
        <v>12769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3</v>
      </c>
      <c r="Q15" s="39" t="n">
        <v>149</v>
      </c>
      <c r="R15" s="39" t="n">
        <v>122</v>
      </c>
      <c r="S15" s="39" t="n">
        <v>126</v>
      </c>
      <c r="T15" s="39" t="n">
        <v>139</v>
      </c>
      <c r="U15" s="39" t="n">
        <v>128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5</v>
      </c>
      <c r="R17" s="40" t="n">
        <v>1.84</v>
      </c>
      <c r="S17" s="40" t="n">
        <v>1.9</v>
      </c>
      <c r="T17" s="40" t="n">
        <v>1.79</v>
      </c>
      <c r="U17" s="40" t="n">
        <v>1.6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2</v>
      </c>
      <c r="R22" s="41" t="n">
        <v>38.7</v>
      </c>
      <c r="S22" s="41" t="n">
        <v>40.3</v>
      </c>
      <c r="T22" s="41" t="n">
        <v>41.8</v>
      </c>
      <c r="U22" s="41" t="n">
        <v>44.4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</v>
      </c>
      <c r="Q23" s="41" t="n">
        <v>44.9</v>
      </c>
      <c r="R23" s="41" t="n">
        <v>58.2</v>
      </c>
      <c r="S23" s="41" t="n">
        <v>48.4</v>
      </c>
      <c r="T23" s="41" t="n">
        <v>61.3</v>
      </c>
      <c r="U23" s="41" t="n">
        <v>77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8</v>
      </c>
      <c r="Q24" s="41" t="n">
        <v>31.7</v>
      </c>
      <c r="R24" s="41" t="n">
        <v>33.8</v>
      </c>
      <c r="S24" s="41" t="n">
        <v>38.6</v>
      </c>
      <c r="T24" s="41" t="n">
        <v>35.8</v>
      </c>
      <c r="U24" s="41" t="n">
        <v>3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3</v>
      </c>
      <c r="Q25" s="41" t="n">
        <v>23.1</v>
      </c>
      <c r="R25" s="41" t="n">
        <v>32.4</v>
      </c>
      <c r="S25" s="41" t="n">
        <v>34</v>
      </c>
      <c r="T25" s="41" t="n">
        <v>36.9</v>
      </c>
      <c r="U25" s="41" t="n">
        <v>50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8</v>
      </c>
      <c r="Q26" s="41" t="n">
        <v>32.4</v>
      </c>
      <c r="R26" s="41" t="n">
        <v>34.3</v>
      </c>
      <c r="S26" s="41" t="n">
        <v>37.2</v>
      </c>
      <c r="T26" s="41" t="n">
        <v>35.8</v>
      </c>
      <c r="U26" s="41" t="n">
        <v>37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7</v>
      </c>
      <c r="Q27" s="41" t="n">
        <v>55.5</v>
      </c>
      <c r="R27" s="41" t="n">
        <v>40.2</v>
      </c>
      <c r="S27" s="41" t="n">
        <v>43</v>
      </c>
      <c r="T27" s="41" t="n">
        <v>41.6</v>
      </c>
      <c r="U27" s="41" t="n">
        <v>23.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5</v>
      </c>
      <c r="Q28" s="41" t="n">
        <v>21.9</v>
      </c>
      <c r="R28" s="41" t="n">
        <v>22.6</v>
      </c>
      <c r="S28" s="41" t="n">
        <v>24.5</v>
      </c>
      <c r="T28" s="41" t="n">
        <v>27.2</v>
      </c>
      <c r="U28" s="41" t="n">
        <v>29.3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0</v>
      </c>
      <c r="R29" s="41" t="n">
        <v>0</v>
      </c>
      <c r="S29" s="41" t="n">
        <v>2.3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09053</v>
      </c>
      <c r="Q30" s="39" t="n">
        <v>687543</v>
      </c>
      <c r="R30" s="39" t="n">
        <v>762903</v>
      </c>
      <c r="S30" s="39" t="n">
        <v>813475</v>
      </c>
      <c r="T30" s="39" t="n">
        <v>959569</v>
      </c>
      <c r="U30" s="39" t="n">
        <v>1321773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4560</v>
      </c>
      <c r="Q31" s="39" t="n">
        <v>317800</v>
      </c>
      <c r="R31" s="39" t="n">
        <v>381849</v>
      </c>
      <c r="S31" s="39" t="n">
        <v>431011</v>
      </c>
      <c r="T31" s="39" t="n">
        <v>461238</v>
      </c>
      <c r="U31" s="39" t="n">
        <v>580904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9900</v>
      </c>
      <c r="Q32" s="39" t="n">
        <v>309975</v>
      </c>
      <c r="R32" s="39" t="n">
        <v>378078</v>
      </c>
      <c r="S32" s="39" t="n">
        <v>428787</v>
      </c>
      <c r="T32" s="39" t="n">
        <v>457458</v>
      </c>
      <c r="U32" s="39" t="n">
        <v>575203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2631</v>
      </c>
      <c r="Q33" s="39" t="n">
        <v>299072</v>
      </c>
      <c r="R33" s="39" t="n">
        <v>368943</v>
      </c>
      <c r="S33" s="39" t="n">
        <v>420061</v>
      </c>
      <c r="T33" s="39" t="n">
        <v>450768</v>
      </c>
      <c r="U33" s="39" t="n">
        <v>574311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2631</v>
      </c>
      <c r="Q34" s="39" t="n">
        <v>299072</v>
      </c>
      <c r="R34" s="39" t="n">
        <v>368943</v>
      </c>
      <c r="S34" s="39" t="n">
        <v>420061</v>
      </c>
      <c r="T34" s="39" t="n">
        <v>450768</v>
      </c>
      <c r="U34" s="39" t="n">
        <v>574311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2631</v>
      </c>
      <c r="Q35" s="39" t="n">
        <v>299072</v>
      </c>
      <c r="R35" s="39" t="n">
        <v>368943</v>
      </c>
      <c r="S35" s="39" t="n">
        <v>420061</v>
      </c>
      <c r="T35" s="39" t="n">
        <v>450768</v>
      </c>
      <c r="U35" s="39" t="n">
        <v>574311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8255</v>
      </c>
      <c r="Q36" s="39" t="n">
        <v>291585</v>
      </c>
      <c r="R36" s="39" t="n">
        <v>363445</v>
      </c>
      <c r="S36" s="39" t="n">
        <v>412137</v>
      </c>
      <c r="T36" s="39" t="n">
        <v>450101</v>
      </c>
      <c r="U36" s="39" t="n">
        <v>574007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4119</v>
      </c>
      <c r="Q37" s="39" t="n">
        <v>6463</v>
      </c>
      <c r="R37" s="39" t="n">
        <v>5237</v>
      </c>
      <c r="S37" s="39" t="n">
        <v>7924</v>
      </c>
      <c r="T37" s="39" t="n">
        <v>667</v>
      </c>
      <c r="U37" s="39" t="n">
        <v>30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57</v>
      </c>
      <c r="Q38" s="39" t="n">
        <v>1024</v>
      </c>
      <c r="R38" s="39" t="n">
        <v>261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702</v>
      </c>
      <c r="Q42" s="39" t="n">
        <v>53</v>
      </c>
      <c r="R42" s="39" t="n">
        <v>80</v>
      </c>
      <c r="S42" s="39" t="n">
        <v>17</v>
      </c>
      <c r="T42" s="39" t="n">
        <v>3001</v>
      </c>
      <c r="U42" s="39" t="n">
        <v>358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691</v>
      </c>
      <c r="Q43" s="39" t="n">
        <v>0</v>
      </c>
      <c r="R43" s="39" t="n">
        <v>80</v>
      </c>
      <c r="S43" s="39" t="n">
        <v>17</v>
      </c>
      <c r="T43" s="39" t="n">
        <v>3001</v>
      </c>
      <c r="U43" s="39" t="n">
        <v>358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1</v>
      </c>
      <c r="Q44" s="39" t="n">
        <v>53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568</v>
      </c>
      <c r="Q47" s="39" t="n">
        <v>10850</v>
      </c>
      <c r="R47" s="39" t="n">
        <v>9055</v>
      </c>
      <c r="S47" s="39" t="n">
        <v>8709</v>
      </c>
      <c r="T47" s="39" t="n">
        <v>3689</v>
      </c>
      <c r="U47" s="39" t="n">
        <v>53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72</v>
      </c>
      <c r="Q48" s="39" t="n">
        <v>132</v>
      </c>
      <c r="R48" s="39" t="n">
        <v>27</v>
      </c>
      <c r="S48" s="39" t="n">
        <v>0</v>
      </c>
      <c r="T48" s="39" t="n">
        <v>201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6270</v>
      </c>
      <c r="Q49" s="39" t="n">
        <v>9822</v>
      </c>
      <c r="R49" s="39" t="n">
        <v>9027</v>
      </c>
      <c r="S49" s="39" t="n">
        <v>8638</v>
      </c>
      <c r="T49" s="39" t="n">
        <v>3455</v>
      </c>
      <c r="U49" s="39" t="n">
        <v>410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33</v>
      </c>
      <c r="Q50" s="39" t="n">
        <v>0</v>
      </c>
      <c r="R50" s="39" t="n">
        <v>0</v>
      </c>
      <c r="S50" s="39" t="n">
        <v>166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6237</v>
      </c>
      <c r="Q51" s="39" t="n">
        <v>9822</v>
      </c>
      <c r="R51" s="39" t="n">
        <v>9027</v>
      </c>
      <c r="S51" s="39" t="n">
        <v>8471</v>
      </c>
      <c r="T51" s="39" t="n">
        <v>3455</v>
      </c>
      <c r="U51" s="39" t="n">
        <v>410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25</v>
      </c>
      <c r="Q52" s="39" t="n">
        <v>895</v>
      </c>
      <c r="R52" s="39" t="n">
        <v>0</v>
      </c>
      <c r="S52" s="39" t="n">
        <v>72</v>
      </c>
      <c r="T52" s="39" t="n">
        <v>34</v>
      </c>
      <c r="U52" s="39" t="n">
        <v>124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4660</v>
      </c>
      <c r="Q53" s="39" t="n">
        <v>7825</v>
      </c>
      <c r="R53" s="39" t="n">
        <v>3771</v>
      </c>
      <c r="S53" s="39" t="n">
        <v>2224</v>
      </c>
      <c r="T53" s="39" t="n">
        <v>3779</v>
      </c>
      <c r="U53" s="39" t="n">
        <v>5701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2694</v>
      </c>
      <c r="Q54" s="39" t="n">
        <v>2637</v>
      </c>
      <c r="R54" s="39" t="n">
        <v>2403</v>
      </c>
      <c r="S54" s="39" t="n">
        <v>1515</v>
      </c>
      <c r="T54" s="39" t="n">
        <v>2927</v>
      </c>
      <c r="U54" s="39" t="n">
        <v>3989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966</v>
      </c>
      <c r="Q55" s="39" t="n">
        <v>5188</v>
      </c>
      <c r="R55" s="39" t="n">
        <v>1368</v>
      </c>
      <c r="S55" s="39" t="n">
        <v>709</v>
      </c>
      <c r="T55" s="39" t="n">
        <v>852</v>
      </c>
      <c r="U55" s="39" t="n">
        <v>1713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09933</v>
      </c>
      <c r="Q56" s="39" t="n">
        <v>328055</v>
      </c>
      <c r="R56" s="39" t="n">
        <v>318261</v>
      </c>
      <c r="S56" s="39" t="n">
        <v>329149</v>
      </c>
      <c r="T56" s="39" t="n">
        <v>415975</v>
      </c>
      <c r="U56" s="39" t="n">
        <v>658223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66785</v>
      </c>
      <c r="Q57" s="39" t="n">
        <v>247177</v>
      </c>
      <c r="R57" s="39" t="n">
        <v>287816</v>
      </c>
      <c r="S57" s="39" t="n">
        <v>310609</v>
      </c>
      <c r="T57" s="39" t="n">
        <v>376588</v>
      </c>
      <c r="U57" s="39" t="n">
        <v>611738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3263</v>
      </c>
      <c r="Q58" s="39" t="n">
        <v>0</v>
      </c>
      <c r="R58" s="39" t="n">
        <v>7119</v>
      </c>
      <c r="S58" s="39" t="n">
        <v>889</v>
      </c>
      <c r="T58" s="39" t="n">
        <v>8309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78</v>
      </c>
      <c r="Q59" s="39" t="n">
        <v>0</v>
      </c>
      <c r="R59" s="39" t="n">
        <v>0</v>
      </c>
      <c r="S59" s="39" t="n">
        <v>889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3086</v>
      </c>
      <c r="Q60" s="39" t="n">
        <v>0</v>
      </c>
      <c r="R60" s="39" t="n">
        <v>7119</v>
      </c>
      <c r="S60" s="39" t="n">
        <v>0</v>
      </c>
      <c r="T60" s="39" t="n">
        <v>8309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14136</v>
      </c>
      <c r="Q62" s="39" t="n">
        <v>70678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46</v>
      </c>
      <c r="Q63" s="39" t="n">
        <v>678</v>
      </c>
      <c r="R63" s="39" t="n">
        <v>0</v>
      </c>
      <c r="S63" s="39" t="n">
        <v>55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08</v>
      </c>
      <c r="Q64" s="39" t="n">
        <v>111</v>
      </c>
      <c r="R64" s="39" t="n">
        <v>123</v>
      </c>
      <c r="S64" s="39" t="n">
        <v>21</v>
      </c>
      <c r="T64" s="39" t="n">
        <v>99</v>
      </c>
      <c r="U64" s="39" t="n">
        <v>187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5132</v>
      </c>
      <c r="Q65" s="39" t="n">
        <v>9410</v>
      </c>
      <c r="R65" s="39" t="n">
        <v>22319</v>
      </c>
      <c r="S65" s="39" t="n">
        <v>17412</v>
      </c>
      <c r="T65" s="39" t="n">
        <v>30627</v>
      </c>
      <c r="U65" s="39" t="n">
        <v>45891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62</v>
      </c>
      <c r="Q67" s="39" t="n">
        <v>2</v>
      </c>
      <c r="R67" s="39" t="n">
        <v>884</v>
      </c>
      <c r="S67" s="39" t="n">
        <v>163</v>
      </c>
      <c r="T67" s="39" t="n">
        <v>352</v>
      </c>
      <c r="U67" s="39" t="n">
        <v>407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4560</v>
      </c>
      <c r="Q68" s="52" t="n">
        <v>41689</v>
      </c>
      <c r="R68" s="52" t="n">
        <v>62793</v>
      </c>
      <c r="S68" s="52" t="n">
        <v>53315</v>
      </c>
      <c r="T68" s="52" t="n">
        <v>82356</v>
      </c>
      <c r="U68" s="52" t="n">
        <v>82646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09053</v>
      </c>
      <c r="Q69" s="39" t="n">
        <v>687543</v>
      </c>
      <c r="R69" s="39" t="n">
        <v>762903</v>
      </c>
      <c r="S69" s="39" t="n">
        <v>813475</v>
      </c>
      <c r="T69" s="39" t="n">
        <v>959569</v>
      </c>
      <c r="U69" s="39" t="n">
        <v>1321773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95150</v>
      </c>
      <c r="Q70" s="39" t="n">
        <v>267648</v>
      </c>
      <c r="R70" s="39" t="n">
        <v>327117</v>
      </c>
      <c r="S70" s="39" t="n">
        <v>333082</v>
      </c>
      <c r="T70" s="39" t="n">
        <v>421593</v>
      </c>
      <c r="U70" s="39" t="n">
        <v>626309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0250</v>
      </c>
      <c r="Q71" s="39" t="n">
        <v>228042</v>
      </c>
      <c r="R71" s="39" t="n">
        <v>273676</v>
      </c>
      <c r="S71" s="39" t="n">
        <v>274078</v>
      </c>
      <c r="T71" s="39" t="n">
        <v>353735</v>
      </c>
      <c r="U71" s="39" t="n">
        <v>521719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962</v>
      </c>
      <c r="Q72" s="39" t="n">
        <v>54732</v>
      </c>
      <c r="R72" s="39" t="n">
        <v>70227</v>
      </c>
      <c r="S72" s="39" t="n">
        <v>71764</v>
      </c>
      <c r="T72" s="39" t="n">
        <v>81507</v>
      </c>
      <c r="U72" s="39" t="n">
        <v>9658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8452</v>
      </c>
      <c r="Q73" s="39" t="n">
        <v>6276</v>
      </c>
      <c r="R73" s="39" t="n">
        <v>7515</v>
      </c>
      <c r="S73" s="39" t="n">
        <v>7408</v>
      </c>
      <c r="T73" s="39" t="n">
        <v>8523</v>
      </c>
      <c r="U73" s="39" t="n">
        <v>12540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3584</v>
      </c>
      <c r="Q74" s="39" t="n">
        <v>2738</v>
      </c>
      <c r="R74" s="39" t="n">
        <v>2866</v>
      </c>
      <c r="S74" s="39" t="n">
        <v>2885</v>
      </c>
      <c r="T74" s="39" t="n">
        <v>2699</v>
      </c>
      <c r="U74" s="39" t="n">
        <v>6731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78</v>
      </c>
      <c r="Q75" s="39" t="n">
        <v>2169</v>
      </c>
      <c r="R75" s="39" t="n">
        <v>2662</v>
      </c>
      <c r="S75" s="39" t="n">
        <v>2706</v>
      </c>
      <c r="T75" s="39" t="n">
        <v>3709</v>
      </c>
      <c r="U75" s="39" t="n">
        <v>3642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85</v>
      </c>
      <c r="Q76" s="39" t="n">
        <v>1182</v>
      </c>
      <c r="R76" s="39" t="n">
        <v>1690</v>
      </c>
      <c r="S76" s="39" t="n">
        <v>1487</v>
      </c>
      <c r="T76" s="39" t="n">
        <v>1800</v>
      </c>
      <c r="U76" s="39" t="n">
        <v>1768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05</v>
      </c>
      <c r="Q77" s="39" t="n">
        <v>187</v>
      </c>
      <c r="R77" s="39" t="n">
        <v>297</v>
      </c>
      <c r="S77" s="39" t="n">
        <v>329</v>
      </c>
      <c r="T77" s="39" t="n">
        <v>316</v>
      </c>
      <c r="U77" s="39" t="n">
        <v>398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981</v>
      </c>
      <c r="Q78" s="39" t="n">
        <v>3963</v>
      </c>
      <c r="R78" s="39" t="n">
        <v>5454</v>
      </c>
      <c r="S78" s="39" t="n">
        <v>6274</v>
      </c>
      <c r="T78" s="39" t="n">
        <v>6355</v>
      </c>
      <c r="U78" s="39" t="n">
        <v>785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81</v>
      </c>
      <c r="Q79" s="39" t="n">
        <v>2457</v>
      </c>
      <c r="R79" s="39" t="n">
        <v>3253</v>
      </c>
      <c r="S79" s="39" t="n">
        <v>3661</v>
      </c>
      <c r="T79" s="39" t="n">
        <v>3978</v>
      </c>
      <c r="U79" s="39" t="n">
        <v>5055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75</v>
      </c>
      <c r="Q80" s="39" t="n">
        <v>616</v>
      </c>
      <c r="R80" s="39" t="n">
        <v>1068</v>
      </c>
      <c r="S80" s="39" t="n">
        <v>1292</v>
      </c>
      <c r="T80" s="39" t="n">
        <v>1119</v>
      </c>
      <c r="U80" s="39" t="n">
        <v>128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90</v>
      </c>
      <c r="Q81" s="39" t="n">
        <v>483</v>
      </c>
      <c r="R81" s="39" t="n">
        <v>568</v>
      </c>
      <c r="S81" s="39" t="n">
        <v>562</v>
      </c>
      <c r="T81" s="39" t="n">
        <v>706</v>
      </c>
      <c r="U81" s="39" t="n">
        <v>632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34</v>
      </c>
      <c r="Q82" s="39" t="n">
        <v>406</v>
      </c>
      <c r="R82" s="39" t="n">
        <v>565</v>
      </c>
      <c r="S82" s="39" t="n">
        <v>759</v>
      </c>
      <c r="T82" s="39" t="n">
        <v>553</v>
      </c>
      <c r="U82" s="39" t="n">
        <v>89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97</v>
      </c>
      <c r="Q83" s="39" t="n">
        <v>5003</v>
      </c>
      <c r="R83" s="39" t="n">
        <v>6460</v>
      </c>
      <c r="S83" s="39" t="n">
        <v>6810</v>
      </c>
      <c r="T83" s="39" t="n">
        <v>7431</v>
      </c>
      <c r="U83" s="39" t="n">
        <v>8779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04</v>
      </c>
      <c r="Q84" s="39" t="n">
        <v>3729</v>
      </c>
      <c r="R84" s="39" t="n">
        <v>4890</v>
      </c>
      <c r="S84" s="39" t="n">
        <v>5099</v>
      </c>
      <c r="T84" s="39" t="n">
        <v>5397</v>
      </c>
      <c r="U84" s="39" t="n">
        <v>6904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93</v>
      </c>
      <c r="Q85" s="39" t="n">
        <v>1274</v>
      </c>
      <c r="R85" s="39" t="n">
        <v>1570</v>
      </c>
      <c r="S85" s="39" t="n">
        <v>1711</v>
      </c>
      <c r="T85" s="39" t="n">
        <v>2034</v>
      </c>
      <c r="U85" s="39" t="n">
        <v>187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39</v>
      </c>
      <c r="Q86" s="39" t="n">
        <v>3439</v>
      </c>
      <c r="R86" s="39" t="n">
        <v>4087</v>
      </c>
      <c r="S86" s="39" t="n">
        <v>4509</v>
      </c>
      <c r="T86" s="39" t="n">
        <v>4467</v>
      </c>
      <c r="U86" s="39" t="n">
        <v>5192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31</v>
      </c>
      <c r="Q87" s="39" t="n">
        <v>1683</v>
      </c>
      <c r="R87" s="39" t="n">
        <v>1975</v>
      </c>
      <c r="S87" s="39" t="n">
        <v>2275</v>
      </c>
      <c r="T87" s="39" t="n">
        <v>2205</v>
      </c>
      <c r="U87" s="39" t="n">
        <v>2520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51</v>
      </c>
      <c r="Q88" s="39" t="n">
        <v>1129</v>
      </c>
      <c r="R88" s="39" t="n">
        <v>1308</v>
      </c>
      <c r="S88" s="39" t="n">
        <v>1461</v>
      </c>
      <c r="T88" s="39" t="n">
        <v>1586</v>
      </c>
      <c r="U88" s="39" t="n">
        <v>177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56</v>
      </c>
      <c r="Q89" s="39" t="n">
        <v>627</v>
      </c>
      <c r="R89" s="39" t="n">
        <v>804</v>
      </c>
      <c r="S89" s="39" t="n">
        <v>773</v>
      </c>
      <c r="T89" s="39" t="n">
        <v>676</v>
      </c>
      <c r="U89" s="39" t="n">
        <v>90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293</v>
      </c>
      <c r="Q90" s="39" t="n">
        <v>5423</v>
      </c>
      <c r="R90" s="39" t="n">
        <v>7595</v>
      </c>
      <c r="S90" s="39" t="n">
        <v>8644</v>
      </c>
      <c r="T90" s="39" t="n">
        <v>8740</v>
      </c>
      <c r="U90" s="39" t="n">
        <v>1106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42</v>
      </c>
      <c r="Q91" s="39" t="n">
        <v>3476</v>
      </c>
      <c r="R91" s="39" t="n">
        <v>4727</v>
      </c>
      <c r="S91" s="39" t="n">
        <v>5456</v>
      </c>
      <c r="T91" s="39" t="n">
        <v>5480</v>
      </c>
      <c r="U91" s="39" t="n">
        <v>7073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82</v>
      </c>
      <c r="Q92" s="39" t="n">
        <v>408</v>
      </c>
      <c r="R92" s="39" t="n">
        <v>568</v>
      </c>
      <c r="S92" s="39" t="n">
        <v>699</v>
      </c>
      <c r="T92" s="39" t="n">
        <v>676</v>
      </c>
      <c r="U92" s="39" t="n">
        <v>1058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217</v>
      </c>
      <c r="Q93" s="39" t="n">
        <v>847</v>
      </c>
      <c r="R93" s="39" t="n">
        <v>1141</v>
      </c>
      <c r="S93" s="39" t="n">
        <v>1253</v>
      </c>
      <c r="T93" s="39" t="n">
        <v>1303</v>
      </c>
      <c r="U93" s="39" t="n">
        <v>1541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52</v>
      </c>
      <c r="Q94" s="39" t="n">
        <v>693</v>
      </c>
      <c r="R94" s="39" t="n">
        <v>1160</v>
      </c>
      <c r="S94" s="39" t="n">
        <v>1237</v>
      </c>
      <c r="T94" s="39" t="n">
        <v>1281</v>
      </c>
      <c r="U94" s="39" t="n">
        <v>139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19</v>
      </c>
      <c r="Q95" s="39" t="n">
        <v>1139</v>
      </c>
      <c r="R95" s="39" t="n">
        <v>2244</v>
      </c>
      <c r="S95" s="39" t="n">
        <v>1875</v>
      </c>
      <c r="T95" s="39" t="n">
        <v>2309</v>
      </c>
      <c r="U95" s="39" t="n">
        <v>302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10</v>
      </c>
      <c r="Q96" s="39" t="n">
        <v>1057</v>
      </c>
      <c r="R96" s="39" t="n">
        <v>2163</v>
      </c>
      <c r="S96" s="39" t="n">
        <v>1775</v>
      </c>
      <c r="T96" s="39" t="n">
        <v>2182</v>
      </c>
      <c r="U96" s="39" t="n">
        <v>2871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9</v>
      </c>
      <c r="Q97" s="39" t="n">
        <v>82</v>
      </c>
      <c r="R97" s="39" t="n">
        <v>81</v>
      </c>
      <c r="S97" s="39" t="n">
        <v>100</v>
      </c>
      <c r="T97" s="39" t="n">
        <v>127</v>
      </c>
      <c r="U97" s="39" t="n">
        <v>154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651</v>
      </c>
      <c r="Q98" s="39" t="n">
        <v>2809</v>
      </c>
      <c r="R98" s="39" t="n">
        <v>3444</v>
      </c>
      <c r="S98" s="39" t="n">
        <v>3498</v>
      </c>
      <c r="T98" s="39" t="n">
        <v>4109</v>
      </c>
      <c r="U98" s="39" t="n">
        <v>4395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9</v>
      </c>
      <c r="Q99" s="39" t="n">
        <v>290</v>
      </c>
      <c r="R99" s="39" t="n">
        <v>333</v>
      </c>
      <c r="S99" s="39" t="n">
        <v>319</v>
      </c>
      <c r="T99" s="39" t="n">
        <v>291</v>
      </c>
      <c r="U99" s="39" t="n">
        <v>41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323</v>
      </c>
      <c r="Q100" s="39" t="n">
        <v>2520</v>
      </c>
      <c r="R100" s="39" t="n">
        <v>3111</v>
      </c>
      <c r="S100" s="39" t="n">
        <v>3179</v>
      </c>
      <c r="T100" s="39" t="n">
        <v>3818</v>
      </c>
      <c r="U100" s="39" t="n">
        <v>3986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817</v>
      </c>
      <c r="Q101" s="39" t="n">
        <v>4486</v>
      </c>
      <c r="R101" s="39" t="n">
        <v>5578</v>
      </c>
      <c r="S101" s="39" t="n">
        <v>6036</v>
      </c>
      <c r="T101" s="39" t="n">
        <v>6039</v>
      </c>
      <c r="U101" s="39" t="n">
        <v>6948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601</v>
      </c>
      <c r="Q102" s="39" t="n">
        <v>7566</v>
      </c>
      <c r="R102" s="39" t="n">
        <v>9027</v>
      </c>
      <c r="S102" s="39" t="n">
        <v>7065</v>
      </c>
      <c r="T102" s="39" t="n">
        <v>9925</v>
      </c>
      <c r="U102" s="39" t="n">
        <v>9421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34</v>
      </c>
      <c r="Q103" s="39" t="n">
        <v>2756</v>
      </c>
      <c r="R103" s="39" t="n">
        <v>3319</v>
      </c>
      <c r="S103" s="39" t="n">
        <v>2723</v>
      </c>
      <c r="T103" s="39" t="n">
        <v>3738</v>
      </c>
      <c r="U103" s="39" t="n">
        <v>413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267</v>
      </c>
      <c r="Q104" s="39" t="n">
        <v>4810</v>
      </c>
      <c r="R104" s="39" t="n">
        <v>5707</v>
      </c>
      <c r="S104" s="39" t="n">
        <v>4342</v>
      </c>
      <c r="T104" s="39" t="n">
        <v>6187</v>
      </c>
      <c r="U104" s="39" t="n">
        <v>5288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796</v>
      </c>
      <c r="Q105" s="39" t="n">
        <v>3220</v>
      </c>
      <c r="R105" s="39" t="n">
        <v>3497</v>
      </c>
      <c r="S105" s="39" t="n">
        <v>3404</v>
      </c>
      <c r="T105" s="39" t="n">
        <v>4337</v>
      </c>
      <c r="U105" s="39" t="n">
        <v>4521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10</v>
      </c>
      <c r="Q106" s="39" t="n">
        <v>547</v>
      </c>
      <c r="R106" s="39" t="n">
        <v>632</v>
      </c>
      <c r="S106" s="39" t="n">
        <v>633</v>
      </c>
      <c r="T106" s="39" t="n">
        <v>1033</v>
      </c>
      <c r="U106" s="39" t="n">
        <v>1207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0</v>
      </c>
      <c r="Q107" s="39" t="n">
        <v>700</v>
      </c>
      <c r="R107" s="39" t="n">
        <v>621</v>
      </c>
      <c r="S107" s="39" t="n">
        <v>684</v>
      </c>
      <c r="T107" s="39" t="n">
        <v>715</v>
      </c>
      <c r="U107" s="39" t="n">
        <v>78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285</v>
      </c>
      <c r="Q108" s="39" t="n">
        <v>1973</v>
      </c>
      <c r="R108" s="39" t="n">
        <v>2244</v>
      </c>
      <c r="S108" s="39" t="n">
        <v>2087</v>
      </c>
      <c r="T108" s="39" t="n">
        <v>2590</v>
      </c>
      <c r="U108" s="39" t="n">
        <v>2532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25</v>
      </c>
      <c r="Q109" s="39" t="n">
        <v>1683</v>
      </c>
      <c r="R109" s="39" t="n">
        <v>3839</v>
      </c>
      <c r="S109" s="39" t="n">
        <v>2994</v>
      </c>
      <c r="T109" s="39" t="n">
        <v>3328</v>
      </c>
      <c r="U109" s="39" t="n">
        <v>278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092</v>
      </c>
      <c r="Q110" s="39" t="n">
        <v>9725</v>
      </c>
      <c r="R110" s="39" t="n">
        <v>11488</v>
      </c>
      <c r="S110" s="39" t="n">
        <v>13246</v>
      </c>
      <c r="T110" s="39" t="n">
        <v>15942</v>
      </c>
      <c r="U110" s="39" t="n">
        <v>2005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304</v>
      </c>
      <c r="Q111" s="39" t="n">
        <v>7416</v>
      </c>
      <c r="R111" s="39" t="n">
        <v>9133</v>
      </c>
      <c r="S111" s="39" t="n">
        <v>10313</v>
      </c>
      <c r="T111" s="39" t="n">
        <v>12536</v>
      </c>
      <c r="U111" s="39" t="n">
        <v>17122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788</v>
      </c>
      <c r="Q112" s="39" t="n">
        <v>2309</v>
      </c>
      <c r="R112" s="39" t="n">
        <v>2355</v>
      </c>
      <c r="S112" s="39" t="n">
        <v>2933</v>
      </c>
      <c r="T112" s="39" t="n">
        <v>3406</v>
      </c>
      <c r="U112" s="39" t="n">
        <v>293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35934</v>
      </c>
      <c r="Q113" s="39" t="n">
        <v>26347</v>
      </c>
      <c r="R113" s="39" t="n">
        <v>19925</v>
      </c>
      <c r="S113" s="39" t="n">
        <v>23509</v>
      </c>
      <c r="T113" s="39" t="n">
        <v>19236</v>
      </c>
      <c r="U113" s="39" t="n">
        <v>90655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348</v>
      </c>
      <c r="Q114" s="39" t="n">
        <v>24831</v>
      </c>
      <c r="R114" s="39" t="n">
        <v>17690</v>
      </c>
      <c r="S114" s="39" t="n">
        <v>21413</v>
      </c>
      <c r="T114" s="39" t="n">
        <v>17288</v>
      </c>
      <c r="U114" s="39" t="n">
        <v>1051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7586</v>
      </c>
      <c r="Q115" s="39" t="n">
        <v>1515</v>
      </c>
      <c r="R115" s="39" t="n">
        <v>2235</v>
      </c>
      <c r="S115" s="39" t="n">
        <v>2096</v>
      </c>
      <c r="T115" s="39" t="n">
        <v>1948</v>
      </c>
      <c r="U115" s="39" t="n">
        <v>8013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7235</v>
      </c>
      <c r="Q116" s="39" t="n">
        <v>614</v>
      </c>
      <c r="R116" s="39" t="n">
        <v>137</v>
      </c>
      <c r="S116" s="39" t="n">
        <v>1085</v>
      </c>
      <c r="T116" s="39" t="n">
        <v>1136</v>
      </c>
      <c r="U116" s="39" t="n">
        <v>3320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0351</v>
      </c>
      <c r="Q117" s="39" t="n">
        <v>901</v>
      </c>
      <c r="R117" s="39" t="n">
        <v>2099</v>
      </c>
      <c r="S117" s="39" t="n">
        <v>1012</v>
      </c>
      <c r="T117" s="39" t="n">
        <v>812</v>
      </c>
      <c r="U117" s="39" t="n">
        <v>4693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821</v>
      </c>
      <c r="Q118" s="39" t="n">
        <v>15446</v>
      </c>
      <c r="R118" s="39" t="n">
        <v>17700</v>
      </c>
      <c r="S118" s="39" t="n">
        <v>18737</v>
      </c>
      <c r="T118" s="39" t="n">
        <v>19845</v>
      </c>
      <c r="U118" s="39" t="n">
        <v>22374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075</v>
      </c>
      <c r="Q119" s="39" t="n">
        <v>6279</v>
      </c>
      <c r="R119" s="39" t="n">
        <v>7608</v>
      </c>
      <c r="S119" s="39" t="n">
        <v>7850</v>
      </c>
      <c r="T119" s="39" t="n">
        <v>8283</v>
      </c>
      <c r="U119" s="39" t="n">
        <v>10352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900</v>
      </c>
      <c r="Q120" s="39" t="n">
        <v>4742</v>
      </c>
      <c r="R120" s="39" t="n">
        <v>4835</v>
      </c>
      <c r="S120" s="39" t="n">
        <v>4861</v>
      </c>
      <c r="T120" s="39" t="n">
        <v>5146</v>
      </c>
      <c r="U120" s="39" t="n">
        <v>491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318</v>
      </c>
      <c r="Q121" s="39" t="n">
        <v>333</v>
      </c>
      <c r="R121" s="39" t="n">
        <v>258</v>
      </c>
      <c r="S121" s="39" t="n">
        <v>631</v>
      </c>
      <c r="T121" s="39" t="n">
        <v>229</v>
      </c>
      <c r="U121" s="39" t="n">
        <v>13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529</v>
      </c>
      <c r="Q122" s="39" t="n">
        <v>4092</v>
      </c>
      <c r="R122" s="39" t="n">
        <v>4999</v>
      </c>
      <c r="S122" s="39" t="n">
        <v>5395</v>
      </c>
      <c r="T122" s="39" t="n">
        <v>6187</v>
      </c>
      <c r="U122" s="39" t="n">
        <v>6972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852</v>
      </c>
      <c r="Q123" s="39" t="n">
        <v>7707</v>
      </c>
      <c r="R123" s="39" t="n">
        <v>10340</v>
      </c>
      <c r="S123" s="39" t="n">
        <v>8785</v>
      </c>
      <c r="T123" s="39" t="n">
        <v>9619</v>
      </c>
      <c r="U123" s="39" t="n">
        <v>17807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800</v>
      </c>
      <c r="Q124" s="39" t="n">
        <v>1374</v>
      </c>
      <c r="R124" s="39" t="n">
        <v>2460</v>
      </c>
      <c r="S124" s="39" t="n">
        <v>1741</v>
      </c>
      <c r="T124" s="39" t="n">
        <v>2513</v>
      </c>
      <c r="U124" s="39" t="n">
        <v>591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859</v>
      </c>
      <c r="Q125" s="39" t="n">
        <v>1316</v>
      </c>
      <c r="R125" s="39" t="n">
        <v>1419</v>
      </c>
      <c r="S125" s="39" t="n">
        <v>606</v>
      </c>
      <c r="T125" s="39" t="n">
        <v>886</v>
      </c>
      <c r="U125" s="39" t="n">
        <v>5067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659</v>
      </c>
      <c r="Q126" s="39" t="n">
        <v>49</v>
      </c>
      <c r="R126" s="39" t="n">
        <v>188</v>
      </c>
      <c r="S126" s="39" t="n">
        <v>1134</v>
      </c>
      <c r="T126" s="39" t="n">
        <v>1358</v>
      </c>
      <c r="U126" s="39" t="n">
        <v>567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82</v>
      </c>
      <c r="Q127" s="39" t="n">
        <v>9</v>
      </c>
      <c r="R127" s="39" t="n">
        <v>852</v>
      </c>
      <c r="S127" s="39" t="n">
        <v>1</v>
      </c>
      <c r="T127" s="39" t="n">
        <v>269</v>
      </c>
      <c r="U127" s="39" t="n">
        <v>278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596</v>
      </c>
      <c r="Q128" s="39" t="n">
        <v>457</v>
      </c>
      <c r="R128" s="39" t="n">
        <v>1440</v>
      </c>
      <c r="S128" s="39" t="n">
        <v>516</v>
      </c>
      <c r="T128" s="39" t="n">
        <v>706</v>
      </c>
      <c r="U128" s="39" t="n">
        <v>4861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20</v>
      </c>
      <c r="Q129" s="39" t="n">
        <v>472</v>
      </c>
      <c r="R129" s="39" t="n">
        <v>1184</v>
      </c>
      <c r="S129" s="39" t="n">
        <v>426</v>
      </c>
      <c r="T129" s="39" t="n">
        <v>706</v>
      </c>
      <c r="U129" s="39" t="n">
        <v>30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40</v>
      </c>
      <c r="Q130" s="39" t="n">
        <v>2206</v>
      </c>
      <c r="R130" s="39" t="n">
        <v>2674</v>
      </c>
      <c r="S130" s="39" t="n">
        <v>2538</v>
      </c>
      <c r="T130" s="39" t="n">
        <v>2443</v>
      </c>
      <c r="U130" s="39" t="n">
        <v>2837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00</v>
      </c>
      <c r="Q131" s="39" t="n">
        <v>2351</v>
      </c>
      <c r="R131" s="39" t="n">
        <v>2064</v>
      </c>
      <c r="S131" s="39" t="n">
        <v>2568</v>
      </c>
      <c r="T131" s="39" t="n">
        <v>2649</v>
      </c>
      <c r="U131" s="39" t="n">
        <v>2871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96</v>
      </c>
      <c r="Q132" s="52" t="n">
        <v>847</v>
      </c>
      <c r="R132" s="52" t="n">
        <v>518</v>
      </c>
      <c r="S132" s="52" t="n">
        <v>996</v>
      </c>
      <c r="T132" s="52" t="n">
        <v>603</v>
      </c>
      <c r="U132" s="52" t="n">
        <v>101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652</v>
      </c>
      <c r="Q133" s="39" t="n">
        <v>10211</v>
      </c>
      <c r="R133" s="39" t="n">
        <v>14119</v>
      </c>
      <c r="S133" s="39" t="n">
        <v>12776</v>
      </c>
      <c r="T133" s="39" t="n">
        <v>20978</v>
      </c>
      <c r="U133" s="39" t="n">
        <v>2017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</v>
      </c>
      <c r="Q134" s="39" t="n">
        <v>0</v>
      </c>
      <c r="R134" s="39" t="n">
        <v>0</v>
      </c>
      <c r="S134" s="39" t="n">
        <v>0</v>
      </c>
      <c r="T134" s="39" t="n">
        <v>10</v>
      </c>
      <c r="U134" s="39" t="n">
        <v>4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577</v>
      </c>
      <c r="Q135" s="39" t="n">
        <v>4194</v>
      </c>
      <c r="R135" s="39" t="n">
        <v>6746</v>
      </c>
      <c r="S135" s="39" t="n">
        <v>5114</v>
      </c>
      <c r="T135" s="39" t="n">
        <v>9225</v>
      </c>
      <c r="U135" s="39" t="n">
        <v>7603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725</v>
      </c>
      <c r="Q136" s="39" t="n">
        <v>605</v>
      </c>
      <c r="R136" s="39" t="n">
        <v>2127</v>
      </c>
      <c r="S136" s="39" t="n">
        <v>814</v>
      </c>
      <c r="T136" s="39" t="n">
        <v>3057</v>
      </c>
      <c r="U136" s="39" t="n">
        <v>202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697</v>
      </c>
      <c r="Q137" s="39" t="n">
        <v>1336</v>
      </c>
      <c r="R137" s="39" t="n">
        <v>2361</v>
      </c>
      <c r="S137" s="39" t="n">
        <v>2263</v>
      </c>
      <c r="T137" s="39" t="n">
        <v>4121</v>
      </c>
      <c r="U137" s="39" t="n">
        <v>3403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155</v>
      </c>
      <c r="Q138" s="39" t="n">
        <v>2253</v>
      </c>
      <c r="R138" s="39" t="n">
        <v>2258</v>
      </c>
      <c r="S138" s="39" t="n">
        <v>2037</v>
      </c>
      <c r="T138" s="39" t="n">
        <v>2046</v>
      </c>
      <c r="U138" s="39" t="n">
        <v>2179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538</v>
      </c>
      <c r="Q139" s="39" t="n">
        <v>2470</v>
      </c>
      <c r="R139" s="39" t="n">
        <v>2117</v>
      </c>
      <c r="S139" s="39" t="n">
        <v>3223</v>
      </c>
      <c r="T139" s="39" t="n">
        <v>4550</v>
      </c>
      <c r="U139" s="39" t="n">
        <v>5329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04</v>
      </c>
      <c r="Q140" s="39" t="n">
        <v>588</v>
      </c>
      <c r="R140" s="39" t="n">
        <v>670</v>
      </c>
      <c r="S140" s="39" t="n">
        <v>353</v>
      </c>
      <c r="T140" s="39" t="n">
        <v>1607</v>
      </c>
      <c r="U140" s="39" t="n">
        <v>130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777</v>
      </c>
      <c r="Q141" s="39" t="n">
        <v>982</v>
      </c>
      <c r="R141" s="39" t="n">
        <v>810</v>
      </c>
      <c r="S141" s="39" t="n">
        <v>1888</v>
      </c>
      <c r="T141" s="39" t="n">
        <v>2083</v>
      </c>
      <c r="U141" s="39" t="n">
        <v>3122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57</v>
      </c>
      <c r="Q142" s="39" t="n">
        <v>900</v>
      </c>
      <c r="R142" s="39" t="n">
        <v>637</v>
      </c>
      <c r="S142" s="39" t="n">
        <v>982</v>
      </c>
      <c r="T142" s="39" t="n">
        <v>861</v>
      </c>
      <c r="U142" s="39" t="n">
        <v>90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09</v>
      </c>
      <c r="Q143" s="39" t="n">
        <v>1124</v>
      </c>
      <c r="R143" s="39" t="n">
        <v>1489</v>
      </c>
      <c r="S143" s="39" t="n">
        <v>1046</v>
      </c>
      <c r="T143" s="39" t="n">
        <v>1872</v>
      </c>
      <c r="U143" s="39" t="n">
        <v>151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85</v>
      </c>
      <c r="Q144" s="39" t="n">
        <v>166</v>
      </c>
      <c r="R144" s="39" t="n">
        <v>576</v>
      </c>
      <c r="S144" s="39" t="n">
        <v>276</v>
      </c>
      <c r="T144" s="39" t="n">
        <v>401</v>
      </c>
      <c r="U144" s="39" t="n">
        <v>50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68</v>
      </c>
      <c r="Q145" s="39" t="n">
        <v>364</v>
      </c>
      <c r="R145" s="39" t="n">
        <v>524</v>
      </c>
      <c r="S145" s="39" t="n">
        <v>394</v>
      </c>
      <c r="T145" s="39" t="n">
        <v>778</v>
      </c>
      <c r="U145" s="39" t="n">
        <v>783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56</v>
      </c>
      <c r="Q146" s="39" t="n">
        <v>594</v>
      </c>
      <c r="R146" s="39" t="n">
        <v>389</v>
      </c>
      <c r="S146" s="39" t="n">
        <v>376</v>
      </c>
      <c r="T146" s="39" t="n">
        <v>692</v>
      </c>
      <c r="U146" s="39" t="n">
        <v>22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92</v>
      </c>
      <c r="Q147" s="39" t="n">
        <v>175</v>
      </c>
      <c r="R147" s="39" t="n">
        <v>201</v>
      </c>
      <c r="S147" s="39" t="n">
        <v>184</v>
      </c>
      <c r="T147" s="39" t="n">
        <v>143</v>
      </c>
      <c r="U147" s="39" t="n">
        <v>259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04</v>
      </c>
      <c r="Q148" s="39" t="n">
        <v>713</v>
      </c>
      <c r="R148" s="39" t="n">
        <v>1146</v>
      </c>
      <c r="S148" s="39" t="n">
        <v>1211</v>
      </c>
      <c r="T148" s="39" t="n">
        <v>1912</v>
      </c>
      <c r="U148" s="39" t="n">
        <v>2036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646</v>
      </c>
      <c r="Q149" s="39" t="n">
        <v>1176</v>
      </c>
      <c r="R149" s="39" t="n">
        <v>1685</v>
      </c>
      <c r="S149" s="39" t="n">
        <v>1344</v>
      </c>
      <c r="T149" s="39" t="n">
        <v>2218</v>
      </c>
      <c r="U149" s="39" t="n">
        <v>180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883</v>
      </c>
      <c r="Q150" s="39" t="n">
        <v>359</v>
      </c>
      <c r="R150" s="39" t="n">
        <v>735</v>
      </c>
      <c r="S150" s="39" t="n">
        <v>654</v>
      </c>
      <c r="T150" s="39" t="n">
        <v>1047</v>
      </c>
      <c r="U150" s="39" t="n">
        <v>162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105</v>
      </c>
      <c r="Q151" s="39" t="n">
        <v>10347</v>
      </c>
      <c r="R151" s="39" t="n">
        <v>10036</v>
      </c>
      <c r="S151" s="39" t="n">
        <v>10413</v>
      </c>
      <c r="T151" s="39" t="n">
        <v>13060</v>
      </c>
      <c r="U151" s="39" t="n">
        <v>1167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65</v>
      </c>
      <c r="Q152" s="39" t="n">
        <v>1523</v>
      </c>
      <c r="R152" s="39" t="n">
        <v>1346</v>
      </c>
      <c r="S152" s="39" t="n">
        <v>1542</v>
      </c>
      <c r="T152" s="39" t="n">
        <v>1609</v>
      </c>
      <c r="U152" s="39" t="n">
        <v>2306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54</v>
      </c>
      <c r="Q153" s="39" t="n">
        <v>247</v>
      </c>
      <c r="R153" s="39" t="n">
        <v>313</v>
      </c>
      <c r="S153" s="39" t="n">
        <v>666</v>
      </c>
      <c r="T153" s="39" t="n">
        <v>1670</v>
      </c>
      <c r="U153" s="39" t="n">
        <v>374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57</v>
      </c>
      <c r="Q154" s="39" t="n">
        <v>3533</v>
      </c>
      <c r="R154" s="39" t="n">
        <v>3013</v>
      </c>
      <c r="S154" s="39" t="n">
        <v>2239</v>
      </c>
      <c r="T154" s="39" t="n">
        <v>3017</v>
      </c>
      <c r="U154" s="39" t="n">
        <v>2982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829</v>
      </c>
      <c r="Q155" s="39" t="n">
        <v>5044</v>
      </c>
      <c r="R155" s="39" t="n">
        <v>5364</v>
      </c>
      <c r="S155" s="39" t="n">
        <v>5965</v>
      </c>
      <c r="T155" s="39" t="n">
        <v>6764</v>
      </c>
      <c r="U155" s="39" t="n">
        <v>6008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5153</v>
      </c>
      <c r="Q156" s="39" t="n">
        <v>25422</v>
      </c>
      <c r="R156" s="39" t="n">
        <v>31573</v>
      </c>
      <c r="S156" s="39" t="n">
        <v>29909</v>
      </c>
      <c r="T156" s="39" t="n">
        <v>34891</v>
      </c>
      <c r="U156" s="39" t="n">
        <v>53972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767</v>
      </c>
      <c r="Q157" s="39" t="n">
        <v>2945</v>
      </c>
      <c r="R157" s="39" t="n">
        <v>4604</v>
      </c>
      <c r="S157" s="39" t="n">
        <v>5639</v>
      </c>
      <c r="T157" s="39" t="n">
        <v>6452</v>
      </c>
      <c r="U157" s="39" t="n">
        <v>19195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4158</v>
      </c>
      <c r="Q158" s="39" t="n">
        <v>9163</v>
      </c>
      <c r="R158" s="39" t="n">
        <v>14818</v>
      </c>
      <c r="S158" s="39" t="n">
        <v>12416</v>
      </c>
      <c r="T158" s="39" t="n">
        <v>15646</v>
      </c>
      <c r="U158" s="39" t="n">
        <v>18748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01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3506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36</v>
      </c>
      <c r="Q160" s="39" t="n">
        <v>39</v>
      </c>
      <c r="R160" s="39" t="n">
        <v>555</v>
      </c>
      <c r="S160" s="39" t="n">
        <v>29</v>
      </c>
      <c r="T160" s="39" t="n">
        <v>135</v>
      </c>
      <c r="U160" s="39" t="n">
        <v>421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221</v>
      </c>
      <c r="Q161" s="39" t="n">
        <v>9123</v>
      </c>
      <c r="R161" s="39" t="n">
        <v>14263</v>
      </c>
      <c r="S161" s="39" t="n">
        <v>12387</v>
      </c>
      <c r="T161" s="39" t="n">
        <v>15511</v>
      </c>
      <c r="U161" s="39" t="n">
        <v>1482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228</v>
      </c>
      <c r="Q162" s="39" t="n">
        <v>13314</v>
      </c>
      <c r="R162" s="39" t="n">
        <v>12151</v>
      </c>
      <c r="S162" s="39" t="n">
        <v>11853</v>
      </c>
      <c r="T162" s="39" t="n">
        <v>12793</v>
      </c>
      <c r="U162" s="39" t="n">
        <v>1602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43581</v>
      </c>
      <c r="Q163" s="39" t="n">
        <v>14939</v>
      </c>
      <c r="R163" s="39" t="n">
        <v>25326</v>
      </c>
      <c r="S163" s="39" t="n">
        <v>20208</v>
      </c>
      <c r="T163" s="39" t="n">
        <v>63868</v>
      </c>
      <c r="U163" s="39" t="n">
        <v>93564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7385</v>
      </c>
      <c r="Q164" s="39" t="n">
        <v>12515</v>
      </c>
      <c r="R164" s="39" t="n">
        <v>22483</v>
      </c>
      <c r="S164" s="39" t="n">
        <v>15870</v>
      </c>
      <c r="T164" s="39" t="n">
        <v>58183</v>
      </c>
      <c r="U164" s="39" t="n">
        <v>77872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87</v>
      </c>
      <c r="Q165" s="39" t="n">
        <v>175</v>
      </c>
      <c r="R165" s="39" t="n">
        <v>151</v>
      </c>
      <c r="S165" s="39" t="n">
        <v>150</v>
      </c>
      <c r="T165" s="39" t="n">
        <v>645</v>
      </c>
      <c r="U165" s="39" t="n">
        <v>313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910</v>
      </c>
      <c r="Q166" s="39" t="n">
        <v>2249</v>
      </c>
      <c r="R166" s="39" t="n">
        <v>2692</v>
      </c>
      <c r="S166" s="39" t="n">
        <v>4188</v>
      </c>
      <c r="T166" s="39" t="n">
        <v>5040</v>
      </c>
      <c r="U166" s="39" t="n">
        <v>1538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132</v>
      </c>
      <c r="Q167" s="39" t="n">
        <v>19201</v>
      </c>
      <c r="R167" s="39" t="n">
        <v>27146</v>
      </c>
      <c r="S167" s="39" t="n">
        <v>30162</v>
      </c>
      <c r="T167" s="39" t="n">
        <v>39302</v>
      </c>
      <c r="U167" s="39" t="n">
        <v>44850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818</v>
      </c>
      <c r="Q168" s="39" t="n">
        <v>291</v>
      </c>
      <c r="R168" s="39" t="n">
        <v>835</v>
      </c>
      <c r="S168" s="39" t="n">
        <v>1087</v>
      </c>
      <c r="T168" s="39" t="n">
        <v>6751</v>
      </c>
      <c r="U168" s="39" t="n">
        <v>5125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336</v>
      </c>
      <c r="Q169" s="39" t="n">
        <v>4260</v>
      </c>
      <c r="R169" s="39" t="n">
        <v>6674</v>
      </c>
      <c r="S169" s="39" t="n">
        <v>6751</v>
      </c>
      <c r="T169" s="39" t="n">
        <v>6283</v>
      </c>
      <c r="U169" s="39" t="n">
        <v>771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40</v>
      </c>
      <c r="Q170" s="39" t="n">
        <v>3460</v>
      </c>
      <c r="R170" s="39" t="n">
        <v>4954</v>
      </c>
      <c r="S170" s="39" t="n">
        <v>5308</v>
      </c>
      <c r="T170" s="39" t="n">
        <v>5183</v>
      </c>
      <c r="U170" s="39" t="n">
        <v>5796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039</v>
      </c>
      <c r="Q171" s="39" t="n">
        <v>11190</v>
      </c>
      <c r="R171" s="39" t="n">
        <v>14684</v>
      </c>
      <c r="S171" s="39" t="n">
        <v>17017</v>
      </c>
      <c r="T171" s="39" t="n">
        <v>21085</v>
      </c>
      <c r="U171" s="39" t="n">
        <v>26217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85</v>
      </c>
      <c r="Q172" s="39" t="n">
        <v>155</v>
      </c>
      <c r="R172" s="39" t="n">
        <v>586</v>
      </c>
      <c r="S172" s="39" t="n">
        <v>465</v>
      </c>
      <c r="T172" s="39" t="n">
        <v>1003</v>
      </c>
      <c r="U172" s="39" t="n">
        <v>21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04</v>
      </c>
      <c r="Q173" s="39" t="n">
        <v>911</v>
      </c>
      <c r="R173" s="39" t="n">
        <v>771</v>
      </c>
      <c r="S173" s="39" t="n">
        <v>1030</v>
      </c>
      <c r="T173" s="39" t="n">
        <v>1372</v>
      </c>
      <c r="U173" s="39" t="n">
        <v>938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565</v>
      </c>
      <c r="Q174" s="39" t="n">
        <v>3342</v>
      </c>
      <c r="R174" s="39" t="n">
        <v>5675</v>
      </c>
      <c r="S174" s="39" t="n">
        <v>7442</v>
      </c>
      <c r="T174" s="39" t="n">
        <v>8818</v>
      </c>
      <c r="U174" s="39" t="n">
        <v>12548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984</v>
      </c>
      <c r="Q175" s="39" t="n">
        <v>6783</v>
      </c>
      <c r="R175" s="39" t="n">
        <v>7651</v>
      </c>
      <c r="S175" s="39" t="n">
        <v>8081</v>
      </c>
      <c r="T175" s="39" t="n">
        <v>9893</v>
      </c>
      <c r="U175" s="39" t="n">
        <v>1251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2058</v>
      </c>
      <c r="Q176" s="39" t="n">
        <v>43690</v>
      </c>
      <c r="R176" s="39" t="n">
        <v>47285</v>
      </c>
      <c r="S176" s="39" t="n">
        <v>47813</v>
      </c>
      <c r="T176" s="39" t="n">
        <v>51429</v>
      </c>
      <c r="U176" s="39" t="n">
        <v>7007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937</v>
      </c>
      <c r="Q177" s="39" t="n">
        <v>13838</v>
      </c>
      <c r="R177" s="39" t="n">
        <v>15459</v>
      </c>
      <c r="S177" s="39" t="n">
        <v>12962</v>
      </c>
      <c r="T177" s="39" t="n">
        <v>14571</v>
      </c>
      <c r="U177" s="39" t="n">
        <v>17853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81</v>
      </c>
      <c r="Q178" s="39" t="n">
        <v>1756</v>
      </c>
      <c r="R178" s="39" t="n">
        <v>1857</v>
      </c>
      <c r="S178" s="39" t="n">
        <v>1877</v>
      </c>
      <c r="T178" s="39" t="n">
        <v>2079</v>
      </c>
      <c r="U178" s="39" t="n">
        <v>3836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32</v>
      </c>
      <c r="Q179" s="39" t="n">
        <v>2290</v>
      </c>
      <c r="R179" s="39" t="n">
        <v>2972</v>
      </c>
      <c r="S179" s="39" t="n">
        <v>4133</v>
      </c>
      <c r="T179" s="39" t="n">
        <v>3742</v>
      </c>
      <c r="U179" s="39" t="n">
        <v>5026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149</v>
      </c>
      <c r="Q180" s="39" t="n">
        <v>884</v>
      </c>
      <c r="R180" s="39" t="n">
        <v>1103</v>
      </c>
      <c r="S180" s="39" t="n">
        <v>1146</v>
      </c>
      <c r="T180" s="39" t="n">
        <v>875</v>
      </c>
      <c r="U180" s="39" t="n">
        <v>1739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76</v>
      </c>
      <c r="Q181" s="39" t="n">
        <v>1325</v>
      </c>
      <c r="R181" s="39" t="n">
        <v>1059</v>
      </c>
      <c r="S181" s="39" t="n">
        <v>1279</v>
      </c>
      <c r="T181" s="39" t="n">
        <v>365</v>
      </c>
      <c r="U181" s="39" t="n">
        <v>351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998</v>
      </c>
      <c r="Q182" s="39" t="n">
        <v>7583</v>
      </c>
      <c r="R182" s="39" t="n">
        <v>8469</v>
      </c>
      <c r="S182" s="39" t="n">
        <v>4528</v>
      </c>
      <c r="T182" s="39" t="n">
        <v>7509</v>
      </c>
      <c r="U182" s="39" t="n">
        <v>6900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556</v>
      </c>
      <c r="Q183" s="39" t="n">
        <v>20514</v>
      </c>
      <c r="R183" s="39" t="n">
        <v>19950</v>
      </c>
      <c r="S183" s="39" t="n">
        <v>22288</v>
      </c>
      <c r="T183" s="39" t="n">
        <v>18702</v>
      </c>
      <c r="U183" s="39" t="n">
        <v>26326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540</v>
      </c>
      <c r="Q184" s="39" t="n">
        <v>8852</v>
      </c>
      <c r="R184" s="39" t="n">
        <v>10681</v>
      </c>
      <c r="S184" s="39" t="n">
        <v>12563</v>
      </c>
      <c r="T184" s="39" t="n">
        <v>16954</v>
      </c>
      <c r="U184" s="39" t="n">
        <v>18652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583</v>
      </c>
      <c r="Q185" s="39" t="n">
        <v>881</v>
      </c>
      <c r="R185" s="39" t="n">
        <v>1010</v>
      </c>
      <c r="S185" s="39" t="n">
        <v>1669</v>
      </c>
      <c r="T185" s="39" t="n">
        <v>1897</v>
      </c>
      <c r="U185" s="39" t="n">
        <v>2457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32</v>
      </c>
      <c r="Q186" s="39" t="n">
        <v>307</v>
      </c>
      <c r="R186" s="39" t="n">
        <v>108</v>
      </c>
      <c r="S186" s="39" t="n">
        <v>107</v>
      </c>
      <c r="T186" s="39" t="n">
        <v>75</v>
      </c>
      <c r="U186" s="39" t="n">
        <v>62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91</v>
      </c>
      <c r="Q187" s="39" t="n">
        <v>507</v>
      </c>
      <c r="R187" s="39" t="n">
        <v>298</v>
      </c>
      <c r="S187" s="39" t="n">
        <v>602</v>
      </c>
      <c r="T187" s="39" t="n">
        <v>538</v>
      </c>
      <c r="U187" s="39" t="n">
        <v>507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279</v>
      </c>
      <c r="Q188" s="39" t="n">
        <v>236</v>
      </c>
      <c r="R188" s="39" t="n">
        <v>279</v>
      </c>
      <c r="S188" s="39" t="n">
        <v>234</v>
      </c>
      <c r="T188" s="39" t="n">
        <v>442</v>
      </c>
      <c r="U188" s="39" t="n">
        <v>20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79</v>
      </c>
      <c r="Q189" s="39" t="n">
        <v>30</v>
      </c>
      <c r="R189" s="39" t="n">
        <v>70</v>
      </c>
      <c r="S189" s="39" t="n">
        <v>283</v>
      </c>
      <c r="T189" s="39" t="n">
        <v>83</v>
      </c>
      <c r="U189" s="39" t="n">
        <v>430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64</v>
      </c>
      <c r="Q190" s="39" t="n">
        <v>3527</v>
      </c>
      <c r="R190" s="39" t="n">
        <v>2721</v>
      </c>
      <c r="S190" s="39" t="n">
        <v>3727</v>
      </c>
      <c r="T190" s="39" t="n">
        <v>6133</v>
      </c>
      <c r="U190" s="39" t="n">
        <v>6710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313</v>
      </c>
      <c r="Q191" s="39" t="n">
        <v>3364</v>
      </c>
      <c r="R191" s="39" t="n">
        <v>6194</v>
      </c>
      <c r="S191" s="39" t="n">
        <v>5940</v>
      </c>
      <c r="T191" s="39" t="n">
        <v>7784</v>
      </c>
      <c r="U191" s="39" t="n">
        <v>8282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025</v>
      </c>
      <c r="Q192" s="39" t="n">
        <v>487</v>
      </c>
      <c r="R192" s="39" t="n">
        <v>1195</v>
      </c>
      <c r="S192" s="39" t="n">
        <v>0</v>
      </c>
      <c r="T192" s="39" t="n">
        <v>1203</v>
      </c>
      <c r="U192" s="39" t="n">
        <v>724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50148</v>
      </c>
      <c r="Q193" s="39" t="n">
        <v>18967</v>
      </c>
      <c r="R193" s="39" t="n">
        <v>29356</v>
      </c>
      <c r="S193" s="39" t="n">
        <v>25069</v>
      </c>
      <c r="T193" s="39" t="n">
        <v>69928</v>
      </c>
      <c r="U193" s="39" t="n">
        <v>10742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438</v>
      </c>
      <c r="Q194" s="39" t="n">
        <v>20411</v>
      </c>
      <c r="R194" s="39" t="n">
        <v>30410</v>
      </c>
      <c r="S194" s="39" t="n">
        <v>31427</v>
      </c>
      <c r="T194" s="39" t="n">
        <v>41822</v>
      </c>
      <c r="U194" s="39" t="n">
        <v>5311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589</v>
      </c>
      <c r="Q195" s="39" t="n">
        <v>4014</v>
      </c>
      <c r="R195" s="39" t="n">
        <v>3916</v>
      </c>
      <c r="S195" s="39" t="n">
        <v>3727</v>
      </c>
      <c r="T195" s="39" t="n">
        <v>7336</v>
      </c>
      <c r="U195" s="39" t="n">
        <v>13953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6918</v>
      </c>
      <c r="Q196" s="52" t="n">
        <v>200100</v>
      </c>
      <c r="R196" s="52" t="n">
        <v>225176</v>
      </c>
      <c r="S196" s="52" t="n">
        <v>240474</v>
      </c>
      <c r="T196" s="52" t="n">
        <v>253415</v>
      </c>
      <c r="U196" s="52" t="n">
        <v>315425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4900</v>
      </c>
      <c r="Q197" s="39" t="n">
        <v>39605</v>
      </c>
      <c r="R197" s="39" t="n">
        <v>53441</v>
      </c>
      <c r="S197" s="39" t="n">
        <v>59004</v>
      </c>
      <c r="T197" s="39" t="n">
        <v>67858</v>
      </c>
      <c r="U197" s="39" t="n">
        <v>10459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068</v>
      </c>
      <c r="Q198" s="39" t="n">
        <v>8188</v>
      </c>
      <c r="R198" s="39" t="n">
        <v>15530</v>
      </c>
      <c r="S198" s="39" t="n">
        <v>18336</v>
      </c>
      <c r="T198" s="39" t="n">
        <v>25965</v>
      </c>
      <c r="U198" s="39" t="n">
        <v>5231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296</v>
      </c>
      <c r="Q199" s="39" t="n">
        <v>4391</v>
      </c>
      <c r="R199" s="39" t="n">
        <v>7908</v>
      </c>
      <c r="S199" s="39" t="n">
        <v>9523</v>
      </c>
      <c r="T199" s="39" t="n">
        <v>12104</v>
      </c>
      <c r="U199" s="39" t="n">
        <v>22555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481</v>
      </c>
      <c r="Q200" s="39" t="n">
        <v>2400</v>
      </c>
      <c r="R200" s="39" t="n">
        <v>6350</v>
      </c>
      <c r="S200" s="39" t="n">
        <v>8286</v>
      </c>
      <c r="T200" s="39" t="n">
        <v>12316</v>
      </c>
      <c r="U200" s="39" t="n">
        <v>2805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290</v>
      </c>
      <c r="Q201" s="39" t="n">
        <v>1397</v>
      </c>
      <c r="R201" s="39" t="n">
        <v>1272</v>
      </c>
      <c r="S201" s="39" t="n">
        <v>527</v>
      </c>
      <c r="T201" s="39" t="n">
        <v>1545</v>
      </c>
      <c r="U201" s="39" t="n">
        <v>1710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0682</v>
      </c>
      <c r="Q202" s="39" t="n">
        <v>31369</v>
      </c>
      <c r="R202" s="39" t="n">
        <v>37833</v>
      </c>
      <c r="S202" s="39" t="n">
        <v>40214</v>
      </c>
      <c r="T202" s="39" t="n">
        <v>41755</v>
      </c>
      <c r="U202" s="39" t="n">
        <v>52239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4215</v>
      </c>
      <c r="Q203" s="39" t="n">
        <v>17265</v>
      </c>
      <c r="R203" s="39" t="n">
        <v>21948</v>
      </c>
      <c r="S203" s="39" t="n">
        <v>24182</v>
      </c>
      <c r="T203" s="39" t="n">
        <v>25327</v>
      </c>
      <c r="U203" s="39" t="n">
        <v>3235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292</v>
      </c>
      <c r="Q204" s="39" t="n">
        <v>12414</v>
      </c>
      <c r="R204" s="39" t="n">
        <v>13983</v>
      </c>
      <c r="S204" s="39" t="n">
        <v>13717</v>
      </c>
      <c r="T204" s="39" t="n">
        <v>14238</v>
      </c>
      <c r="U204" s="39" t="n">
        <v>17106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175</v>
      </c>
      <c r="Q205" s="39" t="n">
        <v>1690</v>
      </c>
      <c r="R205" s="39" t="n">
        <v>1901</v>
      </c>
      <c r="S205" s="39" t="n">
        <v>2315</v>
      </c>
      <c r="T205" s="39" t="n">
        <v>2190</v>
      </c>
      <c r="U205" s="39" t="n">
        <v>2780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50</v>
      </c>
      <c r="Q206" s="39" t="n">
        <v>49</v>
      </c>
      <c r="R206" s="39" t="n">
        <v>79</v>
      </c>
      <c r="S206" s="39" t="n">
        <v>454</v>
      </c>
      <c r="T206" s="39" t="n">
        <v>138</v>
      </c>
      <c r="U206" s="39" t="n">
        <v>31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53309</v>
      </c>
      <c r="Q207" s="39" t="n">
        <v>374336</v>
      </c>
      <c r="R207" s="39" t="n">
        <v>377041</v>
      </c>
      <c r="S207" s="39" t="n">
        <v>425337</v>
      </c>
      <c r="T207" s="39" t="n">
        <v>462850</v>
      </c>
      <c r="U207" s="39" t="n">
        <v>62698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4045</v>
      </c>
      <c r="Q208" s="39" t="n">
        <v>251706</v>
      </c>
      <c r="R208" s="39" t="n">
        <v>289877</v>
      </c>
      <c r="S208" s="39" t="n">
        <v>348155</v>
      </c>
      <c r="T208" s="39" t="n">
        <v>363262</v>
      </c>
      <c r="U208" s="39" t="n">
        <v>417224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1448</v>
      </c>
      <c r="Q209" s="39" t="n">
        <v>25111</v>
      </c>
      <c r="R209" s="39" t="n">
        <v>29814</v>
      </c>
      <c r="S209" s="39" t="n">
        <v>29059</v>
      </c>
      <c r="T209" s="39" t="n">
        <v>35887</v>
      </c>
      <c r="U209" s="39" t="n">
        <v>37371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905</v>
      </c>
      <c r="Q210" s="39" t="n">
        <v>1564</v>
      </c>
      <c r="R210" s="39" t="n">
        <v>1382</v>
      </c>
      <c r="S210" s="39" t="n">
        <v>3476</v>
      </c>
      <c r="T210" s="39" t="n">
        <v>4353</v>
      </c>
      <c r="U210" s="39" t="n">
        <v>374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28543</v>
      </c>
      <c r="Q211" s="39" t="n">
        <v>23547</v>
      </c>
      <c r="R211" s="39" t="n">
        <v>28432</v>
      </c>
      <c r="S211" s="39" t="n">
        <v>25583</v>
      </c>
      <c r="T211" s="39" t="n">
        <v>31534</v>
      </c>
      <c r="U211" s="39" t="n">
        <v>33622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74</v>
      </c>
      <c r="Q212" s="39" t="n">
        <v>50</v>
      </c>
      <c r="R212" s="39" t="n">
        <v>612</v>
      </c>
      <c r="S212" s="39" t="n">
        <v>903</v>
      </c>
      <c r="T212" s="39" t="n">
        <v>1168</v>
      </c>
      <c r="U212" s="39" t="n">
        <v>313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774</v>
      </c>
      <c r="Q213" s="39" t="n">
        <v>13585</v>
      </c>
      <c r="R213" s="39" t="n">
        <v>23766</v>
      </c>
      <c r="S213" s="39" t="n">
        <v>24979</v>
      </c>
      <c r="T213" s="39" t="n">
        <v>30078</v>
      </c>
      <c r="U213" s="39" t="n">
        <v>41463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91</v>
      </c>
      <c r="Q214" s="39" t="n">
        <v>2362</v>
      </c>
      <c r="R214" s="39" t="n">
        <v>1002</v>
      </c>
      <c r="S214" s="39" t="n">
        <v>2138</v>
      </c>
      <c r="T214" s="39" t="n">
        <v>3106</v>
      </c>
      <c r="U214" s="39" t="n">
        <v>1846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625</v>
      </c>
      <c r="Q215" s="39" t="n">
        <v>3018</v>
      </c>
      <c r="R215" s="39" t="n">
        <v>11573</v>
      </c>
      <c r="S215" s="39" t="n">
        <v>4994</v>
      </c>
      <c r="T215" s="39" t="n">
        <v>1745</v>
      </c>
      <c r="U215" s="39" t="n">
        <v>1796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2613</v>
      </c>
      <c r="Q216" s="39" t="n">
        <v>8531</v>
      </c>
      <c r="R216" s="39" t="n">
        <v>19827</v>
      </c>
      <c r="S216" s="39" t="n">
        <v>14769</v>
      </c>
      <c r="T216" s="39" t="n">
        <v>26917</v>
      </c>
      <c r="U216" s="39" t="n">
        <v>43021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0094</v>
      </c>
      <c r="Q217" s="39" t="n">
        <v>69703</v>
      </c>
      <c r="R217" s="39" t="n">
        <v>0</v>
      </c>
      <c r="S217" s="39" t="n">
        <v>0</v>
      </c>
      <c r="T217" s="39" t="n">
        <v>0</v>
      </c>
      <c r="U217" s="39" t="n">
        <v>80767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45</v>
      </c>
      <c r="Q218" s="39" t="n">
        <v>271</v>
      </c>
      <c r="R218" s="39" t="n">
        <v>571</v>
      </c>
      <c r="S218" s="39" t="n">
        <v>341</v>
      </c>
      <c r="T218" s="39" t="n">
        <v>687</v>
      </c>
      <c r="U218" s="39" t="n">
        <v>355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0594</v>
      </c>
      <c r="Q219" s="39" t="n">
        <v>45560</v>
      </c>
      <c r="R219" s="39" t="n">
        <v>58744</v>
      </c>
      <c r="S219" s="39" t="n">
        <v>55056</v>
      </c>
      <c r="T219" s="39" t="n">
        <v>75125</v>
      </c>
      <c r="U219" s="39" t="n">
        <v>68483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9041</v>
      </c>
      <c r="Q220" s="39" t="n">
        <v>13819</v>
      </c>
      <c r="R220" s="39" t="n">
        <v>7438</v>
      </c>
      <c r="S220" s="39" t="n">
        <v>9708</v>
      </c>
      <c r="T220" s="39" t="n">
        <v>5500</v>
      </c>
      <c r="U220" s="39" t="n">
        <v>874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606</v>
      </c>
      <c r="Q221" s="39" t="n">
        <v>0</v>
      </c>
      <c r="R221" s="39" t="n">
        <v>0</v>
      </c>
      <c r="S221" s="39" t="n">
        <v>603</v>
      </c>
      <c r="T221" s="39" t="n">
        <v>0</v>
      </c>
      <c r="U221" s="39" t="n">
        <v>2429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08</v>
      </c>
      <c r="Q222" s="39" t="n">
        <v>45</v>
      </c>
      <c r="R222" s="39" t="n">
        <v>13</v>
      </c>
      <c r="S222" s="39" t="n">
        <v>236</v>
      </c>
      <c r="T222" s="39" t="n">
        <v>3</v>
      </c>
      <c r="U222" s="39" t="n">
        <v>244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8327</v>
      </c>
      <c r="Q223" s="39" t="n">
        <v>13775</v>
      </c>
      <c r="R223" s="39" t="n">
        <v>7425</v>
      </c>
      <c r="S223" s="39" t="n">
        <v>8869</v>
      </c>
      <c r="T223" s="39" t="n">
        <v>5497</v>
      </c>
      <c r="U223" s="39" t="n">
        <v>6067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041</v>
      </c>
      <c r="Q224" s="39" t="n">
        <v>13819</v>
      </c>
      <c r="R224" s="39" t="n">
        <v>7438</v>
      </c>
      <c r="S224" s="39" t="n">
        <v>9708</v>
      </c>
      <c r="T224" s="39" t="n">
        <v>5500</v>
      </c>
      <c r="U224" s="39" t="n">
        <v>874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879</v>
      </c>
      <c r="Q225" s="39" t="n">
        <v>4930</v>
      </c>
      <c r="R225" s="39" t="n">
        <v>4126</v>
      </c>
      <c r="S225" s="39" t="n">
        <v>6281</v>
      </c>
      <c r="T225" s="39" t="n">
        <v>4452</v>
      </c>
      <c r="U225" s="39" t="n">
        <v>4606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08</v>
      </c>
      <c r="Q226" s="39" t="n">
        <v>45</v>
      </c>
      <c r="R226" s="39" t="n">
        <v>13</v>
      </c>
      <c r="S226" s="39" t="n">
        <v>236</v>
      </c>
      <c r="T226" s="39" t="n">
        <v>3</v>
      </c>
      <c r="U226" s="39" t="n">
        <v>244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214</v>
      </c>
      <c r="Q229" s="39" t="n">
        <v>3658</v>
      </c>
      <c r="R229" s="39" t="n">
        <v>204</v>
      </c>
      <c r="S229" s="39" t="n">
        <v>1366</v>
      </c>
      <c r="T229" s="39" t="n">
        <v>518</v>
      </c>
      <c r="U229" s="39" t="n">
        <v>32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47</v>
      </c>
      <c r="Q230" s="39" t="n">
        <v>660</v>
      </c>
      <c r="R230" s="39" t="n">
        <v>1920</v>
      </c>
      <c r="S230" s="39" t="n">
        <v>831</v>
      </c>
      <c r="T230" s="39" t="n">
        <v>130</v>
      </c>
      <c r="U230" s="39" t="n">
        <v>195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803</v>
      </c>
      <c r="Q231" s="39" t="n">
        <v>3844</v>
      </c>
      <c r="R231" s="39" t="n">
        <v>4</v>
      </c>
      <c r="S231" s="39" t="n">
        <v>62</v>
      </c>
      <c r="T231" s="39" t="n">
        <v>22</v>
      </c>
      <c r="U231" s="39" t="n">
        <v>8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774</v>
      </c>
      <c r="Q232" s="39" t="n">
        <v>253</v>
      </c>
      <c r="R232" s="39" t="n">
        <v>371</v>
      </c>
      <c r="S232" s="39" t="n">
        <v>682</v>
      </c>
      <c r="T232" s="39" t="n">
        <v>132</v>
      </c>
      <c r="U232" s="39" t="n">
        <v>2429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40</v>
      </c>
      <c r="Q234" s="39" t="n">
        <v>423</v>
      </c>
      <c r="R234" s="39" t="n">
        <v>689</v>
      </c>
      <c r="S234" s="39" t="n">
        <v>277</v>
      </c>
      <c r="T234" s="39" t="n">
        <v>180</v>
      </c>
      <c r="U234" s="39" t="n">
        <v>62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85</v>
      </c>
      <c r="Q235" s="39" t="n">
        <v>52</v>
      </c>
      <c r="R235" s="39" t="n">
        <v>124</v>
      </c>
      <c r="S235" s="39" t="n">
        <v>208</v>
      </c>
      <c r="T235" s="39" t="n">
        <v>66</v>
      </c>
      <c r="U235" s="39" t="n">
        <v>473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9661</v>
      </c>
      <c r="Q236" s="39" t="n">
        <v>278195</v>
      </c>
      <c r="R236" s="39" t="n">
        <v>328408</v>
      </c>
      <c r="S236" s="39" t="n">
        <v>372007</v>
      </c>
      <c r="T236" s="39" t="n">
        <v>393380</v>
      </c>
      <c r="U236" s="39" t="n">
        <v>476314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9411</v>
      </c>
      <c r="Q237" s="39" t="n">
        <v>50152</v>
      </c>
      <c r="R237" s="39" t="n">
        <v>54732</v>
      </c>
      <c r="S237" s="39" t="n">
        <v>97929</v>
      </c>
      <c r="T237" s="39" t="n">
        <v>39645</v>
      </c>
      <c r="U237" s="39" t="n">
        <v>-4540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3381</v>
      </c>
      <c r="Q238" s="39" t="n">
        <v>29690</v>
      </c>
      <c r="R238" s="39" t="n">
        <v>25368</v>
      </c>
      <c r="S238" s="39" t="n">
        <v>66619</v>
      </c>
      <c r="T238" s="39" t="n">
        <v>15420</v>
      </c>
      <c r="U238" s="39" t="n">
        <v>-154004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4556</v>
      </c>
      <c r="Q239" s="39" t="n">
        <v>29640</v>
      </c>
      <c r="R239" s="39" t="n">
        <v>24756</v>
      </c>
      <c r="S239" s="39" t="n">
        <v>65716</v>
      </c>
      <c r="T239" s="39" t="n">
        <v>14252</v>
      </c>
      <c r="U239" s="39" t="n">
        <v>-157143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2741</v>
      </c>
      <c r="Q240" s="39" t="n">
        <v>4529</v>
      </c>
      <c r="R240" s="39" t="n">
        <v>2061</v>
      </c>
      <c r="S240" s="39" t="n">
        <v>37546</v>
      </c>
      <c r="T240" s="39" t="n">
        <v>-13326</v>
      </c>
      <c r="U240" s="39" t="n">
        <v>-194514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28185</v>
      </c>
      <c r="Q241" s="39" t="n">
        <v>25111</v>
      </c>
      <c r="R241" s="39" t="n">
        <v>22695</v>
      </c>
      <c r="S241" s="39" t="n">
        <v>28170</v>
      </c>
      <c r="T241" s="39" t="n">
        <v>27578</v>
      </c>
      <c r="U241" s="39" t="n">
        <v>3737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727</v>
      </c>
      <c r="Q242" s="39" t="n">
        <v>1564</v>
      </c>
      <c r="R242" s="39" t="n">
        <v>1382</v>
      </c>
      <c r="S242" s="39" t="n">
        <v>2587</v>
      </c>
      <c r="T242" s="39" t="n">
        <v>4353</v>
      </c>
      <c r="U242" s="39" t="n">
        <v>374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5458</v>
      </c>
      <c r="Q243" s="39" t="n">
        <v>23547</v>
      </c>
      <c r="R243" s="39" t="n">
        <v>21313</v>
      </c>
      <c r="S243" s="39" t="n">
        <v>25583</v>
      </c>
      <c r="T243" s="39" t="n">
        <v>23225</v>
      </c>
      <c r="U243" s="39" t="n">
        <v>3362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174</v>
      </c>
      <c r="Q244" s="39" t="n">
        <v>50</v>
      </c>
      <c r="R244" s="39" t="n">
        <v>612</v>
      </c>
      <c r="S244" s="39" t="n">
        <v>903</v>
      </c>
      <c r="T244" s="39" t="n">
        <v>1168</v>
      </c>
      <c r="U244" s="39" t="n">
        <v>313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12639</v>
      </c>
      <c r="Q245" s="39" t="n">
        <v>-57092</v>
      </c>
      <c r="R245" s="39" t="n">
        <v>23766</v>
      </c>
      <c r="S245" s="39" t="n">
        <v>24979</v>
      </c>
      <c r="T245" s="39" t="n">
        <v>30078</v>
      </c>
      <c r="U245" s="39" t="n">
        <v>41463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44</v>
      </c>
      <c r="Q246" s="39" t="n">
        <v>1684</v>
      </c>
      <c r="R246" s="39" t="n">
        <v>1002</v>
      </c>
      <c r="S246" s="39" t="n">
        <v>2083</v>
      </c>
      <c r="T246" s="39" t="n">
        <v>3106</v>
      </c>
      <c r="U246" s="39" t="n">
        <v>1846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517</v>
      </c>
      <c r="Q247" s="39" t="n">
        <v>2907</v>
      </c>
      <c r="R247" s="39" t="n">
        <v>11450</v>
      </c>
      <c r="S247" s="39" t="n">
        <v>4972</v>
      </c>
      <c r="T247" s="39" t="n">
        <v>1647</v>
      </c>
      <c r="U247" s="39" t="n">
        <v>1610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519</v>
      </c>
      <c r="Q248" s="39" t="n">
        <v>-878</v>
      </c>
      <c r="R248" s="39" t="n">
        <v>-2492</v>
      </c>
      <c r="S248" s="39" t="n">
        <v>-2643</v>
      </c>
      <c r="T248" s="39" t="n">
        <v>-3710</v>
      </c>
      <c r="U248" s="39" t="n">
        <v>-287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0094</v>
      </c>
      <c r="Q249" s="39" t="n">
        <v>69703</v>
      </c>
      <c r="R249" s="39" t="n">
        <v>0</v>
      </c>
      <c r="S249" s="39" t="n">
        <v>0</v>
      </c>
      <c r="T249" s="39" t="n">
        <v>0</v>
      </c>
      <c r="U249" s="39" t="n">
        <v>80767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83</v>
      </c>
      <c r="Q250" s="39" t="n">
        <v>268</v>
      </c>
      <c r="R250" s="39" t="n">
        <v>-313</v>
      </c>
      <c r="S250" s="39" t="n">
        <v>178</v>
      </c>
      <c r="T250" s="39" t="n">
        <v>335</v>
      </c>
      <c r="U250" s="39" t="n">
        <v>-52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966</v>
      </c>
      <c r="Q251" s="39" t="n">
        <v>3871</v>
      </c>
      <c r="R251" s="39" t="n">
        <v>-4049</v>
      </c>
      <c r="S251" s="39" t="n">
        <v>1741</v>
      </c>
      <c r="T251" s="39" t="n">
        <v>-7230</v>
      </c>
      <c r="U251" s="39" t="n">
        <v>-14163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9.3</v>
      </c>
      <c r="Q252" s="41" t="n">
        <v>82</v>
      </c>
      <c r="R252" s="41" t="n">
        <v>83.3</v>
      </c>
      <c r="S252" s="41" t="n">
        <v>73.7</v>
      </c>
      <c r="T252" s="41" t="n">
        <v>89.9</v>
      </c>
      <c r="U252" s="41" t="n">
        <v>109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0.7</v>
      </c>
      <c r="Q253" s="41" t="n">
        <v>18</v>
      </c>
      <c r="R253" s="41" t="n">
        <v>16.7</v>
      </c>
      <c r="S253" s="41" t="n">
        <v>26.3</v>
      </c>
      <c r="T253" s="41" t="n">
        <v>10.1</v>
      </c>
      <c r="U253" s="41" t="n">
        <v>-9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0.9</v>
      </c>
      <c r="Q254" s="41" t="n">
        <v>10.7</v>
      </c>
      <c r="R254" s="41" t="n">
        <v>7.7</v>
      </c>
      <c r="S254" s="41" t="n">
        <v>17.9</v>
      </c>
      <c r="T254" s="41" t="n">
        <v>3.9</v>
      </c>
      <c r="U254" s="41" t="n">
        <v>-32.3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1.2</v>
      </c>
      <c r="Q255" s="41" t="n">
        <v>10.7</v>
      </c>
      <c r="R255" s="41" t="n">
        <v>7.5</v>
      </c>
      <c r="S255" s="41" t="n">
        <v>17.7</v>
      </c>
      <c r="T255" s="41" t="n">
        <v>3.6</v>
      </c>
      <c r="U255" s="41" t="n">
        <v>-3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8.9</v>
      </c>
      <c r="Q256" s="41" t="n">
        <v>1.6</v>
      </c>
      <c r="R256" s="41" t="n">
        <v>0.6</v>
      </c>
      <c r="S256" s="41" t="n">
        <v>10.1</v>
      </c>
      <c r="T256" s="41" t="n">
        <v>-3.4</v>
      </c>
      <c r="U256" s="41" t="n">
        <v>-40.8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7.6</v>
      </c>
      <c r="Q257" s="41" t="n">
        <v>9</v>
      </c>
      <c r="R257" s="41" t="n">
        <v>6.9</v>
      </c>
      <c r="S257" s="41" t="n">
        <v>7.6</v>
      </c>
      <c r="T257" s="41" t="n">
        <v>7</v>
      </c>
      <c r="U257" s="41" t="n">
        <v>7.8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6</v>
      </c>
      <c r="R258" s="41" t="n">
        <v>0.4</v>
      </c>
      <c r="S258" s="41" t="n">
        <v>0.7</v>
      </c>
      <c r="T258" s="41" t="n">
        <v>1.1</v>
      </c>
      <c r="U258" s="41" t="n">
        <v>0.8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6.9</v>
      </c>
      <c r="Q259" s="41" t="n">
        <v>8.5</v>
      </c>
      <c r="R259" s="41" t="n">
        <v>6.5</v>
      </c>
      <c r="S259" s="41" t="n">
        <v>6.9</v>
      </c>
      <c r="T259" s="41" t="n">
        <v>5.9</v>
      </c>
      <c r="U259" s="41" t="n">
        <v>7.1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2</v>
      </c>
      <c r="S260" s="41" t="n">
        <v>0.2</v>
      </c>
      <c r="T260" s="41" t="n">
        <v>0.3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3.4</v>
      </c>
      <c r="Q261" s="41" t="n">
        <v>-20.5</v>
      </c>
      <c r="R261" s="41" t="n">
        <v>7.2</v>
      </c>
      <c r="S261" s="41" t="n">
        <v>6.7</v>
      </c>
      <c r="T261" s="41" t="n">
        <v>7.6</v>
      </c>
      <c r="U261" s="41" t="n">
        <v>8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6</v>
      </c>
      <c r="R262" s="41" t="n">
        <v>0.3</v>
      </c>
      <c r="S262" s="41" t="n">
        <v>0.6</v>
      </c>
      <c r="T262" s="41" t="n">
        <v>0.8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1.2</v>
      </c>
      <c r="Q263" s="41" t="n">
        <v>1</v>
      </c>
      <c r="R263" s="41" t="n">
        <v>3.5</v>
      </c>
      <c r="S263" s="41" t="n">
        <v>1.3</v>
      </c>
      <c r="T263" s="41" t="n">
        <v>0.4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7</v>
      </c>
      <c r="Q264" s="41" t="n">
        <v>-0.3</v>
      </c>
      <c r="R264" s="41" t="n">
        <v>-0.8</v>
      </c>
      <c r="S264" s="41" t="n">
        <v>-0.7</v>
      </c>
      <c r="T264" s="41" t="n">
        <v>-0.9</v>
      </c>
      <c r="U264" s="41" t="n">
        <v>-0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8.1</v>
      </c>
      <c r="Q265" s="41" t="n">
        <v>25.1</v>
      </c>
      <c r="R265" s="41" t="n">
        <v>0</v>
      </c>
      <c r="S265" s="41" t="n">
        <v>0</v>
      </c>
      <c r="T265" s="41" t="n">
        <v>0</v>
      </c>
      <c r="U265" s="41" t="n">
        <v>17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7</v>
      </c>
      <c r="Q266" s="41" t="n">
        <v>24</v>
      </c>
      <c r="R266" s="41" t="n">
        <v>25.7</v>
      </c>
      <c r="S266" s="41" t="n">
        <v>26.2</v>
      </c>
      <c r="T266" s="41" t="n">
        <v>23</v>
      </c>
      <c r="U266" s="41" t="n">
        <v>18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2</v>
      </c>
      <c r="Q267" s="39" t="n">
        <v>376</v>
      </c>
      <c r="R267" s="39" t="n">
        <v>527</v>
      </c>
      <c r="S267" s="39" t="n">
        <v>638</v>
      </c>
      <c r="T267" s="39" t="n">
        <v>749</v>
      </c>
      <c r="U267" s="39" t="n">
        <v>1070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7444</v>
      </c>
      <c r="Q268" s="61" t="n">
        <v>11489</v>
      </c>
      <c r="R268" s="61" t="n">
        <v>11489</v>
      </c>
      <c r="S268" s="61" t="n">
        <v>11489</v>
      </c>
      <c r="T268" s="61" t="n">
        <v>11489</v>
      </c>
      <c r="U268" s="61" t="n">
        <v>11489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5:39:38Z</dcterms:created>
  <dc:creator>     </dc:creator>
  <dc:description/>
  <dc:language>en-US</dc:language>
  <cp:lastModifiedBy>     </cp:lastModifiedBy>
  <dcterms:modified xsi:type="dcterms:W3CDTF">2003-12-09T08:04:10Z</dcterms:modified>
  <cp:revision>0</cp:revision>
  <dc:subject/>
  <dc:title/>
</cp:coreProperties>
</file>