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-11全国・全世帯" sheetId="1" state="visible" r:id="rId2"/>
    <sheet name="2-11全国・勤労者世帯" sheetId="2" state="visible" r:id="rId3"/>
  </sheets>
  <definedNames>
    <definedName function="false" hidden="false" localSheetId="0" name="_xlnm.Print_Area" vbProcedure="false">'2-11全国・全世帯'!$H$6:$U$170</definedName>
    <definedName function="false" hidden="false" localSheetId="0" name="_xlnm.Print_Titles" vbProcedure="false">'2-11全国・全世帯'!$H:$O,'2-11全国・全世帯'!$6:$13</definedName>
    <definedName function="false" hidden="false" localSheetId="1" name="_xlnm.Print_Area" vbProcedure="false">'2-11全国・勤労者世帯'!$H$6:$U$268</definedName>
    <definedName function="false" hidden="false" localSheetId="1" name="_xlnm.Print_Titles" vbProcedure="false">'2-11全国・勤労者世帯'!$H:$O,'2-11全国・勤労者世帯'!$6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7" uniqueCount="410">
  <si>
    <t xml:space="preserve">２－１１表  ４人世帯（有業者１人）年間収入五分位階級別１世帯当たり１か月間の収入と支出</t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15</t>
    </r>
    <r>
      <rPr>
        <sz val="12"/>
        <rFont val="Noto Sans"/>
        <family val="2"/>
      </rPr>
      <t xml:space="preserve">年 </t>
    </r>
    <r>
      <rPr>
        <sz val="12"/>
        <rFont val="ＭＳ 明朝"/>
        <family val="1"/>
        <charset val="128"/>
      </rPr>
      <t xml:space="preserve">5</t>
    </r>
    <r>
      <rPr>
        <sz val="12"/>
        <rFont val="Noto Sans"/>
        <family val="2"/>
      </rPr>
      <t xml:space="preserve">月</t>
    </r>
  </si>
  <si>
    <t xml:space="preserve">  全国・全世帯</t>
  </si>
  <si>
    <t xml:space="preserve">（農林漁家世帯を含む）</t>
  </si>
  <si>
    <t xml:space="preserve">用   途   分   類</t>
  </si>
  <si>
    <t xml:space="preserve">平  均</t>
  </si>
  <si>
    <t xml:space="preserve">Ⅰ</t>
  </si>
  <si>
    <t xml:space="preserve">Ⅱ</t>
  </si>
  <si>
    <t xml:space="preserve">Ⅲ</t>
  </si>
  <si>
    <t xml:space="preserve">Ⅳ</t>
  </si>
  <si>
    <t xml:space="preserve">Ⅴ</t>
  </si>
  <si>
    <t xml:space="preserve">21101</t>
  </si>
  <si>
    <t xml:space="preserve">78050       </t>
  </si>
  <si>
    <t xml:space="preserve">            </t>
  </si>
  <si>
    <t xml:space="preserve">01</t>
  </si>
  <si>
    <r>
      <rPr>
        <sz val="11"/>
        <rFont val="Noto Sans"/>
        <family val="2"/>
      </rPr>
      <t xml:space="preserve"> 世帯数分布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抽出率調整</t>
    </r>
    <r>
      <rPr>
        <sz val="11"/>
        <rFont val="ＭＳ 明朝"/>
        <family val="1"/>
        <charset val="128"/>
      </rPr>
      <t xml:space="preserve">)     </t>
    </r>
  </si>
  <si>
    <t xml:space="preserve"> 集計世帯数        </t>
  </si>
  <si>
    <r>
      <rPr>
        <sz val="11"/>
        <rFont val="Noto Sans"/>
        <family val="2"/>
      </rPr>
      <t xml:space="preserve"> 世帯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          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18</t>
    </r>
    <r>
      <rPr>
        <sz val="11"/>
        <rFont val="Noto Sans"/>
        <family val="2"/>
      </rPr>
      <t xml:space="preserve">歳未満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65</t>
    </r>
    <r>
      <rPr>
        <sz val="11"/>
        <rFont val="Noto Sans"/>
        <family val="2"/>
      </rPr>
      <t xml:space="preserve">歳以上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　 うち無職者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 有業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          </t>
    </r>
  </si>
  <si>
    <r>
      <rPr>
        <sz val="11"/>
        <rFont val="Noto Sans"/>
        <family val="2"/>
      </rPr>
      <t xml:space="preserve"> 世帯主の配偶者のうち女の有業率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 世帯主の年齢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歳</t>
    </r>
    <r>
      <rPr>
        <sz val="11"/>
        <rFont val="ＭＳ 明朝"/>
        <family val="1"/>
        <charset val="128"/>
      </rPr>
      <t xml:space="preserve">)       </t>
    </r>
  </si>
  <si>
    <r>
      <rPr>
        <sz val="11"/>
        <rFont val="Noto Sans"/>
        <family val="2"/>
      </rPr>
      <t xml:space="preserve"> 持家率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  平均畳数</t>
  </si>
  <si>
    <r>
      <rPr>
        <sz val="11"/>
        <rFont val="Noto Sans"/>
        <family val="2"/>
      </rPr>
      <t xml:space="preserve">　 うち住宅ローンを支払っている世帯の割合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...</t>
  </si>
  <si>
    <t xml:space="preserve">　　平均畳数</t>
  </si>
  <si>
    <r>
      <rPr>
        <sz val="11"/>
        <rFont val="Noto Sans"/>
        <family val="2"/>
      </rPr>
      <t xml:space="preserve"> 家賃・地代を支払っている世帯の割合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</t>
    </r>
  </si>
  <si>
    <t xml:space="preserve">　平均畳数</t>
  </si>
  <si>
    <r>
      <rPr>
        <sz val="11"/>
        <rFont val="Noto Sans"/>
        <family val="2"/>
      </rPr>
      <t xml:space="preserve"> 農林漁家世帯の割合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消費支出</t>
  </si>
  <si>
    <t xml:space="preserve">食料</t>
  </si>
  <si>
    <t xml:space="preserve">1.1</t>
  </si>
  <si>
    <t xml:space="preserve">穀類</t>
  </si>
  <si>
    <t xml:space="preserve">1.1.1</t>
  </si>
  <si>
    <t xml:space="preserve">米</t>
  </si>
  <si>
    <t xml:space="preserve">1.1.2</t>
  </si>
  <si>
    <t xml:space="preserve">パン</t>
  </si>
  <si>
    <t xml:space="preserve">1.1.3</t>
  </si>
  <si>
    <t xml:space="preserve">めん類</t>
  </si>
  <si>
    <t xml:space="preserve">1.1.4</t>
  </si>
  <si>
    <t xml:space="preserve">他の穀類</t>
  </si>
  <si>
    <t xml:space="preserve">1.2</t>
  </si>
  <si>
    <t xml:space="preserve">魚介類</t>
  </si>
  <si>
    <t xml:space="preserve">1.2.1</t>
  </si>
  <si>
    <t xml:space="preserve">生鮮魚介</t>
  </si>
  <si>
    <t xml:space="preserve">1.2.2</t>
  </si>
  <si>
    <t xml:space="preserve">塩干魚介</t>
  </si>
  <si>
    <t xml:space="preserve">1.2.3</t>
  </si>
  <si>
    <t xml:space="preserve">魚肉練製品</t>
  </si>
  <si>
    <t xml:space="preserve">1.2.4</t>
  </si>
  <si>
    <t xml:space="preserve">他の魚介加工品</t>
  </si>
  <si>
    <t xml:space="preserve">1.3</t>
  </si>
  <si>
    <t xml:space="preserve">肉類</t>
  </si>
  <si>
    <t xml:space="preserve">1.3.1</t>
  </si>
  <si>
    <t xml:space="preserve">生鮮肉</t>
  </si>
  <si>
    <t xml:space="preserve">1.3.2</t>
  </si>
  <si>
    <t xml:space="preserve">加工肉</t>
  </si>
  <si>
    <t xml:space="preserve">1.4</t>
  </si>
  <si>
    <t xml:space="preserve">乳卵類</t>
  </si>
  <si>
    <t xml:space="preserve">1.4.1</t>
  </si>
  <si>
    <t xml:space="preserve">牛乳</t>
  </si>
  <si>
    <t xml:space="preserve">1.4.2</t>
  </si>
  <si>
    <t xml:space="preserve">乳製品</t>
  </si>
  <si>
    <t xml:space="preserve">1.4.3</t>
  </si>
  <si>
    <t xml:space="preserve">卵</t>
  </si>
  <si>
    <t xml:space="preserve">1.5</t>
  </si>
  <si>
    <t xml:space="preserve">野菜・海藻</t>
  </si>
  <si>
    <t xml:space="preserve">1.5.1</t>
  </si>
  <si>
    <t xml:space="preserve">生鮮野菜</t>
  </si>
  <si>
    <t xml:space="preserve">1.5.2</t>
  </si>
  <si>
    <t xml:space="preserve">乾物・海藻</t>
  </si>
  <si>
    <t xml:space="preserve">1.5.3</t>
  </si>
  <si>
    <t xml:space="preserve">大豆加工品</t>
  </si>
  <si>
    <t xml:space="preserve">1.5.4</t>
  </si>
  <si>
    <t xml:space="preserve">他の野菜･海藻加工品</t>
  </si>
  <si>
    <t xml:space="preserve">1.6</t>
  </si>
  <si>
    <t xml:space="preserve">果物</t>
  </si>
  <si>
    <t xml:space="preserve">1.6.1</t>
  </si>
  <si>
    <t xml:space="preserve">生鮮果物</t>
  </si>
  <si>
    <t xml:space="preserve">1.6.2</t>
  </si>
  <si>
    <t xml:space="preserve">果物加工品</t>
  </si>
  <si>
    <t xml:space="preserve">1.7</t>
  </si>
  <si>
    <t xml:space="preserve">油脂・調味料</t>
  </si>
  <si>
    <t xml:space="preserve">1.7.1</t>
  </si>
  <si>
    <t xml:space="preserve">油脂</t>
  </si>
  <si>
    <t xml:space="preserve">1.7.2</t>
  </si>
  <si>
    <t xml:space="preserve">調味料</t>
  </si>
  <si>
    <t xml:space="preserve">1.8</t>
  </si>
  <si>
    <t xml:space="preserve">菓子類</t>
  </si>
  <si>
    <t xml:space="preserve">1.9</t>
  </si>
  <si>
    <t xml:space="preserve">調理食品</t>
  </si>
  <si>
    <t xml:space="preserve">1.9.1</t>
  </si>
  <si>
    <t xml:space="preserve">主食的調理食品</t>
  </si>
  <si>
    <t xml:space="preserve">1.9.2</t>
  </si>
  <si>
    <t xml:space="preserve">他の調理食品</t>
  </si>
  <si>
    <t xml:space="preserve">1.10</t>
  </si>
  <si>
    <t xml:space="preserve">飲料</t>
  </si>
  <si>
    <t xml:space="preserve">1.10.1</t>
  </si>
  <si>
    <t xml:space="preserve">茶類</t>
  </si>
  <si>
    <t xml:space="preserve">1.10.2</t>
  </si>
  <si>
    <t xml:space="preserve">コーヒー・ココア</t>
  </si>
  <si>
    <t xml:space="preserve">1.10.3</t>
  </si>
  <si>
    <t xml:space="preserve">他の飲料</t>
  </si>
  <si>
    <t xml:space="preserve">1.11</t>
  </si>
  <si>
    <t xml:space="preserve">酒類</t>
  </si>
  <si>
    <t xml:space="preserve">1.12</t>
  </si>
  <si>
    <t xml:space="preserve">外食</t>
  </si>
  <si>
    <t xml:space="preserve">1.12.1</t>
  </si>
  <si>
    <t xml:space="preserve">一般外食</t>
  </si>
  <si>
    <t xml:space="preserve">1.12.2</t>
  </si>
  <si>
    <t xml:space="preserve">学校給食</t>
  </si>
  <si>
    <t xml:space="preserve">2</t>
  </si>
  <si>
    <t xml:space="preserve">住居</t>
  </si>
  <si>
    <t xml:space="preserve">2.1</t>
  </si>
  <si>
    <t xml:space="preserve">家賃地代</t>
  </si>
  <si>
    <t xml:space="preserve">2.2</t>
  </si>
  <si>
    <t xml:space="preserve">設備修繕･維持</t>
  </si>
  <si>
    <t xml:space="preserve">2.2.1</t>
  </si>
  <si>
    <t xml:space="preserve">設備材料</t>
  </si>
  <si>
    <t xml:space="preserve">2.2.2</t>
  </si>
  <si>
    <t xml:space="preserve">工事その他のサービス</t>
  </si>
  <si>
    <t xml:space="preserve">3</t>
  </si>
  <si>
    <t xml:space="preserve">光熱・水道</t>
  </si>
  <si>
    <t xml:space="preserve">3.1</t>
  </si>
  <si>
    <t xml:space="preserve">電気代</t>
  </si>
  <si>
    <t xml:space="preserve">3.2</t>
  </si>
  <si>
    <t xml:space="preserve">ガス代</t>
  </si>
  <si>
    <t xml:space="preserve">3.3</t>
  </si>
  <si>
    <t xml:space="preserve">他の光熱</t>
  </si>
  <si>
    <t xml:space="preserve">3.4</t>
  </si>
  <si>
    <t xml:space="preserve">上下水道料</t>
  </si>
  <si>
    <t xml:space="preserve">4</t>
  </si>
  <si>
    <t xml:space="preserve">家具・家事用品</t>
  </si>
  <si>
    <t xml:space="preserve">4.1</t>
  </si>
  <si>
    <t xml:space="preserve">家庭用耐久財</t>
  </si>
  <si>
    <t xml:space="preserve">4.1.1</t>
  </si>
  <si>
    <t xml:space="preserve">家事用耐久財</t>
  </si>
  <si>
    <t xml:space="preserve">4.1.2</t>
  </si>
  <si>
    <t xml:space="preserve">冷暖房用器具</t>
  </si>
  <si>
    <t xml:space="preserve">4.1.3</t>
  </si>
  <si>
    <t xml:space="preserve">一般家具</t>
  </si>
  <si>
    <t xml:space="preserve">4.2</t>
  </si>
  <si>
    <t xml:space="preserve">室内装備・装飾品</t>
  </si>
  <si>
    <t xml:space="preserve">4.3</t>
  </si>
  <si>
    <t xml:space="preserve">寝具類</t>
  </si>
  <si>
    <t xml:space="preserve">4.4</t>
  </si>
  <si>
    <t xml:space="preserve">家事雑貨</t>
  </si>
  <si>
    <t xml:space="preserve">4.5</t>
  </si>
  <si>
    <t xml:space="preserve">家事用消耗品</t>
  </si>
  <si>
    <t xml:space="preserve">4.6</t>
  </si>
  <si>
    <t xml:space="preserve">家事サービス</t>
  </si>
  <si>
    <t xml:space="preserve">5</t>
  </si>
  <si>
    <t xml:space="preserve">被服及び履物</t>
  </si>
  <si>
    <t xml:space="preserve">5.1</t>
  </si>
  <si>
    <t xml:space="preserve">和服</t>
  </si>
  <si>
    <t xml:space="preserve">5.2</t>
  </si>
  <si>
    <t xml:space="preserve">洋服</t>
  </si>
  <si>
    <t xml:space="preserve">5.2.1</t>
  </si>
  <si>
    <t xml:space="preserve">男子用洋服</t>
  </si>
  <si>
    <t xml:space="preserve">5.2.2</t>
  </si>
  <si>
    <t xml:space="preserve">婦人用洋服</t>
  </si>
  <si>
    <t xml:space="preserve">5.2.3</t>
  </si>
  <si>
    <t xml:space="preserve">子供用洋服</t>
  </si>
  <si>
    <t xml:space="preserve">5.3</t>
  </si>
  <si>
    <t xml:space="preserve">シャツ・セーター類</t>
  </si>
  <si>
    <t xml:space="preserve">5.3.1</t>
  </si>
  <si>
    <t xml:space="preserve">男子用シャツ・セーター類</t>
  </si>
  <si>
    <t xml:space="preserve">5.3.2</t>
  </si>
  <si>
    <t xml:space="preserve">婦人用シャツ・セーター類</t>
  </si>
  <si>
    <t xml:space="preserve">5.3.3</t>
  </si>
  <si>
    <t xml:space="preserve">子供用シャツ・セーター類</t>
  </si>
  <si>
    <t xml:space="preserve">5.4</t>
  </si>
  <si>
    <t xml:space="preserve">下着類</t>
  </si>
  <si>
    <t xml:space="preserve">5.4.1</t>
  </si>
  <si>
    <t xml:space="preserve">男子用下着類</t>
  </si>
  <si>
    <t xml:space="preserve">5.4.2</t>
  </si>
  <si>
    <t xml:space="preserve">婦人用下着類</t>
  </si>
  <si>
    <t xml:space="preserve">5.4.3</t>
  </si>
  <si>
    <t xml:space="preserve">子供用下着類</t>
  </si>
  <si>
    <t xml:space="preserve">5.5</t>
  </si>
  <si>
    <t xml:space="preserve">生地・糸類</t>
  </si>
  <si>
    <t xml:space="preserve">5.6</t>
  </si>
  <si>
    <t xml:space="preserve">他の被服</t>
  </si>
  <si>
    <t xml:space="preserve">5.7</t>
  </si>
  <si>
    <t xml:space="preserve">履物類</t>
  </si>
  <si>
    <t xml:space="preserve">5.8</t>
  </si>
  <si>
    <t xml:space="preserve">被服関連サービス</t>
  </si>
  <si>
    <t xml:space="preserve">6</t>
  </si>
  <si>
    <t xml:space="preserve">保健医療</t>
  </si>
  <si>
    <t xml:space="preserve">6.1</t>
  </si>
  <si>
    <t xml:space="preserve">医薬品</t>
  </si>
  <si>
    <t xml:space="preserve">6.2</t>
  </si>
  <si>
    <t xml:space="preserve">健康保持用摂取品</t>
  </si>
  <si>
    <t xml:space="preserve">6.3</t>
  </si>
  <si>
    <t xml:space="preserve">保健医療用品･器具</t>
  </si>
  <si>
    <t xml:space="preserve">6.4</t>
  </si>
  <si>
    <t xml:space="preserve">保健医療サービス</t>
  </si>
  <si>
    <t xml:space="preserve">7</t>
  </si>
  <si>
    <t xml:space="preserve">交通・通信</t>
  </si>
  <si>
    <t xml:space="preserve">7.1</t>
  </si>
  <si>
    <t xml:space="preserve">交通</t>
  </si>
  <si>
    <t xml:space="preserve">7.2</t>
  </si>
  <si>
    <t xml:space="preserve">自動車等関係費</t>
  </si>
  <si>
    <t xml:space="preserve">7.2.1</t>
  </si>
  <si>
    <t xml:space="preserve">自動車等購入</t>
  </si>
  <si>
    <t xml:space="preserve">7.2.2</t>
  </si>
  <si>
    <t xml:space="preserve">自転車購入</t>
  </si>
  <si>
    <t xml:space="preserve">7.2.3</t>
  </si>
  <si>
    <t xml:space="preserve">自動車等維持</t>
  </si>
  <si>
    <t xml:space="preserve">7.3</t>
  </si>
  <si>
    <t xml:space="preserve">通信</t>
  </si>
  <si>
    <t xml:space="preserve">8</t>
  </si>
  <si>
    <t xml:space="preserve">教育</t>
  </si>
  <si>
    <t xml:space="preserve">8.1</t>
  </si>
  <si>
    <t xml:space="preserve">授業料等</t>
  </si>
  <si>
    <t xml:space="preserve">8.2</t>
  </si>
  <si>
    <t xml:space="preserve">教科書･学習参考教材</t>
  </si>
  <si>
    <t xml:space="preserve">8.3</t>
  </si>
  <si>
    <t xml:space="preserve">補習教育</t>
  </si>
  <si>
    <t xml:space="preserve">9</t>
  </si>
  <si>
    <t xml:space="preserve">教養娯楽</t>
  </si>
  <si>
    <t xml:space="preserve">9.1</t>
  </si>
  <si>
    <t xml:space="preserve">教養娯楽用耐久財</t>
  </si>
  <si>
    <t xml:space="preserve">9.2</t>
  </si>
  <si>
    <t xml:space="preserve">教養娯楽用品</t>
  </si>
  <si>
    <t xml:space="preserve">9.3</t>
  </si>
  <si>
    <t xml:space="preserve">書籍・他の印刷物</t>
  </si>
  <si>
    <t xml:space="preserve">9.4</t>
  </si>
  <si>
    <t xml:space="preserve">教養娯楽サービス</t>
  </si>
  <si>
    <t xml:space="preserve">9.4.1</t>
  </si>
  <si>
    <t xml:space="preserve">宿泊料</t>
  </si>
  <si>
    <t xml:space="preserve">9.4.2</t>
  </si>
  <si>
    <t xml:space="preserve">パック旅行費</t>
  </si>
  <si>
    <t xml:space="preserve">9.4.3</t>
  </si>
  <si>
    <t xml:space="preserve">月謝類</t>
  </si>
  <si>
    <t xml:space="preserve">9.4.4</t>
  </si>
  <si>
    <t xml:space="preserve">他の教養娯楽サービス</t>
  </si>
  <si>
    <t xml:space="preserve">10</t>
  </si>
  <si>
    <t xml:space="preserve">その他の消費支出</t>
  </si>
  <si>
    <t xml:space="preserve">10.1</t>
  </si>
  <si>
    <t xml:space="preserve">諸雑費</t>
  </si>
  <si>
    <t xml:space="preserve">10.1.1</t>
  </si>
  <si>
    <t xml:space="preserve">理美容サービス</t>
  </si>
  <si>
    <t xml:space="preserve">10.1.2</t>
  </si>
  <si>
    <t xml:space="preserve">理美容用品</t>
  </si>
  <si>
    <t xml:space="preserve">10.1.3</t>
  </si>
  <si>
    <t xml:space="preserve">身の回り用品</t>
  </si>
  <si>
    <t xml:space="preserve">10.1.4</t>
  </si>
  <si>
    <t xml:space="preserve">たばこ</t>
  </si>
  <si>
    <t xml:space="preserve">10.1.5</t>
  </si>
  <si>
    <t xml:space="preserve">その他の諸雑費</t>
  </si>
  <si>
    <t xml:space="preserve">10.2</t>
  </si>
  <si>
    <r>
      <rPr>
        <sz val="11"/>
        <rFont val="Noto Sans"/>
        <family val="2"/>
      </rPr>
      <t xml:space="preserve">こづかい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使途不明</t>
    </r>
    <r>
      <rPr>
        <sz val="11"/>
        <rFont val="ＭＳ 明朝"/>
        <family val="1"/>
        <charset val="128"/>
      </rPr>
      <t xml:space="preserve">)</t>
    </r>
  </si>
  <si>
    <t xml:space="preserve">10.3</t>
  </si>
  <si>
    <t xml:space="preserve">交際費</t>
  </si>
  <si>
    <t xml:space="preserve">10.3.1</t>
  </si>
  <si>
    <t xml:space="preserve">10.3.2</t>
  </si>
  <si>
    <t xml:space="preserve">10.3.3</t>
  </si>
  <si>
    <t xml:space="preserve">10.3.4</t>
  </si>
  <si>
    <t xml:space="preserve">10.3.5</t>
  </si>
  <si>
    <t xml:space="preserve">他の物品サービス</t>
  </si>
  <si>
    <t xml:space="preserve">10.3.6</t>
  </si>
  <si>
    <t xml:space="preserve">贈与金</t>
  </si>
  <si>
    <t xml:space="preserve">10.3.7</t>
  </si>
  <si>
    <t xml:space="preserve">他の交際費</t>
  </si>
  <si>
    <t xml:space="preserve">10.4</t>
  </si>
  <si>
    <t xml:space="preserve">仕送り金</t>
  </si>
  <si>
    <t xml:space="preserve">（再掲）教育関係費  </t>
  </si>
  <si>
    <r>
      <rPr>
        <sz val="11"/>
        <rFont val="Noto Sans"/>
        <family val="2"/>
      </rPr>
      <t xml:space="preserve">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教養娯楽関係費  </t>
    </r>
  </si>
  <si>
    <t xml:space="preserve">（再掲）移転支出（贈与金＋仕送り金）</t>
  </si>
  <si>
    <r>
      <rPr>
        <sz val="11"/>
        <rFont val="Noto Sans"/>
        <family val="2"/>
      </rPr>
      <t xml:space="preserve">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経常消費支出</t>
    </r>
  </si>
  <si>
    <t xml:space="preserve">         現物総額          </t>
  </si>
  <si>
    <t xml:space="preserve">現物総額          </t>
  </si>
  <si>
    <t xml:space="preserve">食料              </t>
  </si>
  <si>
    <t xml:space="preserve">自家産物</t>
  </si>
  <si>
    <t xml:space="preserve">住居              </t>
  </si>
  <si>
    <t xml:space="preserve">光熱・水道        </t>
  </si>
  <si>
    <t xml:space="preserve">家具・家事用品    </t>
  </si>
  <si>
    <t xml:space="preserve">被服及び履物      </t>
  </si>
  <si>
    <t xml:space="preserve">保健医療          </t>
  </si>
  <si>
    <t xml:space="preserve">交通・通信        </t>
  </si>
  <si>
    <t xml:space="preserve">教育              </t>
  </si>
  <si>
    <t xml:space="preserve">教養娯楽          </t>
  </si>
  <si>
    <t xml:space="preserve">その他の消費支出  </t>
  </si>
  <si>
    <r>
      <rPr>
        <sz val="11"/>
        <rFont val="Noto Sans"/>
        <family val="2"/>
      </rPr>
      <t xml:space="preserve">エンゲル係数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     </t>
    </r>
  </si>
  <si>
    <t xml:space="preserve">年間収入（万円）    </t>
  </si>
  <si>
    <t xml:space="preserve">調整集計世帯数        </t>
  </si>
  <si>
    <t xml:space="preserve">                                                                                           </t>
  </si>
  <si>
    <t xml:space="preserve">第２－１１表  ４人世帯（有業者１人）年間収入五分位階級別１世帯当たり１か月間の収入と支出</t>
  </si>
  <si>
    <t xml:space="preserve">  全国・勤労者世帯</t>
  </si>
  <si>
    <t xml:space="preserve">21102</t>
  </si>
  <si>
    <t xml:space="preserve">収入総額</t>
  </si>
  <si>
    <t xml:space="preserve">実収入</t>
  </si>
  <si>
    <t xml:space="preserve">経常収入</t>
  </si>
  <si>
    <t xml:space="preserve">勤め先収入</t>
  </si>
  <si>
    <t xml:space="preserve">世帯主収入</t>
  </si>
  <si>
    <t xml:space="preserve"> うち男</t>
  </si>
  <si>
    <t xml:space="preserve">定期収入</t>
  </si>
  <si>
    <t xml:space="preserve">臨時収入</t>
  </si>
  <si>
    <t xml:space="preserve">賞与</t>
  </si>
  <si>
    <t xml:space="preserve">世帯主の配偶者の収入</t>
  </si>
  <si>
    <t xml:space="preserve"> うち女</t>
  </si>
  <si>
    <t xml:space="preserve">他の世帯員収入</t>
  </si>
  <si>
    <t xml:space="preserve">事業・内職収入</t>
  </si>
  <si>
    <t xml:space="preserve">家賃収入</t>
  </si>
  <si>
    <t xml:space="preserve">他の事業収入</t>
  </si>
  <si>
    <t xml:space="preserve">内職収入</t>
  </si>
  <si>
    <t xml:space="preserve">農林漁業収入</t>
  </si>
  <si>
    <t xml:space="preserve">他の経常収入</t>
  </si>
  <si>
    <t xml:space="preserve">財産収入</t>
  </si>
  <si>
    <t xml:space="preserve">社会保障給付</t>
  </si>
  <si>
    <t xml:space="preserve"> </t>
  </si>
  <si>
    <t xml:space="preserve">公的年金給付</t>
  </si>
  <si>
    <t xml:space="preserve">他の社会保障給付</t>
  </si>
  <si>
    <t xml:space="preserve">特別収入</t>
  </si>
  <si>
    <t xml:space="preserve">受贈金</t>
  </si>
  <si>
    <t xml:space="preserve">その他</t>
  </si>
  <si>
    <t xml:space="preserve">実収入以外の収入</t>
  </si>
  <si>
    <t xml:space="preserve">預貯金引出</t>
  </si>
  <si>
    <t xml:space="preserve">保険取金</t>
  </si>
  <si>
    <t xml:space="preserve">個人・企業年金保険取金</t>
  </si>
  <si>
    <t xml:space="preserve">他の保険取金</t>
  </si>
  <si>
    <t xml:space="preserve">有価証券売却</t>
  </si>
  <si>
    <t xml:space="preserve">土地家屋借入金</t>
  </si>
  <si>
    <t xml:space="preserve">他の借入金</t>
  </si>
  <si>
    <t xml:space="preserve">分割払購入借入金</t>
  </si>
  <si>
    <t xml:space="preserve">一括払購入借入金</t>
  </si>
  <si>
    <t xml:space="preserve">財産売却</t>
  </si>
  <si>
    <t xml:space="preserve">繰入金</t>
  </si>
  <si>
    <t xml:space="preserve">支出総額</t>
  </si>
  <si>
    <t xml:space="preserve">実支出</t>
  </si>
  <si>
    <t xml:space="preserve">       （再掲）教育関係費  </t>
  </si>
  <si>
    <r>
      <rPr>
        <sz val="11"/>
        <rFont val="Noto Sans"/>
        <family val="2"/>
      </rPr>
      <t xml:space="preserve">       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教養娯楽関係費  </t>
    </r>
  </si>
  <si>
    <t xml:space="preserve">       （再掲）移転支出（贈与金＋仕送り金）</t>
  </si>
  <si>
    <r>
      <rPr>
        <sz val="11"/>
        <rFont val="Noto Sans"/>
        <family val="2"/>
      </rPr>
      <t xml:space="preserve">       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経常消費支出</t>
    </r>
  </si>
  <si>
    <t xml:space="preserve">非消費支出</t>
  </si>
  <si>
    <t xml:space="preserve">直接税</t>
  </si>
  <si>
    <t xml:space="preserve">勤労所得税</t>
  </si>
  <si>
    <t xml:space="preserve">個人住民税</t>
  </si>
  <si>
    <t xml:space="preserve">他の税</t>
  </si>
  <si>
    <t xml:space="preserve">社会保険料</t>
  </si>
  <si>
    <t xml:space="preserve">公的年金保険料</t>
  </si>
  <si>
    <t xml:space="preserve">健康保険料</t>
  </si>
  <si>
    <t xml:space="preserve">他の社会保険料</t>
  </si>
  <si>
    <t xml:space="preserve">他の非消費支出</t>
  </si>
  <si>
    <t xml:space="preserve">実支出以外の支出</t>
  </si>
  <si>
    <t xml:space="preserve">預貯金</t>
  </si>
  <si>
    <t xml:space="preserve">保険掛金</t>
  </si>
  <si>
    <t xml:space="preserve">個人・企業年金保険掛金</t>
  </si>
  <si>
    <t xml:space="preserve">他の保険掛金</t>
  </si>
  <si>
    <t xml:space="preserve">有価証券購入</t>
  </si>
  <si>
    <t xml:space="preserve">土地家屋借金返済</t>
  </si>
  <si>
    <t xml:space="preserve">他の借金返済</t>
  </si>
  <si>
    <t xml:space="preserve">分割払購入借入金返済</t>
  </si>
  <si>
    <t xml:space="preserve">一括払購入借入金返済</t>
  </si>
  <si>
    <t xml:space="preserve">財産購入</t>
  </si>
  <si>
    <t xml:space="preserve">繰越金</t>
  </si>
  <si>
    <t xml:space="preserve">勤め先収入        </t>
  </si>
  <si>
    <t xml:space="preserve">その他            </t>
  </si>
  <si>
    <t xml:space="preserve">          食料              </t>
  </si>
  <si>
    <t xml:space="preserve">　　　　　　自家産物</t>
  </si>
  <si>
    <t xml:space="preserve">          住居              </t>
  </si>
  <si>
    <t xml:space="preserve">          光熱・水道        </t>
  </si>
  <si>
    <t xml:space="preserve">          家具・家事用品    </t>
  </si>
  <si>
    <t xml:space="preserve">          被服及び履物      </t>
  </si>
  <si>
    <t xml:space="preserve">          保健医療          </t>
  </si>
  <si>
    <t xml:space="preserve">          交通・通信        </t>
  </si>
  <si>
    <t xml:space="preserve">          教育              </t>
  </si>
  <si>
    <t xml:space="preserve">          教養娯楽          </t>
  </si>
  <si>
    <t xml:space="preserve">          その他の消費支出  </t>
  </si>
  <si>
    <t xml:space="preserve">可処分所得        </t>
  </si>
  <si>
    <t xml:space="preserve">黒字              </t>
  </si>
  <si>
    <t xml:space="preserve">金融資産純増      </t>
  </si>
  <si>
    <t xml:space="preserve">貯蓄純増          </t>
  </si>
  <si>
    <t xml:space="preserve">預貯金純増        </t>
  </si>
  <si>
    <t xml:space="preserve">保険純増          </t>
  </si>
  <si>
    <t xml:space="preserve">個人・企業年金保険純増　         </t>
  </si>
  <si>
    <t xml:space="preserve">他の保険純増          </t>
  </si>
  <si>
    <t xml:space="preserve">有価証券純購入    </t>
  </si>
  <si>
    <t xml:space="preserve">土地家屋借金純減  </t>
  </si>
  <si>
    <t xml:space="preserve">他の借金純減      </t>
  </si>
  <si>
    <t xml:space="preserve">分割払購入借入金純減         </t>
  </si>
  <si>
    <t xml:space="preserve">一括払購入借入金純減         </t>
  </si>
  <si>
    <t xml:space="preserve">財産純増          </t>
  </si>
  <si>
    <t xml:space="preserve">その他の純増      </t>
  </si>
  <si>
    <t xml:space="preserve">繰越純増          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可処分所得に対する割合（％）          平均消費性向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</t>
    </r>
  </si>
  <si>
    <t xml:space="preserve">                 </t>
  </si>
  <si>
    <r>
      <rPr>
        <sz val="11"/>
        <rFont val="Noto Sans"/>
        <family val="2"/>
      </rPr>
      <t xml:space="preserve">黒字率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</t>
    </r>
  </si>
  <si>
    <t xml:space="preserve">         </t>
  </si>
  <si>
    <r>
      <rPr>
        <sz val="11"/>
        <rFont val="Noto Sans"/>
        <family val="2"/>
      </rPr>
      <t xml:space="preserve">金融資産純増率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 </t>
    </r>
  </si>
  <si>
    <t xml:space="preserve">　　　　　</t>
  </si>
  <si>
    <r>
      <rPr>
        <sz val="11"/>
        <rFont val="Noto Sans"/>
        <family val="2"/>
      </rPr>
      <t xml:space="preserve">貯蓄純増（平均貯蓄率）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 　　</t>
  </si>
  <si>
    <r>
      <rPr>
        <sz val="11"/>
        <rFont val="Noto Sans"/>
        <family val="2"/>
      </rPr>
      <t xml:space="preserve">預貯金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保険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 　　 </t>
  </si>
  <si>
    <r>
      <rPr>
        <sz val="11"/>
        <rFont val="Noto Sans"/>
        <family val="2"/>
      </rPr>
      <t xml:space="preserve">個人・企業年金保険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　 　 </t>
  </si>
  <si>
    <r>
      <rPr>
        <sz val="11"/>
        <rFont val="Noto Sans"/>
        <family val="2"/>
      </rPr>
      <t xml:space="preserve">他の保険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  　</t>
  </si>
  <si>
    <r>
      <rPr>
        <sz val="11"/>
        <rFont val="Noto Sans"/>
        <family val="2"/>
      </rPr>
      <t xml:space="preserve">有価証券純購入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土地家屋借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他の借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分割払購入借入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一括払購入借入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財産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#,##0.00"/>
    <numFmt numFmtId="168" formatCode="#,##0.0"/>
    <numFmt numFmtId="169" formatCode="&quot;G/標準&quot;"/>
    <numFmt numFmtId="170" formatCode="[$¥-411]#,##0.00_);\([$¥-411]#,##0.00\)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明朝"/>
      <family val="1"/>
      <charset val="128"/>
    </font>
    <font>
      <sz val="10"/>
      <name val="ＭＳ 明朝"/>
      <family val="0"/>
      <charset val="128"/>
    </font>
    <font>
      <sz val="18"/>
      <name val="Noto Sans"/>
      <family val="2"/>
    </font>
    <font>
      <sz val="18"/>
      <name val="ＭＳ 明朝"/>
      <family val="1"/>
      <charset val="128"/>
    </font>
    <font>
      <sz val="12"/>
      <name val="Noto Sans"/>
      <family val="2"/>
    </font>
    <font>
      <sz val="12"/>
      <name val="ＭＳ 明朝"/>
      <family val="1"/>
      <charset val="128"/>
    </font>
    <font>
      <sz val="11"/>
      <name val="ＭＳ 明朝"/>
      <family val="1"/>
      <charset val="128"/>
    </font>
    <font>
      <sz val="11"/>
      <name val="Noto Sans"/>
      <family val="2"/>
    </font>
    <font>
      <sz val="9"/>
      <name val="ＭＳ 明朝"/>
      <family val="1"/>
      <charset val="128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用途分勤(案2）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5" ySplit="13" topLeftCell="P14" activePane="bottomRight" state="frozen"/>
      <selection pane="topLeft" activeCell="A1" activeCellId="0" sqref="A1"/>
      <selection pane="topRight" activeCell="P1" activeCellId="0" sqref="P1"/>
      <selection pane="bottomLeft" activeCell="A14" activeCellId="0" sqref="A14"/>
      <selection pane="bottomRight" activeCell="G3" activeCellId="0" sqref="G3"/>
    </sheetView>
  </sheetViews>
  <sheetFormatPr defaultColWidth="8.9921875" defaultRowHeight="12" zeroHeight="false" outlineLevelRow="0" outlineLevelCol="0"/>
  <cols>
    <col collapsed="false" customWidth="false" hidden="true" outlineLevel="0" max="5" min="1" style="1" width="8.97"/>
    <col collapsed="false" customWidth="true" hidden="true" outlineLevel="0" max="6" min="6" style="2" width="2.12"/>
    <col collapsed="false" customWidth="true" hidden="false" outlineLevel="0" max="7" min="7" style="2" width="2.12"/>
    <col collapsed="false" customWidth="true" hidden="false" outlineLevel="0" max="8" min="8" style="3" width="6.62"/>
    <col collapsed="false" customWidth="true" hidden="false" outlineLevel="0" max="13" min="9" style="2" width="0.99"/>
    <col collapsed="false" customWidth="true" hidden="false" outlineLevel="0" max="15" min="14" style="2" width="17.62"/>
    <col collapsed="false" customWidth="true" hidden="false" outlineLevel="0" max="21" min="16" style="2" width="10.62"/>
    <col collapsed="false" customWidth="true" hidden="false" outlineLevel="0" max="22" min="22" style="2" width="2.62"/>
    <col collapsed="false" customWidth="false" hidden="false" outlineLevel="0" max="257" min="23" style="2" width="8.99"/>
  </cols>
  <sheetData>
    <row r="1" s="5" customFormat="true" ht="12" hidden="true" customHeight="false" outlineLevel="0" collapsed="false">
      <c r="A1" s="4"/>
      <c r="B1" s="4"/>
      <c r="C1" s="4"/>
      <c r="D1" s="4"/>
      <c r="E1" s="4"/>
      <c r="H1" s="6"/>
      <c r="P1" s="5" t="n">
        <v>1</v>
      </c>
      <c r="Q1" s="5" t="n">
        <v>2</v>
      </c>
      <c r="R1" s="5" t="n">
        <v>3</v>
      </c>
      <c r="S1" s="5" t="n">
        <v>4</v>
      </c>
      <c r="T1" s="5" t="n">
        <v>5</v>
      </c>
      <c r="U1" s="5" t="n">
        <v>6</v>
      </c>
    </row>
    <row r="2" customFormat="false" ht="12" hidden="true" customHeight="false" outlineLevel="0" collapsed="false">
      <c r="P2" s="7" t="n">
        <v>1</v>
      </c>
      <c r="Q2" s="7" t="n">
        <v>2</v>
      </c>
      <c r="R2" s="7" t="n">
        <v>3</v>
      </c>
      <c r="S2" s="7" t="n">
        <v>4</v>
      </c>
      <c r="T2" s="7" t="n">
        <v>5</v>
      </c>
      <c r="U2" s="7" t="n">
        <v>6</v>
      </c>
      <c r="V2" s="8"/>
    </row>
    <row r="3" customFormat="false" ht="12" hidden="false" customHeight="false" outlineLevel="0" collapsed="false">
      <c r="G3" s="5"/>
      <c r="H3" s="6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s="5" customFormat="true" ht="12" hidden="false" customHeight="false" outlineLevel="0" collapsed="false">
      <c r="A4" s="4"/>
      <c r="B4" s="4"/>
      <c r="C4" s="4"/>
      <c r="D4" s="4"/>
      <c r="E4" s="4"/>
      <c r="H4" s="6"/>
      <c r="I4" s="6"/>
    </row>
    <row r="5" customFormat="false" ht="21" hidden="false" customHeight="false" outlineLevel="0" collapsed="false">
      <c r="F5" s="9"/>
      <c r="G5" s="5"/>
      <c r="H5" s="10" t="s">
        <v>0</v>
      </c>
      <c r="I5" s="6"/>
      <c r="J5" s="5"/>
      <c r="K5" s="5"/>
      <c r="L5" s="5"/>
      <c r="M5" s="5"/>
      <c r="N5" s="5"/>
      <c r="O5" s="11"/>
      <c r="P5" s="5"/>
      <c r="Q5" s="5"/>
      <c r="R5" s="5"/>
      <c r="S5" s="5"/>
      <c r="T5" s="5"/>
      <c r="U5" s="5"/>
      <c r="V5" s="5"/>
    </row>
    <row r="6" customFormat="false" ht="21.75" hidden="false" customHeight="true" outlineLevel="0" collapsed="false">
      <c r="F6" s="9"/>
      <c r="G6" s="5"/>
      <c r="H6" s="12" t="s">
        <v>1</v>
      </c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</row>
    <row r="7" customFormat="false" ht="21.75" hidden="false" customHeight="true" outlineLevel="0" collapsed="false">
      <c r="F7" s="9"/>
      <c r="G7" s="5"/>
      <c r="H7" s="13" t="s">
        <v>2</v>
      </c>
      <c r="I7" s="5"/>
      <c r="J7" s="5"/>
      <c r="K7" s="5"/>
      <c r="L7" s="5"/>
      <c r="M7" s="5"/>
      <c r="N7" s="5"/>
      <c r="O7" s="14" t="s">
        <v>3</v>
      </c>
      <c r="P7" s="5"/>
      <c r="Q7" s="5"/>
      <c r="R7" s="5"/>
      <c r="S7" s="5"/>
      <c r="T7" s="5"/>
      <c r="U7" s="5"/>
      <c r="V7" s="5"/>
    </row>
    <row r="8" customFormat="false" ht="6" hidden="false" customHeight="true" outlineLevel="0" collapsed="false">
      <c r="F8" s="9"/>
      <c r="G8" s="5"/>
      <c r="H8" s="6"/>
      <c r="I8" s="5"/>
      <c r="J8" s="5"/>
      <c r="K8" s="5"/>
      <c r="L8" s="5"/>
      <c r="M8" s="5"/>
      <c r="N8" s="15"/>
      <c r="O8" s="15"/>
      <c r="P8" s="5"/>
      <c r="Q8" s="5"/>
      <c r="R8" s="5"/>
      <c r="S8" s="5"/>
      <c r="T8" s="5"/>
      <c r="U8" s="5"/>
      <c r="V8" s="5"/>
    </row>
    <row r="9" s="24" customFormat="true" ht="13.5" hidden="false" customHeight="false" outlineLevel="0" collapsed="false">
      <c r="A9" s="16"/>
      <c r="B9" s="16"/>
      <c r="C9" s="16"/>
      <c r="D9" s="16"/>
      <c r="E9" s="16"/>
      <c r="F9" s="17"/>
      <c r="G9" s="18"/>
      <c r="H9" s="19"/>
      <c r="I9" s="19"/>
      <c r="J9" s="19"/>
      <c r="K9" s="19"/>
      <c r="L9" s="19"/>
      <c r="M9" s="19"/>
      <c r="N9" s="19"/>
      <c r="O9" s="20"/>
      <c r="P9" s="21"/>
      <c r="Q9" s="22"/>
      <c r="R9" s="22"/>
      <c r="S9" s="22"/>
      <c r="T9" s="22"/>
      <c r="U9" s="23"/>
      <c r="V9" s="18"/>
    </row>
    <row r="10" s="24" customFormat="true" ht="13.5" hidden="false" customHeight="false" outlineLevel="0" collapsed="false">
      <c r="A10" s="16"/>
      <c r="B10" s="16"/>
      <c r="C10" s="16"/>
      <c r="D10" s="16"/>
      <c r="E10" s="16"/>
      <c r="F10" s="17"/>
      <c r="G10" s="18"/>
      <c r="H10" s="25"/>
      <c r="I10" s="25"/>
      <c r="J10" s="25"/>
      <c r="K10" s="25"/>
      <c r="L10" s="25"/>
      <c r="M10" s="25"/>
      <c r="N10" s="25"/>
      <c r="O10" s="26"/>
      <c r="P10" s="27"/>
      <c r="Q10" s="28"/>
      <c r="R10" s="28"/>
      <c r="S10" s="28"/>
      <c r="T10" s="28"/>
      <c r="U10" s="29"/>
      <c r="V10" s="18"/>
    </row>
    <row r="11" s="24" customFormat="true" ht="13.5" hidden="false" customHeight="false" outlineLevel="0" collapsed="false">
      <c r="A11" s="16"/>
      <c r="B11" s="16"/>
      <c r="C11" s="16"/>
      <c r="D11" s="16"/>
      <c r="E11" s="16"/>
      <c r="F11" s="17"/>
      <c r="G11" s="18"/>
      <c r="H11" s="25"/>
      <c r="I11" s="25"/>
      <c r="J11" s="25"/>
      <c r="K11" s="25"/>
      <c r="L11" s="25"/>
      <c r="M11" s="25"/>
      <c r="N11" s="30" t="s">
        <v>4</v>
      </c>
      <c r="O11" s="26"/>
      <c r="P11" s="31" t="s">
        <v>5</v>
      </c>
      <c r="Q11" s="28" t="s">
        <v>6</v>
      </c>
      <c r="R11" s="28" t="s">
        <v>7</v>
      </c>
      <c r="S11" s="28" t="s">
        <v>8</v>
      </c>
      <c r="T11" s="28" t="s">
        <v>9</v>
      </c>
      <c r="U11" s="29" t="s">
        <v>10</v>
      </c>
      <c r="V11" s="18"/>
    </row>
    <row r="12" s="24" customFormat="true" ht="13.5" hidden="false" customHeight="false" outlineLevel="0" collapsed="false">
      <c r="A12" s="16"/>
      <c r="B12" s="16"/>
      <c r="C12" s="16"/>
      <c r="D12" s="16"/>
      <c r="E12" s="16"/>
      <c r="F12" s="17"/>
      <c r="G12" s="18"/>
      <c r="H12" s="25"/>
      <c r="I12" s="25"/>
      <c r="J12" s="25"/>
      <c r="K12" s="25"/>
      <c r="L12" s="25"/>
      <c r="M12" s="25"/>
      <c r="N12" s="25"/>
      <c r="O12" s="26"/>
      <c r="P12" s="27"/>
      <c r="Q12" s="28"/>
      <c r="R12" s="28"/>
      <c r="S12" s="28"/>
      <c r="T12" s="28"/>
      <c r="U12" s="29"/>
      <c r="V12" s="18"/>
    </row>
    <row r="13" s="24" customFormat="true" ht="13.5" hidden="false" customHeight="false" outlineLevel="0" collapsed="false">
      <c r="A13" s="16"/>
      <c r="B13" s="16"/>
      <c r="C13" s="16"/>
      <c r="D13" s="16"/>
      <c r="E13" s="16"/>
      <c r="F13" s="17"/>
      <c r="G13" s="18"/>
      <c r="H13" s="32"/>
      <c r="I13" s="32"/>
      <c r="J13" s="32"/>
      <c r="K13" s="32"/>
      <c r="L13" s="32"/>
      <c r="M13" s="32"/>
      <c r="N13" s="32"/>
      <c r="O13" s="33"/>
      <c r="P13" s="34"/>
      <c r="Q13" s="35"/>
      <c r="R13" s="35"/>
      <c r="S13" s="35"/>
      <c r="T13" s="35"/>
      <c r="U13" s="36"/>
      <c r="V13" s="18"/>
    </row>
    <row r="14" s="24" customFormat="true" ht="19.5" hidden="false" customHeight="true" outlineLevel="0" collapsed="false">
      <c r="A14" s="37" t="s">
        <v>11</v>
      </c>
      <c r="B14" s="37" t="s">
        <v>12</v>
      </c>
      <c r="C14" s="37" t="s">
        <v>13</v>
      </c>
      <c r="D14" s="37" t="s">
        <v>14</v>
      </c>
      <c r="E14" s="37"/>
      <c r="F14" s="38" t="n">
        <v>1</v>
      </c>
      <c r="G14" s="18"/>
      <c r="H14" s="30" t="s">
        <v>15</v>
      </c>
      <c r="I14" s="25"/>
      <c r="J14" s="25"/>
      <c r="K14" s="25"/>
      <c r="L14" s="25"/>
      <c r="M14" s="25"/>
      <c r="N14" s="25"/>
      <c r="O14" s="26"/>
      <c r="P14" s="39" t="n">
        <v>10000</v>
      </c>
      <c r="Q14" s="39" t="n">
        <v>2000</v>
      </c>
      <c r="R14" s="39" t="n">
        <v>2000</v>
      </c>
      <c r="S14" s="39" t="n">
        <v>2000</v>
      </c>
      <c r="T14" s="39" t="n">
        <v>2000</v>
      </c>
      <c r="U14" s="39" t="n">
        <v>2000</v>
      </c>
      <c r="V14" s="18"/>
    </row>
    <row r="15" s="24" customFormat="true" ht="27" hidden="false" customHeight="true" outlineLevel="0" collapsed="false">
      <c r="A15" s="37" t="s">
        <v>11</v>
      </c>
      <c r="B15" s="37" t="s">
        <v>12</v>
      </c>
      <c r="C15" s="37" t="s">
        <v>13</v>
      </c>
      <c r="D15" s="37" t="s">
        <v>14</v>
      </c>
      <c r="E15" s="37"/>
      <c r="F15" s="38" t="n">
        <v>2</v>
      </c>
      <c r="G15" s="18"/>
      <c r="H15" s="30" t="s">
        <v>16</v>
      </c>
      <c r="I15" s="25"/>
      <c r="J15" s="25"/>
      <c r="K15" s="25"/>
      <c r="L15" s="25"/>
      <c r="M15" s="25"/>
      <c r="N15" s="25"/>
      <c r="O15" s="26"/>
      <c r="P15" s="39" t="n">
        <v>701</v>
      </c>
      <c r="Q15" s="39" t="n">
        <v>156</v>
      </c>
      <c r="R15" s="39" t="n">
        <v>159</v>
      </c>
      <c r="S15" s="39" t="n">
        <v>128</v>
      </c>
      <c r="T15" s="39" t="n">
        <v>135</v>
      </c>
      <c r="U15" s="39" t="n">
        <v>124</v>
      </c>
      <c r="V15" s="18"/>
    </row>
    <row r="16" s="24" customFormat="true" ht="27" hidden="false" customHeight="true" outlineLevel="0" collapsed="false">
      <c r="A16" s="37" t="s">
        <v>11</v>
      </c>
      <c r="B16" s="37" t="s">
        <v>12</v>
      </c>
      <c r="C16" s="37" t="s">
        <v>13</v>
      </c>
      <c r="D16" s="37" t="s">
        <v>14</v>
      </c>
      <c r="E16" s="37"/>
      <c r="F16" s="38" t="n">
        <v>3</v>
      </c>
      <c r="G16" s="18"/>
      <c r="H16" s="30" t="s">
        <v>17</v>
      </c>
      <c r="I16" s="25"/>
      <c r="J16" s="25"/>
      <c r="K16" s="25"/>
      <c r="L16" s="25"/>
      <c r="M16" s="25"/>
      <c r="N16" s="25"/>
      <c r="O16" s="26"/>
      <c r="P16" s="40" t="n">
        <v>4</v>
      </c>
      <c r="Q16" s="40" t="n">
        <v>4</v>
      </c>
      <c r="R16" s="40" t="n">
        <v>4</v>
      </c>
      <c r="S16" s="40" t="n">
        <v>4</v>
      </c>
      <c r="T16" s="40" t="n">
        <v>4</v>
      </c>
      <c r="U16" s="40" t="n">
        <v>4</v>
      </c>
      <c r="V16" s="18"/>
    </row>
    <row r="17" s="24" customFormat="true" ht="13.5" hidden="false" customHeight="false" outlineLevel="0" collapsed="false">
      <c r="A17" s="37" t="s">
        <v>11</v>
      </c>
      <c r="B17" s="37" t="s">
        <v>12</v>
      </c>
      <c r="C17" s="37" t="s">
        <v>13</v>
      </c>
      <c r="D17" s="37" t="s">
        <v>14</v>
      </c>
      <c r="E17" s="37"/>
      <c r="F17" s="38" t="n">
        <v>4</v>
      </c>
      <c r="G17" s="18"/>
      <c r="H17" s="30" t="s">
        <v>18</v>
      </c>
      <c r="I17" s="25"/>
      <c r="J17" s="25"/>
      <c r="K17" s="25"/>
      <c r="L17" s="25"/>
      <c r="M17" s="25"/>
      <c r="N17" s="25"/>
      <c r="O17" s="26"/>
      <c r="P17" s="40" t="n">
        <v>1.84</v>
      </c>
      <c r="Q17" s="40" t="n">
        <v>1.96</v>
      </c>
      <c r="R17" s="40" t="n">
        <v>1.92</v>
      </c>
      <c r="S17" s="40" t="n">
        <v>1.93</v>
      </c>
      <c r="T17" s="40" t="n">
        <v>1.77</v>
      </c>
      <c r="U17" s="40" t="n">
        <v>1.61</v>
      </c>
      <c r="V17" s="18"/>
    </row>
    <row r="18" s="24" customFormat="true" ht="13.5" hidden="false" customHeight="false" outlineLevel="0" collapsed="false">
      <c r="A18" s="37" t="s">
        <v>11</v>
      </c>
      <c r="B18" s="37" t="s">
        <v>12</v>
      </c>
      <c r="C18" s="37" t="s">
        <v>13</v>
      </c>
      <c r="D18" s="37" t="s">
        <v>14</v>
      </c>
      <c r="E18" s="37"/>
      <c r="F18" s="38" t="n">
        <v>5</v>
      </c>
      <c r="G18" s="18"/>
      <c r="H18" s="30" t="s">
        <v>19</v>
      </c>
      <c r="I18" s="25"/>
      <c r="J18" s="25"/>
      <c r="K18" s="25"/>
      <c r="L18" s="25"/>
      <c r="M18" s="25"/>
      <c r="N18" s="25"/>
      <c r="O18" s="26"/>
      <c r="P18" s="40" t="n">
        <v>0</v>
      </c>
      <c r="Q18" s="40" t="n">
        <v>0</v>
      </c>
      <c r="R18" s="40" t="n">
        <v>0</v>
      </c>
      <c r="S18" s="40" t="n">
        <v>0</v>
      </c>
      <c r="T18" s="40" t="n">
        <v>0</v>
      </c>
      <c r="U18" s="40" t="n">
        <v>0</v>
      </c>
      <c r="V18" s="18"/>
    </row>
    <row r="19" s="24" customFormat="true" ht="13.5" hidden="false" customHeight="false" outlineLevel="0" collapsed="false">
      <c r="A19" s="37" t="s">
        <v>11</v>
      </c>
      <c r="B19" s="37" t="s">
        <v>12</v>
      </c>
      <c r="C19" s="37" t="s">
        <v>13</v>
      </c>
      <c r="D19" s="37" t="s">
        <v>14</v>
      </c>
      <c r="E19" s="37"/>
      <c r="F19" s="38" t="n">
        <v>6</v>
      </c>
      <c r="G19" s="18"/>
      <c r="H19" s="30" t="s">
        <v>20</v>
      </c>
      <c r="I19" s="25"/>
      <c r="J19" s="25"/>
      <c r="K19" s="25"/>
      <c r="L19" s="25"/>
      <c r="M19" s="25"/>
      <c r="N19" s="25"/>
      <c r="O19" s="26"/>
      <c r="P19" s="40" t="n">
        <v>0</v>
      </c>
      <c r="Q19" s="40" t="n">
        <v>0</v>
      </c>
      <c r="R19" s="40" t="n">
        <v>0</v>
      </c>
      <c r="S19" s="40" t="n">
        <v>0</v>
      </c>
      <c r="T19" s="40" t="n">
        <v>0</v>
      </c>
      <c r="U19" s="40" t="n">
        <v>0</v>
      </c>
      <c r="V19" s="18"/>
    </row>
    <row r="20" s="24" customFormat="true" ht="27" hidden="false" customHeight="true" outlineLevel="0" collapsed="false">
      <c r="A20" s="37" t="s">
        <v>11</v>
      </c>
      <c r="B20" s="37" t="s">
        <v>12</v>
      </c>
      <c r="C20" s="37" t="s">
        <v>13</v>
      </c>
      <c r="D20" s="37" t="s">
        <v>14</v>
      </c>
      <c r="E20" s="37"/>
      <c r="F20" s="38" t="n">
        <v>7</v>
      </c>
      <c r="G20" s="18"/>
      <c r="H20" s="30" t="s">
        <v>21</v>
      </c>
      <c r="I20" s="25"/>
      <c r="J20" s="25"/>
      <c r="K20" s="25"/>
      <c r="L20" s="25"/>
      <c r="M20" s="25"/>
      <c r="N20" s="25"/>
      <c r="O20" s="26"/>
      <c r="P20" s="40" t="n">
        <v>1</v>
      </c>
      <c r="Q20" s="40" t="n">
        <v>1</v>
      </c>
      <c r="R20" s="40" t="n">
        <v>1</v>
      </c>
      <c r="S20" s="40" t="n">
        <v>1</v>
      </c>
      <c r="T20" s="40" t="n">
        <v>1</v>
      </c>
      <c r="U20" s="40" t="n">
        <v>1</v>
      </c>
      <c r="V20" s="18"/>
    </row>
    <row r="21" s="24" customFormat="true" ht="13.5" hidden="false" customHeight="false" outlineLevel="0" collapsed="false">
      <c r="A21" s="37" t="s">
        <v>11</v>
      </c>
      <c r="B21" s="37" t="s">
        <v>12</v>
      </c>
      <c r="C21" s="37" t="s">
        <v>13</v>
      </c>
      <c r="D21" s="37" t="s">
        <v>14</v>
      </c>
      <c r="E21" s="37"/>
      <c r="F21" s="38" t="n">
        <v>8</v>
      </c>
      <c r="G21" s="18"/>
      <c r="H21" s="30" t="s">
        <v>22</v>
      </c>
      <c r="I21" s="25"/>
      <c r="J21" s="25"/>
      <c r="K21" s="25"/>
      <c r="L21" s="25"/>
      <c r="M21" s="25"/>
      <c r="N21" s="25"/>
      <c r="O21" s="26"/>
      <c r="P21" s="41" t="n">
        <v>0</v>
      </c>
      <c r="Q21" s="41" t="n">
        <v>0</v>
      </c>
      <c r="R21" s="41" t="n">
        <v>0</v>
      </c>
      <c r="S21" s="41" t="n">
        <v>0</v>
      </c>
      <c r="T21" s="41" t="n">
        <v>0</v>
      </c>
      <c r="U21" s="41" t="n">
        <v>0</v>
      </c>
      <c r="V21" s="18"/>
    </row>
    <row r="22" s="24" customFormat="true" ht="27" hidden="false" customHeight="true" outlineLevel="0" collapsed="false">
      <c r="A22" s="37" t="s">
        <v>11</v>
      </c>
      <c r="B22" s="37" t="s">
        <v>12</v>
      </c>
      <c r="C22" s="37" t="s">
        <v>13</v>
      </c>
      <c r="D22" s="37" t="s">
        <v>14</v>
      </c>
      <c r="E22" s="37"/>
      <c r="F22" s="38" t="n">
        <v>9</v>
      </c>
      <c r="G22" s="18"/>
      <c r="H22" s="30" t="s">
        <v>23</v>
      </c>
      <c r="I22" s="25"/>
      <c r="J22" s="25"/>
      <c r="K22" s="25"/>
      <c r="L22" s="25"/>
      <c r="M22" s="25"/>
      <c r="N22" s="25"/>
      <c r="O22" s="26"/>
      <c r="P22" s="41" t="n">
        <v>40.1</v>
      </c>
      <c r="Q22" s="41" t="n">
        <v>35.3</v>
      </c>
      <c r="R22" s="41" t="n">
        <v>37.8</v>
      </c>
      <c r="S22" s="41" t="n">
        <v>40.2</v>
      </c>
      <c r="T22" s="41" t="n">
        <v>41.7</v>
      </c>
      <c r="U22" s="41" t="n">
        <v>45.4</v>
      </c>
      <c r="V22" s="18"/>
    </row>
    <row r="23" s="24" customFormat="true" ht="27" hidden="false" customHeight="true" outlineLevel="0" collapsed="false">
      <c r="A23" s="37" t="s">
        <v>11</v>
      </c>
      <c r="B23" s="37" t="s">
        <v>12</v>
      </c>
      <c r="C23" s="37" t="s">
        <v>13</v>
      </c>
      <c r="D23" s="37" t="s">
        <v>14</v>
      </c>
      <c r="E23" s="37"/>
      <c r="F23" s="38" t="n">
        <v>10</v>
      </c>
      <c r="G23" s="18"/>
      <c r="H23" s="30" t="s">
        <v>24</v>
      </c>
      <c r="I23" s="25"/>
      <c r="J23" s="25"/>
      <c r="K23" s="25"/>
      <c r="L23" s="25"/>
      <c r="M23" s="25"/>
      <c r="N23" s="25"/>
      <c r="O23" s="26"/>
      <c r="P23" s="41" t="n">
        <v>57.2</v>
      </c>
      <c r="Q23" s="41" t="n">
        <v>35.9</v>
      </c>
      <c r="R23" s="41" t="n">
        <v>48.4</v>
      </c>
      <c r="S23" s="41" t="n">
        <v>62.2</v>
      </c>
      <c r="T23" s="41" t="n">
        <v>63.4</v>
      </c>
      <c r="U23" s="41" t="n">
        <v>76.3</v>
      </c>
      <c r="V23" s="18"/>
    </row>
    <row r="24" s="24" customFormat="true" ht="13.5" hidden="false" customHeight="false" outlineLevel="0" collapsed="false">
      <c r="A24" s="37" t="s">
        <v>11</v>
      </c>
      <c r="B24" s="37" t="s">
        <v>12</v>
      </c>
      <c r="C24" s="37" t="s">
        <v>13</v>
      </c>
      <c r="D24" s="37" t="s">
        <v>14</v>
      </c>
      <c r="E24" s="37"/>
      <c r="F24" s="38" t="n">
        <v>11</v>
      </c>
      <c r="G24" s="18"/>
      <c r="H24" s="30" t="s">
        <v>25</v>
      </c>
      <c r="I24" s="25"/>
      <c r="J24" s="25"/>
      <c r="K24" s="25"/>
      <c r="L24" s="25"/>
      <c r="M24" s="25"/>
      <c r="N24" s="25"/>
      <c r="O24" s="26"/>
      <c r="P24" s="41" t="n">
        <v>37.1</v>
      </c>
      <c r="Q24" s="41" t="n">
        <v>34.1</v>
      </c>
      <c r="R24" s="41" t="n">
        <v>34.8</v>
      </c>
      <c r="S24" s="41" t="n">
        <v>37.2</v>
      </c>
      <c r="T24" s="41" t="n">
        <v>36.9</v>
      </c>
      <c r="U24" s="41" t="n">
        <v>40.1</v>
      </c>
      <c r="V24" s="18"/>
    </row>
    <row r="25" s="24" customFormat="true" ht="13.5" hidden="false" customHeight="false" outlineLevel="0" collapsed="false">
      <c r="A25" s="37" t="s">
        <v>11</v>
      </c>
      <c r="B25" s="37" t="s">
        <v>12</v>
      </c>
      <c r="C25" s="37" t="s">
        <v>13</v>
      </c>
      <c r="D25" s="37" t="s">
        <v>14</v>
      </c>
      <c r="E25" s="37"/>
      <c r="F25" s="38" t="n">
        <v>12</v>
      </c>
      <c r="G25" s="18"/>
      <c r="H25" s="30" t="s">
        <v>26</v>
      </c>
      <c r="I25" s="25"/>
      <c r="J25" s="25"/>
      <c r="K25" s="25"/>
      <c r="L25" s="25"/>
      <c r="M25" s="25"/>
      <c r="N25" s="25"/>
      <c r="O25" s="26"/>
      <c r="P25" s="42" t="s">
        <v>27</v>
      </c>
      <c r="Q25" s="42" t="s">
        <v>27</v>
      </c>
      <c r="R25" s="42" t="s">
        <v>27</v>
      </c>
      <c r="S25" s="42" t="s">
        <v>27</v>
      </c>
      <c r="T25" s="42" t="s">
        <v>27</v>
      </c>
      <c r="U25" s="42" t="s">
        <v>27</v>
      </c>
      <c r="V25" s="18"/>
    </row>
    <row r="26" s="24" customFormat="true" ht="13.5" hidden="false" customHeight="false" outlineLevel="0" collapsed="false">
      <c r="A26" s="37" t="s">
        <v>11</v>
      </c>
      <c r="B26" s="37" t="s">
        <v>12</v>
      </c>
      <c r="C26" s="37" t="s">
        <v>13</v>
      </c>
      <c r="D26" s="37" t="s">
        <v>14</v>
      </c>
      <c r="E26" s="37"/>
      <c r="F26" s="38" t="n">
        <v>13</v>
      </c>
      <c r="G26" s="18"/>
      <c r="H26" s="30" t="s">
        <v>28</v>
      </c>
      <c r="I26" s="25"/>
      <c r="J26" s="25"/>
      <c r="K26" s="25"/>
      <c r="L26" s="25"/>
      <c r="M26" s="25"/>
      <c r="N26" s="25"/>
      <c r="O26" s="26"/>
      <c r="P26" s="42" t="s">
        <v>27</v>
      </c>
      <c r="Q26" s="42" t="s">
        <v>27</v>
      </c>
      <c r="R26" s="42" t="s">
        <v>27</v>
      </c>
      <c r="S26" s="42" t="s">
        <v>27</v>
      </c>
      <c r="T26" s="42" t="s">
        <v>27</v>
      </c>
      <c r="U26" s="42" t="s">
        <v>27</v>
      </c>
      <c r="V26" s="18"/>
    </row>
    <row r="27" s="24" customFormat="true" ht="13.5" hidden="false" customHeight="false" outlineLevel="0" collapsed="false">
      <c r="A27" s="37" t="s">
        <v>11</v>
      </c>
      <c r="B27" s="37" t="s">
        <v>12</v>
      </c>
      <c r="C27" s="37" t="s">
        <v>13</v>
      </c>
      <c r="D27" s="37" t="s">
        <v>14</v>
      </c>
      <c r="E27" s="37"/>
      <c r="F27" s="38" t="n">
        <v>14</v>
      </c>
      <c r="G27" s="18"/>
      <c r="H27" s="30" t="s">
        <v>29</v>
      </c>
      <c r="I27" s="25"/>
      <c r="J27" s="25"/>
      <c r="K27" s="25"/>
      <c r="L27" s="25"/>
      <c r="M27" s="25"/>
      <c r="N27" s="25"/>
      <c r="O27" s="26"/>
      <c r="P27" s="41" t="n">
        <v>37.9</v>
      </c>
      <c r="Q27" s="41" t="n">
        <v>60.1</v>
      </c>
      <c r="R27" s="41" t="n">
        <v>45</v>
      </c>
      <c r="S27" s="41" t="n">
        <v>31</v>
      </c>
      <c r="T27" s="41" t="n">
        <v>32.2</v>
      </c>
      <c r="U27" s="41" t="n">
        <v>21</v>
      </c>
      <c r="V27" s="18"/>
    </row>
    <row r="28" s="24" customFormat="true" ht="13.5" hidden="false" customHeight="false" outlineLevel="0" collapsed="false">
      <c r="A28" s="37" t="s">
        <v>11</v>
      </c>
      <c r="B28" s="37" t="s">
        <v>12</v>
      </c>
      <c r="C28" s="37" t="s">
        <v>13</v>
      </c>
      <c r="D28" s="37" t="s">
        <v>14</v>
      </c>
      <c r="E28" s="37"/>
      <c r="F28" s="38" t="n">
        <v>15</v>
      </c>
      <c r="G28" s="18"/>
      <c r="H28" s="30" t="s">
        <v>30</v>
      </c>
      <c r="I28" s="25"/>
      <c r="J28" s="25"/>
      <c r="K28" s="25"/>
      <c r="L28" s="25"/>
      <c r="M28" s="25"/>
      <c r="N28" s="25"/>
      <c r="O28" s="26"/>
      <c r="P28" s="41" t="n">
        <v>22.7</v>
      </c>
      <c r="Q28" s="41" t="n">
        <v>21.1</v>
      </c>
      <c r="R28" s="41" t="n">
        <v>21.1</v>
      </c>
      <c r="S28" s="41" t="n">
        <v>24.3</v>
      </c>
      <c r="T28" s="41" t="n">
        <v>24</v>
      </c>
      <c r="U28" s="41" t="n">
        <v>26.4</v>
      </c>
      <c r="V28" s="18"/>
    </row>
    <row r="29" s="24" customFormat="true" ht="27" hidden="false" customHeight="true" outlineLevel="0" collapsed="false">
      <c r="A29" s="37" t="s">
        <v>11</v>
      </c>
      <c r="B29" s="37" t="s">
        <v>12</v>
      </c>
      <c r="C29" s="37" t="s">
        <v>13</v>
      </c>
      <c r="D29" s="37" t="s">
        <v>14</v>
      </c>
      <c r="E29" s="37"/>
      <c r="F29" s="38" t="n">
        <v>16</v>
      </c>
      <c r="G29" s="18"/>
      <c r="H29" s="30" t="s">
        <v>31</v>
      </c>
      <c r="I29" s="25"/>
      <c r="J29" s="25"/>
      <c r="K29" s="25"/>
      <c r="L29" s="25"/>
      <c r="M29" s="25"/>
      <c r="N29" s="25"/>
      <c r="O29" s="26"/>
      <c r="P29" s="41" t="n">
        <v>0.6</v>
      </c>
      <c r="Q29" s="41" t="n">
        <v>2.8</v>
      </c>
      <c r="R29" s="41" t="n">
        <v>0</v>
      </c>
      <c r="S29" s="41" t="n">
        <v>0</v>
      </c>
      <c r="T29" s="41" t="n">
        <v>0</v>
      </c>
      <c r="U29" s="41" t="n">
        <v>0</v>
      </c>
      <c r="V29" s="18"/>
    </row>
    <row r="30" s="24" customFormat="true" ht="27.75" hidden="false" customHeight="true" outlineLevel="0" collapsed="false">
      <c r="A30" s="37" t="s">
        <v>11</v>
      </c>
      <c r="B30" s="37" t="s">
        <v>12</v>
      </c>
      <c r="C30" s="37" t="s">
        <v>13</v>
      </c>
      <c r="D30" s="37" t="s">
        <v>14</v>
      </c>
      <c r="E30" s="37"/>
      <c r="F30" s="38" t="n">
        <v>17</v>
      </c>
      <c r="G30" s="18"/>
      <c r="H30" s="43"/>
      <c r="I30" s="43"/>
      <c r="J30" s="43"/>
      <c r="K30" s="44" t="s">
        <v>32</v>
      </c>
      <c r="L30" s="43"/>
      <c r="M30" s="43"/>
      <c r="N30" s="43"/>
      <c r="O30" s="45"/>
      <c r="P30" s="39" t="n">
        <v>299030</v>
      </c>
      <c r="Q30" s="39" t="n">
        <v>219264</v>
      </c>
      <c r="R30" s="39" t="n">
        <v>255792</v>
      </c>
      <c r="S30" s="39" t="n">
        <v>274725</v>
      </c>
      <c r="T30" s="39" t="n">
        <v>356251</v>
      </c>
      <c r="U30" s="39" t="n">
        <v>389117</v>
      </c>
      <c r="V30" s="18"/>
    </row>
    <row r="31" s="24" customFormat="true" ht="27" hidden="false" customHeight="true" outlineLevel="0" collapsed="false">
      <c r="A31" s="37" t="s">
        <v>11</v>
      </c>
      <c r="B31" s="37" t="s">
        <v>12</v>
      </c>
      <c r="C31" s="37" t="s">
        <v>13</v>
      </c>
      <c r="D31" s="37" t="s">
        <v>14</v>
      </c>
      <c r="E31" s="37"/>
      <c r="F31" s="38" t="n">
        <v>18</v>
      </c>
      <c r="G31" s="18"/>
      <c r="H31" s="43" t="n">
        <v>1</v>
      </c>
      <c r="I31" s="43"/>
      <c r="J31" s="43"/>
      <c r="K31" s="43"/>
      <c r="L31" s="44" t="s">
        <v>33</v>
      </c>
      <c r="M31" s="43"/>
      <c r="N31" s="43"/>
      <c r="O31" s="45"/>
      <c r="P31" s="39" t="n">
        <v>74684</v>
      </c>
      <c r="Q31" s="39" t="n">
        <v>57221</v>
      </c>
      <c r="R31" s="39" t="n">
        <v>63485</v>
      </c>
      <c r="S31" s="39" t="n">
        <v>69845</v>
      </c>
      <c r="T31" s="39" t="n">
        <v>81366</v>
      </c>
      <c r="U31" s="39" t="n">
        <v>101502</v>
      </c>
      <c r="V31" s="18"/>
    </row>
    <row r="32" s="24" customFormat="true" ht="27" hidden="false" customHeight="true" outlineLevel="0" collapsed="false">
      <c r="A32" s="37" t="s">
        <v>11</v>
      </c>
      <c r="B32" s="37" t="s">
        <v>12</v>
      </c>
      <c r="C32" s="37" t="s">
        <v>13</v>
      </c>
      <c r="D32" s="37" t="s">
        <v>14</v>
      </c>
      <c r="E32" s="37"/>
      <c r="F32" s="38" t="n">
        <v>19</v>
      </c>
      <c r="G32" s="18"/>
      <c r="H32" s="43" t="s">
        <v>34</v>
      </c>
      <c r="I32" s="43"/>
      <c r="J32" s="43"/>
      <c r="K32" s="43"/>
      <c r="L32" s="43"/>
      <c r="M32" s="44" t="s">
        <v>35</v>
      </c>
      <c r="N32" s="44"/>
      <c r="O32" s="46"/>
      <c r="P32" s="39" t="n">
        <v>7788</v>
      </c>
      <c r="Q32" s="39" t="n">
        <v>6083</v>
      </c>
      <c r="R32" s="39" t="n">
        <v>6379</v>
      </c>
      <c r="S32" s="39" t="n">
        <v>7409</v>
      </c>
      <c r="T32" s="39" t="n">
        <v>8784</v>
      </c>
      <c r="U32" s="39" t="n">
        <v>10285</v>
      </c>
      <c r="V32" s="18"/>
    </row>
    <row r="33" s="24" customFormat="true" ht="13.5" hidden="false" customHeight="false" outlineLevel="0" collapsed="false">
      <c r="A33" s="37" t="s">
        <v>11</v>
      </c>
      <c r="B33" s="37" t="s">
        <v>12</v>
      </c>
      <c r="C33" s="37" t="s">
        <v>13</v>
      </c>
      <c r="D33" s="37" t="s">
        <v>14</v>
      </c>
      <c r="E33" s="37"/>
      <c r="F33" s="38" t="n">
        <v>20</v>
      </c>
      <c r="G33" s="18"/>
      <c r="H33" s="43" t="s">
        <v>36</v>
      </c>
      <c r="I33" s="43"/>
      <c r="J33" s="43"/>
      <c r="K33" s="43"/>
      <c r="L33" s="43"/>
      <c r="M33" s="43"/>
      <c r="N33" s="44" t="s">
        <v>37</v>
      </c>
      <c r="O33" s="46"/>
      <c r="P33" s="39" t="n">
        <v>2796</v>
      </c>
      <c r="Q33" s="39" t="n">
        <v>2149</v>
      </c>
      <c r="R33" s="39" t="n">
        <v>2194</v>
      </c>
      <c r="S33" s="39" t="n">
        <v>2456</v>
      </c>
      <c r="T33" s="39" t="n">
        <v>2952</v>
      </c>
      <c r="U33" s="39" t="n">
        <v>4229</v>
      </c>
      <c r="V33" s="18"/>
    </row>
    <row r="34" s="24" customFormat="true" ht="13.5" hidden="false" customHeight="false" outlineLevel="0" collapsed="false">
      <c r="A34" s="37" t="s">
        <v>11</v>
      </c>
      <c r="B34" s="37" t="s">
        <v>12</v>
      </c>
      <c r="C34" s="37" t="s">
        <v>13</v>
      </c>
      <c r="D34" s="37" t="s">
        <v>14</v>
      </c>
      <c r="E34" s="37"/>
      <c r="F34" s="38" t="n">
        <v>21</v>
      </c>
      <c r="G34" s="18"/>
      <c r="H34" s="43" t="s">
        <v>38</v>
      </c>
      <c r="I34" s="43"/>
      <c r="J34" s="43"/>
      <c r="K34" s="43"/>
      <c r="L34" s="43"/>
      <c r="M34" s="43"/>
      <c r="N34" s="44" t="s">
        <v>39</v>
      </c>
      <c r="O34" s="46"/>
      <c r="P34" s="39" t="n">
        <v>2969</v>
      </c>
      <c r="Q34" s="39" t="n">
        <v>2279</v>
      </c>
      <c r="R34" s="39" t="n">
        <v>2396</v>
      </c>
      <c r="S34" s="39" t="n">
        <v>2923</v>
      </c>
      <c r="T34" s="39" t="n">
        <v>3553</v>
      </c>
      <c r="U34" s="39" t="n">
        <v>3692</v>
      </c>
      <c r="V34" s="18"/>
    </row>
    <row r="35" s="24" customFormat="true" ht="13.5" hidden="false" customHeight="false" outlineLevel="0" collapsed="false">
      <c r="A35" s="37" t="s">
        <v>11</v>
      </c>
      <c r="B35" s="37" t="s">
        <v>12</v>
      </c>
      <c r="C35" s="37" t="s">
        <v>13</v>
      </c>
      <c r="D35" s="37" t="s">
        <v>14</v>
      </c>
      <c r="E35" s="37"/>
      <c r="F35" s="38" t="n">
        <v>22</v>
      </c>
      <c r="G35" s="18"/>
      <c r="H35" s="43" t="s">
        <v>40</v>
      </c>
      <c r="I35" s="43"/>
      <c r="J35" s="43"/>
      <c r="K35" s="43"/>
      <c r="L35" s="43"/>
      <c r="M35" s="43"/>
      <c r="N35" s="44" t="s">
        <v>41</v>
      </c>
      <c r="O35" s="46"/>
      <c r="P35" s="39" t="n">
        <v>1786</v>
      </c>
      <c r="Q35" s="39" t="n">
        <v>1507</v>
      </c>
      <c r="R35" s="39" t="n">
        <v>1571</v>
      </c>
      <c r="S35" s="39" t="n">
        <v>1817</v>
      </c>
      <c r="T35" s="39" t="n">
        <v>1975</v>
      </c>
      <c r="U35" s="39" t="n">
        <v>2057</v>
      </c>
      <c r="V35" s="18"/>
    </row>
    <row r="36" s="24" customFormat="true" ht="13.5" hidden="false" customHeight="false" outlineLevel="0" collapsed="false">
      <c r="A36" s="37" t="s">
        <v>11</v>
      </c>
      <c r="B36" s="37" t="s">
        <v>12</v>
      </c>
      <c r="C36" s="37" t="s">
        <v>13</v>
      </c>
      <c r="D36" s="37" t="s">
        <v>14</v>
      </c>
      <c r="E36" s="37"/>
      <c r="F36" s="38" t="n">
        <v>23</v>
      </c>
      <c r="G36" s="18"/>
      <c r="H36" s="43" t="s">
        <v>42</v>
      </c>
      <c r="I36" s="43"/>
      <c r="J36" s="43"/>
      <c r="K36" s="43"/>
      <c r="L36" s="43"/>
      <c r="M36" s="43"/>
      <c r="N36" s="44" t="s">
        <v>43</v>
      </c>
      <c r="O36" s="46"/>
      <c r="P36" s="39" t="n">
        <v>238</v>
      </c>
      <c r="Q36" s="39" t="n">
        <v>148</v>
      </c>
      <c r="R36" s="39" t="n">
        <v>219</v>
      </c>
      <c r="S36" s="39" t="n">
        <v>213</v>
      </c>
      <c r="T36" s="39" t="n">
        <v>304</v>
      </c>
      <c r="U36" s="39" t="n">
        <v>306</v>
      </c>
      <c r="V36" s="18"/>
    </row>
    <row r="37" s="24" customFormat="true" ht="27" hidden="false" customHeight="true" outlineLevel="0" collapsed="false">
      <c r="A37" s="37" t="s">
        <v>11</v>
      </c>
      <c r="B37" s="37" t="s">
        <v>12</v>
      </c>
      <c r="C37" s="37" t="s">
        <v>13</v>
      </c>
      <c r="D37" s="37" t="s">
        <v>14</v>
      </c>
      <c r="E37" s="37"/>
      <c r="F37" s="38" t="n">
        <v>24</v>
      </c>
      <c r="G37" s="18"/>
      <c r="H37" s="43" t="s">
        <v>44</v>
      </c>
      <c r="I37" s="43"/>
      <c r="J37" s="43"/>
      <c r="K37" s="43"/>
      <c r="L37" s="43"/>
      <c r="M37" s="44" t="s">
        <v>45</v>
      </c>
      <c r="N37" s="44"/>
      <c r="O37" s="46"/>
      <c r="P37" s="39" t="n">
        <v>5640</v>
      </c>
      <c r="Q37" s="39" t="n">
        <v>3951</v>
      </c>
      <c r="R37" s="39" t="n">
        <v>4638</v>
      </c>
      <c r="S37" s="39" t="n">
        <v>5182</v>
      </c>
      <c r="T37" s="39" t="n">
        <v>5645</v>
      </c>
      <c r="U37" s="39" t="n">
        <v>8785</v>
      </c>
      <c r="V37" s="18"/>
    </row>
    <row r="38" s="24" customFormat="true" ht="13.5" hidden="false" customHeight="false" outlineLevel="0" collapsed="false">
      <c r="A38" s="37" t="s">
        <v>11</v>
      </c>
      <c r="B38" s="37" t="s">
        <v>12</v>
      </c>
      <c r="C38" s="37" t="s">
        <v>13</v>
      </c>
      <c r="D38" s="37" t="s">
        <v>14</v>
      </c>
      <c r="E38" s="37"/>
      <c r="F38" s="38" t="n">
        <v>25</v>
      </c>
      <c r="G38" s="18"/>
      <c r="H38" s="43" t="s">
        <v>46</v>
      </c>
      <c r="I38" s="43"/>
      <c r="J38" s="43"/>
      <c r="K38" s="43"/>
      <c r="L38" s="43"/>
      <c r="M38" s="43"/>
      <c r="N38" s="44" t="s">
        <v>47</v>
      </c>
      <c r="O38" s="46"/>
      <c r="P38" s="39" t="n">
        <v>3585</v>
      </c>
      <c r="Q38" s="39" t="n">
        <v>2415</v>
      </c>
      <c r="R38" s="39" t="n">
        <v>2871</v>
      </c>
      <c r="S38" s="39" t="n">
        <v>3363</v>
      </c>
      <c r="T38" s="39" t="n">
        <v>3316</v>
      </c>
      <c r="U38" s="39" t="n">
        <v>5962</v>
      </c>
      <c r="V38" s="18"/>
    </row>
    <row r="39" s="24" customFormat="true" ht="13.5" hidden="false" customHeight="false" outlineLevel="0" collapsed="false">
      <c r="A39" s="37" t="s">
        <v>11</v>
      </c>
      <c r="B39" s="37" t="s">
        <v>12</v>
      </c>
      <c r="C39" s="37" t="s">
        <v>13</v>
      </c>
      <c r="D39" s="37" t="s">
        <v>14</v>
      </c>
      <c r="E39" s="37"/>
      <c r="F39" s="38" t="n">
        <v>26</v>
      </c>
      <c r="G39" s="18"/>
      <c r="H39" s="43" t="s">
        <v>48</v>
      </c>
      <c r="I39" s="43"/>
      <c r="J39" s="43"/>
      <c r="K39" s="43"/>
      <c r="L39" s="43"/>
      <c r="M39" s="43"/>
      <c r="N39" s="44" t="s">
        <v>49</v>
      </c>
      <c r="O39" s="46"/>
      <c r="P39" s="39" t="n">
        <v>926</v>
      </c>
      <c r="Q39" s="39" t="n">
        <v>613</v>
      </c>
      <c r="R39" s="39" t="n">
        <v>849</v>
      </c>
      <c r="S39" s="39" t="n">
        <v>852</v>
      </c>
      <c r="T39" s="39" t="n">
        <v>1058</v>
      </c>
      <c r="U39" s="39" t="n">
        <v>1259</v>
      </c>
      <c r="V39" s="18"/>
    </row>
    <row r="40" s="24" customFormat="true" ht="13.5" hidden="false" customHeight="false" outlineLevel="0" collapsed="false">
      <c r="A40" s="37" t="s">
        <v>11</v>
      </c>
      <c r="B40" s="37" t="s">
        <v>12</v>
      </c>
      <c r="C40" s="37" t="s">
        <v>13</v>
      </c>
      <c r="D40" s="37" t="s">
        <v>14</v>
      </c>
      <c r="E40" s="37"/>
      <c r="F40" s="38" t="n">
        <v>27</v>
      </c>
      <c r="G40" s="18"/>
      <c r="H40" s="43" t="s">
        <v>50</v>
      </c>
      <c r="I40" s="43"/>
      <c r="J40" s="43"/>
      <c r="K40" s="43"/>
      <c r="L40" s="43"/>
      <c r="M40" s="43"/>
      <c r="N40" s="44" t="s">
        <v>51</v>
      </c>
      <c r="O40" s="46"/>
      <c r="P40" s="39" t="n">
        <v>486</v>
      </c>
      <c r="Q40" s="39" t="n">
        <v>411</v>
      </c>
      <c r="R40" s="39" t="n">
        <v>446</v>
      </c>
      <c r="S40" s="39" t="n">
        <v>453</v>
      </c>
      <c r="T40" s="39" t="n">
        <v>547</v>
      </c>
      <c r="U40" s="39" t="n">
        <v>574</v>
      </c>
      <c r="V40" s="18"/>
    </row>
    <row r="41" s="24" customFormat="true" ht="13.5" hidden="false" customHeight="false" outlineLevel="0" collapsed="false">
      <c r="A41" s="37" t="s">
        <v>11</v>
      </c>
      <c r="B41" s="37" t="s">
        <v>12</v>
      </c>
      <c r="C41" s="37" t="s">
        <v>13</v>
      </c>
      <c r="D41" s="37" t="s">
        <v>14</v>
      </c>
      <c r="E41" s="37"/>
      <c r="F41" s="38" t="n">
        <v>28</v>
      </c>
      <c r="G41" s="18"/>
      <c r="H41" s="43" t="s">
        <v>52</v>
      </c>
      <c r="I41" s="43"/>
      <c r="J41" s="43"/>
      <c r="K41" s="43"/>
      <c r="L41" s="43"/>
      <c r="M41" s="43"/>
      <c r="N41" s="30" t="s">
        <v>53</v>
      </c>
      <c r="O41" s="26"/>
      <c r="P41" s="39" t="n">
        <v>642</v>
      </c>
      <c r="Q41" s="39" t="n">
        <v>513</v>
      </c>
      <c r="R41" s="39" t="n">
        <v>473</v>
      </c>
      <c r="S41" s="39" t="n">
        <v>513</v>
      </c>
      <c r="T41" s="39" t="n">
        <v>723</v>
      </c>
      <c r="U41" s="39" t="n">
        <v>990</v>
      </c>
      <c r="V41" s="18"/>
    </row>
    <row r="42" s="24" customFormat="true" ht="27" hidden="false" customHeight="true" outlineLevel="0" collapsed="false">
      <c r="A42" s="37" t="s">
        <v>11</v>
      </c>
      <c r="B42" s="37" t="s">
        <v>12</v>
      </c>
      <c r="C42" s="37" t="s">
        <v>13</v>
      </c>
      <c r="D42" s="37" t="s">
        <v>14</v>
      </c>
      <c r="E42" s="37"/>
      <c r="F42" s="38" t="n">
        <v>29</v>
      </c>
      <c r="G42" s="18"/>
      <c r="H42" s="43" t="s">
        <v>54</v>
      </c>
      <c r="I42" s="43"/>
      <c r="J42" s="43"/>
      <c r="K42" s="43"/>
      <c r="L42" s="43"/>
      <c r="M42" s="30" t="s">
        <v>55</v>
      </c>
      <c r="N42" s="43"/>
      <c r="O42" s="45"/>
      <c r="P42" s="39" t="n">
        <v>7136</v>
      </c>
      <c r="Q42" s="39" t="n">
        <v>5173</v>
      </c>
      <c r="R42" s="39" t="n">
        <v>6702</v>
      </c>
      <c r="S42" s="39" t="n">
        <v>6076</v>
      </c>
      <c r="T42" s="39" t="n">
        <v>7587</v>
      </c>
      <c r="U42" s="39" t="n">
        <v>10141</v>
      </c>
      <c r="V42" s="18"/>
    </row>
    <row r="43" s="24" customFormat="true" ht="13.5" hidden="false" customHeight="false" outlineLevel="0" collapsed="false">
      <c r="A43" s="37" t="s">
        <v>11</v>
      </c>
      <c r="B43" s="37" t="s">
        <v>12</v>
      </c>
      <c r="C43" s="37" t="s">
        <v>13</v>
      </c>
      <c r="D43" s="37" t="s">
        <v>14</v>
      </c>
      <c r="E43" s="37"/>
      <c r="F43" s="38" t="n">
        <v>30</v>
      </c>
      <c r="G43" s="18"/>
      <c r="H43" s="43" t="s">
        <v>56</v>
      </c>
      <c r="I43" s="43"/>
      <c r="J43" s="43"/>
      <c r="K43" s="43"/>
      <c r="L43" s="43"/>
      <c r="M43" s="43"/>
      <c r="N43" s="30" t="s">
        <v>57</v>
      </c>
      <c r="O43" s="26"/>
      <c r="P43" s="39" t="n">
        <v>5359</v>
      </c>
      <c r="Q43" s="39" t="n">
        <v>3770</v>
      </c>
      <c r="R43" s="39" t="n">
        <v>5061</v>
      </c>
      <c r="S43" s="39" t="n">
        <v>4529</v>
      </c>
      <c r="T43" s="39" t="n">
        <v>5719</v>
      </c>
      <c r="U43" s="39" t="n">
        <v>7714</v>
      </c>
      <c r="V43" s="18"/>
    </row>
    <row r="44" s="24" customFormat="true" ht="13.5" hidden="false" customHeight="false" outlineLevel="0" collapsed="false">
      <c r="A44" s="37" t="s">
        <v>11</v>
      </c>
      <c r="B44" s="37" t="s">
        <v>12</v>
      </c>
      <c r="C44" s="37" t="s">
        <v>13</v>
      </c>
      <c r="D44" s="37" t="s">
        <v>14</v>
      </c>
      <c r="E44" s="37"/>
      <c r="F44" s="38" t="n">
        <v>31</v>
      </c>
      <c r="G44" s="18"/>
      <c r="H44" s="43" t="s">
        <v>58</v>
      </c>
      <c r="I44" s="43"/>
      <c r="J44" s="43"/>
      <c r="K44" s="43"/>
      <c r="L44" s="43"/>
      <c r="M44" s="43"/>
      <c r="N44" s="30" t="s">
        <v>59</v>
      </c>
      <c r="O44" s="26"/>
      <c r="P44" s="39" t="n">
        <v>1777</v>
      </c>
      <c r="Q44" s="39" t="n">
        <v>1404</v>
      </c>
      <c r="R44" s="39" t="n">
        <v>1641</v>
      </c>
      <c r="S44" s="39" t="n">
        <v>1547</v>
      </c>
      <c r="T44" s="39" t="n">
        <v>1868</v>
      </c>
      <c r="U44" s="39" t="n">
        <v>2426</v>
      </c>
      <c r="V44" s="18"/>
    </row>
    <row r="45" s="24" customFormat="true" ht="27" hidden="false" customHeight="true" outlineLevel="0" collapsed="false">
      <c r="A45" s="37" t="s">
        <v>11</v>
      </c>
      <c r="B45" s="37" t="s">
        <v>12</v>
      </c>
      <c r="C45" s="37" t="s">
        <v>13</v>
      </c>
      <c r="D45" s="37" t="s">
        <v>14</v>
      </c>
      <c r="E45" s="37"/>
      <c r="F45" s="38" t="n">
        <v>32</v>
      </c>
      <c r="G45" s="18"/>
      <c r="H45" s="43" t="s">
        <v>60</v>
      </c>
      <c r="I45" s="43"/>
      <c r="J45" s="43"/>
      <c r="K45" s="43"/>
      <c r="L45" s="43"/>
      <c r="M45" s="30" t="s">
        <v>61</v>
      </c>
      <c r="N45" s="43"/>
      <c r="O45" s="45"/>
      <c r="P45" s="39" t="n">
        <v>4334</v>
      </c>
      <c r="Q45" s="39" t="n">
        <v>3355</v>
      </c>
      <c r="R45" s="39" t="n">
        <v>3467</v>
      </c>
      <c r="S45" s="39" t="n">
        <v>4563</v>
      </c>
      <c r="T45" s="39" t="n">
        <v>4557</v>
      </c>
      <c r="U45" s="39" t="n">
        <v>5726</v>
      </c>
      <c r="V45" s="18"/>
    </row>
    <row r="46" s="24" customFormat="true" ht="13.5" hidden="false" customHeight="false" outlineLevel="0" collapsed="false">
      <c r="A46" s="37" t="s">
        <v>11</v>
      </c>
      <c r="B46" s="37" t="s">
        <v>12</v>
      </c>
      <c r="C46" s="37" t="s">
        <v>13</v>
      </c>
      <c r="D46" s="37" t="s">
        <v>14</v>
      </c>
      <c r="E46" s="37"/>
      <c r="F46" s="38" t="n">
        <v>33</v>
      </c>
      <c r="G46" s="18"/>
      <c r="H46" s="43" t="s">
        <v>62</v>
      </c>
      <c r="I46" s="43"/>
      <c r="J46" s="43"/>
      <c r="K46" s="43"/>
      <c r="L46" s="43"/>
      <c r="M46" s="43"/>
      <c r="N46" s="30" t="s">
        <v>63</v>
      </c>
      <c r="O46" s="26"/>
      <c r="P46" s="39" t="n">
        <v>1913</v>
      </c>
      <c r="Q46" s="39" t="n">
        <v>1358</v>
      </c>
      <c r="R46" s="39" t="n">
        <v>1385</v>
      </c>
      <c r="S46" s="39" t="n">
        <v>2086</v>
      </c>
      <c r="T46" s="39" t="n">
        <v>2054</v>
      </c>
      <c r="U46" s="39" t="n">
        <v>2682</v>
      </c>
      <c r="V46" s="18"/>
    </row>
    <row r="47" s="24" customFormat="true" ht="13.5" hidden="false" customHeight="false" outlineLevel="0" collapsed="false">
      <c r="A47" s="37" t="s">
        <v>11</v>
      </c>
      <c r="B47" s="37" t="s">
        <v>12</v>
      </c>
      <c r="C47" s="37" t="s">
        <v>13</v>
      </c>
      <c r="D47" s="37" t="s">
        <v>14</v>
      </c>
      <c r="E47" s="37"/>
      <c r="F47" s="38" t="n">
        <v>34</v>
      </c>
      <c r="G47" s="18"/>
      <c r="H47" s="43" t="s">
        <v>64</v>
      </c>
      <c r="I47" s="43"/>
      <c r="J47" s="43"/>
      <c r="K47" s="43"/>
      <c r="L47" s="43"/>
      <c r="M47" s="43"/>
      <c r="N47" s="30" t="s">
        <v>65</v>
      </c>
      <c r="O47" s="26"/>
      <c r="P47" s="39" t="n">
        <v>1638</v>
      </c>
      <c r="Q47" s="39" t="n">
        <v>1415</v>
      </c>
      <c r="R47" s="39" t="n">
        <v>1357</v>
      </c>
      <c r="S47" s="39" t="n">
        <v>1659</v>
      </c>
      <c r="T47" s="39" t="n">
        <v>1596</v>
      </c>
      <c r="U47" s="39" t="n">
        <v>2162</v>
      </c>
      <c r="V47" s="18"/>
    </row>
    <row r="48" s="24" customFormat="true" ht="13.5" hidden="false" customHeight="false" outlineLevel="0" collapsed="false">
      <c r="A48" s="37" t="s">
        <v>11</v>
      </c>
      <c r="B48" s="37" t="s">
        <v>12</v>
      </c>
      <c r="C48" s="37" t="s">
        <v>13</v>
      </c>
      <c r="D48" s="37" t="s">
        <v>14</v>
      </c>
      <c r="E48" s="37"/>
      <c r="F48" s="38" t="n">
        <v>35</v>
      </c>
      <c r="G48" s="18"/>
      <c r="H48" s="43" t="s">
        <v>66</v>
      </c>
      <c r="I48" s="43"/>
      <c r="J48" s="43"/>
      <c r="K48" s="43"/>
      <c r="L48" s="43"/>
      <c r="M48" s="43"/>
      <c r="N48" s="30" t="s">
        <v>67</v>
      </c>
      <c r="O48" s="26"/>
      <c r="P48" s="39" t="n">
        <v>783</v>
      </c>
      <c r="Q48" s="39" t="n">
        <v>583</v>
      </c>
      <c r="R48" s="39" t="n">
        <v>725</v>
      </c>
      <c r="S48" s="39" t="n">
        <v>819</v>
      </c>
      <c r="T48" s="39" t="n">
        <v>907</v>
      </c>
      <c r="U48" s="39" t="n">
        <v>882</v>
      </c>
      <c r="V48" s="18"/>
    </row>
    <row r="49" s="24" customFormat="true" ht="27" hidden="false" customHeight="true" outlineLevel="0" collapsed="false">
      <c r="A49" s="37" t="s">
        <v>11</v>
      </c>
      <c r="B49" s="37" t="s">
        <v>12</v>
      </c>
      <c r="C49" s="37" t="s">
        <v>13</v>
      </c>
      <c r="D49" s="37" t="s">
        <v>14</v>
      </c>
      <c r="E49" s="37"/>
      <c r="F49" s="38" t="n">
        <v>36</v>
      </c>
      <c r="G49" s="18"/>
      <c r="H49" s="43" t="s">
        <v>68</v>
      </c>
      <c r="I49" s="43"/>
      <c r="J49" s="43"/>
      <c r="K49" s="43"/>
      <c r="L49" s="43"/>
      <c r="M49" s="30" t="s">
        <v>69</v>
      </c>
      <c r="N49" s="43"/>
      <c r="O49" s="45"/>
      <c r="P49" s="39" t="n">
        <v>8530</v>
      </c>
      <c r="Q49" s="39" t="n">
        <v>5897</v>
      </c>
      <c r="R49" s="39" t="n">
        <v>7147</v>
      </c>
      <c r="S49" s="39" t="n">
        <v>8285</v>
      </c>
      <c r="T49" s="39" t="n">
        <v>9206</v>
      </c>
      <c r="U49" s="39" t="n">
        <v>12114</v>
      </c>
      <c r="V49" s="18"/>
    </row>
    <row r="50" s="24" customFormat="true" ht="13.5" hidden="false" customHeight="false" outlineLevel="0" collapsed="false">
      <c r="A50" s="37" t="s">
        <v>11</v>
      </c>
      <c r="B50" s="37" t="s">
        <v>12</v>
      </c>
      <c r="C50" s="37" t="s">
        <v>13</v>
      </c>
      <c r="D50" s="37" t="s">
        <v>14</v>
      </c>
      <c r="E50" s="37"/>
      <c r="F50" s="38" t="n">
        <v>37</v>
      </c>
      <c r="G50" s="18"/>
      <c r="H50" s="43" t="s">
        <v>70</v>
      </c>
      <c r="I50" s="43"/>
      <c r="J50" s="43"/>
      <c r="K50" s="43"/>
      <c r="L50" s="43"/>
      <c r="M50" s="43"/>
      <c r="N50" s="30" t="s">
        <v>71</v>
      </c>
      <c r="O50" s="26"/>
      <c r="P50" s="39" t="n">
        <v>5862</v>
      </c>
      <c r="Q50" s="39" t="n">
        <v>4009</v>
      </c>
      <c r="R50" s="39" t="n">
        <v>4833</v>
      </c>
      <c r="S50" s="39" t="n">
        <v>5687</v>
      </c>
      <c r="T50" s="39" t="n">
        <v>6273</v>
      </c>
      <c r="U50" s="39" t="n">
        <v>8510</v>
      </c>
      <c r="V50" s="18"/>
    </row>
    <row r="51" s="24" customFormat="true" ht="13.5" hidden="false" customHeight="false" outlineLevel="0" collapsed="false">
      <c r="A51" s="37" t="s">
        <v>11</v>
      </c>
      <c r="B51" s="37" t="s">
        <v>12</v>
      </c>
      <c r="C51" s="37" t="s">
        <v>13</v>
      </c>
      <c r="D51" s="37" t="s">
        <v>14</v>
      </c>
      <c r="E51" s="37"/>
      <c r="F51" s="38" t="n">
        <v>38</v>
      </c>
      <c r="G51" s="18"/>
      <c r="H51" s="43" t="s">
        <v>72</v>
      </c>
      <c r="I51" s="43"/>
      <c r="J51" s="43"/>
      <c r="K51" s="43"/>
      <c r="L51" s="43"/>
      <c r="M51" s="43"/>
      <c r="N51" s="30" t="s">
        <v>73</v>
      </c>
      <c r="O51" s="26"/>
      <c r="P51" s="39" t="n">
        <v>627</v>
      </c>
      <c r="Q51" s="39" t="n">
        <v>418</v>
      </c>
      <c r="R51" s="39" t="n">
        <v>558</v>
      </c>
      <c r="S51" s="39" t="n">
        <v>613</v>
      </c>
      <c r="T51" s="39" t="n">
        <v>768</v>
      </c>
      <c r="U51" s="39" t="n">
        <v>777</v>
      </c>
      <c r="V51" s="18"/>
    </row>
    <row r="52" s="24" customFormat="true" ht="13.5" hidden="false" customHeight="false" outlineLevel="0" collapsed="false">
      <c r="A52" s="37" t="s">
        <v>11</v>
      </c>
      <c r="B52" s="37" t="s">
        <v>12</v>
      </c>
      <c r="C52" s="37" t="s">
        <v>13</v>
      </c>
      <c r="D52" s="37" t="s">
        <v>14</v>
      </c>
      <c r="E52" s="37"/>
      <c r="F52" s="38" t="n">
        <v>39</v>
      </c>
      <c r="G52" s="18"/>
      <c r="H52" s="43" t="s">
        <v>74</v>
      </c>
      <c r="I52" s="43"/>
      <c r="J52" s="43"/>
      <c r="K52" s="43"/>
      <c r="L52" s="43"/>
      <c r="M52" s="43"/>
      <c r="N52" s="30" t="s">
        <v>75</v>
      </c>
      <c r="O52" s="26"/>
      <c r="P52" s="39" t="n">
        <v>1083</v>
      </c>
      <c r="Q52" s="39" t="n">
        <v>784</v>
      </c>
      <c r="R52" s="39" t="n">
        <v>884</v>
      </c>
      <c r="S52" s="39" t="n">
        <v>1154</v>
      </c>
      <c r="T52" s="39" t="n">
        <v>1128</v>
      </c>
      <c r="U52" s="39" t="n">
        <v>1467</v>
      </c>
      <c r="V52" s="18"/>
    </row>
    <row r="53" s="24" customFormat="true" ht="13.5" hidden="false" customHeight="false" outlineLevel="0" collapsed="false">
      <c r="A53" s="37" t="s">
        <v>11</v>
      </c>
      <c r="B53" s="37" t="s">
        <v>12</v>
      </c>
      <c r="C53" s="37" t="s">
        <v>13</v>
      </c>
      <c r="D53" s="37" t="s">
        <v>14</v>
      </c>
      <c r="E53" s="37"/>
      <c r="F53" s="38" t="n">
        <v>40</v>
      </c>
      <c r="G53" s="18"/>
      <c r="H53" s="43" t="s">
        <v>76</v>
      </c>
      <c r="I53" s="43"/>
      <c r="J53" s="43"/>
      <c r="K53" s="43"/>
      <c r="L53" s="43"/>
      <c r="M53" s="43"/>
      <c r="N53" s="30" t="s">
        <v>77</v>
      </c>
      <c r="O53" s="26"/>
      <c r="P53" s="39" t="n">
        <v>958</v>
      </c>
      <c r="Q53" s="39" t="n">
        <v>686</v>
      </c>
      <c r="R53" s="39" t="n">
        <v>872</v>
      </c>
      <c r="S53" s="39" t="n">
        <v>832</v>
      </c>
      <c r="T53" s="39" t="n">
        <v>1038</v>
      </c>
      <c r="U53" s="39" t="n">
        <v>1359</v>
      </c>
      <c r="V53" s="18"/>
    </row>
    <row r="54" s="24" customFormat="true" ht="27" hidden="false" customHeight="true" outlineLevel="0" collapsed="false">
      <c r="A54" s="37" t="s">
        <v>11</v>
      </c>
      <c r="B54" s="37" t="s">
        <v>12</v>
      </c>
      <c r="C54" s="37" t="s">
        <v>13</v>
      </c>
      <c r="D54" s="37" t="s">
        <v>14</v>
      </c>
      <c r="E54" s="37"/>
      <c r="F54" s="38" t="n">
        <v>41</v>
      </c>
      <c r="G54" s="18"/>
      <c r="H54" s="43" t="s">
        <v>78</v>
      </c>
      <c r="I54" s="43"/>
      <c r="J54" s="43"/>
      <c r="K54" s="43"/>
      <c r="L54" s="43"/>
      <c r="M54" s="30" t="s">
        <v>79</v>
      </c>
      <c r="N54" s="43"/>
      <c r="O54" s="45"/>
      <c r="P54" s="39" t="n">
        <v>1989</v>
      </c>
      <c r="Q54" s="39" t="n">
        <v>1136</v>
      </c>
      <c r="R54" s="39" t="n">
        <v>1503</v>
      </c>
      <c r="S54" s="39" t="n">
        <v>2066</v>
      </c>
      <c r="T54" s="39" t="n">
        <v>2181</v>
      </c>
      <c r="U54" s="39" t="n">
        <v>3059</v>
      </c>
      <c r="V54" s="18"/>
    </row>
    <row r="55" s="24" customFormat="true" ht="13.5" hidden="false" customHeight="false" outlineLevel="0" collapsed="false">
      <c r="A55" s="37" t="s">
        <v>11</v>
      </c>
      <c r="B55" s="37" t="s">
        <v>12</v>
      </c>
      <c r="C55" s="37" t="s">
        <v>13</v>
      </c>
      <c r="D55" s="37" t="s">
        <v>14</v>
      </c>
      <c r="E55" s="37"/>
      <c r="F55" s="38" t="n">
        <v>42</v>
      </c>
      <c r="G55" s="18"/>
      <c r="H55" s="43" t="s">
        <v>80</v>
      </c>
      <c r="I55" s="43"/>
      <c r="J55" s="43"/>
      <c r="K55" s="43"/>
      <c r="L55" s="43"/>
      <c r="M55" s="43"/>
      <c r="N55" s="30" t="s">
        <v>81</v>
      </c>
      <c r="O55" s="26"/>
      <c r="P55" s="39" t="n">
        <v>1851</v>
      </c>
      <c r="Q55" s="39" t="n">
        <v>1036</v>
      </c>
      <c r="R55" s="39" t="n">
        <v>1393</v>
      </c>
      <c r="S55" s="39" t="n">
        <v>1919</v>
      </c>
      <c r="T55" s="39" t="n">
        <v>2022</v>
      </c>
      <c r="U55" s="39" t="n">
        <v>2884</v>
      </c>
      <c r="V55" s="18"/>
    </row>
    <row r="56" s="24" customFormat="true" ht="13.5" hidden="false" customHeight="false" outlineLevel="0" collapsed="false">
      <c r="A56" s="37" t="s">
        <v>11</v>
      </c>
      <c r="B56" s="37" t="s">
        <v>12</v>
      </c>
      <c r="C56" s="37" t="s">
        <v>13</v>
      </c>
      <c r="D56" s="37" t="s">
        <v>14</v>
      </c>
      <c r="E56" s="37"/>
      <c r="F56" s="38" t="n">
        <v>43</v>
      </c>
      <c r="G56" s="18"/>
      <c r="H56" s="43" t="s">
        <v>82</v>
      </c>
      <c r="I56" s="43"/>
      <c r="J56" s="43"/>
      <c r="K56" s="43"/>
      <c r="L56" s="43"/>
      <c r="M56" s="43"/>
      <c r="N56" s="30" t="s">
        <v>83</v>
      </c>
      <c r="O56" s="26"/>
      <c r="P56" s="39" t="n">
        <v>138</v>
      </c>
      <c r="Q56" s="39" t="n">
        <v>100</v>
      </c>
      <c r="R56" s="39" t="n">
        <v>109</v>
      </c>
      <c r="S56" s="39" t="n">
        <v>148</v>
      </c>
      <c r="T56" s="39" t="n">
        <v>159</v>
      </c>
      <c r="U56" s="39" t="n">
        <v>175</v>
      </c>
      <c r="V56" s="18"/>
    </row>
    <row r="57" s="24" customFormat="true" ht="27" hidden="false" customHeight="true" outlineLevel="0" collapsed="false">
      <c r="A57" s="37" t="s">
        <v>11</v>
      </c>
      <c r="B57" s="37" t="s">
        <v>12</v>
      </c>
      <c r="C57" s="37" t="s">
        <v>13</v>
      </c>
      <c r="D57" s="37" t="s">
        <v>14</v>
      </c>
      <c r="E57" s="37"/>
      <c r="F57" s="38" t="n">
        <v>44</v>
      </c>
      <c r="G57" s="18"/>
      <c r="H57" s="43" t="s">
        <v>84</v>
      </c>
      <c r="I57" s="43"/>
      <c r="J57" s="43"/>
      <c r="K57" s="43"/>
      <c r="L57" s="43"/>
      <c r="M57" s="30" t="s">
        <v>85</v>
      </c>
      <c r="N57" s="43"/>
      <c r="O57" s="45"/>
      <c r="P57" s="39" t="n">
        <v>3263</v>
      </c>
      <c r="Q57" s="39" t="n">
        <v>2269</v>
      </c>
      <c r="R57" s="39" t="n">
        <v>2868</v>
      </c>
      <c r="S57" s="39" t="n">
        <v>3233</v>
      </c>
      <c r="T57" s="39" t="n">
        <v>3567</v>
      </c>
      <c r="U57" s="39" t="n">
        <v>4380</v>
      </c>
      <c r="V57" s="18"/>
    </row>
    <row r="58" s="24" customFormat="true" ht="13.5" hidden="false" customHeight="false" outlineLevel="0" collapsed="false">
      <c r="A58" s="37" t="s">
        <v>11</v>
      </c>
      <c r="B58" s="37" t="s">
        <v>12</v>
      </c>
      <c r="C58" s="37" t="s">
        <v>13</v>
      </c>
      <c r="D58" s="37" t="s">
        <v>14</v>
      </c>
      <c r="E58" s="37"/>
      <c r="F58" s="38" t="n">
        <v>45</v>
      </c>
      <c r="G58" s="18"/>
      <c r="H58" s="43" t="s">
        <v>86</v>
      </c>
      <c r="I58" s="43"/>
      <c r="J58" s="43"/>
      <c r="K58" s="43"/>
      <c r="L58" s="43"/>
      <c r="M58" s="43"/>
      <c r="N58" s="30" t="s">
        <v>87</v>
      </c>
      <c r="O58" s="26"/>
      <c r="P58" s="39" t="n">
        <v>340</v>
      </c>
      <c r="Q58" s="39" t="n">
        <v>209</v>
      </c>
      <c r="R58" s="39" t="n">
        <v>394</v>
      </c>
      <c r="S58" s="39" t="n">
        <v>294</v>
      </c>
      <c r="T58" s="39" t="n">
        <v>352</v>
      </c>
      <c r="U58" s="39" t="n">
        <v>452</v>
      </c>
      <c r="V58" s="18"/>
    </row>
    <row r="59" s="24" customFormat="true" ht="13.5" hidden="false" customHeight="false" outlineLevel="0" collapsed="false">
      <c r="A59" s="37" t="s">
        <v>11</v>
      </c>
      <c r="B59" s="37" t="s">
        <v>12</v>
      </c>
      <c r="C59" s="37" t="s">
        <v>13</v>
      </c>
      <c r="D59" s="37" t="s">
        <v>14</v>
      </c>
      <c r="E59" s="37"/>
      <c r="F59" s="38" t="n">
        <v>46</v>
      </c>
      <c r="G59" s="18"/>
      <c r="H59" s="43" t="s">
        <v>88</v>
      </c>
      <c r="I59" s="43"/>
      <c r="J59" s="43"/>
      <c r="K59" s="43"/>
      <c r="L59" s="43"/>
      <c r="M59" s="43"/>
      <c r="N59" s="30" t="s">
        <v>89</v>
      </c>
      <c r="O59" s="26"/>
      <c r="P59" s="39" t="n">
        <v>2923</v>
      </c>
      <c r="Q59" s="39" t="n">
        <v>2060</v>
      </c>
      <c r="R59" s="39" t="n">
        <v>2474</v>
      </c>
      <c r="S59" s="39" t="n">
        <v>2938</v>
      </c>
      <c r="T59" s="39" t="n">
        <v>3215</v>
      </c>
      <c r="U59" s="39" t="n">
        <v>3928</v>
      </c>
      <c r="V59" s="18"/>
    </row>
    <row r="60" s="24" customFormat="true" ht="27" hidden="false" customHeight="true" outlineLevel="0" collapsed="false">
      <c r="A60" s="37" t="s">
        <v>11</v>
      </c>
      <c r="B60" s="37" t="s">
        <v>12</v>
      </c>
      <c r="C60" s="37" t="s">
        <v>13</v>
      </c>
      <c r="D60" s="37" t="s">
        <v>14</v>
      </c>
      <c r="E60" s="37"/>
      <c r="F60" s="38" t="n">
        <v>47</v>
      </c>
      <c r="G60" s="18"/>
      <c r="H60" s="43" t="s">
        <v>90</v>
      </c>
      <c r="I60" s="43"/>
      <c r="J60" s="43"/>
      <c r="K60" s="43"/>
      <c r="L60" s="43"/>
      <c r="M60" s="30" t="s">
        <v>91</v>
      </c>
      <c r="N60" s="43"/>
      <c r="O60" s="45"/>
      <c r="P60" s="39" t="n">
        <v>6583</v>
      </c>
      <c r="Q60" s="39" t="n">
        <v>5227</v>
      </c>
      <c r="R60" s="39" t="n">
        <v>5685</v>
      </c>
      <c r="S60" s="39" t="n">
        <v>6430</v>
      </c>
      <c r="T60" s="39" t="n">
        <v>7424</v>
      </c>
      <c r="U60" s="39" t="n">
        <v>8150</v>
      </c>
      <c r="V60" s="18"/>
    </row>
    <row r="61" s="24" customFormat="true" ht="27" hidden="false" customHeight="true" outlineLevel="0" collapsed="false">
      <c r="A61" s="37" t="s">
        <v>11</v>
      </c>
      <c r="B61" s="37" t="s">
        <v>12</v>
      </c>
      <c r="C61" s="37" t="s">
        <v>13</v>
      </c>
      <c r="D61" s="37" t="s">
        <v>14</v>
      </c>
      <c r="E61" s="37"/>
      <c r="F61" s="38" t="n">
        <v>48</v>
      </c>
      <c r="G61" s="18"/>
      <c r="H61" s="43" t="s">
        <v>92</v>
      </c>
      <c r="I61" s="43"/>
      <c r="J61" s="43"/>
      <c r="K61" s="43"/>
      <c r="L61" s="43"/>
      <c r="M61" s="30" t="s">
        <v>93</v>
      </c>
      <c r="N61" s="43"/>
      <c r="O61" s="45"/>
      <c r="P61" s="39" t="n">
        <v>7745</v>
      </c>
      <c r="Q61" s="39" t="n">
        <v>6902</v>
      </c>
      <c r="R61" s="39" t="n">
        <v>6901</v>
      </c>
      <c r="S61" s="39" t="n">
        <v>7424</v>
      </c>
      <c r="T61" s="39" t="n">
        <v>7471</v>
      </c>
      <c r="U61" s="39" t="n">
        <v>10027</v>
      </c>
      <c r="V61" s="18"/>
    </row>
    <row r="62" s="24" customFormat="true" ht="13.5" hidden="false" customHeight="false" outlineLevel="0" collapsed="false">
      <c r="A62" s="37" t="s">
        <v>11</v>
      </c>
      <c r="B62" s="37" t="s">
        <v>12</v>
      </c>
      <c r="C62" s="37" t="s">
        <v>13</v>
      </c>
      <c r="D62" s="37" t="s">
        <v>14</v>
      </c>
      <c r="E62" s="37"/>
      <c r="F62" s="38" t="n">
        <v>49</v>
      </c>
      <c r="G62" s="18"/>
      <c r="H62" s="43" t="s">
        <v>94</v>
      </c>
      <c r="I62" s="43"/>
      <c r="J62" s="43"/>
      <c r="K62" s="43"/>
      <c r="L62" s="43"/>
      <c r="M62" s="43"/>
      <c r="N62" s="30" t="s">
        <v>95</v>
      </c>
      <c r="O62" s="26"/>
      <c r="P62" s="39" t="n">
        <v>2924</v>
      </c>
      <c r="Q62" s="39" t="n">
        <v>2435</v>
      </c>
      <c r="R62" s="39" t="n">
        <v>2797</v>
      </c>
      <c r="S62" s="39" t="n">
        <v>2877</v>
      </c>
      <c r="T62" s="39" t="n">
        <v>2754</v>
      </c>
      <c r="U62" s="39" t="n">
        <v>3755</v>
      </c>
      <c r="V62" s="18"/>
    </row>
    <row r="63" s="24" customFormat="true" ht="13.5" hidden="false" customHeight="false" outlineLevel="0" collapsed="false">
      <c r="A63" s="37" t="s">
        <v>11</v>
      </c>
      <c r="B63" s="37" t="s">
        <v>12</v>
      </c>
      <c r="C63" s="37" t="s">
        <v>13</v>
      </c>
      <c r="D63" s="37" t="s">
        <v>14</v>
      </c>
      <c r="E63" s="37"/>
      <c r="F63" s="38" t="n">
        <v>50</v>
      </c>
      <c r="G63" s="18"/>
      <c r="H63" s="43" t="s">
        <v>96</v>
      </c>
      <c r="I63" s="43"/>
      <c r="J63" s="43"/>
      <c r="K63" s="43"/>
      <c r="L63" s="43"/>
      <c r="M63" s="43"/>
      <c r="N63" s="30" t="s">
        <v>97</v>
      </c>
      <c r="O63" s="26"/>
      <c r="P63" s="39" t="n">
        <v>4821</v>
      </c>
      <c r="Q63" s="39" t="n">
        <v>4467</v>
      </c>
      <c r="R63" s="39" t="n">
        <v>4104</v>
      </c>
      <c r="S63" s="39" t="n">
        <v>4547</v>
      </c>
      <c r="T63" s="39" t="n">
        <v>4717</v>
      </c>
      <c r="U63" s="39" t="n">
        <v>6272</v>
      </c>
      <c r="V63" s="18"/>
    </row>
    <row r="64" s="24" customFormat="true" ht="27" hidden="false" customHeight="true" outlineLevel="0" collapsed="false">
      <c r="A64" s="37" t="s">
        <v>11</v>
      </c>
      <c r="B64" s="37" t="s">
        <v>12</v>
      </c>
      <c r="C64" s="37" t="s">
        <v>13</v>
      </c>
      <c r="D64" s="37" t="s">
        <v>14</v>
      </c>
      <c r="E64" s="37"/>
      <c r="F64" s="38" t="n">
        <v>51</v>
      </c>
      <c r="G64" s="18"/>
      <c r="H64" s="43" t="s">
        <v>98</v>
      </c>
      <c r="I64" s="43"/>
      <c r="J64" s="43"/>
      <c r="K64" s="43"/>
      <c r="L64" s="43"/>
      <c r="M64" s="30" t="s">
        <v>99</v>
      </c>
      <c r="N64" s="43"/>
      <c r="O64" s="45"/>
      <c r="P64" s="39" t="n">
        <v>4026</v>
      </c>
      <c r="Q64" s="39" t="n">
        <v>3725</v>
      </c>
      <c r="R64" s="39" t="n">
        <v>3809</v>
      </c>
      <c r="S64" s="39" t="n">
        <v>3580</v>
      </c>
      <c r="T64" s="39" t="n">
        <v>4201</v>
      </c>
      <c r="U64" s="39" t="n">
        <v>4813</v>
      </c>
      <c r="V64" s="18"/>
    </row>
    <row r="65" s="24" customFormat="true" ht="13.5" hidden="false" customHeight="false" outlineLevel="0" collapsed="false">
      <c r="A65" s="37" t="s">
        <v>11</v>
      </c>
      <c r="B65" s="37" t="s">
        <v>12</v>
      </c>
      <c r="C65" s="37" t="s">
        <v>13</v>
      </c>
      <c r="D65" s="37" t="s">
        <v>14</v>
      </c>
      <c r="E65" s="37"/>
      <c r="F65" s="38" t="n">
        <v>52</v>
      </c>
      <c r="G65" s="18"/>
      <c r="H65" s="43" t="s">
        <v>100</v>
      </c>
      <c r="I65" s="43"/>
      <c r="J65" s="43"/>
      <c r="K65" s="43"/>
      <c r="L65" s="43"/>
      <c r="M65" s="43"/>
      <c r="N65" s="30" t="s">
        <v>101</v>
      </c>
      <c r="O65" s="26"/>
      <c r="P65" s="39" t="n">
        <v>789</v>
      </c>
      <c r="Q65" s="39" t="n">
        <v>464</v>
      </c>
      <c r="R65" s="39" t="n">
        <v>657</v>
      </c>
      <c r="S65" s="39" t="n">
        <v>694</v>
      </c>
      <c r="T65" s="39" t="n">
        <v>934</v>
      </c>
      <c r="U65" s="39" t="n">
        <v>1194</v>
      </c>
      <c r="V65" s="18"/>
    </row>
    <row r="66" s="24" customFormat="true" ht="13.5" hidden="false" customHeight="false" outlineLevel="0" collapsed="false">
      <c r="A66" s="37" t="s">
        <v>11</v>
      </c>
      <c r="B66" s="37" t="s">
        <v>12</v>
      </c>
      <c r="C66" s="37" t="s">
        <v>13</v>
      </c>
      <c r="D66" s="37" t="s">
        <v>14</v>
      </c>
      <c r="E66" s="37"/>
      <c r="F66" s="38" t="n">
        <v>53</v>
      </c>
      <c r="G66" s="18"/>
      <c r="H66" s="43" t="s">
        <v>102</v>
      </c>
      <c r="I66" s="43"/>
      <c r="J66" s="43"/>
      <c r="K66" s="43"/>
      <c r="L66" s="43"/>
      <c r="M66" s="43"/>
      <c r="N66" s="30" t="s">
        <v>103</v>
      </c>
      <c r="O66" s="26"/>
      <c r="P66" s="39" t="n">
        <v>767</v>
      </c>
      <c r="Q66" s="39" t="n">
        <v>777</v>
      </c>
      <c r="R66" s="39" t="n">
        <v>772</v>
      </c>
      <c r="S66" s="39" t="n">
        <v>548</v>
      </c>
      <c r="T66" s="39" t="n">
        <v>865</v>
      </c>
      <c r="U66" s="39" t="n">
        <v>872</v>
      </c>
      <c r="V66" s="18"/>
    </row>
    <row r="67" s="24" customFormat="true" ht="13.5" hidden="false" customHeight="false" outlineLevel="0" collapsed="false">
      <c r="A67" s="37" t="s">
        <v>11</v>
      </c>
      <c r="B67" s="37" t="s">
        <v>12</v>
      </c>
      <c r="C67" s="37" t="s">
        <v>13</v>
      </c>
      <c r="D67" s="37" t="s">
        <v>14</v>
      </c>
      <c r="E67" s="37"/>
      <c r="F67" s="38" t="n">
        <v>54</v>
      </c>
      <c r="G67" s="18"/>
      <c r="H67" s="43" t="s">
        <v>104</v>
      </c>
      <c r="I67" s="43"/>
      <c r="J67" s="43"/>
      <c r="K67" s="43"/>
      <c r="L67" s="43"/>
      <c r="M67" s="43"/>
      <c r="N67" s="30" t="s">
        <v>105</v>
      </c>
      <c r="O67" s="26"/>
      <c r="P67" s="39" t="n">
        <v>2470</v>
      </c>
      <c r="Q67" s="39" t="n">
        <v>2484</v>
      </c>
      <c r="R67" s="39" t="n">
        <v>2379</v>
      </c>
      <c r="S67" s="39" t="n">
        <v>2337</v>
      </c>
      <c r="T67" s="39" t="n">
        <v>2402</v>
      </c>
      <c r="U67" s="39" t="n">
        <v>2748</v>
      </c>
      <c r="V67" s="18"/>
    </row>
    <row r="68" s="24" customFormat="true" ht="27" hidden="false" customHeight="true" outlineLevel="0" collapsed="false">
      <c r="A68" s="37" t="s">
        <v>11</v>
      </c>
      <c r="B68" s="37" t="s">
        <v>12</v>
      </c>
      <c r="C68" s="37" t="s">
        <v>13</v>
      </c>
      <c r="D68" s="37" t="s">
        <v>14</v>
      </c>
      <c r="E68" s="37"/>
      <c r="F68" s="38" t="n">
        <v>55</v>
      </c>
      <c r="G68" s="18"/>
      <c r="H68" s="43" t="s">
        <v>106</v>
      </c>
      <c r="I68" s="43"/>
      <c r="J68" s="43"/>
      <c r="K68" s="43"/>
      <c r="L68" s="43"/>
      <c r="M68" s="30" t="s">
        <v>107</v>
      </c>
      <c r="N68" s="43"/>
      <c r="O68" s="45"/>
      <c r="P68" s="39" t="n">
        <v>2568</v>
      </c>
      <c r="Q68" s="39" t="n">
        <v>2292</v>
      </c>
      <c r="R68" s="39" t="n">
        <v>2253</v>
      </c>
      <c r="S68" s="39" t="n">
        <v>2276</v>
      </c>
      <c r="T68" s="39" t="n">
        <v>2486</v>
      </c>
      <c r="U68" s="39" t="n">
        <v>3531</v>
      </c>
      <c r="V68" s="18"/>
    </row>
    <row r="69" s="24" customFormat="true" ht="27" hidden="false" customHeight="true" outlineLevel="0" collapsed="false">
      <c r="A69" s="37" t="s">
        <v>11</v>
      </c>
      <c r="B69" s="37" t="s">
        <v>12</v>
      </c>
      <c r="C69" s="37" t="s">
        <v>13</v>
      </c>
      <c r="D69" s="37" t="s">
        <v>14</v>
      </c>
      <c r="E69" s="37"/>
      <c r="F69" s="38" t="n">
        <v>56</v>
      </c>
      <c r="G69" s="18"/>
      <c r="H69" s="43" t="s">
        <v>108</v>
      </c>
      <c r="I69" s="43"/>
      <c r="J69" s="43"/>
      <c r="K69" s="43"/>
      <c r="L69" s="43"/>
      <c r="M69" s="30" t="s">
        <v>109</v>
      </c>
      <c r="N69" s="43"/>
      <c r="O69" s="45"/>
      <c r="P69" s="39" t="n">
        <v>15082</v>
      </c>
      <c r="Q69" s="39" t="n">
        <v>11210</v>
      </c>
      <c r="R69" s="39" t="n">
        <v>12131</v>
      </c>
      <c r="S69" s="39" t="n">
        <v>13320</v>
      </c>
      <c r="T69" s="39" t="n">
        <v>18255</v>
      </c>
      <c r="U69" s="39" t="n">
        <v>20492</v>
      </c>
      <c r="V69" s="18"/>
    </row>
    <row r="70" s="24" customFormat="true" ht="13.5" hidden="false" customHeight="false" outlineLevel="0" collapsed="false">
      <c r="A70" s="37" t="s">
        <v>11</v>
      </c>
      <c r="B70" s="37" t="s">
        <v>12</v>
      </c>
      <c r="C70" s="37" t="s">
        <v>13</v>
      </c>
      <c r="D70" s="37" t="s">
        <v>14</v>
      </c>
      <c r="E70" s="37"/>
      <c r="F70" s="38" t="n">
        <v>57</v>
      </c>
      <c r="G70" s="18"/>
      <c r="H70" s="43" t="s">
        <v>110</v>
      </c>
      <c r="I70" s="43"/>
      <c r="J70" s="43"/>
      <c r="K70" s="43"/>
      <c r="L70" s="43"/>
      <c r="M70" s="43"/>
      <c r="N70" s="30" t="s">
        <v>111</v>
      </c>
      <c r="O70" s="26"/>
      <c r="P70" s="39" t="n">
        <v>11836</v>
      </c>
      <c r="Q70" s="39" t="n">
        <v>8735</v>
      </c>
      <c r="R70" s="39" t="n">
        <v>8919</v>
      </c>
      <c r="S70" s="39" t="n">
        <v>9069</v>
      </c>
      <c r="T70" s="39" t="n">
        <v>14800</v>
      </c>
      <c r="U70" s="39" t="n">
        <v>17659</v>
      </c>
      <c r="V70" s="18"/>
    </row>
    <row r="71" s="53" customFormat="true" ht="13.5" hidden="false" customHeight="true" outlineLevel="0" collapsed="false">
      <c r="A71" s="47" t="s">
        <v>11</v>
      </c>
      <c r="B71" s="47" t="s">
        <v>12</v>
      </c>
      <c r="C71" s="47" t="s">
        <v>13</v>
      </c>
      <c r="D71" s="47" t="s">
        <v>14</v>
      </c>
      <c r="E71" s="47"/>
      <c r="F71" s="48" t="n">
        <v>58</v>
      </c>
      <c r="G71" s="49"/>
      <c r="H71" s="43" t="s">
        <v>112</v>
      </c>
      <c r="I71" s="43"/>
      <c r="J71" s="43"/>
      <c r="K71" s="43"/>
      <c r="L71" s="43"/>
      <c r="M71" s="43"/>
      <c r="N71" s="50" t="s">
        <v>113</v>
      </c>
      <c r="O71" s="51"/>
      <c r="P71" s="52" t="n">
        <v>3245</v>
      </c>
      <c r="Q71" s="52" t="n">
        <v>2475</v>
      </c>
      <c r="R71" s="52" t="n">
        <v>3212</v>
      </c>
      <c r="S71" s="52" t="n">
        <v>4251</v>
      </c>
      <c r="T71" s="52" t="n">
        <v>3456</v>
      </c>
      <c r="U71" s="52" t="n">
        <v>2833</v>
      </c>
      <c r="V71" s="49"/>
    </row>
    <row r="72" s="24" customFormat="true" ht="27" hidden="false" customHeight="true" outlineLevel="0" collapsed="false">
      <c r="A72" s="37" t="s">
        <v>11</v>
      </c>
      <c r="B72" s="37" t="s">
        <v>12</v>
      </c>
      <c r="C72" s="37" t="s">
        <v>13</v>
      </c>
      <c r="D72" s="37" t="s">
        <v>14</v>
      </c>
      <c r="E72" s="37"/>
      <c r="F72" s="38" t="n">
        <v>59</v>
      </c>
      <c r="G72" s="18"/>
      <c r="H72" s="43" t="s">
        <v>114</v>
      </c>
      <c r="I72" s="43"/>
      <c r="J72" s="43"/>
      <c r="K72" s="43"/>
      <c r="L72" s="30" t="s">
        <v>115</v>
      </c>
      <c r="M72" s="43"/>
      <c r="N72" s="43"/>
      <c r="O72" s="45"/>
      <c r="P72" s="39" t="n">
        <v>21437</v>
      </c>
      <c r="Q72" s="39" t="n">
        <v>27234</v>
      </c>
      <c r="R72" s="39" t="n">
        <v>25500</v>
      </c>
      <c r="S72" s="39" t="n">
        <v>13525</v>
      </c>
      <c r="T72" s="39" t="n">
        <v>24014</v>
      </c>
      <c r="U72" s="39" t="n">
        <v>16909</v>
      </c>
      <c r="V72" s="18"/>
    </row>
    <row r="73" s="24" customFormat="true" ht="27" hidden="false" customHeight="true" outlineLevel="0" collapsed="false">
      <c r="A73" s="37" t="s">
        <v>11</v>
      </c>
      <c r="B73" s="37" t="s">
        <v>12</v>
      </c>
      <c r="C73" s="37" t="s">
        <v>13</v>
      </c>
      <c r="D73" s="37" t="s">
        <v>14</v>
      </c>
      <c r="E73" s="37"/>
      <c r="F73" s="38" t="n">
        <v>60</v>
      </c>
      <c r="G73" s="18"/>
      <c r="H73" s="43" t="s">
        <v>116</v>
      </c>
      <c r="I73" s="43"/>
      <c r="J73" s="43"/>
      <c r="K73" s="43"/>
      <c r="L73" s="43"/>
      <c r="M73" s="30" t="s">
        <v>117</v>
      </c>
      <c r="N73" s="43"/>
      <c r="O73" s="45"/>
      <c r="P73" s="39" t="n">
        <v>18550</v>
      </c>
      <c r="Q73" s="39" t="n">
        <v>26930</v>
      </c>
      <c r="R73" s="39" t="n">
        <v>24053</v>
      </c>
      <c r="S73" s="39" t="n">
        <v>12264</v>
      </c>
      <c r="T73" s="39" t="n">
        <v>16159</v>
      </c>
      <c r="U73" s="39" t="n">
        <v>13342</v>
      </c>
      <c r="V73" s="18"/>
    </row>
    <row r="74" s="24" customFormat="true" ht="27" hidden="false" customHeight="true" outlineLevel="0" collapsed="false">
      <c r="A74" s="37" t="s">
        <v>11</v>
      </c>
      <c r="B74" s="37" t="s">
        <v>12</v>
      </c>
      <c r="C74" s="37" t="s">
        <v>13</v>
      </c>
      <c r="D74" s="37" t="s">
        <v>14</v>
      </c>
      <c r="E74" s="37"/>
      <c r="F74" s="38" t="n">
        <v>61</v>
      </c>
      <c r="G74" s="18"/>
      <c r="H74" s="43" t="s">
        <v>118</v>
      </c>
      <c r="I74" s="43"/>
      <c r="J74" s="43"/>
      <c r="K74" s="43"/>
      <c r="L74" s="43"/>
      <c r="M74" s="30" t="s">
        <v>119</v>
      </c>
      <c r="N74" s="43"/>
      <c r="O74" s="45"/>
      <c r="P74" s="39" t="n">
        <v>2887</v>
      </c>
      <c r="Q74" s="39" t="n">
        <v>304</v>
      </c>
      <c r="R74" s="39" t="n">
        <v>1447</v>
      </c>
      <c r="S74" s="39" t="n">
        <v>1262</v>
      </c>
      <c r="T74" s="39" t="n">
        <v>7855</v>
      </c>
      <c r="U74" s="39" t="n">
        <v>3567</v>
      </c>
      <c r="V74" s="18"/>
    </row>
    <row r="75" s="24" customFormat="true" ht="13.5" hidden="false" customHeight="false" outlineLevel="0" collapsed="false">
      <c r="A75" s="37" t="s">
        <v>11</v>
      </c>
      <c r="B75" s="37" t="s">
        <v>12</v>
      </c>
      <c r="C75" s="37" t="s">
        <v>13</v>
      </c>
      <c r="D75" s="37" t="s">
        <v>14</v>
      </c>
      <c r="E75" s="37"/>
      <c r="F75" s="38" t="n">
        <v>62</v>
      </c>
      <c r="G75" s="18"/>
      <c r="H75" s="43" t="s">
        <v>120</v>
      </c>
      <c r="I75" s="43"/>
      <c r="J75" s="43"/>
      <c r="K75" s="43"/>
      <c r="L75" s="43"/>
      <c r="M75" s="43"/>
      <c r="N75" s="30" t="s">
        <v>121</v>
      </c>
      <c r="O75" s="26"/>
      <c r="P75" s="39" t="n">
        <v>1726</v>
      </c>
      <c r="Q75" s="39" t="n">
        <v>243</v>
      </c>
      <c r="R75" s="39" t="n">
        <v>439</v>
      </c>
      <c r="S75" s="39" t="n">
        <v>386</v>
      </c>
      <c r="T75" s="39" t="n">
        <v>7504</v>
      </c>
      <c r="U75" s="39" t="n">
        <v>60</v>
      </c>
      <c r="V75" s="18"/>
    </row>
    <row r="76" s="24" customFormat="true" ht="13.5" hidden="false" customHeight="false" outlineLevel="0" collapsed="false">
      <c r="A76" s="37" t="s">
        <v>11</v>
      </c>
      <c r="B76" s="37" t="s">
        <v>12</v>
      </c>
      <c r="C76" s="37" t="s">
        <v>13</v>
      </c>
      <c r="D76" s="37" t="s">
        <v>14</v>
      </c>
      <c r="E76" s="37"/>
      <c r="F76" s="38" t="n">
        <v>63</v>
      </c>
      <c r="G76" s="18"/>
      <c r="H76" s="43" t="s">
        <v>122</v>
      </c>
      <c r="I76" s="43"/>
      <c r="J76" s="43"/>
      <c r="K76" s="43"/>
      <c r="L76" s="43"/>
      <c r="M76" s="43"/>
      <c r="N76" s="30" t="s">
        <v>123</v>
      </c>
      <c r="O76" s="26"/>
      <c r="P76" s="39" t="n">
        <v>1161</v>
      </c>
      <c r="Q76" s="39" t="n">
        <v>61</v>
      </c>
      <c r="R76" s="39" t="n">
        <v>1008</v>
      </c>
      <c r="S76" s="39" t="n">
        <v>876</v>
      </c>
      <c r="T76" s="39" t="n">
        <v>351</v>
      </c>
      <c r="U76" s="39" t="n">
        <v>3507</v>
      </c>
      <c r="V76" s="18"/>
    </row>
    <row r="77" s="24" customFormat="true" ht="27.75" hidden="false" customHeight="true" outlineLevel="0" collapsed="false">
      <c r="A77" s="37" t="s">
        <v>11</v>
      </c>
      <c r="B77" s="37" t="s">
        <v>12</v>
      </c>
      <c r="C77" s="37" t="s">
        <v>13</v>
      </c>
      <c r="D77" s="37" t="s">
        <v>14</v>
      </c>
      <c r="E77" s="37"/>
      <c r="F77" s="38" t="n">
        <v>64</v>
      </c>
      <c r="G77" s="18"/>
      <c r="H77" s="43" t="s">
        <v>124</v>
      </c>
      <c r="I77" s="43"/>
      <c r="J77" s="43"/>
      <c r="K77" s="43"/>
      <c r="L77" s="30" t="s">
        <v>125</v>
      </c>
      <c r="M77" s="43"/>
      <c r="N77" s="43"/>
      <c r="O77" s="45"/>
      <c r="P77" s="39" t="n">
        <v>19530</v>
      </c>
      <c r="Q77" s="39" t="n">
        <v>16681</v>
      </c>
      <c r="R77" s="39" t="n">
        <v>17917</v>
      </c>
      <c r="S77" s="39" t="n">
        <v>18883</v>
      </c>
      <c r="T77" s="39" t="n">
        <v>19484</v>
      </c>
      <c r="U77" s="39" t="n">
        <v>24685</v>
      </c>
      <c r="V77" s="18"/>
    </row>
    <row r="78" s="24" customFormat="true" ht="27" hidden="false" customHeight="true" outlineLevel="0" collapsed="false">
      <c r="A78" s="37" t="s">
        <v>11</v>
      </c>
      <c r="B78" s="37" t="s">
        <v>12</v>
      </c>
      <c r="C78" s="37" t="s">
        <v>13</v>
      </c>
      <c r="D78" s="37" t="s">
        <v>14</v>
      </c>
      <c r="E78" s="37"/>
      <c r="F78" s="38" t="n">
        <v>65</v>
      </c>
      <c r="G78" s="18"/>
      <c r="H78" s="43" t="s">
        <v>126</v>
      </c>
      <c r="I78" s="43"/>
      <c r="J78" s="43"/>
      <c r="K78" s="43"/>
      <c r="L78" s="43"/>
      <c r="M78" s="30" t="s">
        <v>127</v>
      </c>
      <c r="N78" s="43"/>
      <c r="O78" s="45"/>
      <c r="P78" s="39" t="n">
        <v>7588</v>
      </c>
      <c r="Q78" s="39" t="n">
        <v>6561</v>
      </c>
      <c r="R78" s="39" t="n">
        <v>6545</v>
      </c>
      <c r="S78" s="39" t="n">
        <v>7599</v>
      </c>
      <c r="T78" s="39" t="n">
        <v>7452</v>
      </c>
      <c r="U78" s="39" t="n">
        <v>9786</v>
      </c>
      <c r="V78" s="18"/>
    </row>
    <row r="79" s="24" customFormat="true" ht="13.5" hidden="false" customHeight="false" outlineLevel="0" collapsed="false">
      <c r="A79" s="37" t="s">
        <v>11</v>
      </c>
      <c r="B79" s="37" t="s">
        <v>12</v>
      </c>
      <c r="C79" s="37" t="s">
        <v>13</v>
      </c>
      <c r="D79" s="37" t="s">
        <v>14</v>
      </c>
      <c r="E79" s="37"/>
      <c r="F79" s="38" t="n">
        <v>66</v>
      </c>
      <c r="G79" s="18"/>
      <c r="H79" s="43" t="s">
        <v>128</v>
      </c>
      <c r="I79" s="43"/>
      <c r="J79" s="43"/>
      <c r="K79" s="43"/>
      <c r="L79" s="43"/>
      <c r="M79" s="30" t="s">
        <v>129</v>
      </c>
      <c r="N79" s="43"/>
      <c r="O79" s="45"/>
      <c r="P79" s="39" t="n">
        <v>7040</v>
      </c>
      <c r="Q79" s="39" t="n">
        <v>6757</v>
      </c>
      <c r="R79" s="39" t="n">
        <v>6525</v>
      </c>
      <c r="S79" s="39" t="n">
        <v>7253</v>
      </c>
      <c r="T79" s="39" t="n">
        <v>6310</v>
      </c>
      <c r="U79" s="39" t="n">
        <v>8357</v>
      </c>
      <c r="V79" s="18"/>
    </row>
    <row r="80" s="24" customFormat="true" ht="13.5" hidden="false" customHeight="false" outlineLevel="0" collapsed="false">
      <c r="A80" s="37" t="s">
        <v>11</v>
      </c>
      <c r="B80" s="37" t="s">
        <v>12</v>
      </c>
      <c r="C80" s="37" t="s">
        <v>13</v>
      </c>
      <c r="D80" s="37" t="s">
        <v>14</v>
      </c>
      <c r="E80" s="37"/>
      <c r="F80" s="38" t="n">
        <v>67</v>
      </c>
      <c r="G80" s="18"/>
      <c r="H80" s="43" t="s">
        <v>130</v>
      </c>
      <c r="I80" s="43"/>
      <c r="J80" s="43"/>
      <c r="K80" s="43"/>
      <c r="L80" s="43"/>
      <c r="M80" s="30" t="s">
        <v>131</v>
      </c>
      <c r="N80" s="43"/>
      <c r="O80" s="45"/>
      <c r="P80" s="39" t="n">
        <v>328</v>
      </c>
      <c r="Q80" s="39" t="n">
        <v>236</v>
      </c>
      <c r="R80" s="39" t="n">
        <v>820</v>
      </c>
      <c r="S80" s="39" t="n">
        <v>327</v>
      </c>
      <c r="T80" s="39" t="n">
        <v>186</v>
      </c>
      <c r="U80" s="39" t="n">
        <v>73</v>
      </c>
      <c r="V80" s="18"/>
    </row>
    <row r="81" s="24" customFormat="true" ht="13.5" hidden="false" customHeight="false" outlineLevel="0" collapsed="false">
      <c r="A81" s="37" t="s">
        <v>11</v>
      </c>
      <c r="B81" s="37" t="s">
        <v>12</v>
      </c>
      <c r="C81" s="37" t="s">
        <v>13</v>
      </c>
      <c r="D81" s="37" t="s">
        <v>14</v>
      </c>
      <c r="E81" s="37"/>
      <c r="F81" s="38" t="n">
        <v>68</v>
      </c>
      <c r="G81" s="18"/>
      <c r="H81" s="43" t="s">
        <v>132</v>
      </c>
      <c r="I81" s="43"/>
      <c r="J81" s="43"/>
      <c r="K81" s="43"/>
      <c r="L81" s="43"/>
      <c r="M81" s="30" t="s">
        <v>133</v>
      </c>
      <c r="N81" s="43"/>
      <c r="O81" s="45"/>
      <c r="P81" s="39" t="n">
        <v>4573</v>
      </c>
      <c r="Q81" s="39" t="n">
        <v>3127</v>
      </c>
      <c r="R81" s="39" t="n">
        <v>4027</v>
      </c>
      <c r="S81" s="39" t="n">
        <v>3704</v>
      </c>
      <c r="T81" s="39" t="n">
        <v>5536</v>
      </c>
      <c r="U81" s="39" t="n">
        <v>6470</v>
      </c>
      <c r="V81" s="18"/>
    </row>
    <row r="82" s="24" customFormat="true" ht="27" hidden="false" customHeight="true" outlineLevel="0" collapsed="false">
      <c r="A82" s="37" t="s">
        <v>11</v>
      </c>
      <c r="B82" s="37" t="s">
        <v>12</v>
      </c>
      <c r="C82" s="37" t="s">
        <v>13</v>
      </c>
      <c r="D82" s="37" t="s">
        <v>14</v>
      </c>
      <c r="E82" s="37"/>
      <c r="F82" s="38" t="n">
        <v>69</v>
      </c>
      <c r="G82" s="18"/>
      <c r="H82" s="43" t="s">
        <v>134</v>
      </c>
      <c r="I82" s="43"/>
      <c r="J82" s="43"/>
      <c r="K82" s="43"/>
      <c r="L82" s="30" t="s">
        <v>135</v>
      </c>
      <c r="M82" s="43"/>
      <c r="N82" s="43"/>
      <c r="O82" s="45"/>
      <c r="P82" s="39" t="n">
        <v>9225</v>
      </c>
      <c r="Q82" s="39" t="n">
        <v>4513</v>
      </c>
      <c r="R82" s="39" t="n">
        <v>9401</v>
      </c>
      <c r="S82" s="39" t="n">
        <v>10126</v>
      </c>
      <c r="T82" s="39" t="n">
        <v>13057</v>
      </c>
      <c r="U82" s="39" t="n">
        <v>9027</v>
      </c>
      <c r="V82" s="18"/>
    </row>
    <row r="83" s="24" customFormat="true" ht="27.75" hidden="false" customHeight="true" outlineLevel="0" collapsed="false">
      <c r="A83" s="37" t="s">
        <v>11</v>
      </c>
      <c r="B83" s="37" t="s">
        <v>12</v>
      </c>
      <c r="C83" s="37" t="s">
        <v>13</v>
      </c>
      <c r="D83" s="37" t="s">
        <v>14</v>
      </c>
      <c r="E83" s="37"/>
      <c r="F83" s="38" t="n">
        <v>70</v>
      </c>
      <c r="G83" s="18"/>
      <c r="H83" s="43" t="s">
        <v>136</v>
      </c>
      <c r="I83" s="43"/>
      <c r="J83" s="43"/>
      <c r="K83" s="43"/>
      <c r="L83" s="43"/>
      <c r="M83" s="30" t="s">
        <v>137</v>
      </c>
      <c r="N83" s="43"/>
      <c r="O83" s="45"/>
      <c r="P83" s="39" t="n">
        <v>2983</v>
      </c>
      <c r="Q83" s="39" t="n">
        <v>364</v>
      </c>
      <c r="R83" s="39" t="n">
        <v>4113</v>
      </c>
      <c r="S83" s="39" t="n">
        <v>2725</v>
      </c>
      <c r="T83" s="39" t="n">
        <v>5916</v>
      </c>
      <c r="U83" s="39" t="n">
        <v>1798</v>
      </c>
      <c r="V83" s="18"/>
    </row>
    <row r="84" s="24" customFormat="true" ht="13.5" hidden="false" customHeight="false" outlineLevel="0" collapsed="false">
      <c r="A84" s="37" t="s">
        <v>11</v>
      </c>
      <c r="B84" s="37" t="s">
        <v>12</v>
      </c>
      <c r="C84" s="37" t="s">
        <v>13</v>
      </c>
      <c r="D84" s="37" t="s">
        <v>14</v>
      </c>
      <c r="E84" s="37"/>
      <c r="F84" s="38" t="n">
        <v>71</v>
      </c>
      <c r="G84" s="18"/>
      <c r="H84" s="43" t="s">
        <v>138</v>
      </c>
      <c r="I84" s="43"/>
      <c r="J84" s="43"/>
      <c r="K84" s="43"/>
      <c r="L84" s="43"/>
      <c r="M84" s="43"/>
      <c r="N84" s="30" t="s">
        <v>139</v>
      </c>
      <c r="O84" s="26"/>
      <c r="P84" s="39" t="n">
        <v>1692</v>
      </c>
      <c r="Q84" s="39" t="n">
        <v>295</v>
      </c>
      <c r="R84" s="39" t="n">
        <v>3475</v>
      </c>
      <c r="S84" s="39" t="n">
        <v>2014</v>
      </c>
      <c r="T84" s="39" t="n">
        <v>1594</v>
      </c>
      <c r="U84" s="39" t="n">
        <v>1080</v>
      </c>
      <c r="V84" s="18"/>
    </row>
    <row r="85" s="24" customFormat="true" ht="13.5" hidden="false" customHeight="false" outlineLevel="0" collapsed="false">
      <c r="A85" s="37" t="s">
        <v>11</v>
      </c>
      <c r="B85" s="37" t="s">
        <v>12</v>
      </c>
      <c r="C85" s="37" t="s">
        <v>13</v>
      </c>
      <c r="D85" s="37" t="s">
        <v>14</v>
      </c>
      <c r="E85" s="37"/>
      <c r="F85" s="38" t="n">
        <v>72</v>
      </c>
      <c r="G85" s="18"/>
      <c r="H85" s="43" t="s">
        <v>140</v>
      </c>
      <c r="I85" s="43"/>
      <c r="J85" s="43"/>
      <c r="K85" s="43"/>
      <c r="L85" s="43"/>
      <c r="M85" s="43"/>
      <c r="N85" s="30" t="s">
        <v>141</v>
      </c>
      <c r="O85" s="26"/>
      <c r="P85" s="39" t="n">
        <v>1008</v>
      </c>
      <c r="Q85" s="39" t="n">
        <v>29</v>
      </c>
      <c r="R85" s="39" t="n">
        <v>20</v>
      </c>
      <c r="S85" s="39" t="n">
        <v>624</v>
      </c>
      <c r="T85" s="39" t="n">
        <v>4029</v>
      </c>
      <c r="U85" s="39" t="n">
        <v>335</v>
      </c>
      <c r="V85" s="18"/>
    </row>
    <row r="86" s="24" customFormat="true" ht="13.5" hidden="false" customHeight="false" outlineLevel="0" collapsed="false">
      <c r="A86" s="37" t="s">
        <v>11</v>
      </c>
      <c r="B86" s="37" t="s">
        <v>12</v>
      </c>
      <c r="C86" s="37" t="s">
        <v>13</v>
      </c>
      <c r="D86" s="37" t="s">
        <v>14</v>
      </c>
      <c r="E86" s="37"/>
      <c r="F86" s="38" t="n">
        <v>73</v>
      </c>
      <c r="G86" s="18"/>
      <c r="H86" s="43" t="s">
        <v>142</v>
      </c>
      <c r="I86" s="43"/>
      <c r="J86" s="43"/>
      <c r="K86" s="43"/>
      <c r="L86" s="43"/>
      <c r="M86" s="43"/>
      <c r="N86" s="30" t="s">
        <v>143</v>
      </c>
      <c r="O86" s="26"/>
      <c r="P86" s="39" t="n">
        <v>284</v>
      </c>
      <c r="Q86" s="39" t="n">
        <v>41</v>
      </c>
      <c r="R86" s="39" t="n">
        <v>618</v>
      </c>
      <c r="S86" s="39" t="n">
        <v>86</v>
      </c>
      <c r="T86" s="39" t="n">
        <v>293</v>
      </c>
      <c r="U86" s="39" t="n">
        <v>383</v>
      </c>
      <c r="V86" s="18"/>
    </row>
    <row r="87" s="24" customFormat="true" ht="27" hidden="false" customHeight="true" outlineLevel="0" collapsed="false">
      <c r="A87" s="37" t="s">
        <v>11</v>
      </c>
      <c r="B87" s="37" t="s">
        <v>12</v>
      </c>
      <c r="C87" s="37" t="s">
        <v>13</v>
      </c>
      <c r="D87" s="37" t="s">
        <v>14</v>
      </c>
      <c r="E87" s="37"/>
      <c r="F87" s="38" t="n">
        <v>74</v>
      </c>
      <c r="G87" s="18"/>
      <c r="H87" s="43" t="s">
        <v>144</v>
      </c>
      <c r="I87" s="43"/>
      <c r="J87" s="43"/>
      <c r="K87" s="43"/>
      <c r="L87" s="43"/>
      <c r="M87" s="30" t="s">
        <v>145</v>
      </c>
      <c r="N87" s="43"/>
      <c r="O87" s="45"/>
      <c r="P87" s="39" t="n">
        <v>589</v>
      </c>
      <c r="Q87" s="39" t="n">
        <v>247</v>
      </c>
      <c r="R87" s="39" t="n">
        <v>215</v>
      </c>
      <c r="S87" s="39" t="n">
        <v>1406</v>
      </c>
      <c r="T87" s="39" t="n">
        <v>515</v>
      </c>
      <c r="U87" s="39" t="n">
        <v>564</v>
      </c>
      <c r="V87" s="18"/>
    </row>
    <row r="88" s="24" customFormat="true" ht="13.5" hidden="false" customHeight="false" outlineLevel="0" collapsed="false">
      <c r="A88" s="37" t="s">
        <v>11</v>
      </c>
      <c r="B88" s="37" t="s">
        <v>12</v>
      </c>
      <c r="C88" s="37" t="s">
        <v>13</v>
      </c>
      <c r="D88" s="37" t="s">
        <v>14</v>
      </c>
      <c r="E88" s="37"/>
      <c r="F88" s="38" t="n">
        <v>75</v>
      </c>
      <c r="G88" s="18"/>
      <c r="H88" s="43" t="s">
        <v>146</v>
      </c>
      <c r="I88" s="43"/>
      <c r="J88" s="43"/>
      <c r="K88" s="43"/>
      <c r="L88" s="43"/>
      <c r="M88" s="30" t="s">
        <v>147</v>
      </c>
      <c r="N88" s="43"/>
      <c r="O88" s="45"/>
      <c r="P88" s="39" t="n">
        <v>460</v>
      </c>
      <c r="Q88" s="39" t="n">
        <v>466</v>
      </c>
      <c r="R88" s="39" t="n">
        <v>170</v>
      </c>
      <c r="S88" s="39" t="n">
        <v>941</v>
      </c>
      <c r="T88" s="39" t="n">
        <v>334</v>
      </c>
      <c r="U88" s="39" t="n">
        <v>390</v>
      </c>
      <c r="V88" s="18"/>
    </row>
    <row r="89" s="24" customFormat="true" ht="13.5" hidden="false" customHeight="false" outlineLevel="0" collapsed="false">
      <c r="A89" s="37" t="s">
        <v>11</v>
      </c>
      <c r="B89" s="37" t="s">
        <v>12</v>
      </c>
      <c r="C89" s="37" t="s">
        <v>13</v>
      </c>
      <c r="D89" s="37" t="s">
        <v>14</v>
      </c>
      <c r="E89" s="37"/>
      <c r="F89" s="38" t="n">
        <v>76</v>
      </c>
      <c r="G89" s="18"/>
      <c r="H89" s="43" t="s">
        <v>148</v>
      </c>
      <c r="I89" s="43"/>
      <c r="J89" s="43"/>
      <c r="K89" s="43"/>
      <c r="L89" s="43"/>
      <c r="M89" s="30" t="s">
        <v>149</v>
      </c>
      <c r="N89" s="43"/>
      <c r="O89" s="45"/>
      <c r="P89" s="39" t="n">
        <v>2332</v>
      </c>
      <c r="Q89" s="39" t="n">
        <v>1364</v>
      </c>
      <c r="R89" s="39" t="n">
        <v>2162</v>
      </c>
      <c r="S89" s="39" t="n">
        <v>2241</v>
      </c>
      <c r="T89" s="39" t="n">
        <v>3065</v>
      </c>
      <c r="U89" s="39" t="n">
        <v>2828</v>
      </c>
      <c r="V89" s="18"/>
    </row>
    <row r="90" s="24" customFormat="true" ht="13.5" hidden="false" customHeight="false" outlineLevel="0" collapsed="false">
      <c r="A90" s="37" t="s">
        <v>11</v>
      </c>
      <c r="B90" s="37" t="s">
        <v>12</v>
      </c>
      <c r="C90" s="37" t="s">
        <v>13</v>
      </c>
      <c r="D90" s="37" t="s">
        <v>14</v>
      </c>
      <c r="E90" s="37"/>
      <c r="F90" s="38" t="n">
        <v>77</v>
      </c>
      <c r="G90" s="18"/>
      <c r="H90" s="43" t="s">
        <v>150</v>
      </c>
      <c r="I90" s="43"/>
      <c r="J90" s="43"/>
      <c r="K90" s="43"/>
      <c r="L90" s="43"/>
      <c r="M90" s="30" t="s">
        <v>151</v>
      </c>
      <c r="N90" s="43"/>
      <c r="O90" s="45"/>
      <c r="P90" s="39" t="n">
        <v>2400</v>
      </c>
      <c r="Q90" s="39" t="n">
        <v>1802</v>
      </c>
      <c r="R90" s="39" t="n">
        <v>2453</v>
      </c>
      <c r="S90" s="39" t="n">
        <v>2266</v>
      </c>
      <c r="T90" s="39" t="n">
        <v>2722</v>
      </c>
      <c r="U90" s="39" t="n">
        <v>2755</v>
      </c>
      <c r="V90" s="18"/>
    </row>
    <row r="91" s="24" customFormat="true" ht="13.5" hidden="false" customHeight="false" outlineLevel="0" collapsed="false">
      <c r="A91" s="37" t="s">
        <v>11</v>
      </c>
      <c r="B91" s="37" t="s">
        <v>12</v>
      </c>
      <c r="C91" s="37" t="s">
        <v>13</v>
      </c>
      <c r="D91" s="37" t="s">
        <v>14</v>
      </c>
      <c r="E91" s="37"/>
      <c r="F91" s="38" t="n">
        <v>78</v>
      </c>
      <c r="G91" s="18"/>
      <c r="H91" s="43" t="s">
        <v>152</v>
      </c>
      <c r="I91" s="43"/>
      <c r="J91" s="43"/>
      <c r="K91" s="43"/>
      <c r="L91" s="43"/>
      <c r="M91" s="30" t="s">
        <v>153</v>
      </c>
      <c r="N91" s="43"/>
      <c r="O91" s="45"/>
      <c r="P91" s="39" t="n">
        <v>460</v>
      </c>
      <c r="Q91" s="39" t="n">
        <v>270</v>
      </c>
      <c r="R91" s="39" t="n">
        <v>288</v>
      </c>
      <c r="S91" s="39" t="n">
        <v>548</v>
      </c>
      <c r="T91" s="39" t="n">
        <v>504</v>
      </c>
      <c r="U91" s="39" t="n">
        <v>692</v>
      </c>
      <c r="V91" s="18"/>
    </row>
    <row r="92" s="24" customFormat="true" ht="27" hidden="false" customHeight="true" outlineLevel="0" collapsed="false">
      <c r="A92" s="37" t="s">
        <v>11</v>
      </c>
      <c r="B92" s="37" t="s">
        <v>12</v>
      </c>
      <c r="C92" s="37" t="s">
        <v>13</v>
      </c>
      <c r="D92" s="37" t="s">
        <v>14</v>
      </c>
      <c r="E92" s="37"/>
      <c r="F92" s="38" t="n">
        <v>79</v>
      </c>
      <c r="G92" s="18"/>
      <c r="H92" s="43" t="s">
        <v>154</v>
      </c>
      <c r="I92" s="43"/>
      <c r="J92" s="43"/>
      <c r="K92" s="43"/>
      <c r="L92" s="30" t="s">
        <v>155</v>
      </c>
      <c r="M92" s="43"/>
      <c r="N92" s="43"/>
      <c r="O92" s="45"/>
      <c r="P92" s="39" t="n">
        <v>15783</v>
      </c>
      <c r="Q92" s="39" t="n">
        <v>8974</v>
      </c>
      <c r="R92" s="39" t="n">
        <v>10344</v>
      </c>
      <c r="S92" s="39" t="n">
        <v>11861</v>
      </c>
      <c r="T92" s="39" t="n">
        <v>20376</v>
      </c>
      <c r="U92" s="39" t="n">
        <v>27357</v>
      </c>
      <c r="V92" s="18"/>
    </row>
    <row r="93" s="24" customFormat="true" ht="27" hidden="false" customHeight="true" outlineLevel="0" collapsed="false">
      <c r="A93" s="37" t="s">
        <v>11</v>
      </c>
      <c r="B93" s="37" t="s">
        <v>12</v>
      </c>
      <c r="C93" s="37" t="s">
        <v>13</v>
      </c>
      <c r="D93" s="37" t="s">
        <v>14</v>
      </c>
      <c r="E93" s="37"/>
      <c r="F93" s="38" t="n">
        <v>80</v>
      </c>
      <c r="G93" s="18"/>
      <c r="H93" s="43" t="s">
        <v>156</v>
      </c>
      <c r="I93" s="43"/>
      <c r="J93" s="43"/>
      <c r="K93" s="43"/>
      <c r="L93" s="43"/>
      <c r="M93" s="30" t="s">
        <v>157</v>
      </c>
      <c r="N93" s="43"/>
      <c r="O93" s="45"/>
      <c r="P93" s="39" t="n">
        <v>32</v>
      </c>
      <c r="Q93" s="39" t="n">
        <v>70</v>
      </c>
      <c r="R93" s="39" t="n">
        <v>0</v>
      </c>
      <c r="S93" s="39" t="n">
        <v>6</v>
      </c>
      <c r="T93" s="39" t="n">
        <v>11</v>
      </c>
      <c r="U93" s="39" t="n">
        <v>72</v>
      </c>
      <c r="V93" s="18"/>
    </row>
    <row r="94" s="24" customFormat="true" ht="27" hidden="false" customHeight="true" outlineLevel="0" collapsed="false">
      <c r="A94" s="37" t="s">
        <v>11</v>
      </c>
      <c r="B94" s="37" t="s">
        <v>12</v>
      </c>
      <c r="C94" s="37" t="s">
        <v>13</v>
      </c>
      <c r="D94" s="37" t="s">
        <v>14</v>
      </c>
      <c r="E94" s="37"/>
      <c r="F94" s="38" t="n">
        <v>81</v>
      </c>
      <c r="G94" s="18"/>
      <c r="H94" s="43" t="s">
        <v>158</v>
      </c>
      <c r="I94" s="43"/>
      <c r="J94" s="43"/>
      <c r="K94" s="43"/>
      <c r="L94" s="43"/>
      <c r="M94" s="30" t="s">
        <v>159</v>
      </c>
      <c r="N94" s="43"/>
      <c r="O94" s="45"/>
      <c r="P94" s="39" t="n">
        <v>5900</v>
      </c>
      <c r="Q94" s="39" t="n">
        <v>3616</v>
      </c>
      <c r="R94" s="39" t="n">
        <v>3407</v>
      </c>
      <c r="S94" s="39" t="n">
        <v>4245</v>
      </c>
      <c r="T94" s="39" t="n">
        <v>7415</v>
      </c>
      <c r="U94" s="39" t="n">
        <v>10819</v>
      </c>
      <c r="V94" s="18"/>
    </row>
    <row r="95" s="24" customFormat="true" ht="13.5" hidden="false" customHeight="false" outlineLevel="0" collapsed="false">
      <c r="A95" s="37" t="s">
        <v>11</v>
      </c>
      <c r="B95" s="37" t="s">
        <v>12</v>
      </c>
      <c r="C95" s="37" t="s">
        <v>13</v>
      </c>
      <c r="D95" s="37" t="s">
        <v>14</v>
      </c>
      <c r="E95" s="37"/>
      <c r="F95" s="38" t="n">
        <v>82</v>
      </c>
      <c r="G95" s="18"/>
      <c r="H95" s="43" t="s">
        <v>160</v>
      </c>
      <c r="I95" s="43"/>
      <c r="J95" s="43"/>
      <c r="K95" s="43"/>
      <c r="L95" s="43"/>
      <c r="M95" s="43"/>
      <c r="N95" s="30" t="s">
        <v>161</v>
      </c>
      <c r="O95" s="26"/>
      <c r="P95" s="39" t="n">
        <v>2209</v>
      </c>
      <c r="Q95" s="39" t="n">
        <v>205</v>
      </c>
      <c r="R95" s="39" t="n">
        <v>809</v>
      </c>
      <c r="S95" s="39" t="n">
        <v>1885</v>
      </c>
      <c r="T95" s="39" t="n">
        <v>3093</v>
      </c>
      <c r="U95" s="39" t="n">
        <v>5053</v>
      </c>
      <c r="V95" s="18"/>
    </row>
    <row r="96" s="24" customFormat="true" ht="13.5" hidden="false" customHeight="false" outlineLevel="0" collapsed="false">
      <c r="A96" s="37" t="s">
        <v>11</v>
      </c>
      <c r="B96" s="37" t="s">
        <v>12</v>
      </c>
      <c r="C96" s="37" t="s">
        <v>13</v>
      </c>
      <c r="D96" s="37" t="s">
        <v>14</v>
      </c>
      <c r="E96" s="37"/>
      <c r="F96" s="38" t="n">
        <v>83</v>
      </c>
      <c r="G96" s="18"/>
      <c r="H96" s="43" t="s">
        <v>162</v>
      </c>
      <c r="I96" s="43"/>
      <c r="J96" s="43"/>
      <c r="K96" s="43"/>
      <c r="L96" s="43"/>
      <c r="M96" s="43"/>
      <c r="N96" s="30" t="s">
        <v>163</v>
      </c>
      <c r="O96" s="26"/>
      <c r="P96" s="39" t="n">
        <v>2685</v>
      </c>
      <c r="Q96" s="39" t="n">
        <v>2811</v>
      </c>
      <c r="R96" s="39" t="n">
        <v>1423</v>
      </c>
      <c r="S96" s="39" t="n">
        <v>1182</v>
      </c>
      <c r="T96" s="39" t="n">
        <v>3126</v>
      </c>
      <c r="U96" s="39" t="n">
        <v>4885</v>
      </c>
      <c r="V96" s="18"/>
    </row>
    <row r="97" s="24" customFormat="true" ht="13.5" hidden="false" customHeight="false" outlineLevel="0" collapsed="false">
      <c r="A97" s="37" t="s">
        <v>11</v>
      </c>
      <c r="B97" s="37" t="s">
        <v>12</v>
      </c>
      <c r="C97" s="37" t="s">
        <v>13</v>
      </c>
      <c r="D97" s="37" t="s">
        <v>14</v>
      </c>
      <c r="E97" s="37"/>
      <c r="F97" s="38" t="n">
        <v>84</v>
      </c>
      <c r="G97" s="18"/>
      <c r="H97" s="43" t="s">
        <v>164</v>
      </c>
      <c r="I97" s="43"/>
      <c r="J97" s="43"/>
      <c r="K97" s="43"/>
      <c r="L97" s="43"/>
      <c r="M97" s="43"/>
      <c r="N97" s="30" t="s">
        <v>165</v>
      </c>
      <c r="O97" s="26"/>
      <c r="P97" s="39" t="n">
        <v>1006</v>
      </c>
      <c r="Q97" s="39" t="n">
        <v>600</v>
      </c>
      <c r="R97" s="39" t="n">
        <v>1175</v>
      </c>
      <c r="S97" s="39" t="n">
        <v>1178</v>
      </c>
      <c r="T97" s="39" t="n">
        <v>1196</v>
      </c>
      <c r="U97" s="39" t="n">
        <v>880</v>
      </c>
      <c r="V97" s="18"/>
    </row>
    <row r="98" s="24" customFormat="true" ht="27" hidden="false" customHeight="true" outlineLevel="0" collapsed="false">
      <c r="A98" s="37" t="s">
        <v>11</v>
      </c>
      <c r="B98" s="37" t="s">
        <v>12</v>
      </c>
      <c r="C98" s="37" t="s">
        <v>13</v>
      </c>
      <c r="D98" s="37" t="s">
        <v>14</v>
      </c>
      <c r="E98" s="37"/>
      <c r="F98" s="38" t="n">
        <v>85</v>
      </c>
      <c r="G98" s="18"/>
      <c r="H98" s="43" t="s">
        <v>166</v>
      </c>
      <c r="I98" s="43"/>
      <c r="J98" s="43"/>
      <c r="K98" s="43"/>
      <c r="L98" s="43"/>
      <c r="M98" s="30" t="s">
        <v>167</v>
      </c>
      <c r="N98" s="43"/>
      <c r="O98" s="45"/>
      <c r="P98" s="39" t="n">
        <v>3629</v>
      </c>
      <c r="Q98" s="39" t="n">
        <v>1920</v>
      </c>
      <c r="R98" s="39" t="n">
        <v>2690</v>
      </c>
      <c r="S98" s="39" t="n">
        <v>2597</v>
      </c>
      <c r="T98" s="39" t="n">
        <v>4451</v>
      </c>
      <c r="U98" s="39" t="n">
        <v>6487</v>
      </c>
      <c r="V98" s="18"/>
    </row>
    <row r="99" s="24" customFormat="true" ht="13.5" hidden="false" customHeight="false" outlineLevel="0" collapsed="false">
      <c r="A99" s="37" t="s">
        <v>11</v>
      </c>
      <c r="B99" s="37" t="s">
        <v>12</v>
      </c>
      <c r="C99" s="37" t="s">
        <v>13</v>
      </c>
      <c r="D99" s="37" t="s">
        <v>14</v>
      </c>
      <c r="E99" s="37"/>
      <c r="F99" s="38" t="n">
        <v>86</v>
      </c>
      <c r="G99" s="18"/>
      <c r="H99" s="43" t="s">
        <v>168</v>
      </c>
      <c r="I99" s="43"/>
      <c r="J99" s="43"/>
      <c r="K99" s="43"/>
      <c r="L99" s="43"/>
      <c r="M99" s="43"/>
      <c r="N99" s="30" t="s">
        <v>169</v>
      </c>
      <c r="O99" s="26"/>
      <c r="P99" s="39" t="n">
        <v>1123</v>
      </c>
      <c r="Q99" s="39" t="n">
        <v>342</v>
      </c>
      <c r="R99" s="39" t="n">
        <v>746</v>
      </c>
      <c r="S99" s="39" t="n">
        <v>596</v>
      </c>
      <c r="T99" s="39" t="n">
        <v>2272</v>
      </c>
      <c r="U99" s="39" t="n">
        <v>1661</v>
      </c>
      <c r="V99" s="18"/>
    </row>
    <row r="100" s="24" customFormat="true" ht="13.5" hidden="false" customHeight="false" outlineLevel="0" collapsed="false">
      <c r="A100" s="37" t="s">
        <v>11</v>
      </c>
      <c r="B100" s="37" t="s">
        <v>12</v>
      </c>
      <c r="C100" s="37" t="s">
        <v>13</v>
      </c>
      <c r="D100" s="37" t="s">
        <v>14</v>
      </c>
      <c r="E100" s="37"/>
      <c r="F100" s="38" t="n">
        <v>87</v>
      </c>
      <c r="G100" s="18"/>
      <c r="H100" s="43" t="s">
        <v>170</v>
      </c>
      <c r="I100" s="43"/>
      <c r="J100" s="43"/>
      <c r="K100" s="43"/>
      <c r="L100" s="43"/>
      <c r="M100" s="43"/>
      <c r="N100" s="30" t="s">
        <v>171</v>
      </c>
      <c r="O100" s="26"/>
      <c r="P100" s="39" t="n">
        <v>1809</v>
      </c>
      <c r="Q100" s="39" t="n">
        <v>920</v>
      </c>
      <c r="R100" s="39" t="n">
        <v>1303</v>
      </c>
      <c r="S100" s="39" t="n">
        <v>1304</v>
      </c>
      <c r="T100" s="39" t="n">
        <v>1547</v>
      </c>
      <c r="U100" s="39" t="n">
        <v>3972</v>
      </c>
      <c r="V100" s="18"/>
    </row>
    <row r="101" s="24" customFormat="true" ht="13.5" hidden="false" customHeight="false" outlineLevel="0" collapsed="false">
      <c r="A101" s="37" t="s">
        <v>11</v>
      </c>
      <c r="B101" s="37" t="s">
        <v>12</v>
      </c>
      <c r="C101" s="37" t="s">
        <v>13</v>
      </c>
      <c r="D101" s="37" t="s">
        <v>14</v>
      </c>
      <c r="E101" s="37"/>
      <c r="F101" s="38" t="n">
        <v>88</v>
      </c>
      <c r="G101" s="18"/>
      <c r="H101" s="43" t="s">
        <v>172</v>
      </c>
      <c r="I101" s="43"/>
      <c r="J101" s="43"/>
      <c r="K101" s="43"/>
      <c r="L101" s="43"/>
      <c r="M101" s="43"/>
      <c r="N101" s="30" t="s">
        <v>173</v>
      </c>
      <c r="O101" s="26"/>
      <c r="P101" s="39" t="n">
        <v>697</v>
      </c>
      <c r="Q101" s="39" t="n">
        <v>658</v>
      </c>
      <c r="R101" s="39" t="n">
        <v>641</v>
      </c>
      <c r="S101" s="39" t="n">
        <v>697</v>
      </c>
      <c r="T101" s="39" t="n">
        <v>632</v>
      </c>
      <c r="U101" s="39" t="n">
        <v>854</v>
      </c>
      <c r="V101" s="18"/>
    </row>
    <row r="102" s="24" customFormat="true" ht="27" hidden="false" customHeight="true" outlineLevel="0" collapsed="false">
      <c r="A102" s="37" t="s">
        <v>11</v>
      </c>
      <c r="B102" s="37" t="s">
        <v>12</v>
      </c>
      <c r="C102" s="37" t="s">
        <v>13</v>
      </c>
      <c r="D102" s="37" t="s">
        <v>14</v>
      </c>
      <c r="E102" s="37"/>
      <c r="F102" s="38" t="n">
        <v>89</v>
      </c>
      <c r="G102" s="18"/>
      <c r="H102" s="43" t="s">
        <v>174</v>
      </c>
      <c r="I102" s="43"/>
      <c r="J102" s="43"/>
      <c r="K102" s="43"/>
      <c r="L102" s="43"/>
      <c r="M102" s="30" t="s">
        <v>175</v>
      </c>
      <c r="N102" s="43"/>
      <c r="O102" s="45"/>
      <c r="P102" s="39" t="n">
        <v>1176</v>
      </c>
      <c r="Q102" s="39" t="n">
        <v>646</v>
      </c>
      <c r="R102" s="39" t="n">
        <v>854</v>
      </c>
      <c r="S102" s="39" t="n">
        <v>1240</v>
      </c>
      <c r="T102" s="39" t="n">
        <v>1121</v>
      </c>
      <c r="U102" s="39" t="n">
        <v>2020</v>
      </c>
      <c r="V102" s="18"/>
    </row>
    <row r="103" s="24" customFormat="true" ht="13.5" hidden="false" customHeight="false" outlineLevel="0" collapsed="false">
      <c r="A103" s="37" t="s">
        <v>11</v>
      </c>
      <c r="B103" s="37" t="s">
        <v>12</v>
      </c>
      <c r="C103" s="37" t="s">
        <v>13</v>
      </c>
      <c r="D103" s="37" t="s">
        <v>14</v>
      </c>
      <c r="E103" s="37"/>
      <c r="F103" s="38" t="n">
        <v>90</v>
      </c>
      <c r="G103" s="18"/>
      <c r="H103" s="43" t="s">
        <v>176</v>
      </c>
      <c r="I103" s="43"/>
      <c r="J103" s="43"/>
      <c r="K103" s="43"/>
      <c r="L103" s="43"/>
      <c r="M103" s="43"/>
      <c r="N103" s="30" t="s">
        <v>177</v>
      </c>
      <c r="O103" s="26"/>
      <c r="P103" s="39" t="n">
        <v>152</v>
      </c>
      <c r="Q103" s="39" t="n">
        <v>78</v>
      </c>
      <c r="R103" s="39" t="n">
        <v>90</v>
      </c>
      <c r="S103" s="39" t="n">
        <v>123</v>
      </c>
      <c r="T103" s="39" t="n">
        <v>165</v>
      </c>
      <c r="U103" s="39" t="n">
        <v>302</v>
      </c>
      <c r="V103" s="18"/>
    </row>
    <row r="104" s="24" customFormat="true" ht="13.5" hidden="false" customHeight="false" outlineLevel="0" collapsed="false">
      <c r="A104" s="37" t="s">
        <v>11</v>
      </c>
      <c r="B104" s="37" t="s">
        <v>12</v>
      </c>
      <c r="C104" s="37" t="s">
        <v>13</v>
      </c>
      <c r="D104" s="37" t="s">
        <v>14</v>
      </c>
      <c r="E104" s="37"/>
      <c r="F104" s="38" t="n">
        <v>91</v>
      </c>
      <c r="G104" s="18"/>
      <c r="H104" s="43" t="s">
        <v>178</v>
      </c>
      <c r="I104" s="43"/>
      <c r="J104" s="43"/>
      <c r="K104" s="43"/>
      <c r="L104" s="43"/>
      <c r="M104" s="43"/>
      <c r="N104" s="30" t="s">
        <v>179</v>
      </c>
      <c r="O104" s="26"/>
      <c r="P104" s="39" t="n">
        <v>627</v>
      </c>
      <c r="Q104" s="39" t="n">
        <v>228</v>
      </c>
      <c r="R104" s="39" t="n">
        <v>349</v>
      </c>
      <c r="S104" s="39" t="n">
        <v>742</v>
      </c>
      <c r="T104" s="39" t="n">
        <v>500</v>
      </c>
      <c r="U104" s="39" t="n">
        <v>1315</v>
      </c>
      <c r="V104" s="18"/>
    </row>
    <row r="105" s="24" customFormat="true" ht="13.5" hidden="false" customHeight="false" outlineLevel="0" collapsed="false">
      <c r="A105" s="37" t="s">
        <v>11</v>
      </c>
      <c r="B105" s="37" t="s">
        <v>12</v>
      </c>
      <c r="C105" s="37" t="s">
        <v>13</v>
      </c>
      <c r="D105" s="37" t="s">
        <v>14</v>
      </c>
      <c r="E105" s="37"/>
      <c r="F105" s="38" t="n">
        <v>92</v>
      </c>
      <c r="G105" s="18"/>
      <c r="H105" s="43" t="s">
        <v>180</v>
      </c>
      <c r="I105" s="43"/>
      <c r="J105" s="43"/>
      <c r="K105" s="43"/>
      <c r="L105" s="43"/>
      <c r="M105" s="43"/>
      <c r="N105" s="30" t="s">
        <v>181</v>
      </c>
      <c r="O105" s="26"/>
      <c r="P105" s="39" t="n">
        <v>397</v>
      </c>
      <c r="Q105" s="39" t="n">
        <v>339</v>
      </c>
      <c r="R105" s="39" t="n">
        <v>414</v>
      </c>
      <c r="S105" s="39" t="n">
        <v>375</v>
      </c>
      <c r="T105" s="39" t="n">
        <v>456</v>
      </c>
      <c r="U105" s="39" t="n">
        <v>403</v>
      </c>
      <c r="V105" s="18"/>
    </row>
    <row r="106" s="24" customFormat="true" ht="27" hidden="false" customHeight="true" outlineLevel="0" collapsed="false">
      <c r="A106" s="37" t="s">
        <v>11</v>
      </c>
      <c r="B106" s="37" t="s">
        <v>12</v>
      </c>
      <c r="C106" s="37" t="s">
        <v>13</v>
      </c>
      <c r="D106" s="37" t="s">
        <v>14</v>
      </c>
      <c r="E106" s="37"/>
      <c r="F106" s="38" t="n">
        <v>93</v>
      </c>
      <c r="G106" s="18"/>
      <c r="H106" s="43" t="s">
        <v>182</v>
      </c>
      <c r="I106" s="43"/>
      <c r="J106" s="43"/>
      <c r="K106" s="43"/>
      <c r="L106" s="43"/>
      <c r="M106" s="30" t="s">
        <v>183</v>
      </c>
      <c r="N106" s="43"/>
      <c r="O106" s="45"/>
      <c r="P106" s="39" t="n">
        <v>227</v>
      </c>
      <c r="Q106" s="39" t="n">
        <v>95</v>
      </c>
      <c r="R106" s="39" t="n">
        <v>292</v>
      </c>
      <c r="S106" s="39" t="n">
        <v>105</v>
      </c>
      <c r="T106" s="39" t="n">
        <v>169</v>
      </c>
      <c r="U106" s="39" t="n">
        <v>475</v>
      </c>
      <c r="V106" s="18"/>
    </row>
    <row r="107" s="24" customFormat="true" ht="13.5" hidden="false" customHeight="false" outlineLevel="0" collapsed="false">
      <c r="A107" s="37" t="s">
        <v>11</v>
      </c>
      <c r="B107" s="37" t="s">
        <v>12</v>
      </c>
      <c r="C107" s="37" t="s">
        <v>13</v>
      </c>
      <c r="D107" s="37" t="s">
        <v>14</v>
      </c>
      <c r="E107" s="37"/>
      <c r="F107" s="38" t="n">
        <v>94</v>
      </c>
      <c r="G107" s="18"/>
      <c r="H107" s="43" t="s">
        <v>184</v>
      </c>
      <c r="I107" s="43"/>
      <c r="J107" s="43"/>
      <c r="K107" s="43"/>
      <c r="L107" s="43"/>
      <c r="M107" s="30" t="s">
        <v>185</v>
      </c>
      <c r="N107" s="43"/>
      <c r="O107" s="45"/>
      <c r="P107" s="39" t="n">
        <v>1163</v>
      </c>
      <c r="Q107" s="39" t="n">
        <v>801</v>
      </c>
      <c r="R107" s="39" t="n">
        <v>985</v>
      </c>
      <c r="S107" s="39" t="n">
        <v>1128</v>
      </c>
      <c r="T107" s="39" t="n">
        <v>1363</v>
      </c>
      <c r="U107" s="39" t="n">
        <v>1539</v>
      </c>
      <c r="V107" s="18"/>
    </row>
    <row r="108" s="24" customFormat="true" ht="13.5" hidden="false" customHeight="false" outlineLevel="0" collapsed="false">
      <c r="A108" s="37" t="s">
        <v>11</v>
      </c>
      <c r="B108" s="37" t="s">
        <v>12</v>
      </c>
      <c r="C108" s="37" t="s">
        <v>13</v>
      </c>
      <c r="D108" s="37" t="s">
        <v>14</v>
      </c>
      <c r="E108" s="37"/>
      <c r="F108" s="38" t="n">
        <v>95</v>
      </c>
      <c r="G108" s="18"/>
      <c r="H108" s="43" t="s">
        <v>186</v>
      </c>
      <c r="I108" s="43"/>
      <c r="J108" s="43"/>
      <c r="K108" s="43"/>
      <c r="L108" s="43"/>
      <c r="M108" s="30" t="s">
        <v>187</v>
      </c>
      <c r="N108" s="43"/>
      <c r="O108" s="45"/>
      <c r="P108" s="39" t="n">
        <v>2141</v>
      </c>
      <c r="Q108" s="39" t="n">
        <v>1581</v>
      </c>
      <c r="R108" s="39" t="n">
        <v>1327</v>
      </c>
      <c r="S108" s="39" t="n">
        <v>1471</v>
      </c>
      <c r="T108" s="39" t="n">
        <v>3042</v>
      </c>
      <c r="U108" s="39" t="n">
        <v>3284</v>
      </c>
      <c r="V108" s="18"/>
    </row>
    <row r="109" s="24" customFormat="true" ht="13.5" hidden="false" customHeight="false" outlineLevel="0" collapsed="false">
      <c r="A109" s="37" t="s">
        <v>11</v>
      </c>
      <c r="B109" s="37" t="s">
        <v>12</v>
      </c>
      <c r="C109" s="37" t="s">
        <v>13</v>
      </c>
      <c r="D109" s="37" t="s">
        <v>14</v>
      </c>
      <c r="E109" s="37"/>
      <c r="F109" s="38" t="n">
        <v>96</v>
      </c>
      <c r="G109" s="18"/>
      <c r="H109" s="43" t="s">
        <v>188</v>
      </c>
      <c r="I109" s="43"/>
      <c r="J109" s="43"/>
      <c r="K109" s="43"/>
      <c r="L109" s="43"/>
      <c r="M109" s="30" t="s">
        <v>189</v>
      </c>
      <c r="N109" s="43"/>
      <c r="O109" s="45"/>
      <c r="P109" s="39" t="n">
        <v>1514</v>
      </c>
      <c r="Q109" s="39" t="n">
        <v>243</v>
      </c>
      <c r="R109" s="39" t="n">
        <v>790</v>
      </c>
      <c r="S109" s="39" t="n">
        <v>1069</v>
      </c>
      <c r="T109" s="39" t="n">
        <v>2805</v>
      </c>
      <c r="U109" s="39" t="n">
        <v>2662</v>
      </c>
      <c r="V109" s="18"/>
    </row>
    <row r="110" s="24" customFormat="true" ht="27" hidden="false" customHeight="true" outlineLevel="0" collapsed="false">
      <c r="A110" s="37" t="s">
        <v>11</v>
      </c>
      <c r="B110" s="37" t="s">
        <v>12</v>
      </c>
      <c r="C110" s="37" t="s">
        <v>13</v>
      </c>
      <c r="D110" s="37" t="s">
        <v>14</v>
      </c>
      <c r="E110" s="37"/>
      <c r="F110" s="38" t="n">
        <v>97</v>
      </c>
      <c r="G110" s="18"/>
      <c r="H110" s="43" t="s">
        <v>190</v>
      </c>
      <c r="I110" s="43"/>
      <c r="J110" s="43"/>
      <c r="K110" s="43"/>
      <c r="L110" s="30" t="s">
        <v>191</v>
      </c>
      <c r="M110" s="43"/>
      <c r="N110" s="43"/>
      <c r="O110" s="45"/>
      <c r="P110" s="39" t="n">
        <v>10715</v>
      </c>
      <c r="Q110" s="39" t="n">
        <v>7361</v>
      </c>
      <c r="R110" s="39" t="n">
        <v>10543</v>
      </c>
      <c r="S110" s="39" t="n">
        <v>9250</v>
      </c>
      <c r="T110" s="39" t="n">
        <v>15737</v>
      </c>
      <c r="U110" s="39" t="n">
        <v>10684</v>
      </c>
      <c r="V110" s="18"/>
    </row>
    <row r="111" s="24" customFormat="true" ht="27.75" hidden="false" customHeight="true" outlineLevel="0" collapsed="false">
      <c r="A111" s="37" t="s">
        <v>11</v>
      </c>
      <c r="B111" s="37" t="s">
        <v>12</v>
      </c>
      <c r="C111" s="37" t="s">
        <v>13</v>
      </c>
      <c r="D111" s="37" t="s">
        <v>14</v>
      </c>
      <c r="E111" s="37"/>
      <c r="F111" s="38" t="n">
        <v>98</v>
      </c>
      <c r="G111" s="18"/>
      <c r="H111" s="43" t="s">
        <v>192</v>
      </c>
      <c r="I111" s="43"/>
      <c r="J111" s="43"/>
      <c r="K111" s="43"/>
      <c r="L111" s="43"/>
      <c r="M111" s="30" t="s">
        <v>193</v>
      </c>
      <c r="N111" s="43"/>
      <c r="O111" s="45"/>
      <c r="P111" s="39" t="n">
        <v>1431</v>
      </c>
      <c r="Q111" s="39" t="n">
        <v>964</v>
      </c>
      <c r="R111" s="39" t="n">
        <v>1263</v>
      </c>
      <c r="S111" s="39" t="n">
        <v>1190</v>
      </c>
      <c r="T111" s="39" t="n">
        <v>1753</v>
      </c>
      <c r="U111" s="39" t="n">
        <v>1986</v>
      </c>
      <c r="V111" s="18"/>
    </row>
    <row r="112" s="24" customFormat="true" ht="13.5" hidden="false" customHeight="false" outlineLevel="0" collapsed="false">
      <c r="A112" s="37" t="s">
        <v>11</v>
      </c>
      <c r="B112" s="37" t="s">
        <v>12</v>
      </c>
      <c r="C112" s="37" t="s">
        <v>13</v>
      </c>
      <c r="D112" s="37" t="s">
        <v>14</v>
      </c>
      <c r="E112" s="37"/>
      <c r="F112" s="38" t="n">
        <v>99</v>
      </c>
      <c r="G112" s="18"/>
      <c r="H112" s="43" t="s">
        <v>194</v>
      </c>
      <c r="I112" s="43"/>
      <c r="J112" s="43"/>
      <c r="K112" s="43"/>
      <c r="L112" s="43"/>
      <c r="M112" s="30" t="s">
        <v>195</v>
      </c>
      <c r="N112" s="43"/>
      <c r="O112" s="45"/>
      <c r="P112" s="39" t="n">
        <v>656</v>
      </c>
      <c r="Q112" s="39" t="n">
        <v>337</v>
      </c>
      <c r="R112" s="39" t="n">
        <v>334</v>
      </c>
      <c r="S112" s="39" t="n">
        <v>144</v>
      </c>
      <c r="T112" s="39" t="n">
        <v>2055</v>
      </c>
      <c r="U112" s="39" t="n">
        <v>410</v>
      </c>
      <c r="V112" s="18"/>
    </row>
    <row r="113" s="24" customFormat="true" ht="13.5" hidden="false" customHeight="false" outlineLevel="0" collapsed="false">
      <c r="A113" s="37" t="s">
        <v>11</v>
      </c>
      <c r="B113" s="37" t="s">
        <v>12</v>
      </c>
      <c r="C113" s="37" t="s">
        <v>13</v>
      </c>
      <c r="D113" s="37" t="s">
        <v>14</v>
      </c>
      <c r="E113" s="37"/>
      <c r="F113" s="38" t="n">
        <v>100</v>
      </c>
      <c r="G113" s="18"/>
      <c r="H113" s="43" t="s">
        <v>196</v>
      </c>
      <c r="I113" s="43"/>
      <c r="J113" s="43"/>
      <c r="K113" s="43"/>
      <c r="L113" s="43"/>
      <c r="M113" s="30" t="s">
        <v>197</v>
      </c>
      <c r="N113" s="43"/>
      <c r="O113" s="45"/>
      <c r="P113" s="39" t="n">
        <v>2637</v>
      </c>
      <c r="Q113" s="39" t="n">
        <v>2327</v>
      </c>
      <c r="R113" s="39" t="n">
        <v>1921</v>
      </c>
      <c r="S113" s="39" t="n">
        <v>3366</v>
      </c>
      <c r="T113" s="39" t="n">
        <v>2481</v>
      </c>
      <c r="U113" s="39" t="n">
        <v>3090</v>
      </c>
      <c r="V113" s="18"/>
    </row>
    <row r="114" s="24" customFormat="true" ht="13.5" hidden="false" customHeight="false" outlineLevel="0" collapsed="false">
      <c r="A114" s="37" t="s">
        <v>11</v>
      </c>
      <c r="B114" s="37" t="s">
        <v>12</v>
      </c>
      <c r="C114" s="37" t="s">
        <v>13</v>
      </c>
      <c r="D114" s="37" t="s">
        <v>14</v>
      </c>
      <c r="E114" s="37"/>
      <c r="F114" s="38" t="n">
        <v>101</v>
      </c>
      <c r="G114" s="18"/>
      <c r="H114" s="43" t="s">
        <v>198</v>
      </c>
      <c r="I114" s="43"/>
      <c r="J114" s="43"/>
      <c r="K114" s="43"/>
      <c r="L114" s="43"/>
      <c r="M114" s="30" t="s">
        <v>199</v>
      </c>
      <c r="N114" s="43"/>
      <c r="O114" s="45"/>
      <c r="P114" s="39" t="n">
        <v>5991</v>
      </c>
      <c r="Q114" s="39" t="n">
        <v>3733</v>
      </c>
      <c r="R114" s="39" t="n">
        <v>7024</v>
      </c>
      <c r="S114" s="39" t="n">
        <v>4551</v>
      </c>
      <c r="T114" s="39" t="n">
        <v>9448</v>
      </c>
      <c r="U114" s="39" t="n">
        <v>5197</v>
      </c>
      <c r="V114" s="25"/>
    </row>
    <row r="115" s="24" customFormat="true" ht="27" hidden="false" customHeight="true" outlineLevel="0" collapsed="false">
      <c r="A115" s="37" t="s">
        <v>11</v>
      </c>
      <c r="B115" s="37" t="s">
        <v>12</v>
      </c>
      <c r="C115" s="37" t="s">
        <v>13</v>
      </c>
      <c r="D115" s="37" t="s">
        <v>14</v>
      </c>
      <c r="E115" s="37"/>
      <c r="F115" s="38" t="n">
        <v>102</v>
      </c>
      <c r="G115" s="18"/>
      <c r="H115" s="43" t="s">
        <v>200</v>
      </c>
      <c r="I115" s="43"/>
      <c r="J115" s="43"/>
      <c r="K115" s="43"/>
      <c r="L115" s="30" t="s">
        <v>201</v>
      </c>
      <c r="M115" s="43"/>
      <c r="N115" s="43"/>
      <c r="O115" s="45"/>
      <c r="P115" s="39" t="n">
        <v>34932</v>
      </c>
      <c r="Q115" s="39" t="n">
        <v>27990</v>
      </c>
      <c r="R115" s="39" t="n">
        <v>26838</v>
      </c>
      <c r="S115" s="39" t="n">
        <v>33799</v>
      </c>
      <c r="T115" s="39" t="n">
        <v>45035</v>
      </c>
      <c r="U115" s="39" t="n">
        <v>40996</v>
      </c>
      <c r="V115" s="18"/>
    </row>
    <row r="116" s="24" customFormat="true" ht="27" hidden="false" customHeight="true" outlineLevel="0" collapsed="false">
      <c r="A116" s="37" t="s">
        <v>11</v>
      </c>
      <c r="B116" s="37" t="s">
        <v>12</v>
      </c>
      <c r="C116" s="37" t="s">
        <v>13</v>
      </c>
      <c r="D116" s="37" t="s">
        <v>14</v>
      </c>
      <c r="E116" s="37"/>
      <c r="F116" s="38" t="n">
        <v>103</v>
      </c>
      <c r="G116" s="18"/>
      <c r="H116" s="43" t="s">
        <v>202</v>
      </c>
      <c r="I116" s="43"/>
      <c r="J116" s="43"/>
      <c r="K116" s="43"/>
      <c r="L116" s="43"/>
      <c r="M116" s="30" t="s">
        <v>203</v>
      </c>
      <c r="N116" s="43"/>
      <c r="O116" s="45"/>
      <c r="P116" s="39" t="n">
        <v>6340</v>
      </c>
      <c r="Q116" s="39" t="n">
        <v>2022</v>
      </c>
      <c r="R116" s="39" t="n">
        <v>5754</v>
      </c>
      <c r="S116" s="39" t="n">
        <v>4009</v>
      </c>
      <c r="T116" s="39" t="n">
        <v>7272</v>
      </c>
      <c r="U116" s="39" t="n">
        <v>12644</v>
      </c>
      <c r="V116" s="18"/>
    </row>
    <row r="117" s="24" customFormat="true" ht="27" hidden="false" customHeight="true" outlineLevel="0" collapsed="false">
      <c r="A117" s="37" t="s">
        <v>11</v>
      </c>
      <c r="B117" s="37" t="s">
        <v>12</v>
      </c>
      <c r="C117" s="37" t="s">
        <v>13</v>
      </c>
      <c r="D117" s="37" t="s">
        <v>14</v>
      </c>
      <c r="E117" s="37"/>
      <c r="F117" s="38" t="n">
        <v>104</v>
      </c>
      <c r="G117" s="18"/>
      <c r="H117" s="43" t="s">
        <v>204</v>
      </c>
      <c r="I117" s="43"/>
      <c r="J117" s="43"/>
      <c r="K117" s="43"/>
      <c r="L117" s="43"/>
      <c r="M117" s="30" t="s">
        <v>205</v>
      </c>
      <c r="N117" s="43"/>
      <c r="O117" s="45"/>
      <c r="P117" s="39" t="n">
        <v>17605</v>
      </c>
      <c r="Q117" s="39" t="n">
        <v>14265</v>
      </c>
      <c r="R117" s="39" t="n">
        <v>11241</v>
      </c>
      <c r="S117" s="39" t="n">
        <v>18801</v>
      </c>
      <c r="T117" s="39" t="n">
        <v>27738</v>
      </c>
      <c r="U117" s="39" t="n">
        <v>15981</v>
      </c>
      <c r="V117" s="18"/>
    </row>
    <row r="118" s="24" customFormat="true" ht="13.5" hidden="false" customHeight="false" outlineLevel="0" collapsed="false">
      <c r="A118" s="37" t="s">
        <v>11</v>
      </c>
      <c r="B118" s="37" t="s">
        <v>12</v>
      </c>
      <c r="C118" s="37" t="s">
        <v>13</v>
      </c>
      <c r="D118" s="37" t="s">
        <v>14</v>
      </c>
      <c r="E118" s="37"/>
      <c r="F118" s="38" t="n">
        <v>105</v>
      </c>
      <c r="G118" s="18"/>
      <c r="H118" s="43" t="s">
        <v>206</v>
      </c>
      <c r="I118" s="43"/>
      <c r="J118" s="43"/>
      <c r="K118" s="43"/>
      <c r="L118" s="43"/>
      <c r="M118" s="43"/>
      <c r="N118" s="30" t="s">
        <v>207</v>
      </c>
      <c r="O118" s="26"/>
      <c r="P118" s="39" t="n">
        <v>4385</v>
      </c>
      <c r="Q118" s="39" t="n">
        <v>0</v>
      </c>
      <c r="R118" s="39" t="n">
        <v>0</v>
      </c>
      <c r="S118" s="39" t="n">
        <v>7280</v>
      </c>
      <c r="T118" s="39" t="n">
        <v>14646</v>
      </c>
      <c r="U118" s="39" t="n">
        <v>0</v>
      </c>
      <c r="V118" s="18"/>
    </row>
    <row r="119" s="24" customFormat="true" ht="13.5" hidden="false" customHeight="false" outlineLevel="0" collapsed="false">
      <c r="A119" s="37" t="s">
        <v>11</v>
      </c>
      <c r="B119" s="37" t="s">
        <v>12</v>
      </c>
      <c r="C119" s="37" t="s">
        <v>13</v>
      </c>
      <c r="D119" s="37" t="s">
        <v>14</v>
      </c>
      <c r="E119" s="37"/>
      <c r="F119" s="38" t="n">
        <v>106</v>
      </c>
      <c r="G119" s="18"/>
      <c r="H119" s="43" t="s">
        <v>208</v>
      </c>
      <c r="I119" s="43"/>
      <c r="J119" s="43"/>
      <c r="K119" s="43"/>
      <c r="L119" s="43"/>
      <c r="M119" s="43"/>
      <c r="N119" s="30" t="s">
        <v>209</v>
      </c>
      <c r="O119" s="26"/>
      <c r="P119" s="39" t="n">
        <v>257</v>
      </c>
      <c r="Q119" s="39" t="n">
        <v>320</v>
      </c>
      <c r="R119" s="39" t="n">
        <v>185</v>
      </c>
      <c r="S119" s="39" t="n">
        <v>490</v>
      </c>
      <c r="T119" s="39" t="n">
        <v>291</v>
      </c>
      <c r="U119" s="39" t="n">
        <v>0</v>
      </c>
      <c r="V119" s="18"/>
    </row>
    <row r="120" s="24" customFormat="true" ht="13.5" hidden="false" customHeight="false" outlineLevel="0" collapsed="false">
      <c r="A120" s="37" t="s">
        <v>11</v>
      </c>
      <c r="B120" s="37" t="s">
        <v>12</v>
      </c>
      <c r="C120" s="37" t="s">
        <v>13</v>
      </c>
      <c r="D120" s="37" t="s">
        <v>14</v>
      </c>
      <c r="E120" s="37"/>
      <c r="F120" s="38" t="n">
        <v>107</v>
      </c>
      <c r="G120" s="18"/>
      <c r="H120" s="43" t="s">
        <v>210</v>
      </c>
      <c r="I120" s="43"/>
      <c r="J120" s="43"/>
      <c r="K120" s="43"/>
      <c r="L120" s="43"/>
      <c r="M120" s="43"/>
      <c r="N120" s="30" t="s">
        <v>211</v>
      </c>
      <c r="O120" s="26"/>
      <c r="P120" s="39" t="n">
        <v>12963</v>
      </c>
      <c r="Q120" s="39" t="n">
        <v>13945</v>
      </c>
      <c r="R120" s="39" t="n">
        <v>11057</v>
      </c>
      <c r="S120" s="39" t="n">
        <v>11031</v>
      </c>
      <c r="T120" s="39" t="n">
        <v>12801</v>
      </c>
      <c r="U120" s="39" t="n">
        <v>15981</v>
      </c>
      <c r="V120" s="18"/>
    </row>
    <row r="121" s="53" customFormat="true" ht="27" hidden="false" customHeight="true" outlineLevel="0" collapsed="false">
      <c r="A121" s="47" t="s">
        <v>11</v>
      </c>
      <c r="B121" s="47" t="s">
        <v>12</v>
      </c>
      <c r="C121" s="47" t="s">
        <v>13</v>
      </c>
      <c r="D121" s="47" t="s">
        <v>14</v>
      </c>
      <c r="E121" s="47"/>
      <c r="F121" s="48" t="n">
        <v>108</v>
      </c>
      <c r="G121" s="49"/>
      <c r="H121" s="43" t="s">
        <v>212</v>
      </c>
      <c r="I121" s="43"/>
      <c r="J121" s="43"/>
      <c r="K121" s="43"/>
      <c r="L121" s="43"/>
      <c r="M121" s="50" t="s">
        <v>213</v>
      </c>
      <c r="N121" s="43"/>
      <c r="O121" s="45"/>
      <c r="P121" s="52" t="n">
        <v>10986</v>
      </c>
      <c r="Q121" s="52" t="n">
        <v>11703</v>
      </c>
      <c r="R121" s="52" t="n">
        <v>9843</v>
      </c>
      <c r="S121" s="52" t="n">
        <v>10989</v>
      </c>
      <c r="T121" s="52" t="n">
        <v>10026</v>
      </c>
      <c r="U121" s="52" t="n">
        <v>12372</v>
      </c>
      <c r="V121" s="49"/>
    </row>
    <row r="122" s="24" customFormat="true" ht="27" hidden="false" customHeight="true" outlineLevel="0" collapsed="false">
      <c r="A122" s="37" t="s">
        <v>11</v>
      </c>
      <c r="B122" s="37" t="s">
        <v>12</v>
      </c>
      <c r="C122" s="37" t="s">
        <v>13</v>
      </c>
      <c r="D122" s="37" t="s">
        <v>14</v>
      </c>
      <c r="E122" s="37"/>
      <c r="F122" s="38" t="n">
        <v>109</v>
      </c>
      <c r="G122" s="18"/>
      <c r="H122" s="43" t="s">
        <v>214</v>
      </c>
      <c r="I122" s="43"/>
      <c r="J122" s="43"/>
      <c r="K122" s="43"/>
      <c r="L122" s="30" t="s">
        <v>215</v>
      </c>
      <c r="M122" s="43"/>
      <c r="N122" s="43"/>
      <c r="O122" s="45"/>
      <c r="P122" s="39" t="n">
        <v>28090</v>
      </c>
      <c r="Q122" s="39" t="n">
        <v>14563</v>
      </c>
      <c r="R122" s="39" t="n">
        <v>17408</v>
      </c>
      <c r="S122" s="39" t="n">
        <v>30466</v>
      </c>
      <c r="T122" s="39" t="n">
        <v>36776</v>
      </c>
      <c r="U122" s="39" t="n">
        <v>41236</v>
      </c>
      <c r="V122" s="18"/>
    </row>
    <row r="123" s="24" customFormat="true" ht="27" hidden="false" customHeight="true" outlineLevel="0" collapsed="false">
      <c r="A123" s="37" t="s">
        <v>11</v>
      </c>
      <c r="B123" s="37" t="s">
        <v>12</v>
      </c>
      <c r="C123" s="37" t="s">
        <v>13</v>
      </c>
      <c r="D123" s="37" t="s">
        <v>14</v>
      </c>
      <c r="E123" s="37"/>
      <c r="F123" s="38" t="n">
        <v>110</v>
      </c>
      <c r="G123" s="18"/>
      <c r="H123" s="43" t="s">
        <v>216</v>
      </c>
      <c r="I123" s="43"/>
      <c r="J123" s="43"/>
      <c r="K123" s="43"/>
      <c r="L123" s="43"/>
      <c r="M123" s="30" t="s">
        <v>217</v>
      </c>
      <c r="N123" s="43"/>
      <c r="O123" s="45"/>
      <c r="P123" s="39" t="n">
        <v>21910</v>
      </c>
      <c r="Q123" s="39" t="n">
        <v>13365</v>
      </c>
      <c r="R123" s="39" t="n">
        <v>13382</v>
      </c>
      <c r="S123" s="39" t="n">
        <v>23154</v>
      </c>
      <c r="T123" s="39" t="n">
        <v>28424</v>
      </c>
      <c r="U123" s="39" t="n">
        <v>31224</v>
      </c>
      <c r="V123" s="18"/>
    </row>
    <row r="124" s="24" customFormat="true" ht="13.5" hidden="false" customHeight="false" outlineLevel="0" collapsed="false">
      <c r="A124" s="37" t="s">
        <v>11</v>
      </c>
      <c r="B124" s="37" t="s">
        <v>12</v>
      </c>
      <c r="C124" s="37" t="s">
        <v>13</v>
      </c>
      <c r="D124" s="37" t="s">
        <v>14</v>
      </c>
      <c r="E124" s="37"/>
      <c r="F124" s="38" t="n">
        <v>111</v>
      </c>
      <c r="G124" s="18"/>
      <c r="H124" s="43" t="s">
        <v>218</v>
      </c>
      <c r="I124" s="43"/>
      <c r="J124" s="43"/>
      <c r="K124" s="43"/>
      <c r="L124" s="43"/>
      <c r="M124" s="30" t="s">
        <v>219</v>
      </c>
      <c r="N124" s="43"/>
      <c r="O124" s="45"/>
      <c r="P124" s="39" t="n">
        <v>544</v>
      </c>
      <c r="Q124" s="39" t="n">
        <v>216</v>
      </c>
      <c r="R124" s="39" t="n">
        <v>390</v>
      </c>
      <c r="S124" s="39" t="n">
        <v>424</v>
      </c>
      <c r="T124" s="39" t="n">
        <v>835</v>
      </c>
      <c r="U124" s="39" t="n">
        <v>853</v>
      </c>
      <c r="V124" s="18"/>
    </row>
    <row r="125" s="24" customFormat="true" ht="13.5" hidden="false" customHeight="false" outlineLevel="0" collapsed="false">
      <c r="A125" s="37" t="s">
        <v>11</v>
      </c>
      <c r="B125" s="37" t="s">
        <v>12</v>
      </c>
      <c r="C125" s="37" t="s">
        <v>13</v>
      </c>
      <c r="D125" s="37" t="s">
        <v>14</v>
      </c>
      <c r="E125" s="37"/>
      <c r="F125" s="38" t="n">
        <v>112</v>
      </c>
      <c r="G125" s="18"/>
      <c r="H125" s="43" t="s">
        <v>220</v>
      </c>
      <c r="I125" s="43"/>
      <c r="J125" s="43"/>
      <c r="K125" s="43"/>
      <c r="L125" s="43"/>
      <c r="M125" s="30" t="s">
        <v>221</v>
      </c>
      <c r="N125" s="43"/>
      <c r="O125" s="45"/>
      <c r="P125" s="39" t="n">
        <v>5636</v>
      </c>
      <c r="Q125" s="39" t="n">
        <v>983</v>
      </c>
      <c r="R125" s="39" t="n">
        <v>3636</v>
      </c>
      <c r="S125" s="39" t="n">
        <v>6887</v>
      </c>
      <c r="T125" s="39" t="n">
        <v>7517</v>
      </c>
      <c r="U125" s="39" t="n">
        <v>9158</v>
      </c>
      <c r="V125" s="18"/>
    </row>
    <row r="126" s="24" customFormat="true" ht="27" hidden="false" customHeight="true" outlineLevel="0" collapsed="false">
      <c r="A126" s="37" t="s">
        <v>11</v>
      </c>
      <c r="B126" s="37" t="s">
        <v>12</v>
      </c>
      <c r="C126" s="37" t="s">
        <v>13</v>
      </c>
      <c r="D126" s="37" t="s">
        <v>14</v>
      </c>
      <c r="E126" s="37"/>
      <c r="F126" s="38" t="n">
        <v>113</v>
      </c>
      <c r="G126" s="18"/>
      <c r="H126" s="43" t="s">
        <v>222</v>
      </c>
      <c r="I126" s="43"/>
      <c r="J126" s="43"/>
      <c r="K126" s="43"/>
      <c r="L126" s="30" t="s">
        <v>223</v>
      </c>
      <c r="M126" s="43"/>
      <c r="N126" s="43"/>
      <c r="O126" s="45"/>
      <c r="P126" s="39" t="n">
        <v>32956</v>
      </c>
      <c r="Q126" s="39" t="n">
        <v>17659</v>
      </c>
      <c r="R126" s="39" t="n">
        <v>28944</v>
      </c>
      <c r="S126" s="39" t="n">
        <v>32424</v>
      </c>
      <c r="T126" s="39" t="n">
        <v>39470</v>
      </c>
      <c r="U126" s="39" t="n">
        <v>46281</v>
      </c>
      <c r="V126" s="18"/>
    </row>
    <row r="127" s="24" customFormat="true" ht="27" hidden="false" customHeight="true" outlineLevel="0" collapsed="false">
      <c r="A127" s="37" t="s">
        <v>11</v>
      </c>
      <c r="B127" s="37" t="s">
        <v>12</v>
      </c>
      <c r="C127" s="37" t="s">
        <v>13</v>
      </c>
      <c r="D127" s="37" t="s">
        <v>14</v>
      </c>
      <c r="E127" s="37"/>
      <c r="F127" s="38" t="n">
        <v>114</v>
      </c>
      <c r="G127" s="18"/>
      <c r="H127" s="43" t="s">
        <v>224</v>
      </c>
      <c r="I127" s="43"/>
      <c r="J127" s="43"/>
      <c r="K127" s="43"/>
      <c r="L127" s="43"/>
      <c r="M127" s="30" t="s">
        <v>225</v>
      </c>
      <c r="N127" s="43"/>
      <c r="O127" s="45"/>
      <c r="P127" s="39" t="n">
        <v>2913</v>
      </c>
      <c r="Q127" s="39" t="n">
        <v>157</v>
      </c>
      <c r="R127" s="39" t="n">
        <v>2694</v>
      </c>
      <c r="S127" s="39" t="n">
        <v>3233</v>
      </c>
      <c r="T127" s="39" t="n">
        <v>5285</v>
      </c>
      <c r="U127" s="39" t="n">
        <v>3195</v>
      </c>
      <c r="V127" s="18"/>
    </row>
    <row r="128" s="24" customFormat="true" ht="13.5" hidden="false" customHeight="false" outlineLevel="0" collapsed="false">
      <c r="A128" s="37" t="s">
        <v>11</v>
      </c>
      <c r="B128" s="37" t="s">
        <v>12</v>
      </c>
      <c r="C128" s="37" t="s">
        <v>13</v>
      </c>
      <c r="D128" s="37" t="s">
        <v>14</v>
      </c>
      <c r="E128" s="37"/>
      <c r="F128" s="38" t="n">
        <v>115</v>
      </c>
      <c r="G128" s="18"/>
      <c r="H128" s="43" t="s">
        <v>226</v>
      </c>
      <c r="I128" s="43"/>
      <c r="J128" s="43"/>
      <c r="K128" s="43"/>
      <c r="L128" s="43"/>
      <c r="M128" s="30" t="s">
        <v>227</v>
      </c>
      <c r="N128" s="43"/>
      <c r="O128" s="45"/>
      <c r="P128" s="39" t="n">
        <v>7863</v>
      </c>
      <c r="Q128" s="39" t="n">
        <v>4993</v>
      </c>
      <c r="R128" s="39" t="n">
        <v>9440</v>
      </c>
      <c r="S128" s="39" t="n">
        <v>7572</v>
      </c>
      <c r="T128" s="39" t="n">
        <v>8957</v>
      </c>
      <c r="U128" s="39" t="n">
        <v>8352</v>
      </c>
      <c r="V128" s="18"/>
    </row>
    <row r="129" s="24" customFormat="true" ht="13.5" hidden="false" customHeight="false" outlineLevel="0" collapsed="false">
      <c r="A129" s="37" t="s">
        <v>11</v>
      </c>
      <c r="B129" s="37" t="s">
        <v>12</v>
      </c>
      <c r="C129" s="37" t="s">
        <v>13</v>
      </c>
      <c r="D129" s="37" t="s">
        <v>14</v>
      </c>
      <c r="E129" s="37"/>
      <c r="F129" s="38" t="n">
        <v>116</v>
      </c>
      <c r="G129" s="18"/>
      <c r="H129" s="43" t="s">
        <v>228</v>
      </c>
      <c r="I129" s="43"/>
      <c r="J129" s="43"/>
      <c r="K129" s="43"/>
      <c r="L129" s="43"/>
      <c r="M129" s="30" t="s">
        <v>229</v>
      </c>
      <c r="N129" s="43"/>
      <c r="O129" s="45"/>
      <c r="P129" s="39" t="n">
        <v>5000</v>
      </c>
      <c r="Q129" s="39" t="n">
        <v>3505</v>
      </c>
      <c r="R129" s="39" t="n">
        <v>3850</v>
      </c>
      <c r="S129" s="39" t="n">
        <v>5439</v>
      </c>
      <c r="T129" s="39" t="n">
        <v>5567</v>
      </c>
      <c r="U129" s="39" t="n">
        <v>6637</v>
      </c>
      <c r="V129" s="18"/>
    </row>
    <row r="130" s="24" customFormat="true" ht="27" hidden="false" customHeight="true" outlineLevel="0" collapsed="false">
      <c r="A130" s="37" t="s">
        <v>11</v>
      </c>
      <c r="B130" s="37" t="s">
        <v>12</v>
      </c>
      <c r="C130" s="37" t="s">
        <v>13</v>
      </c>
      <c r="D130" s="37" t="s">
        <v>14</v>
      </c>
      <c r="E130" s="37"/>
      <c r="F130" s="38" t="n">
        <v>117</v>
      </c>
      <c r="G130" s="18"/>
      <c r="H130" s="43" t="s">
        <v>230</v>
      </c>
      <c r="I130" s="43"/>
      <c r="J130" s="43"/>
      <c r="K130" s="43"/>
      <c r="L130" s="43"/>
      <c r="M130" s="30" t="s">
        <v>231</v>
      </c>
      <c r="N130" s="43"/>
      <c r="O130" s="45"/>
      <c r="P130" s="39" t="n">
        <v>17181</v>
      </c>
      <c r="Q130" s="39" t="n">
        <v>9005</v>
      </c>
      <c r="R130" s="39" t="n">
        <v>12960</v>
      </c>
      <c r="S130" s="39" t="n">
        <v>16180</v>
      </c>
      <c r="T130" s="39" t="n">
        <v>19662</v>
      </c>
      <c r="U130" s="39" t="n">
        <v>28097</v>
      </c>
      <c r="V130" s="18"/>
    </row>
    <row r="131" s="24" customFormat="true" ht="13.5" hidden="false" customHeight="false" outlineLevel="0" collapsed="false">
      <c r="A131" s="37" t="s">
        <v>11</v>
      </c>
      <c r="B131" s="37" t="s">
        <v>12</v>
      </c>
      <c r="C131" s="37" t="s">
        <v>13</v>
      </c>
      <c r="D131" s="37" t="s">
        <v>14</v>
      </c>
      <c r="E131" s="37"/>
      <c r="F131" s="38" t="n">
        <v>118</v>
      </c>
      <c r="G131" s="18"/>
      <c r="H131" s="43" t="s">
        <v>232</v>
      </c>
      <c r="I131" s="43"/>
      <c r="J131" s="43"/>
      <c r="K131" s="43"/>
      <c r="L131" s="43"/>
      <c r="M131" s="43"/>
      <c r="N131" s="30" t="s">
        <v>233</v>
      </c>
      <c r="O131" s="26"/>
      <c r="P131" s="39" t="n">
        <v>886</v>
      </c>
      <c r="Q131" s="39" t="n">
        <v>24</v>
      </c>
      <c r="R131" s="39" t="n">
        <v>507</v>
      </c>
      <c r="S131" s="39" t="n">
        <v>479</v>
      </c>
      <c r="T131" s="39" t="n">
        <v>509</v>
      </c>
      <c r="U131" s="39" t="n">
        <v>2909</v>
      </c>
      <c r="V131" s="18"/>
    </row>
    <row r="132" s="24" customFormat="true" ht="13.5" hidden="false" customHeight="false" outlineLevel="0" collapsed="false">
      <c r="A132" s="37" t="s">
        <v>11</v>
      </c>
      <c r="B132" s="37" t="s">
        <v>12</v>
      </c>
      <c r="C132" s="37" t="s">
        <v>13</v>
      </c>
      <c r="D132" s="37" t="s">
        <v>14</v>
      </c>
      <c r="E132" s="37"/>
      <c r="F132" s="38" t="n">
        <v>119</v>
      </c>
      <c r="G132" s="18"/>
      <c r="H132" s="43" t="s">
        <v>234</v>
      </c>
      <c r="I132" s="43"/>
      <c r="J132" s="43"/>
      <c r="K132" s="43"/>
      <c r="L132" s="43"/>
      <c r="M132" s="43"/>
      <c r="N132" s="30" t="s">
        <v>235</v>
      </c>
      <c r="O132" s="26"/>
      <c r="P132" s="39" t="n">
        <v>817</v>
      </c>
      <c r="Q132" s="39" t="n">
        <v>614</v>
      </c>
      <c r="R132" s="39" t="n">
        <v>160</v>
      </c>
      <c r="S132" s="39" t="n">
        <v>620</v>
      </c>
      <c r="T132" s="39" t="n">
        <v>1975</v>
      </c>
      <c r="U132" s="39" t="n">
        <v>715</v>
      </c>
      <c r="V132" s="18"/>
    </row>
    <row r="133" s="24" customFormat="true" ht="13.5" hidden="false" customHeight="false" outlineLevel="0" collapsed="false">
      <c r="A133" s="37" t="s">
        <v>11</v>
      </c>
      <c r="B133" s="37" t="s">
        <v>12</v>
      </c>
      <c r="C133" s="37" t="s">
        <v>13</v>
      </c>
      <c r="D133" s="37" t="s">
        <v>14</v>
      </c>
      <c r="E133" s="37"/>
      <c r="F133" s="38" t="n">
        <v>120</v>
      </c>
      <c r="G133" s="18"/>
      <c r="H133" s="43" t="s">
        <v>236</v>
      </c>
      <c r="I133" s="43"/>
      <c r="J133" s="43"/>
      <c r="K133" s="43"/>
      <c r="L133" s="43"/>
      <c r="M133" s="43"/>
      <c r="N133" s="30" t="s">
        <v>237</v>
      </c>
      <c r="O133" s="26"/>
      <c r="P133" s="39" t="n">
        <v>7577</v>
      </c>
      <c r="Q133" s="39" t="n">
        <v>3501</v>
      </c>
      <c r="R133" s="39" t="n">
        <v>5607</v>
      </c>
      <c r="S133" s="39" t="n">
        <v>6670</v>
      </c>
      <c r="T133" s="39" t="n">
        <v>8686</v>
      </c>
      <c r="U133" s="39" t="n">
        <v>13422</v>
      </c>
      <c r="V133" s="18"/>
    </row>
    <row r="134" s="24" customFormat="true" ht="13.5" hidden="false" customHeight="false" outlineLevel="0" collapsed="false">
      <c r="A134" s="37" t="s">
        <v>11</v>
      </c>
      <c r="B134" s="37" t="s">
        <v>12</v>
      </c>
      <c r="C134" s="37" t="s">
        <v>13</v>
      </c>
      <c r="D134" s="37" t="s">
        <v>14</v>
      </c>
      <c r="E134" s="37"/>
      <c r="F134" s="38" t="n">
        <v>121</v>
      </c>
      <c r="G134" s="18"/>
      <c r="H134" s="43" t="s">
        <v>238</v>
      </c>
      <c r="I134" s="43"/>
      <c r="J134" s="43"/>
      <c r="K134" s="43"/>
      <c r="L134" s="43"/>
      <c r="M134" s="43"/>
      <c r="N134" s="30" t="s">
        <v>239</v>
      </c>
      <c r="O134" s="26"/>
      <c r="P134" s="39" t="n">
        <v>7901</v>
      </c>
      <c r="Q134" s="39" t="n">
        <v>4867</v>
      </c>
      <c r="R134" s="39" t="n">
        <v>6686</v>
      </c>
      <c r="S134" s="39" t="n">
        <v>8411</v>
      </c>
      <c r="T134" s="39" t="n">
        <v>8492</v>
      </c>
      <c r="U134" s="39" t="n">
        <v>11050</v>
      </c>
      <c r="V134" s="18"/>
    </row>
    <row r="135" s="24" customFormat="true" ht="27" hidden="false" customHeight="true" outlineLevel="0" collapsed="false">
      <c r="A135" s="37" t="s">
        <v>11</v>
      </c>
      <c r="B135" s="37" t="s">
        <v>12</v>
      </c>
      <c r="C135" s="37" t="s">
        <v>13</v>
      </c>
      <c r="D135" s="37" t="s">
        <v>14</v>
      </c>
      <c r="E135" s="37"/>
      <c r="F135" s="38" t="n">
        <v>122</v>
      </c>
      <c r="G135" s="18"/>
      <c r="H135" s="43" t="s">
        <v>240</v>
      </c>
      <c r="I135" s="43"/>
      <c r="J135" s="43"/>
      <c r="K135" s="43"/>
      <c r="L135" s="30" t="s">
        <v>241</v>
      </c>
      <c r="M135" s="43"/>
      <c r="N135" s="43"/>
      <c r="O135" s="45"/>
      <c r="P135" s="39" t="n">
        <v>51680</v>
      </c>
      <c r="Q135" s="39" t="n">
        <v>37067</v>
      </c>
      <c r="R135" s="39" t="n">
        <v>45412</v>
      </c>
      <c r="S135" s="39" t="n">
        <v>44545</v>
      </c>
      <c r="T135" s="39" t="n">
        <v>60936</v>
      </c>
      <c r="U135" s="39" t="n">
        <v>70441</v>
      </c>
      <c r="V135" s="18"/>
    </row>
    <row r="136" s="24" customFormat="true" ht="27" hidden="false" customHeight="true" outlineLevel="0" collapsed="false">
      <c r="A136" s="37" t="s">
        <v>11</v>
      </c>
      <c r="B136" s="37" t="s">
        <v>12</v>
      </c>
      <c r="C136" s="37" t="s">
        <v>13</v>
      </c>
      <c r="D136" s="37" t="s">
        <v>14</v>
      </c>
      <c r="E136" s="37"/>
      <c r="F136" s="38" t="n">
        <v>123</v>
      </c>
      <c r="G136" s="18"/>
      <c r="H136" s="43" t="s">
        <v>242</v>
      </c>
      <c r="I136" s="43"/>
      <c r="J136" s="43"/>
      <c r="K136" s="43"/>
      <c r="L136" s="43"/>
      <c r="M136" s="30" t="s">
        <v>243</v>
      </c>
      <c r="N136" s="43"/>
      <c r="O136" s="45"/>
      <c r="P136" s="39" t="n">
        <v>15911</v>
      </c>
      <c r="Q136" s="39" t="n">
        <v>11775</v>
      </c>
      <c r="R136" s="39" t="n">
        <v>14480</v>
      </c>
      <c r="S136" s="39" t="n">
        <v>12879</v>
      </c>
      <c r="T136" s="39" t="n">
        <v>21587</v>
      </c>
      <c r="U136" s="39" t="n">
        <v>18835</v>
      </c>
      <c r="V136" s="18"/>
    </row>
    <row r="137" s="24" customFormat="true" ht="13.5" hidden="false" customHeight="false" outlineLevel="0" collapsed="false">
      <c r="A137" s="37" t="s">
        <v>11</v>
      </c>
      <c r="B137" s="37" t="s">
        <v>12</v>
      </c>
      <c r="C137" s="37" t="s">
        <v>13</v>
      </c>
      <c r="D137" s="37" t="s">
        <v>14</v>
      </c>
      <c r="E137" s="37"/>
      <c r="F137" s="38" t="n">
        <v>124</v>
      </c>
      <c r="G137" s="18"/>
      <c r="H137" s="43" t="s">
        <v>244</v>
      </c>
      <c r="I137" s="43"/>
      <c r="J137" s="43"/>
      <c r="K137" s="43"/>
      <c r="L137" s="43"/>
      <c r="M137" s="43"/>
      <c r="N137" s="30" t="s">
        <v>245</v>
      </c>
      <c r="O137" s="26"/>
      <c r="P137" s="39" t="n">
        <v>2633</v>
      </c>
      <c r="Q137" s="39" t="n">
        <v>1937</v>
      </c>
      <c r="R137" s="39" t="n">
        <v>2614</v>
      </c>
      <c r="S137" s="39" t="n">
        <v>1908</v>
      </c>
      <c r="T137" s="39" t="n">
        <v>3086</v>
      </c>
      <c r="U137" s="39" t="n">
        <v>3619</v>
      </c>
      <c r="V137" s="18"/>
    </row>
    <row r="138" s="24" customFormat="true" ht="13.5" hidden="false" customHeight="false" outlineLevel="0" collapsed="false">
      <c r="A138" s="37" t="s">
        <v>11</v>
      </c>
      <c r="B138" s="37" t="s">
        <v>12</v>
      </c>
      <c r="C138" s="37" t="s">
        <v>13</v>
      </c>
      <c r="D138" s="37" t="s">
        <v>14</v>
      </c>
      <c r="E138" s="37"/>
      <c r="F138" s="38" t="n">
        <v>125</v>
      </c>
      <c r="G138" s="18"/>
      <c r="H138" s="43" t="s">
        <v>246</v>
      </c>
      <c r="I138" s="43"/>
      <c r="J138" s="43"/>
      <c r="K138" s="43"/>
      <c r="L138" s="43"/>
      <c r="M138" s="43"/>
      <c r="N138" s="30" t="s">
        <v>247</v>
      </c>
      <c r="O138" s="26"/>
      <c r="P138" s="39" t="n">
        <v>3474</v>
      </c>
      <c r="Q138" s="39" t="n">
        <v>2069</v>
      </c>
      <c r="R138" s="39" t="n">
        <v>3442</v>
      </c>
      <c r="S138" s="39" t="n">
        <v>2934</v>
      </c>
      <c r="T138" s="39" t="n">
        <v>4168</v>
      </c>
      <c r="U138" s="39" t="n">
        <v>4758</v>
      </c>
      <c r="V138" s="18"/>
    </row>
    <row r="139" s="24" customFormat="true" ht="13.5" hidden="false" customHeight="false" outlineLevel="0" collapsed="false">
      <c r="A139" s="37" t="s">
        <v>11</v>
      </c>
      <c r="B139" s="37" t="s">
        <v>12</v>
      </c>
      <c r="C139" s="37" t="s">
        <v>13</v>
      </c>
      <c r="D139" s="37" t="s">
        <v>14</v>
      </c>
      <c r="E139" s="37"/>
      <c r="F139" s="38" t="n">
        <v>126</v>
      </c>
      <c r="G139" s="18"/>
      <c r="H139" s="43" t="s">
        <v>248</v>
      </c>
      <c r="I139" s="43"/>
      <c r="J139" s="43"/>
      <c r="K139" s="43"/>
      <c r="L139" s="43"/>
      <c r="M139" s="43"/>
      <c r="N139" s="30" t="s">
        <v>249</v>
      </c>
      <c r="O139" s="26"/>
      <c r="P139" s="39" t="n">
        <v>1390</v>
      </c>
      <c r="Q139" s="39" t="n">
        <v>412</v>
      </c>
      <c r="R139" s="39" t="n">
        <v>1263</v>
      </c>
      <c r="S139" s="39" t="n">
        <v>1087</v>
      </c>
      <c r="T139" s="39" t="n">
        <v>2606</v>
      </c>
      <c r="U139" s="39" t="n">
        <v>1579</v>
      </c>
      <c r="V139" s="18"/>
    </row>
    <row r="140" s="24" customFormat="true" ht="13.5" hidden="false" customHeight="false" outlineLevel="0" collapsed="false">
      <c r="A140" s="37" t="s">
        <v>11</v>
      </c>
      <c r="B140" s="37" t="s">
        <v>12</v>
      </c>
      <c r="C140" s="37" t="s">
        <v>13</v>
      </c>
      <c r="D140" s="37" t="s">
        <v>14</v>
      </c>
      <c r="E140" s="37"/>
      <c r="F140" s="38" t="n">
        <v>127</v>
      </c>
      <c r="G140" s="18"/>
      <c r="H140" s="43" t="s">
        <v>250</v>
      </c>
      <c r="I140" s="43"/>
      <c r="J140" s="43"/>
      <c r="K140" s="43"/>
      <c r="L140" s="43"/>
      <c r="M140" s="43"/>
      <c r="N140" s="30" t="s">
        <v>251</v>
      </c>
      <c r="O140" s="26"/>
      <c r="P140" s="39" t="n">
        <v>935</v>
      </c>
      <c r="Q140" s="39" t="n">
        <v>1983</v>
      </c>
      <c r="R140" s="39" t="n">
        <v>1142</v>
      </c>
      <c r="S140" s="39" t="n">
        <v>690</v>
      </c>
      <c r="T140" s="39" t="n">
        <v>444</v>
      </c>
      <c r="U140" s="39" t="n">
        <v>418</v>
      </c>
      <c r="V140" s="18"/>
    </row>
    <row r="141" s="24" customFormat="true" ht="13.5" hidden="false" customHeight="false" outlineLevel="0" collapsed="false">
      <c r="A141" s="37" t="s">
        <v>11</v>
      </c>
      <c r="B141" s="37" t="s">
        <v>12</v>
      </c>
      <c r="C141" s="37" t="s">
        <v>13</v>
      </c>
      <c r="D141" s="37" t="s">
        <v>14</v>
      </c>
      <c r="E141" s="37"/>
      <c r="F141" s="38" t="n">
        <v>128</v>
      </c>
      <c r="G141" s="18"/>
      <c r="H141" s="43" t="s">
        <v>252</v>
      </c>
      <c r="I141" s="43"/>
      <c r="J141" s="43"/>
      <c r="K141" s="43"/>
      <c r="L141" s="43"/>
      <c r="M141" s="43"/>
      <c r="N141" s="30" t="s">
        <v>253</v>
      </c>
      <c r="O141" s="26"/>
      <c r="P141" s="39" t="n">
        <v>7480</v>
      </c>
      <c r="Q141" s="39" t="n">
        <v>5375</v>
      </c>
      <c r="R141" s="39" t="n">
        <v>6019</v>
      </c>
      <c r="S141" s="39" t="n">
        <v>6261</v>
      </c>
      <c r="T141" s="39" t="n">
        <v>11283</v>
      </c>
      <c r="U141" s="39" t="n">
        <v>8461</v>
      </c>
      <c r="V141" s="18"/>
    </row>
    <row r="142" s="24" customFormat="true" ht="27" hidden="false" customHeight="true" outlineLevel="0" collapsed="false">
      <c r="A142" s="37" t="s">
        <v>11</v>
      </c>
      <c r="B142" s="37" t="s">
        <v>12</v>
      </c>
      <c r="C142" s="37" t="s">
        <v>13</v>
      </c>
      <c r="D142" s="37" t="s">
        <v>14</v>
      </c>
      <c r="E142" s="37"/>
      <c r="F142" s="38" t="n">
        <v>129</v>
      </c>
      <c r="G142" s="18"/>
      <c r="H142" s="43" t="s">
        <v>254</v>
      </c>
      <c r="I142" s="43"/>
      <c r="J142" s="43"/>
      <c r="K142" s="43"/>
      <c r="L142" s="43"/>
      <c r="M142" s="30" t="s">
        <v>255</v>
      </c>
      <c r="N142" s="54"/>
      <c r="O142" s="55"/>
      <c r="P142" s="39" t="n">
        <v>18610</v>
      </c>
      <c r="Q142" s="39" t="n">
        <v>12610</v>
      </c>
      <c r="R142" s="39" t="n">
        <v>18772</v>
      </c>
      <c r="S142" s="39" t="n">
        <v>16210</v>
      </c>
      <c r="T142" s="39" t="n">
        <v>20089</v>
      </c>
      <c r="U142" s="39" t="n">
        <v>25371</v>
      </c>
      <c r="V142" s="18"/>
    </row>
    <row r="143" s="24" customFormat="true" ht="27" hidden="false" customHeight="true" outlineLevel="0" collapsed="false">
      <c r="A143" s="37" t="s">
        <v>11</v>
      </c>
      <c r="B143" s="37" t="s">
        <v>12</v>
      </c>
      <c r="C143" s="37" t="s">
        <v>13</v>
      </c>
      <c r="D143" s="37" t="s">
        <v>14</v>
      </c>
      <c r="E143" s="37"/>
      <c r="F143" s="38" t="n">
        <v>130</v>
      </c>
      <c r="G143" s="18"/>
      <c r="H143" s="43" t="s">
        <v>256</v>
      </c>
      <c r="I143" s="43"/>
      <c r="J143" s="43"/>
      <c r="K143" s="43"/>
      <c r="L143" s="43"/>
      <c r="M143" s="30" t="s">
        <v>257</v>
      </c>
      <c r="N143" s="43"/>
      <c r="O143" s="45"/>
      <c r="P143" s="39" t="n">
        <v>14984</v>
      </c>
      <c r="Q143" s="39" t="n">
        <v>12169</v>
      </c>
      <c r="R143" s="39" t="n">
        <v>11682</v>
      </c>
      <c r="S143" s="39" t="n">
        <v>13945</v>
      </c>
      <c r="T143" s="39" t="n">
        <v>19071</v>
      </c>
      <c r="U143" s="39" t="n">
        <v>18053</v>
      </c>
      <c r="V143" s="18"/>
    </row>
    <row r="144" s="24" customFormat="true" ht="13.5" hidden="false" customHeight="false" outlineLevel="0" collapsed="false">
      <c r="A144" s="37" t="s">
        <v>11</v>
      </c>
      <c r="B144" s="37" t="s">
        <v>12</v>
      </c>
      <c r="C144" s="37" t="s">
        <v>13</v>
      </c>
      <c r="D144" s="37" t="s">
        <v>14</v>
      </c>
      <c r="E144" s="37"/>
      <c r="F144" s="38" t="n">
        <v>131</v>
      </c>
      <c r="G144" s="18"/>
      <c r="H144" s="43" t="s">
        <v>258</v>
      </c>
      <c r="I144" s="43"/>
      <c r="J144" s="43"/>
      <c r="K144" s="43"/>
      <c r="L144" s="43"/>
      <c r="M144" s="25"/>
      <c r="N144" s="56" t="s">
        <v>33</v>
      </c>
      <c r="O144" s="45"/>
      <c r="P144" s="39" t="n">
        <v>2178</v>
      </c>
      <c r="Q144" s="39" t="n">
        <v>2819</v>
      </c>
      <c r="R144" s="39" t="n">
        <v>906</v>
      </c>
      <c r="S144" s="39" t="n">
        <v>2164</v>
      </c>
      <c r="T144" s="39" t="n">
        <v>2367</v>
      </c>
      <c r="U144" s="39" t="n">
        <v>2631</v>
      </c>
      <c r="V144" s="18"/>
    </row>
    <row r="145" s="24" customFormat="true" ht="13.5" hidden="false" customHeight="false" outlineLevel="0" collapsed="false">
      <c r="A145" s="37" t="s">
        <v>11</v>
      </c>
      <c r="B145" s="37" t="s">
        <v>12</v>
      </c>
      <c r="C145" s="37" t="s">
        <v>13</v>
      </c>
      <c r="D145" s="37" t="s">
        <v>14</v>
      </c>
      <c r="E145" s="37"/>
      <c r="F145" s="38" t="n">
        <v>132</v>
      </c>
      <c r="G145" s="18"/>
      <c r="H145" s="43" t="s">
        <v>259</v>
      </c>
      <c r="I145" s="43"/>
      <c r="J145" s="43"/>
      <c r="K145" s="43"/>
      <c r="L145" s="43"/>
      <c r="M145" s="25"/>
      <c r="N145" s="56" t="s">
        <v>135</v>
      </c>
      <c r="O145" s="45"/>
      <c r="P145" s="39" t="n">
        <v>382</v>
      </c>
      <c r="Q145" s="39" t="n">
        <v>24</v>
      </c>
      <c r="R145" s="39" t="n">
        <v>175</v>
      </c>
      <c r="S145" s="39" t="n">
        <v>1081</v>
      </c>
      <c r="T145" s="39" t="n">
        <v>525</v>
      </c>
      <c r="U145" s="39" t="n">
        <v>104</v>
      </c>
      <c r="V145" s="18"/>
    </row>
    <row r="146" s="24" customFormat="true" ht="13.5" hidden="false" customHeight="false" outlineLevel="0" collapsed="false">
      <c r="A146" s="37" t="s">
        <v>11</v>
      </c>
      <c r="B146" s="37" t="s">
        <v>12</v>
      </c>
      <c r="C146" s="37" t="s">
        <v>13</v>
      </c>
      <c r="D146" s="37" t="s">
        <v>14</v>
      </c>
      <c r="E146" s="37"/>
      <c r="F146" s="38" t="n">
        <v>133</v>
      </c>
      <c r="G146" s="18"/>
      <c r="H146" s="43" t="s">
        <v>260</v>
      </c>
      <c r="I146" s="43"/>
      <c r="J146" s="43"/>
      <c r="K146" s="43"/>
      <c r="L146" s="43"/>
      <c r="M146" s="25"/>
      <c r="N146" s="56" t="s">
        <v>155</v>
      </c>
      <c r="O146" s="45"/>
      <c r="P146" s="39" t="n">
        <v>1162</v>
      </c>
      <c r="Q146" s="39" t="n">
        <v>997</v>
      </c>
      <c r="R146" s="39" t="n">
        <v>964</v>
      </c>
      <c r="S146" s="39" t="n">
        <v>1126</v>
      </c>
      <c r="T146" s="39" t="n">
        <v>1484</v>
      </c>
      <c r="U146" s="39" t="n">
        <v>1238</v>
      </c>
      <c r="V146" s="18"/>
    </row>
    <row r="147" s="24" customFormat="true" ht="13.5" hidden="false" customHeight="false" outlineLevel="0" collapsed="false">
      <c r="A147" s="37" t="s">
        <v>11</v>
      </c>
      <c r="B147" s="37" t="s">
        <v>12</v>
      </c>
      <c r="C147" s="37" t="s">
        <v>13</v>
      </c>
      <c r="D147" s="37" t="s">
        <v>14</v>
      </c>
      <c r="E147" s="37"/>
      <c r="F147" s="38" t="n">
        <v>134</v>
      </c>
      <c r="G147" s="18"/>
      <c r="H147" s="43" t="s">
        <v>261</v>
      </c>
      <c r="I147" s="43"/>
      <c r="J147" s="43"/>
      <c r="K147" s="43"/>
      <c r="L147" s="43"/>
      <c r="M147" s="25"/>
      <c r="N147" s="56" t="s">
        <v>223</v>
      </c>
      <c r="O147" s="45"/>
      <c r="P147" s="39" t="n">
        <v>1081</v>
      </c>
      <c r="Q147" s="39" t="n">
        <v>494</v>
      </c>
      <c r="R147" s="39" t="n">
        <v>732</v>
      </c>
      <c r="S147" s="39" t="n">
        <v>904</v>
      </c>
      <c r="T147" s="39" t="n">
        <v>1551</v>
      </c>
      <c r="U147" s="39" t="n">
        <v>1727</v>
      </c>
      <c r="V147" s="18"/>
    </row>
    <row r="148" s="24" customFormat="true" ht="13.5" hidden="false" customHeight="false" outlineLevel="0" collapsed="false">
      <c r="A148" s="37" t="s">
        <v>11</v>
      </c>
      <c r="B148" s="37" t="s">
        <v>12</v>
      </c>
      <c r="C148" s="37" t="s">
        <v>13</v>
      </c>
      <c r="D148" s="37" t="s">
        <v>14</v>
      </c>
      <c r="E148" s="37"/>
      <c r="F148" s="38" t="n">
        <v>135</v>
      </c>
      <c r="G148" s="18"/>
      <c r="H148" s="43" t="s">
        <v>262</v>
      </c>
      <c r="I148" s="43"/>
      <c r="J148" s="43"/>
      <c r="K148" s="43"/>
      <c r="L148" s="43"/>
      <c r="M148" s="25"/>
      <c r="N148" s="56" t="s">
        <v>263</v>
      </c>
      <c r="O148" s="45"/>
      <c r="P148" s="39" t="n">
        <v>619</v>
      </c>
      <c r="Q148" s="39" t="n">
        <v>862</v>
      </c>
      <c r="R148" s="39" t="n">
        <v>348</v>
      </c>
      <c r="S148" s="39" t="n">
        <v>561</v>
      </c>
      <c r="T148" s="39" t="n">
        <v>325</v>
      </c>
      <c r="U148" s="39" t="n">
        <v>996</v>
      </c>
      <c r="V148" s="18"/>
    </row>
    <row r="149" s="24" customFormat="true" ht="13.5" hidden="false" customHeight="false" outlineLevel="0" collapsed="false">
      <c r="A149" s="37" t="s">
        <v>11</v>
      </c>
      <c r="B149" s="37" t="s">
        <v>12</v>
      </c>
      <c r="C149" s="37" t="s">
        <v>13</v>
      </c>
      <c r="D149" s="37" t="s">
        <v>14</v>
      </c>
      <c r="E149" s="37"/>
      <c r="F149" s="38" t="n">
        <v>136</v>
      </c>
      <c r="G149" s="18"/>
      <c r="H149" s="43" t="s">
        <v>264</v>
      </c>
      <c r="I149" s="43"/>
      <c r="J149" s="43"/>
      <c r="K149" s="43"/>
      <c r="L149" s="43"/>
      <c r="M149" s="43"/>
      <c r="N149" s="30" t="s">
        <v>265</v>
      </c>
      <c r="O149" s="26"/>
      <c r="P149" s="39" t="n">
        <v>4306</v>
      </c>
      <c r="Q149" s="39" t="n">
        <v>4617</v>
      </c>
      <c r="R149" s="39" t="n">
        <v>3774</v>
      </c>
      <c r="S149" s="39" t="n">
        <v>3425</v>
      </c>
      <c r="T149" s="39" t="n">
        <v>4302</v>
      </c>
      <c r="U149" s="39" t="n">
        <v>5412</v>
      </c>
      <c r="V149" s="18"/>
    </row>
    <row r="150" s="24" customFormat="true" ht="13.5" hidden="false" customHeight="false" outlineLevel="0" collapsed="false">
      <c r="A150" s="37" t="s">
        <v>11</v>
      </c>
      <c r="B150" s="37" t="s">
        <v>12</v>
      </c>
      <c r="C150" s="37" t="s">
        <v>13</v>
      </c>
      <c r="D150" s="37" t="s">
        <v>14</v>
      </c>
      <c r="E150" s="37"/>
      <c r="F150" s="38" t="n">
        <v>137</v>
      </c>
      <c r="G150" s="18"/>
      <c r="H150" s="43" t="s">
        <v>266</v>
      </c>
      <c r="I150" s="43"/>
      <c r="J150" s="43"/>
      <c r="K150" s="43"/>
      <c r="L150" s="43"/>
      <c r="M150" s="43"/>
      <c r="N150" s="30" t="s">
        <v>267</v>
      </c>
      <c r="O150" s="26"/>
      <c r="P150" s="39" t="n">
        <v>5257</v>
      </c>
      <c r="Q150" s="39" t="n">
        <v>2355</v>
      </c>
      <c r="R150" s="39" t="n">
        <v>4782</v>
      </c>
      <c r="S150" s="39" t="n">
        <v>4684</v>
      </c>
      <c r="T150" s="39" t="n">
        <v>8516</v>
      </c>
      <c r="U150" s="39" t="n">
        <v>5945</v>
      </c>
      <c r="V150" s="18"/>
    </row>
    <row r="151" s="24" customFormat="true" ht="27" hidden="false" customHeight="true" outlineLevel="0" collapsed="false">
      <c r="A151" s="37" t="s">
        <v>11</v>
      </c>
      <c r="B151" s="37" t="s">
        <v>12</v>
      </c>
      <c r="C151" s="37" t="s">
        <v>13</v>
      </c>
      <c r="D151" s="37" t="s">
        <v>14</v>
      </c>
      <c r="E151" s="37"/>
      <c r="F151" s="38" t="n">
        <v>138</v>
      </c>
      <c r="G151" s="18"/>
      <c r="H151" s="43" t="s">
        <v>268</v>
      </c>
      <c r="I151" s="43"/>
      <c r="J151" s="43"/>
      <c r="K151" s="43"/>
      <c r="L151" s="43"/>
      <c r="M151" s="30" t="s">
        <v>269</v>
      </c>
      <c r="N151" s="43"/>
      <c r="O151" s="45"/>
      <c r="P151" s="39" t="n">
        <v>2175</v>
      </c>
      <c r="Q151" s="39" t="n">
        <v>512</v>
      </c>
      <c r="R151" s="39" t="n">
        <v>479</v>
      </c>
      <c r="S151" s="39" t="n">
        <v>1511</v>
      </c>
      <c r="T151" s="39" t="n">
        <v>189</v>
      </c>
      <c r="U151" s="39" t="n">
        <v>8183</v>
      </c>
      <c r="V151" s="18"/>
    </row>
    <row r="152" s="24" customFormat="true" ht="27" hidden="false" customHeight="true" outlineLevel="0" collapsed="false">
      <c r="A152" s="37" t="s">
        <v>11</v>
      </c>
      <c r="B152" s="37" t="s">
        <v>12</v>
      </c>
      <c r="C152" s="37" t="s">
        <v>13</v>
      </c>
      <c r="D152" s="37" t="s">
        <v>14</v>
      </c>
      <c r="E152" s="37"/>
      <c r="F152" s="38" t="n">
        <v>139</v>
      </c>
      <c r="G152" s="18"/>
      <c r="H152" s="18"/>
      <c r="I152" s="30" t="s">
        <v>270</v>
      </c>
      <c r="J152" s="25"/>
      <c r="K152" s="25"/>
      <c r="L152" s="25"/>
      <c r="M152" s="25"/>
      <c r="N152" s="25"/>
      <c r="O152" s="26"/>
      <c r="P152" s="39" t="n">
        <v>33984</v>
      </c>
      <c r="Q152" s="39" t="n">
        <v>17555</v>
      </c>
      <c r="R152" s="39" t="n">
        <v>21733</v>
      </c>
      <c r="S152" s="39" t="n">
        <v>36991</v>
      </c>
      <c r="T152" s="39" t="n">
        <v>43214</v>
      </c>
      <c r="U152" s="39" t="n">
        <v>50430</v>
      </c>
      <c r="V152" s="18"/>
    </row>
    <row r="153" s="24" customFormat="true" ht="13.5" hidden="false" customHeight="false" outlineLevel="0" collapsed="false">
      <c r="A153" s="37" t="s">
        <v>11</v>
      </c>
      <c r="B153" s="37" t="s">
        <v>12</v>
      </c>
      <c r="C153" s="37" t="s">
        <v>13</v>
      </c>
      <c r="D153" s="37" t="s">
        <v>14</v>
      </c>
      <c r="E153" s="37"/>
      <c r="F153" s="38" t="n">
        <v>140</v>
      </c>
      <c r="G153" s="18"/>
      <c r="H153" s="18"/>
      <c r="I153" s="30" t="s">
        <v>271</v>
      </c>
      <c r="J153" s="25"/>
      <c r="K153" s="25"/>
      <c r="L153" s="25"/>
      <c r="M153" s="25"/>
      <c r="N153" s="25"/>
      <c r="O153" s="26"/>
      <c r="P153" s="39" t="n">
        <v>36333</v>
      </c>
      <c r="Q153" s="39" t="n">
        <v>19030</v>
      </c>
      <c r="R153" s="39" t="n">
        <v>30043</v>
      </c>
      <c r="S153" s="39" t="n">
        <v>35699</v>
      </c>
      <c r="T153" s="39" t="n">
        <v>43954</v>
      </c>
      <c r="U153" s="39" t="n">
        <v>52937</v>
      </c>
      <c r="V153" s="18"/>
    </row>
    <row r="154" s="24" customFormat="true" ht="13.5" hidden="false" customHeight="false" outlineLevel="0" collapsed="false">
      <c r="A154" s="37" t="s">
        <v>11</v>
      </c>
      <c r="B154" s="37" t="s">
        <v>12</v>
      </c>
      <c r="C154" s="37" t="s">
        <v>13</v>
      </c>
      <c r="D154" s="37" t="s">
        <v>14</v>
      </c>
      <c r="E154" s="37"/>
      <c r="F154" s="38" t="n">
        <v>141</v>
      </c>
      <c r="G154" s="18"/>
      <c r="H154" s="18"/>
      <c r="I154" s="30" t="s">
        <v>272</v>
      </c>
      <c r="J154" s="25"/>
      <c r="K154" s="25"/>
      <c r="L154" s="25"/>
      <c r="M154" s="25"/>
      <c r="N154" s="25"/>
      <c r="O154" s="26"/>
      <c r="P154" s="39" t="n">
        <v>6481</v>
      </c>
      <c r="Q154" s="39" t="n">
        <v>5130</v>
      </c>
      <c r="R154" s="39" t="n">
        <v>4253</v>
      </c>
      <c r="S154" s="39" t="n">
        <v>4936</v>
      </c>
      <c r="T154" s="39" t="n">
        <v>4491</v>
      </c>
      <c r="U154" s="39" t="n">
        <v>13594</v>
      </c>
      <c r="V154" s="18"/>
    </row>
    <row r="155" s="24" customFormat="true" ht="13.5" hidden="false" customHeight="false" outlineLevel="0" collapsed="false">
      <c r="A155" s="37" t="s">
        <v>11</v>
      </c>
      <c r="B155" s="37" t="s">
        <v>12</v>
      </c>
      <c r="C155" s="37" t="s">
        <v>13</v>
      </c>
      <c r="D155" s="37" t="s">
        <v>14</v>
      </c>
      <c r="E155" s="37"/>
      <c r="F155" s="38" t="n">
        <v>142</v>
      </c>
      <c r="G155" s="18"/>
      <c r="H155" s="18"/>
      <c r="I155" s="30" t="s">
        <v>273</v>
      </c>
      <c r="J155" s="25"/>
      <c r="K155" s="25"/>
      <c r="L155" s="25"/>
      <c r="M155" s="25"/>
      <c r="N155" s="25"/>
      <c r="O155" s="26"/>
      <c r="P155" s="39" t="n">
        <v>236575</v>
      </c>
      <c r="Q155" s="39" t="n">
        <v>193955</v>
      </c>
      <c r="R155" s="39" t="n">
        <v>212149</v>
      </c>
      <c r="S155" s="39" t="n">
        <v>215141</v>
      </c>
      <c r="T155" s="39" t="n">
        <v>261755</v>
      </c>
      <c r="U155" s="39" t="n">
        <v>299876</v>
      </c>
      <c r="V155" s="18"/>
    </row>
    <row r="156" s="24" customFormat="true" ht="27" hidden="false" customHeight="true" outlineLevel="0" collapsed="false">
      <c r="A156" s="37" t="s">
        <v>11</v>
      </c>
      <c r="B156" s="37" t="s">
        <v>12</v>
      </c>
      <c r="C156" s="37" t="s">
        <v>13</v>
      </c>
      <c r="D156" s="37" t="s">
        <v>14</v>
      </c>
      <c r="E156" s="37"/>
      <c r="F156" s="38" t="n">
        <v>143</v>
      </c>
      <c r="G156" s="18"/>
      <c r="H156" s="30" t="s">
        <v>274</v>
      </c>
      <c r="I156" s="30" t="s">
        <v>275</v>
      </c>
      <c r="J156" s="25"/>
      <c r="K156" s="25"/>
      <c r="L156" s="25"/>
      <c r="M156" s="25"/>
      <c r="N156" s="25"/>
      <c r="O156" s="26"/>
      <c r="P156" s="39" t="n">
        <v>6156</v>
      </c>
      <c r="Q156" s="39" t="n">
        <v>6678</v>
      </c>
      <c r="R156" s="39" t="n">
        <v>5915</v>
      </c>
      <c r="S156" s="39" t="n">
        <v>4363</v>
      </c>
      <c r="T156" s="39" t="n">
        <v>9126</v>
      </c>
      <c r="U156" s="39" t="n">
        <v>4701</v>
      </c>
      <c r="V156" s="18"/>
    </row>
    <row r="157" s="24" customFormat="true" ht="13.5" hidden="false" customHeight="false" outlineLevel="0" collapsed="false">
      <c r="A157" s="37" t="s">
        <v>11</v>
      </c>
      <c r="B157" s="37" t="s">
        <v>12</v>
      </c>
      <c r="C157" s="37" t="s">
        <v>13</v>
      </c>
      <c r="D157" s="37" t="s">
        <v>14</v>
      </c>
      <c r="E157" s="37"/>
      <c r="F157" s="38" t="n">
        <v>144</v>
      </c>
      <c r="G157" s="18"/>
      <c r="H157" s="18"/>
      <c r="I157" s="25"/>
      <c r="J157" s="30" t="s">
        <v>276</v>
      </c>
      <c r="K157" s="25"/>
      <c r="L157" s="25"/>
      <c r="M157" s="25"/>
      <c r="N157" s="25"/>
      <c r="O157" s="26"/>
      <c r="P157" s="39" t="n">
        <v>4401</v>
      </c>
      <c r="Q157" s="39" t="n">
        <v>3978</v>
      </c>
      <c r="R157" s="39" t="n">
        <v>4764</v>
      </c>
      <c r="S157" s="39" t="n">
        <v>3560</v>
      </c>
      <c r="T157" s="39" t="n">
        <v>5917</v>
      </c>
      <c r="U157" s="39" t="n">
        <v>3785</v>
      </c>
      <c r="V157" s="18"/>
    </row>
    <row r="158" s="24" customFormat="true" ht="13.5" hidden="false" customHeight="false" outlineLevel="0" collapsed="false">
      <c r="A158" s="37" t="s">
        <v>11</v>
      </c>
      <c r="B158" s="37" t="s">
        <v>12</v>
      </c>
      <c r="C158" s="37" t="s">
        <v>13</v>
      </c>
      <c r="D158" s="37" t="s">
        <v>14</v>
      </c>
      <c r="E158" s="37"/>
      <c r="F158" s="38" t="n">
        <v>145</v>
      </c>
      <c r="G158" s="18"/>
      <c r="H158" s="18"/>
      <c r="I158" s="25"/>
      <c r="J158" s="18"/>
      <c r="K158" s="57" t="s">
        <v>277</v>
      </c>
      <c r="L158" s="25"/>
      <c r="M158" s="25"/>
      <c r="N158" s="25"/>
      <c r="O158" s="26"/>
      <c r="P158" s="39" t="n">
        <v>40</v>
      </c>
      <c r="Q158" s="39" t="n">
        <v>32</v>
      </c>
      <c r="R158" s="39" t="n">
        <v>71</v>
      </c>
      <c r="S158" s="39" t="n">
        <v>88</v>
      </c>
      <c r="T158" s="39" t="n">
        <v>9</v>
      </c>
      <c r="U158" s="39" t="n">
        <v>1</v>
      </c>
      <c r="V158" s="18"/>
    </row>
    <row r="159" s="24" customFormat="true" ht="13.5" hidden="false" customHeight="false" outlineLevel="0" collapsed="false">
      <c r="A159" s="37" t="s">
        <v>11</v>
      </c>
      <c r="B159" s="37" t="s">
        <v>12</v>
      </c>
      <c r="C159" s="37" t="s">
        <v>13</v>
      </c>
      <c r="D159" s="37" t="s">
        <v>14</v>
      </c>
      <c r="E159" s="37"/>
      <c r="F159" s="38" t="n">
        <v>146</v>
      </c>
      <c r="G159" s="18"/>
      <c r="H159" s="18"/>
      <c r="I159" s="25"/>
      <c r="J159" s="30" t="s">
        <v>278</v>
      </c>
      <c r="K159" s="25"/>
      <c r="L159" s="25"/>
      <c r="M159" s="25"/>
      <c r="N159" s="25"/>
      <c r="O159" s="26"/>
      <c r="P159" s="39" t="n">
        <v>0</v>
      </c>
      <c r="Q159" s="39" t="n">
        <v>0</v>
      </c>
      <c r="R159" s="39" t="n">
        <v>0</v>
      </c>
      <c r="S159" s="39" t="n">
        <v>0</v>
      </c>
      <c r="T159" s="39" t="n">
        <v>0</v>
      </c>
      <c r="U159" s="39" t="n">
        <v>0</v>
      </c>
      <c r="V159" s="18"/>
    </row>
    <row r="160" s="24" customFormat="true" ht="13.5" hidden="false" customHeight="false" outlineLevel="0" collapsed="false">
      <c r="A160" s="37" t="s">
        <v>11</v>
      </c>
      <c r="B160" s="37" t="s">
        <v>12</v>
      </c>
      <c r="C160" s="37" t="s">
        <v>13</v>
      </c>
      <c r="D160" s="37" t="s">
        <v>14</v>
      </c>
      <c r="E160" s="37"/>
      <c r="F160" s="38" t="n">
        <v>147</v>
      </c>
      <c r="G160" s="18"/>
      <c r="H160" s="18"/>
      <c r="I160" s="25"/>
      <c r="J160" s="30" t="s">
        <v>279</v>
      </c>
      <c r="K160" s="25"/>
      <c r="L160" s="25"/>
      <c r="M160" s="25"/>
      <c r="N160" s="25"/>
      <c r="O160" s="26"/>
      <c r="P160" s="39" t="n">
        <v>24</v>
      </c>
      <c r="Q160" s="39" t="n">
        <v>0</v>
      </c>
      <c r="R160" s="39" t="n">
        <v>0</v>
      </c>
      <c r="S160" s="39" t="n">
        <v>0</v>
      </c>
      <c r="T160" s="39" t="n">
        <v>118</v>
      </c>
      <c r="U160" s="39" t="n">
        <v>0</v>
      </c>
      <c r="V160" s="18"/>
    </row>
    <row r="161" s="24" customFormat="true" ht="13.5" hidden="false" customHeight="false" outlineLevel="0" collapsed="false">
      <c r="A161" s="37" t="s">
        <v>11</v>
      </c>
      <c r="B161" s="37" t="s">
        <v>12</v>
      </c>
      <c r="C161" s="37" t="s">
        <v>13</v>
      </c>
      <c r="D161" s="37" t="s">
        <v>14</v>
      </c>
      <c r="E161" s="37"/>
      <c r="F161" s="38" t="n">
        <v>148</v>
      </c>
      <c r="G161" s="18"/>
      <c r="H161" s="18"/>
      <c r="I161" s="25"/>
      <c r="J161" s="30" t="s">
        <v>280</v>
      </c>
      <c r="K161" s="25"/>
      <c r="L161" s="25"/>
      <c r="M161" s="25"/>
      <c r="N161" s="25"/>
      <c r="O161" s="26"/>
      <c r="P161" s="39" t="n">
        <v>247</v>
      </c>
      <c r="Q161" s="39" t="n">
        <v>359</v>
      </c>
      <c r="R161" s="39" t="n">
        <v>168</v>
      </c>
      <c r="S161" s="39" t="n">
        <v>84</v>
      </c>
      <c r="T161" s="39" t="n">
        <v>395</v>
      </c>
      <c r="U161" s="39" t="n">
        <v>227</v>
      </c>
      <c r="V161" s="18"/>
    </row>
    <row r="162" s="24" customFormat="true" ht="13.5" hidden="false" customHeight="false" outlineLevel="0" collapsed="false">
      <c r="A162" s="37" t="s">
        <v>11</v>
      </c>
      <c r="B162" s="37" t="s">
        <v>12</v>
      </c>
      <c r="C162" s="37" t="s">
        <v>13</v>
      </c>
      <c r="D162" s="37" t="s">
        <v>14</v>
      </c>
      <c r="E162" s="37"/>
      <c r="F162" s="38" t="n">
        <v>149</v>
      </c>
      <c r="G162" s="18"/>
      <c r="H162" s="18"/>
      <c r="I162" s="25"/>
      <c r="J162" s="30" t="s">
        <v>281</v>
      </c>
      <c r="K162" s="25"/>
      <c r="L162" s="25"/>
      <c r="M162" s="25"/>
      <c r="N162" s="25"/>
      <c r="O162" s="26"/>
      <c r="P162" s="39" t="n">
        <v>672</v>
      </c>
      <c r="Q162" s="39" t="n">
        <v>1537</v>
      </c>
      <c r="R162" s="39" t="n">
        <v>330</v>
      </c>
      <c r="S162" s="39" t="n">
        <v>140</v>
      </c>
      <c r="T162" s="39" t="n">
        <v>1098</v>
      </c>
      <c r="U162" s="39" t="n">
        <v>254</v>
      </c>
      <c r="V162" s="18"/>
    </row>
    <row r="163" s="24" customFormat="true" ht="13.5" hidden="false" customHeight="false" outlineLevel="0" collapsed="false">
      <c r="A163" s="37" t="s">
        <v>11</v>
      </c>
      <c r="B163" s="37" t="s">
        <v>12</v>
      </c>
      <c r="C163" s="37" t="s">
        <v>13</v>
      </c>
      <c r="D163" s="37" t="s">
        <v>14</v>
      </c>
      <c r="E163" s="37"/>
      <c r="F163" s="38" t="n">
        <v>150</v>
      </c>
      <c r="G163" s="18"/>
      <c r="H163" s="18"/>
      <c r="I163" s="25"/>
      <c r="J163" s="30" t="s">
        <v>282</v>
      </c>
      <c r="K163" s="25"/>
      <c r="L163" s="25"/>
      <c r="M163" s="25"/>
      <c r="N163" s="25"/>
      <c r="O163" s="26"/>
      <c r="P163" s="39" t="n">
        <v>94</v>
      </c>
      <c r="Q163" s="39" t="n">
        <v>341</v>
      </c>
      <c r="R163" s="39" t="n">
        <v>4</v>
      </c>
      <c r="S163" s="39" t="n">
        <v>89</v>
      </c>
      <c r="T163" s="39" t="n">
        <v>23</v>
      </c>
      <c r="U163" s="39" t="n">
        <v>11</v>
      </c>
      <c r="V163" s="18"/>
    </row>
    <row r="164" s="24" customFormat="true" ht="13.5" hidden="false" customHeight="false" outlineLevel="0" collapsed="false">
      <c r="A164" s="37" t="s">
        <v>11</v>
      </c>
      <c r="B164" s="37" t="s">
        <v>12</v>
      </c>
      <c r="C164" s="37" t="s">
        <v>13</v>
      </c>
      <c r="D164" s="37" t="s">
        <v>14</v>
      </c>
      <c r="E164" s="37"/>
      <c r="F164" s="38" t="n">
        <v>151</v>
      </c>
      <c r="G164" s="18"/>
      <c r="H164" s="18"/>
      <c r="I164" s="25"/>
      <c r="J164" s="30" t="s">
        <v>283</v>
      </c>
      <c r="K164" s="25"/>
      <c r="L164" s="25"/>
      <c r="M164" s="25"/>
      <c r="N164" s="25"/>
      <c r="O164" s="26"/>
      <c r="P164" s="39" t="n">
        <v>202</v>
      </c>
      <c r="Q164" s="39" t="n">
        <v>156</v>
      </c>
      <c r="R164" s="39" t="n">
        <v>0</v>
      </c>
      <c r="S164" s="39" t="n">
        <v>324</v>
      </c>
      <c r="T164" s="39" t="n">
        <v>508</v>
      </c>
      <c r="U164" s="39" t="n">
        <v>24</v>
      </c>
      <c r="V164" s="18"/>
    </row>
    <row r="165" s="24" customFormat="true" ht="13.5" hidden="false" customHeight="false" outlineLevel="0" collapsed="false">
      <c r="A165" s="37" t="s">
        <v>11</v>
      </c>
      <c r="B165" s="37" t="s">
        <v>12</v>
      </c>
      <c r="C165" s="37" t="s">
        <v>13</v>
      </c>
      <c r="D165" s="37" t="s">
        <v>14</v>
      </c>
      <c r="E165" s="37"/>
      <c r="F165" s="38" t="n">
        <v>152</v>
      </c>
      <c r="G165" s="18"/>
      <c r="H165" s="18"/>
      <c r="I165" s="25"/>
      <c r="J165" s="30" t="s">
        <v>284</v>
      </c>
      <c r="K165" s="25"/>
      <c r="L165" s="25"/>
      <c r="M165" s="25"/>
      <c r="N165" s="25"/>
      <c r="O165" s="26"/>
      <c r="P165" s="39" t="n">
        <v>0</v>
      </c>
      <c r="Q165" s="39" t="n">
        <v>0</v>
      </c>
      <c r="R165" s="39" t="n">
        <v>0</v>
      </c>
      <c r="S165" s="39" t="n">
        <v>0</v>
      </c>
      <c r="T165" s="39" t="n">
        <v>0</v>
      </c>
      <c r="U165" s="39" t="n">
        <v>0</v>
      </c>
      <c r="V165" s="25"/>
    </row>
    <row r="166" s="24" customFormat="true" ht="13.5" hidden="false" customHeight="false" outlineLevel="0" collapsed="false">
      <c r="A166" s="37" t="s">
        <v>11</v>
      </c>
      <c r="B166" s="37" t="s">
        <v>12</v>
      </c>
      <c r="C166" s="37" t="s">
        <v>13</v>
      </c>
      <c r="D166" s="37" t="s">
        <v>14</v>
      </c>
      <c r="E166" s="37"/>
      <c r="F166" s="38" t="n">
        <v>153</v>
      </c>
      <c r="G166" s="18"/>
      <c r="H166" s="18"/>
      <c r="I166" s="25"/>
      <c r="J166" s="30" t="s">
        <v>285</v>
      </c>
      <c r="K166" s="25"/>
      <c r="L166" s="25"/>
      <c r="M166" s="25"/>
      <c r="N166" s="25"/>
      <c r="O166" s="26"/>
      <c r="P166" s="39" t="n">
        <v>385</v>
      </c>
      <c r="Q166" s="39" t="n">
        <v>277</v>
      </c>
      <c r="R166" s="39" t="n">
        <v>618</v>
      </c>
      <c r="S166" s="39" t="n">
        <v>150</v>
      </c>
      <c r="T166" s="39" t="n">
        <v>644</v>
      </c>
      <c r="U166" s="39" t="n">
        <v>233</v>
      </c>
      <c r="V166" s="18"/>
    </row>
    <row r="167" s="24" customFormat="true" ht="13.5" hidden="false" customHeight="false" outlineLevel="0" collapsed="false">
      <c r="A167" s="37" t="s">
        <v>11</v>
      </c>
      <c r="B167" s="37" t="s">
        <v>12</v>
      </c>
      <c r="C167" s="37" t="s">
        <v>13</v>
      </c>
      <c r="D167" s="37" t="s">
        <v>14</v>
      </c>
      <c r="E167" s="37"/>
      <c r="F167" s="38" t="n">
        <v>154</v>
      </c>
      <c r="G167" s="18"/>
      <c r="H167" s="18"/>
      <c r="I167" s="25"/>
      <c r="J167" s="30" t="s">
        <v>286</v>
      </c>
      <c r="K167" s="25"/>
      <c r="L167" s="25"/>
      <c r="M167" s="25"/>
      <c r="N167" s="25"/>
      <c r="O167" s="26"/>
      <c r="P167" s="39" t="n">
        <v>133</v>
      </c>
      <c r="Q167" s="39" t="n">
        <v>29</v>
      </c>
      <c r="R167" s="39" t="n">
        <v>30</v>
      </c>
      <c r="S167" s="39" t="n">
        <v>17</v>
      </c>
      <c r="T167" s="39" t="n">
        <v>423</v>
      </c>
      <c r="U167" s="39" t="n">
        <v>166</v>
      </c>
      <c r="V167" s="18"/>
    </row>
    <row r="168" s="24" customFormat="true" ht="27" hidden="false" customHeight="true" outlineLevel="0" collapsed="false">
      <c r="A168" s="37" t="s">
        <v>11</v>
      </c>
      <c r="B168" s="37" t="s">
        <v>12</v>
      </c>
      <c r="C168" s="37" t="s">
        <v>13</v>
      </c>
      <c r="D168" s="37" t="s">
        <v>14</v>
      </c>
      <c r="E168" s="37"/>
      <c r="F168" s="38" t="n">
        <v>155</v>
      </c>
      <c r="G168" s="18"/>
      <c r="H168" s="18"/>
      <c r="I168" s="25"/>
      <c r="J168" s="30" t="s">
        <v>287</v>
      </c>
      <c r="K168" s="25"/>
      <c r="L168" s="25"/>
      <c r="M168" s="25"/>
      <c r="N168" s="25"/>
      <c r="O168" s="26"/>
      <c r="P168" s="41" t="n">
        <v>25</v>
      </c>
      <c r="Q168" s="41" t="n">
        <v>26.1</v>
      </c>
      <c r="R168" s="41" t="n">
        <v>24.8</v>
      </c>
      <c r="S168" s="41" t="n">
        <v>25.4</v>
      </c>
      <c r="T168" s="41" t="n">
        <v>22.8</v>
      </c>
      <c r="U168" s="41" t="n">
        <v>26.1</v>
      </c>
      <c r="V168" s="18"/>
    </row>
    <row r="169" s="24" customFormat="true" ht="27" hidden="false" customHeight="true" outlineLevel="0" collapsed="false">
      <c r="A169" s="37" t="s">
        <v>11</v>
      </c>
      <c r="B169" s="37" t="s">
        <v>12</v>
      </c>
      <c r="C169" s="37" t="s">
        <v>13</v>
      </c>
      <c r="D169" s="37" t="s">
        <v>14</v>
      </c>
      <c r="E169" s="37"/>
      <c r="F169" s="38" t="n">
        <v>156</v>
      </c>
      <c r="G169" s="18"/>
      <c r="H169" s="18"/>
      <c r="I169" s="25"/>
      <c r="J169" s="30" t="s">
        <v>288</v>
      </c>
      <c r="K169" s="25"/>
      <c r="L169" s="25"/>
      <c r="M169" s="25"/>
      <c r="N169" s="25"/>
      <c r="O169" s="26"/>
      <c r="P169" s="39" t="n">
        <v>675</v>
      </c>
      <c r="Q169" s="39" t="n">
        <v>359</v>
      </c>
      <c r="R169" s="39" t="n">
        <v>501</v>
      </c>
      <c r="S169" s="39" t="n">
        <v>638</v>
      </c>
      <c r="T169" s="39" t="n">
        <v>779</v>
      </c>
      <c r="U169" s="39" t="n">
        <v>1101</v>
      </c>
      <c r="V169" s="18"/>
    </row>
    <row r="170" s="53" customFormat="true" ht="27" hidden="false" customHeight="true" outlineLevel="0" collapsed="false">
      <c r="A170" s="47" t="s">
        <v>11</v>
      </c>
      <c r="B170" s="47" t="s">
        <v>12</v>
      </c>
      <c r="C170" s="47" t="s">
        <v>13</v>
      </c>
      <c r="D170" s="47" t="s">
        <v>14</v>
      </c>
      <c r="E170" s="47"/>
      <c r="F170" s="48" t="n">
        <v>157</v>
      </c>
      <c r="G170" s="49"/>
      <c r="H170" s="58"/>
      <c r="I170" s="58"/>
      <c r="J170" s="59" t="s">
        <v>289</v>
      </c>
      <c r="K170" s="58"/>
      <c r="L170" s="58"/>
      <c r="M170" s="58"/>
      <c r="N170" s="58"/>
      <c r="O170" s="60"/>
      <c r="P170" s="61" t="n">
        <v>59189</v>
      </c>
      <c r="Q170" s="61" t="n">
        <v>11838</v>
      </c>
      <c r="R170" s="61" t="n">
        <v>11838</v>
      </c>
      <c r="S170" s="61" t="n">
        <v>11838</v>
      </c>
      <c r="T170" s="61" t="n">
        <v>11838</v>
      </c>
      <c r="U170" s="61" t="n">
        <v>11838</v>
      </c>
      <c r="V170" s="49"/>
    </row>
    <row r="171" customFormat="false" ht="13.5" hidden="false" customHeight="false" outlineLevel="0" collapsed="false">
      <c r="F171" s="8"/>
      <c r="G171" s="5"/>
      <c r="H171" s="6"/>
      <c r="I171" s="5"/>
      <c r="J171" s="5"/>
      <c r="K171" s="5"/>
      <c r="L171" s="5"/>
      <c r="M171" s="5"/>
      <c r="N171" s="5"/>
      <c r="O171" s="5"/>
      <c r="P171" s="5"/>
      <c r="Q171" s="5"/>
      <c r="R171" s="5"/>
      <c r="S171" s="5"/>
      <c r="T171" s="5"/>
      <c r="U171" s="5"/>
      <c r="V171" s="18"/>
    </row>
    <row r="172" customFormat="false" ht="13.5" hidden="false" customHeight="false" outlineLevel="0" collapsed="false">
      <c r="V172" s="24"/>
    </row>
    <row r="173" customFormat="false" ht="13.5" hidden="false" customHeight="false" outlineLevel="0" collapsed="false">
      <c r="V173" s="24"/>
    </row>
    <row r="174" customFormat="false" ht="13.5" hidden="false" customHeight="false" outlineLevel="0" collapsed="false">
      <c r="V174" s="24"/>
    </row>
    <row r="175" customFormat="false" ht="13.5" hidden="false" customHeight="false" outlineLevel="0" collapsed="false">
      <c r="V175" s="24"/>
    </row>
    <row r="176" customFormat="false" ht="13.5" hidden="false" customHeight="false" outlineLevel="0" collapsed="false">
      <c r="V176" s="24"/>
    </row>
    <row r="177" customFormat="false" ht="13.5" hidden="false" customHeight="false" outlineLevel="0" collapsed="false">
      <c r="V177" s="24"/>
    </row>
    <row r="178" customFormat="false" ht="13.5" hidden="false" customHeight="false" outlineLevel="0" collapsed="false">
      <c r="V178" s="24"/>
    </row>
    <row r="179" customFormat="false" ht="13.5" hidden="false" customHeight="false" outlineLevel="0" collapsed="false">
      <c r="V179" s="24"/>
    </row>
    <row r="180" customFormat="false" ht="13.5" hidden="false" customHeight="false" outlineLevel="0" collapsed="false">
      <c r="V180" s="24"/>
    </row>
    <row r="181" customFormat="false" ht="13.5" hidden="false" customHeight="false" outlineLevel="0" collapsed="false">
      <c r="V181" s="24"/>
    </row>
    <row r="182" customFormat="false" ht="13.5" hidden="false" customHeight="false" outlineLevel="0" collapsed="false">
      <c r="V182" s="24"/>
    </row>
    <row r="183" customFormat="false" ht="13.5" hidden="false" customHeight="false" outlineLevel="0" collapsed="false">
      <c r="V183" s="24"/>
    </row>
    <row r="184" customFormat="false" ht="13.5" hidden="false" customHeight="false" outlineLevel="0" collapsed="false">
      <c r="V184" s="24"/>
    </row>
    <row r="185" customFormat="false" ht="13.5" hidden="false" customHeight="false" outlineLevel="0" collapsed="false">
      <c r="V185" s="24"/>
    </row>
    <row r="186" customFormat="false" ht="13.5" hidden="false" customHeight="false" outlineLevel="0" collapsed="false">
      <c r="V186" s="24"/>
    </row>
    <row r="187" customFormat="false" ht="13.5" hidden="false" customHeight="false" outlineLevel="0" collapsed="false">
      <c r="V187" s="24"/>
    </row>
    <row r="188" customFormat="false" ht="13.5" hidden="false" customHeight="false" outlineLevel="0" collapsed="false">
      <c r="V188" s="24"/>
    </row>
    <row r="189" customFormat="false" ht="13.5" hidden="false" customHeight="false" outlineLevel="0" collapsed="false">
      <c r="V189" s="24"/>
    </row>
    <row r="190" customFormat="false" ht="13.5" hidden="false" customHeight="false" outlineLevel="0" collapsed="false">
      <c r="V190" s="24"/>
    </row>
    <row r="191" customFormat="false" ht="13.5" hidden="false" customHeight="false" outlineLevel="0" collapsed="false">
      <c r="V191" s="24"/>
    </row>
    <row r="192" customFormat="false" ht="13.5" hidden="false" customHeight="false" outlineLevel="0" collapsed="false">
      <c r="V192" s="24"/>
    </row>
    <row r="193" customFormat="false" ht="13.5" hidden="false" customHeight="false" outlineLevel="0" collapsed="false">
      <c r="V193" s="24"/>
    </row>
    <row r="194" customFormat="false" ht="13.5" hidden="false" customHeight="false" outlineLevel="0" collapsed="false">
      <c r="V194" s="24"/>
    </row>
    <row r="195" customFormat="false" ht="13.5" hidden="false" customHeight="false" outlineLevel="0" collapsed="false">
      <c r="V195" s="24"/>
    </row>
    <row r="196" customFormat="false" ht="13.5" hidden="false" customHeight="false" outlineLevel="0" collapsed="false">
      <c r="V196" s="24"/>
    </row>
    <row r="197" customFormat="false" ht="13.5" hidden="false" customHeight="false" outlineLevel="0" collapsed="false">
      <c r="V197" s="24"/>
    </row>
    <row r="198" customFormat="false" ht="13.5" hidden="false" customHeight="false" outlineLevel="0" collapsed="false">
      <c r="V198" s="24"/>
    </row>
    <row r="199" customFormat="false" ht="13.5" hidden="false" customHeight="false" outlineLevel="0" collapsed="false">
      <c r="V199" s="24"/>
    </row>
    <row r="200" customFormat="false" ht="13.5" hidden="false" customHeight="false" outlineLevel="0" collapsed="false">
      <c r="V200" s="24"/>
    </row>
    <row r="201" customFormat="false" ht="13.5" hidden="false" customHeight="false" outlineLevel="0" collapsed="false">
      <c r="V201" s="24"/>
    </row>
    <row r="202" customFormat="false" ht="13.5" hidden="false" customHeight="false" outlineLevel="0" collapsed="false">
      <c r="V202" s="24"/>
    </row>
    <row r="203" customFormat="false" ht="13.5" hidden="false" customHeight="false" outlineLevel="0" collapsed="false">
      <c r="V203" s="24"/>
    </row>
    <row r="204" customFormat="false" ht="13.5" hidden="false" customHeight="false" outlineLevel="0" collapsed="false">
      <c r="V204" s="24"/>
    </row>
    <row r="205" customFormat="false" ht="13.5" hidden="false" customHeight="false" outlineLevel="0" collapsed="false">
      <c r="V205" s="24"/>
    </row>
    <row r="206" customFormat="false" ht="13.5" hidden="false" customHeight="false" outlineLevel="0" collapsed="false">
      <c r="V206" s="24"/>
    </row>
    <row r="207" customFormat="false" ht="13.5" hidden="false" customHeight="false" outlineLevel="0" collapsed="false">
      <c r="V207" s="24"/>
    </row>
    <row r="208" customFormat="false" ht="13.5" hidden="false" customHeight="false" outlineLevel="0" collapsed="false">
      <c r="V208" s="24"/>
    </row>
    <row r="209" customFormat="false" ht="13.5" hidden="false" customHeight="false" outlineLevel="0" collapsed="false">
      <c r="V209" s="24"/>
    </row>
    <row r="210" customFormat="false" ht="13.5" hidden="false" customHeight="false" outlineLevel="0" collapsed="false">
      <c r="V210" s="24"/>
    </row>
    <row r="211" customFormat="false" ht="13.5" hidden="false" customHeight="false" outlineLevel="0" collapsed="false">
      <c r="V211" s="24"/>
    </row>
    <row r="212" customFormat="false" ht="13.5" hidden="false" customHeight="false" outlineLevel="0" collapsed="false">
      <c r="V212" s="24"/>
    </row>
    <row r="213" customFormat="false" ht="13.5" hidden="false" customHeight="false" outlineLevel="0" collapsed="false">
      <c r="V213" s="24"/>
    </row>
    <row r="214" customFormat="false" ht="13.5" hidden="false" customHeight="false" outlineLevel="0" collapsed="false">
      <c r="V214" s="24"/>
    </row>
    <row r="215" customFormat="false" ht="13.5" hidden="false" customHeight="false" outlineLevel="0" collapsed="false">
      <c r="V215" s="24"/>
    </row>
    <row r="216" customFormat="false" ht="13.5" hidden="false" customHeight="false" outlineLevel="0" collapsed="false">
      <c r="V216" s="24"/>
    </row>
    <row r="217" customFormat="false" ht="13.5" hidden="false" customHeight="false" outlineLevel="0" collapsed="false">
      <c r="V217" s="24"/>
    </row>
    <row r="218" customFormat="false" ht="13.5" hidden="false" customHeight="false" outlineLevel="0" collapsed="false">
      <c r="V218" s="24"/>
    </row>
    <row r="219" customFormat="false" ht="13.5" hidden="false" customHeight="false" outlineLevel="0" collapsed="false">
      <c r="V219" s="24"/>
    </row>
    <row r="220" customFormat="false" ht="13.5" hidden="false" customHeight="false" outlineLevel="0" collapsed="false">
      <c r="V220" s="24"/>
    </row>
    <row r="221" customFormat="false" ht="13.5" hidden="false" customHeight="false" outlineLevel="0" collapsed="false">
      <c r="V221" s="24"/>
    </row>
    <row r="222" customFormat="false" ht="13.5" hidden="false" customHeight="false" outlineLevel="0" collapsed="false">
      <c r="V222" s="24"/>
    </row>
    <row r="223" customFormat="false" ht="13.5" hidden="false" customHeight="false" outlineLevel="0" collapsed="false">
      <c r="V223" s="24"/>
    </row>
    <row r="224" customFormat="false" ht="13.5" hidden="false" customHeight="false" outlineLevel="0" collapsed="false">
      <c r="V224" s="24"/>
    </row>
    <row r="225" customFormat="false" ht="13.5" hidden="false" customHeight="false" outlineLevel="0" collapsed="false">
      <c r="V225" s="24"/>
    </row>
    <row r="226" customFormat="false" ht="13.5" hidden="false" customHeight="false" outlineLevel="0" collapsed="false">
      <c r="V226" s="24"/>
    </row>
    <row r="227" customFormat="false" ht="13.5" hidden="false" customHeight="false" outlineLevel="0" collapsed="false">
      <c r="V227" s="24"/>
    </row>
    <row r="228" customFormat="false" ht="13.5" hidden="false" customHeight="false" outlineLevel="0" collapsed="false">
      <c r="V228" s="24"/>
    </row>
    <row r="229" customFormat="false" ht="13.5" hidden="false" customHeight="false" outlineLevel="0" collapsed="false">
      <c r="V229" s="24"/>
    </row>
    <row r="230" customFormat="false" ht="13.5" hidden="false" customHeight="false" outlineLevel="0" collapsed="false">
      <c r="V230" s="24"/>
    </row>
    <row r="231" customFormat="false" ht="13.5" hidden="false" customHeight="false" outlineLevel="0" collapsed="false">
      <c r="V231" s="24"/>
    </row>
    <row r="232" customFormat="false" ht="13.5" hidden="false" customHeight="false" outlineLevel="0" collapsed="false">
      <c r="V232" s="24"/>
    </row>
    <row r="233" customFormat="false" ht="13.5" hidden="false" customHeight="false" outlineLevel="0" collapsed="false">
      <c r="V233" s="24"/>
    </row>
    <row r="234" customFormat="false" ht="13.5" hidden="false" customHeight="false" outlineLevel="0" collapsed="false">
      <c r="V234" s="24"/>
    </row>
    <row r="235" customFormat="false" ht="13.5" hidden="false" customHeight="false" outlineLevel="0" collapsed="false">
      <c r="V235" s="24"/>
    </row>
    <row r="236" customFormat="false" ht="13.5" hidden="false" customHeight="false" outlineLevel="0" collapsed="false">
      <c r="V236" s="24"/>
    </row>
    <row r="237" customFormat="false" ht="13.5" hidden="false" customHeight="false" outlineLevel="0" collapsed="false">
      <c r="V237" s="24"/>
    </row>
    <row r="238" customFormat="false" ht="13.5" hidden="false" customHeight="false" outlineLevel="0" collapsed="false">
      <c r="V238" s="24"/>
    </row>
    <row r="239" customFormat="false" ht="13.5" hidden="false" customHeight="false" outlineLevel="0" collapsed="false">
      <c r="V239" s="24"/>
    </row>
    <row r="240" customFormat="false" ht="13.5" hidden="false" customHeight="false" outlineLevel="0" collapsed="false">
      <c r="V240" s="24"/>
    </row>
    <row r="241" customFormat="false" ht="13.5" hidden="false" customHeight="false" outlineLevel="0" collapsed="false">
      <c r="V241" s="24"/>
    </row>
    <row r="242" customFormat="false" ht="13.5" hidden="false" customHeight="false" outlineLevel="0" collapsed="false">
      <c r="V242" s="24"/>
    </row>
    <row r="243" customFormat="false" ht="13.5" hidden="false" customHeight="false" outlineLevel="0" collapsed="false">
      <c r="V243" s="24"/>
    </row>
    <row r="244" customFormat="false" ht="13.5" hidden="false" customHeight="false" outlineLevel="0" collapsed="false">
      <c r="V244" s="24"/>
    </row>
    <row r="245" customFormat="false" ht="13.5" hidden="false" customHeight="false" outlineLevel="0" collapsed="false">
      <c r="V245" s="24"/>
    </row>
    <row r="246" customFormat="false" ht="13.5" hidden="false" customHeight="false" outlineLevel="0" collapsed="false">
      <c r="V246" s="24"/>
    </row>
    <row r="247" customFormat="false" ht="13.5" hidden="false" customHeight="false" outlineLevel="0" collapsed="false">
      <c r="V247" s="24"/>
    </row>
    <row r="248" customFormat="false" ht="13.5" hidden="false" customHeight="false" outlineLevel="0" collapsed="false">
      <c r="V248" s="24"/>
    </row>
    <row r="249" customFormat="false" ht="13.5" hidden="false" customHeight="false" outlineLevel="0" collapsed="false">
      <c r="V249" s="24"/>
    </row>
    <row r="250" customFormat="false" ht="13.5" hidden="false" customHeight="false" outlineLevel="0" collapsed="false">
      <c r="V250" s="24"/>
    </row>
    <row r="251" customFormat="false" ht="13.5" hidden="false" customHeight="false" outlineLevel="0" collapsed="false">
      <c r="V251" s="24"/>
    </row>
    <row r="252" customFormat="false" ht="13.5" hidden="false" customHeight="false" outlineLevel="0" collapsed="false">
      <c r="V252" s="24"/>
    </row>
    <row r="253" customFormat="false" ht="13.5" hidden="false" customHeight="false" outlineLevel="0" collapsed="false">
      <c r="V253" s="24"/>
    </row>
    <row r="254" customFormat="false" ht="13.5" hidden="false" customHeight="false" outlineLevel="0" collapsed="false">
      <c r="V254" s="24"/>
    </row>
    <row r="255" customFormat="false" ht="13.5" hidden="false" customHeight="false" outlineLevel="0" collapsed="false">
      <c r="V255" s="24"/>
    </row>
    <row r="256" customFormat="false" ht="13.5" hidden="false" customHeight="false" outlineLevel="0" collapsed="false">
      <c r="V256" s="24"/>
    </row>
    <row r="257" customFormat="false" ht="13.5" hidden="false" customHeight="false" outlineLevel="0" collapsed="false">
      <c r="V257" s="24"/>
    </row>
    <row r="258" customFormat="false" ht="13.5" hidden="false" customHeight="false" outlineLevel="0" collapsed="false">
      <c r="V258" s="24"/>
    </row>
    <row r="259" customFormat="false" ht="13.5" hidden="false" customHeight="false" outlineLevel="0" collapsed="false">
      <c r="V259" s="24"/>
    </row>
    <row r="260" customFormat="false" ht="13.5" hidden="false" customHeight="false" outlineLevel="0" collapsed="false">
      <c r="V260" s="24"/>
    </row>
    <row r="261" customFormat="false" ht="13.5" hidden="false" customHeight="false" outlineLevel="0" collapsed="false">
      <c r="V261" s="24"/>
    </row>
    <row r="262" customFormat="false" ht="13.5" hidden="false" customHeight="false" outlineLevel="0" collapsed="false">
      <c r="V262" s="24"/>
    </row>
    <row r="263" customFormat="false" ht="13.5" hidden="false" customHeight="false" outlineLevel="0" collapsed="false">
      <c r="V263" s="24"/>
    </row>
    <row r="264" customFormat="false" ht="13.5" hidden="false" customHeight="false" outlineLevel="0" collapsed="false">
      <c r="V264" s="24"/>
    </row>
    <row r="265" customFormat="false" ht="13.5" hidden="false" customHeight="false" outlineLevel="0" collapsed="false">
      <c r="V265" s="24"/>
    </row>
    <row r="266" customFormat="false" ht="13.5" hidden="false" customHeight="false" outlineLevel="0" collapsed="false">
      <c r="V266" s="24"/>
    </row>
    <row r="267" customFormat="false" ht="13.5" hidden="false" customHeight="false" outlineLevel="0" collapsed="false">
      <c r="V267" s="24"/>
    </row>
    <row r="268" customFormat="false" ht="13.5" hidden="false" customHeight="false" outlineLevel="0" collapsed="false">
      <c r="V268" s="24"/>
    </row>
    <row r="269" customFormat="false" ht="13.5" hidden="false" customHeight="false" outlineLevel="0" collapsed="false">
      <c r="V269" s="24"/>
    </row>
    <row r="270" customFormat="false" ht="13.5" hidden="false" customHeight="false" outlineLevel="0" collapsed="false">
      <c r="V270" s="24"/>
    </row>
    <row r="271" customFormat="false" ht="13.5" hidden="false" customHeight="false" outlineLevel="0" collapsed="false">
      <c r="V271" s="24"/>
    </row>
    <row r="272" customFormat="false" ht="13.5" hidden="false" customHeight="false" outlineLevel="0" collapsed="false">
      <c r="V272" s="24"/>
    </row>
    <row r="273" customFormat="false" ht="13.5" hidden="false" customHeight="false" outlineLevel="0" collapsed="false">
      <c r="V273" s="24"/>
    </row>
    <row r="274" customFormat="false" ht="13.5" hidden="false" customHeight="false" outlineLevel="0" collapsed="false">
      <c r="V274" s="24"/>
    </row>
    <row r="275" customFormat="false" ht="13.5" hidden="false" customHeight="false" outlineLevel="0" collapsed="false">
      <c r="V275" s="24"/>
    </row>
    <row r="276" customFormat="false" ht="13.5" hidden="false" customHeight="false" outlineLevel="0" collapsed="false">
      <c r="V276" s="24"/>
    </row>
    <row r="277" customFormat="false" ht="13.5" hidden="false" customHeight="false" outlineLevel="0" collapsed="false">
      <c r="V277" s="24"/>
    </row>
    <row r="278" customFormat="false" ht="13.5" hidden="false" customHeight="false" outlineLevel="0" collapsed="false">
      <c r="V278" s="24"/>
    </row>
    <row r="279" customFormat="false" ht="13.5" hidden="false" customHeight="false" outlineLevel="0" collapsed="false">
      <c r="V279" s="24"/>
    </row>
    <row r="280" customFormat="false" ht="13.5" hidden="false" customHeight="false" outlineLevel="0" collapsed="false">
      <c r="V280" s="24"/>
    </row>
    <row r="281" customFormat="false" ht="13.5" hidden="false" customHeight="false" outlineLevel="0" collapsed="false">
      <c r="V281" s="24"/>
    </row>
    <row r="282" customFormat="false" ht="13.5" hidden="false" customHeight="false" outlineLevel="0" collapsed="false">
      <c r="V282" s="24"/>
    </row>
    <row r="283" customFormat="false" ht="13.5" hidden="false" customHeight="false" outlineLevel="0" collapsed="false">
      <c r="V283" s="24"/>
    </row>
    <row r="284" customFormat="false" ht="13.5" hidden="false" customHeight="false" outlineLevel="0" collapsed="false">
      <c r="V284" s="24"/>
    </row>
    <row r="285" customFormat="false" ht="13.5" hidden="false" customHeight="false" outlineLevel="0" collapsed="false">
      <c r="V285" s="24"/>
    </row>
    <row r="286" customFormat="false" ht="13.5" hidden="false" customHeight="false" outlineLevel="0" collapsed="false">
      <c r="V286" s="24"/>
    </row>
    <row r="287" customFormat="false" ht="13.5" hidden="false" customHeight="false" outlineLevel="0" collapsed="false">
      <c r="V287" s="24"/>
    </row>
    <row r="288" customFormat="false" ht="13.5" hidden="false" customHeight="false" outlineLevel="0" collapsed="false">
      <c r="V288" s="24"/>
    </row>
    <row r="289" customFormat="false" ht="13.5" hidden="false" customHeight="false" outlineLevel="0" collapsed="false">
      <c r="V289" s="24"/>
    </row>
    <row r="290" customFormat="false" ht="13.5" hidden="false" customHeight="false" outlineLevel="0" collapsed="false">
      <c r="V290" s="24"/>
    </row>
    <row r="291" customFormat="false" ht="13.5" hidden="false" customHeight="false" outlineLevel="0" collapsed="false">
      <c r="V291" s="24"/>
    </row>
    <row r="292" customFormat="false" ht="13.5" hidden="false" customHeight="false" outlineLevel="0" collapsed="false">
      <c r="V292" s="24"/>
    </row>
    <row r="293" customFormat="false" ht="13.5" hidden="false" customHeight="false" outlineLevel="0" collapsed="false">
      <c r="V293" s="24"/>
    </row>
    <row r="294" customFormat="false" ht="13.5" hidden="false" customHeight="false" outlineLevel="0" collapsed="false">
      <c r="V294" s="24"/>
    </row>
    <row r="295" customFormat="false" ht="13.5" hidden="false" customHeight="false" outlineLevel="0" collapsed="false">
      <c r="V295" s="24"/>
    </row>
    <row r="296" customFormat="false" ht="13.5" hidden="false" customHeight="false" outlineLevel="0" collapsed="false">
      <c r="V296" s="24"/>
    </row>
    <row r="297" customFormat="false" ht="13.5" hidden="false" customHeight="false" outlineLevel="0" collapsed="false">
      <c r="V297" s="24"/>
    </row>
    <row r="298" customFormat="false" ht="13.5" hidden="false" customHeight="false" outlineLevel="0" collapsed="false">
      <c r="V298" s="24"/>
    </row>
    <row r="299" customFormat="false" ht="13.5" hidden="false" customHeight="false" outlineLevel="0" collapsed="false">
      <c r="V299" s="24"/>
    </row>
  </sheetData>
  <dataValidations count="1">
    <dataValidation allowBlank="true" errorStyle="information" operator="between" showDropDown="false" showErrorMessage="true" showInputMessage="false" sqref="H5" type="none">
      <formula1>0</formula1>
      <formula2>0</formula2>
    </dataValidation>
  </dataValidations>
  <printOptions headings="false" gridLines="false" gridLinesSet="true" horizontalCentered="false" verticalCentered="false"/>
  <pageMargins left="0.590277777777778" right="0" top="0.590277777777778" bottom="0" header="0.39375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ＭＳ 明朝,Regular"&amp;16第２－１１表  ４人世帯（有業者１人）年間収入五分位階級別１世帯当たり１か月間の収入と支出  </oddHeader>
    <oddFooter/>
  </headerFooter>
  <rowBreaks count="3" manualBreakCount="3">
    <brk id="71" man="true" max="16383" min="0"/>
    <brk id="121" man="true" max="16383" min="0"/>
    <brk id="171" man="true" max="16383" min="0"/>
  </rowBreaks>
  <colBreaks count="1" manualBreakCount="1">
    <brk id="2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5" ySplit="13" topLeftCell="P14" activePane="bottomRight" state="frozen"/>
      <selection pane="topLeft" activeCell="A1" activeCellId="0" sqref="A1"/>
      <selection pane="topRight" activeCell="P1" activeCellId="0" sqref="P1"/>
      <selection pane="bottomLeft" activeCell="A14" activeCellId="0" sqref="A14"/>
      <selection pane="bottomRight" activeCell="G3" activeCellId="0" sqref="G3"/>
    </sheetView>
  </sheetViews>
  <sheetFormatPr defaultColWidth="8.9921875" defaultRowHeight="12" zeroHeight="false" outlineLevelRow="0" outlineLevelCol="0"/>
  <cols>
    <col collapsed="false" customWidth="false" hidden="true" outlineLevel="0" max="5" min="1" style="1" width="8.97"/>
    <col collapsed="false" customWidth="true" hidden="true" outlineLevel="0" max="6" min="6" style="2" width="2.12"/>
    <col collapsed="false" customWidth="true" hidden="false" outlineLevel="0" max="7" min="7" style="2" width="2.12"/>
    <col collapsed="false" customWidth="true" hidden="false" outlineLevel="0" max="8" min="8" style="3" width="6.62"/>
    <col collapsed="false" customWidth="true" hidden="false" outlineLevel="0" max="9" min="9" style="3" width="0.99"/>
    <col collapsed="false" customWidth="true" hidden="false" outlineLevel="0" max="13" min="10" style="2" width="0.99"/>
    <col collapsed="false" customWidth="true" hidden="false" outlineLevel="0" max="15" min="14" style="2" width="17.62"/>
    <col collapsed="false" customWidth="true" hidden="false" outlineLevel="0" max="21" min="16" style="2" width="10.62"/>
    <col collapsed="false" customWidth="true" hidden="false" outlineLevel="0" max="22" min="22" style="2" width="2.62"/>
    <col collapsed="false" customWidth="false" hidden="false" outlineLevel="0" max="257" min="23" style="2" width="8.99"/>
  </cols>
  <sheetData>
    <row r="1" s="5" customFormat="true" ht="12" hidden="true" customHeight="false" outlineLevel="0" collapsed="false">
      <c r="A1" s="4"/>
      <c r="B1" s="4"/>
      <c r="C1" s="4"/>
      <c r="D1" s="4"/>
      <c r="E1" s="4"/>
      <c r="H1" s="6"/>
      <c r="I1" s="6"/>
      <c r="P1" s="5" t="n">
        <v>1</v>
      </c>
      <c r="Q1" s="5" t="n">
        <v>2</v>
      </c>
      <c r="R1" s="5" t="n">
        <v>3</v>
      </c>
      <c r="S1" s="5" t="n">
        <v>4</v>
      </c>
      <c r="T1" s="5" t="n">
        <v>5</v>
      </c>
      <c r="U1" s="5" t="n">
        <v>6</v>
      </c>
    </row>
    <row r="2" customFormat="false" ht="12" hidden="true" customHeight="false" outlineLevel="0" collapsed="false">
      <c r="F2" s="2" t="s">
        <v>290</v>
      </c>
      <c r="P2" s="7" t="n">
        <v>1</v>
      </c>
      <c r="Q2" s="7" t="n">
        <v>2</v>
      </c>
      <c r="R2" s="7" t="n">
        <v>3</v>
      </c>
      <c r="S2" s="7" t="n">
        <v>4</v>
      </c>
      <c r="T2" s="7" t="n">
        <v>5</v>
      </c>
      <c r="U2" s="7" t="n">
        <v>6</v>
      </c>
      <c r="V2" s="8"/>
    </row>
    <row r="3" customFormat="false" ht="12" hidden="false" customHeight="false" outlineLevel="0" collapsed="false">
      <c r="G3" s="5"/>
      <c r="H3" s="6"/>
      <c r="I3" s="6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s="5" customFormat="true" ht="12" hidden="false" customHeight="false" outlineLevel="0" collapsed="false">
      <c r="A4" s="4"/>
      <c r="B4" s="4"/>
      <c r="C4" s="4"/>
      <c r="D4" s="4"/>
      <c r="E4" s="4"/>
      <c r="H4" s="6"/>
      <c r="I4" s="6"/>
    </row>
    <row r="5" customFormat="false" ht="21" hidden="false" customHeight="false" outlineLevel="0" collapsed="false">
      <c r="F5" s="9"/>
      <c r="G5" s="5"/>
      <c r="H5" s="10" t="s">
        <v>291</v>
      </c>
      <c r="I5" s="6"/>
      <c r="J5" s="5"/>
      <c r="K5" s="5"/>
      <c r="L5" s="5"/>
      <c r="M5" s="5"/>
      <c r="N5" s="5"/>
      <c r="O5" s="10"/>
      <c r="P5" s="5"/>
      <c r="Q5" s="5"/>
      <c r="R5" s="5"/>
      <c r="S5" s="5"/>
      <c r="T5" s="5"/>
      <c r="U5" s="5"/>
      <c r="V5" s="5"/>
    </row>
    <row r="6" customFormat="false" ht="21.75" hidden="false" customHeight="true" outlineLevel="0" collapsed="false">
      <c r="F6" s="9"/>
      <c r="G6" s="5"/>
      <c r="H6" s="12" t="s">
        <v>1</v>
      </c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</row>
    <row r="7" customFormat="false" ht="21.75" hidden="false" customHeight="true" outlineLevel="0" collapsed="false">
      <c r="F7" s="9"/>
      <c r="G7" s="5"/>
      <c r="H7" s="13" t="s">
        <v>292</v>
      </c>
      <c r="I7" s="5"/>
      <c r="J7" s="5"/>
      <c r="K7" s="5"/>
      <c r="L7" s="5"/>
      <c r="M7" s="5"/>
      <c r="N7" s="5"/>
      <c r="O7" s="14" t="s">
        <v>3</v>
      </c>
      <c r="P7" s="5"/>
      <c r="Q7" s="5"/>
      <c r="R7" s="5"/>
      <c r="S7" s="5"/>
      <c r="T7" s="5"/>
      <c r="U7" s="5"/>
      <c r="V7" s="5"/>
    </row>
    <row r="8" customFormat="false" ht="6" hidden="false" customHeight="true" outlineLevel="0" collapsed="false">
      <c r="F8" s="9"/>
      <c r="G8" s="5"/>
      <c r="H8" s="6"/>
      <c r="I8" s="6"/>
      <c r="J8" s="5"/>
      <c r="K8" s="5"/>
      <c r="L8" s="5"/>
      <c r="M8" s="5"/>
      <c r="N8" s="15"/>
      <c r="O8" s="15"/>
      <c r="P8" s="5"/>
      <c r="Q8" s="5"/>
      <c r="R8" s="5"/>
      <c r="S8" s="5"/>
      <c r="T8" s="5"/>
      <c r="U8" s="5"/>
      <c r="V8" s="5"/>
    </row>
    <row r="9" s="24" customFormat="true" ht="13.5" hidden="false" customHeight="false" outlineLevel="0" collapsed="false">
      <c r="A9" s="16"/>
      <c r="B9" s="16"/>
      <c r="C9" s="16"/>
      <c r="D9" s="16"/>
      <c r="E9" s="16"/>
      <c r="F9" s="17"/>
      <c r="G9" s="18"/>
      <c r="H9" s="19"/>
      <c r="I9" s="19"/>
      <c r="J9" s="19"/>
      <c r="K9" s="19"/>
      <c r="L9" s="19"/>
      <c r="M9" s="19"/>
      <c r="N9" s="19"/>
      <c r="O9" s="20"/>
      <c r="P9" s="21"/>
      <c r="Q9" s="22"/>
      <c r="R9" s="22"/>
      <c r="S9" s="22"/>
      <c r="T9" s="22"/>
      <c r="U9" s="23"/>
      <c r="V9" s="18"/>
    </row>
    <row r="10" s="24" customFormat="true" ht="13.5" hidden="false" customHeight="false" outlineLevel="0" collapsed="false">
      <c r="A10" s="16"/>
      <c r="B10" s="16"/>
      <c r="C10" s="16"/>
      <c r="D10" s="16"/>
      <c r="E10" s="16"/>
      <c r="F10" s="17"/>
      <c r="G10" s="18"/>
      <c r="H10" s="25"/>
      <c r="I10" s="25"/>
      <c r="J10" s="25"/>
      <c r="K10" s="25"/>
      <c r="L10" s="25"/>
      <c r="M10" s="25"/>
      <c r="N10" s="25"/>
      <c r="O10" s="26"/>
      <c r="P10" s="28"/>
      <c r="Q10" s="62"/>
      <c r="R10" s="62"/>
      <c r="S10" s="62"/>
      <c r="T10" s="62"/>
      <c r="U10" s="63"/>
      <c r="V10" s="18"/>
    </row>
    <row r="11" s="24" customFormat="true" ht="13.5" hidden="false" customHeight="false" outlineLevel="0" collapsed="false">
      <c r="A11" s="16"/>
      <c r="B11" s="16"/>
      <c r="C11" s="16"/>
      <c r="D11" s="16"/>
      <c r="E11" s="16"/>
      <c r="F11" s="17"/>
      <c r="G11" s="18"/>
      <c r="H11" s="25"/>
      <c r="I11" s="25"/>
      <c r="J11" s="25"/>
      <c r="K11" s="25"/>
      <c r="L11" s="25"/>
      <c r="M11" s="25"/>
      <c r="N11" s="30" t="s">
        <v>4</v>
      </c>
      <c r="O11" s="26"/>
      <c r="P11" s="31" t="s">
        <v>5</v>
      </c>
      <c r="Q11" s="28" t="s">
        <v>6</v>
      </c>
      <c r="R11" s="28" t="s">
        <v>7</v>
      </c>
      <c r="S11" s="28" t="s">
        <v>8</v>
      </c>
      <c r="T11" s="28" t="s">
        <v>9</v>
      </c>
      <c r="U11" s="29" t="s">
        <v>10</v>
      </c>
      <c r="V11" s="18"/>
    </row>
    <row r="12" s="24" customFormat="true" ht="13.5" hidden="false" customHeight="false" outlineLevel="0" collapsed="false">
      <c r="A12" s="16"/>
      <c r="B12" s="16"/>
      <c r="C12" s="16"/>
      <c r="D12" s="16"/>
      <c r="E12" s="16"/>
      <c r="F12" s="17"/>
      <c r="G12" s="18"/>
      <c r="H12" s="25"/>
      <c r="I12" s="25"/>
      <c r="J12" s="25"/>
      <c r="K12" s="25"/>
      <c r="L12" s="25"/>
      <c r="M12" s="25"/>
      <c r="N12" s="25"/>
      <c r="O12" s="26"/>
      <c r="P12" s="28"/>
      <c r="Q12" s="64"/>
      <c r="R12" s="65"/>
      <c r="S12" s="65"/>
      <c r="T12" s="65"/>
      <c r="U12" s="66"/>
      <c r="V12" s="18"/>
    </row>
    <row r="13" s="24" customFormat="true" ht="13.5" hidden="false" customHeight="false" outlineLevel="0" collapsed="false">
      <c r="A13" s="16"/>
      <c r="B13" s="16"/>
      <c r="C13" s="16"/>
      <c r="D13" s="16"/>
      <c r="E13" s="16"/>
      <c r="F13" s="17"/>
      <c r="G13" s="18"/>
      <c r="H13" s="32"/>
      <c r="I13" s="32"/>
      <c r="J13" s="32"/>
      <c r="K13" s="32"/>
      <c r="L13" s="32"/>
      <c r="M13" s="32"/>
      <c r="N13" s="32"/>
      <c r="O13" s="33"/>
      <c r="P13" s="34"/>
      <c r="Q13" s="35"/>
      <c r="R13" s="35"/>
      <c r="S13" s="35"/>
      <c r="T13" s="35"/>
      <c r="U13" s="36"/>
      <c r="V13" s="18"/>
    </row>
    <row r="14" s="24" customFormat="true" ht="19.5" hidden="false" customHeight="true" outlineLevel="0" collapsed="false">
      <c r="A14" s="37" t="s">
        <v>293</v>
      </c>
      <c r="B14" s="37" t="s">
        <v>12</v>
      </c>
      <c r="C14" s="37" t="s">
        <v>13</v>
      </c>
      <c r="D14" s="37" t="s">
        <v>14</v>
      </c>
      <c r="E14" s="37"/>
      <c r="F14" s="38" t="n">
        <v>1</v>
      </c>
      <c r="G14" s="18"/>
      <c r="H14" s="30" t="s">
        <v>15</v>
      </c>
      <c r="I14" s="25"/>
      <c r="J14" s="25"/>
      <c r="K14" s="25"/>
      <c r="L14" s="25"/>
      <c r="M14" s="25"/>
      <c r="N14" s="25"/>
      <c r="O14" s="26"/>
      <c r="P14" s="39" t="n">
        <v>10000</v>
      </c>
      <c r="Q14" s="39" t="n">
        <v>2000</v>
      </c>
      <c r="R14" s="39" t="n">
        <v>2000</v>
      </c>
      <c r="S14" s="39" t="n">
        <v>2000</v>
      </c>
      <c r="T14" s="39" t="n">
        <v>2000</v>
      </c>
      <c r="U14" s="39" t="n">
        <v>2000</v>
      </c>
      <c r="V14" s="18"/>
    </row>
    <row r="15" s="24" customFormat="true" ht="27" hidden="false" customHeight="true" outlineLevel="0" collapsed="false">
      <c r="A15" s="37" t="s">
        <v>293</v>
      </c>
      <c r="B15" s="37" t="s">
        <v>12</v>
      </c>
      <c r="C15" s="37" t="s">
        <v>13</v>
      </c>
      <c r="D15" s="37" t="s">
        <v>14</v>
      </c>
      <c r="E15" s="37"/>
      <c r="F15" s="38" t="n">
        <v>2</v>
      </c>
      <c r="G15" s="18"/>
      <c r="H15" s="30" t="s">
        <v>16</v>
      </c>
      <c r="I15" s="25"/>
      <c r="J15" s="25"/>
      <c r="K15" s="25"/>
      <c r="L15" s="25"/>
      <c r="M15" s="25"/>
      <c r="N15" s="25"/>
      <c r="O15" s="26"/>
      <c r="P15" s="39" t="n">
        <v>644</v>
      </c>
      <c r="Q15" s="39" t="n">
        <v>146</v>
      </c>
      <c r="R15" s="39" t="n">
        <v>145</v>
      </c>
      <c r="S15" s="39" t="n">
        <v>117</v>
      </c>
      <c r="T15" s="39" t="n">
        <v>122</v>
      </c>
      <c r="U15" s="39" t="n">
        <v>113</v>
      </c>
      <c r="V15" s="18"/>
    </row>
    <row r="16" s="24" customFormat="true" ht="27" hidden="false" customHeight="true" outlineLevel="0" collapsed="false">
      <c r="A16" s="37" t="s">
        <v>293</v>
      </c>
      <c r="B16" s="37" t="s">
        <v>12</v>
      </c>
      <c r="C16" s="37" t="s">
        <v>13</v>
      </c>
      <c r="D16" s="37" t="s">
        <v>14</v>
      </c>
      <c r="E16" s="37"/>
      <c r="F16" s="38" t="n">
        <v>3</v>
      </c>
      <c r="G16" s="18"/>
      <c r="H16" s="30" t="s">
        <v>17</v>
      </c>
      <c r="I16" s="25"/>
      <c r="J16" s="25"/>
      <c r="K16" s="25"/>
      <c r="L16" s="25"/>
      <c r="M16" s="25"/>
      <c r="N16" s="25"/>
      <c r="O16" s="26"/>
      <c r="P16" s="40" t="n">
        <v>4</v>
      </c>
      <c r="Q16" s="40" t="n">
        <v>4</v>
      </c>
      <c r="R16" s="40" t="n">
        <v>4</v>
      </c>
      <c r="S16" s="40" t="n">
        <v>4</v>
      </c>
      <c r="T16" s="40" t="n">
        <v>4</v>
      </c>
      <c r="U16" s="40" t="n">
        <v>4</v>
      </c>
      <c r="V16" s="18"/>
    </row>
    <row r="17" s="24" customFormat="true" ht="13.5" hidden="false" customHeight="true" outlineLevel="0" collapsed="false">
      <c r="A17" s="37" t="s">
        <v>293</v>
      </c>
      <c r="B17" s="37" t="s">
        <v>12</v>
      </c>
      <c r="C17" s="37" t="s">
        <v>13</v>
      </c>
      <c r="D17" s="37" t="s">
        <v>14</v>
      </c>
      <c r="E17" s="37"/>
      <c r="F17" s="38" t="n">
        <v>4</v>
      </c>
      <c r="G17" s="18"/>
      <c r="H17" s="30" t="s">
        <v>18</v>
      </c>
      <c r="I17" s="25"/>
      <c r="J17" s="25"/>
      <c r="K17" s="25"/>
      <c r="L17" s="25"/>
      <c r="M17" s="25"/>
      <c r="N17" s="25"/>
      <c r="O17" s="26"/>
      <c r="P17" s="40" t="n">
        <v>1.85</v>
      </c>
      <c r="Q17" s="40" t="n">
        <v>1.99</v>
      </c>
      <c r="R17" s="40" t="n">
        <v>1.92</v>
      </c>
      <c r="S17" s="40" t="n">
        <v>1.97</v>
      </c>
      <c r="T17" s="40" t="n">
        <v>1.75</v>
      </c>
      <c r="U17" s="40" t="n">
        <v>1.63</v>
      </c>
      <c r="V17" s="18"/>
    </row>
    <row r="18" s="24" customFormat="true" ht="13.5" hidden="false" customHeight="true" outlineLevel="0" collapsed="false">
      <c r="A18" s="37" t="s">
        <v>293</v>
      </c>
      <c r="B18" s="37" t="s">
        <v>12</v>
      </c>
      <c r="C18" s="37" t="s">
        <v>13</v>
      </c>
      <c r="D18" s="37" t="s">
        <v>14</v>
      </c>
      <c r="E18" s="37"/>
      <c r="F18" s="38" t="n">
        <v>5</v>
      </c>
      <c r="G18" s="18"/>
      <c r="H18" s="30" t="s">
        <v>19</v>
      </c>
      <c r="I18" s="25"/>
      <c r="J18" s="25"/>
      <c r="K18" s="25"/>
      <c r="L18" s="25"/>
      <c r="M18" s="25"/>
      <c r="N18" s="25"/>
      <c r="O18" s="26"/>
      <c r="P18" s="40" t="n">
        <v>0</v>
      </c>
      <c r="Q18" s="40" t="n">
        <v>0</v>
      </c>
      <c r="R18" s="40" t="n">
        <v>0</v>
      </c>
      <c r="S18" s="40" t="n">
        <v>0</v>
      </c>
      <c r="T18" s="40" t="n">
        <v>0</v>
      </c>
      <c r="U18" s="40" t="n">
        <v>0</v>
      </c>
      <c r="V18" s="18"/>
    </row>
    <row r="19" s="24" customFormat="true" ht="13.5" hidden="false" customHeight="true" outlineLevel="0" collapsed="false">
      <c r="A19" s="37" t="s">
        <v>293</v>
      </c>
      <c r="B19" s="37" t="s">
        <v>12</v>
      </c>
      <c r="C19" s="37" t="s">
        <v>13</v>
      </c>
      <c r="D19" s="37" t="s">
        <v>14</v>
      </c>
      <c r="E19" s="37"/>
      <c r="F19" s="38" t="n">
        <v>6</v>
      </c>
      <c r="G19" s="18"/>
      <c r="H19" s="30" t="s">
        <v>20</v>
      </c>
      <c r="I19" s="25"/>
      <c r="J19" s="25"/>
      <c r="K19" s="25"/>
      <c r="L19" s="25"/>
      <c r="M19" s="25"/>
      <c r="N19" s="25"/>
      <c r="O19" s="26"/>
      <c r="P19" s="40" t="n">
        <v>0</v>
      </c>
      <c r="Q19" s="40" t="n">
        <v>0</v>
      </c>
      <c r="R19" s="40" t="n">
        <v>0</v>
      </c>
      <c r="S19" s="40" t="n">
        <v>0</v>
      </c>
      <c r="T19" s="40" t="n">
        <v>0</v>
      </c>
      <c r="U19" s="40" t="n">
        <v>0</v>
      </c>
      <c r="V19" s="18"/>
    </row>
    <row r="20" s="24" customFormat="true" ht="27" hidden="false" customHeight="true" outlineLevel="0" collapsed="false">
      <c r="A20" s="37" t="s">
        <v>293</v>
      </c>
      <c r="B20" s="37" t="s">
        <v>12</v>
      </c>
      <c r="C20" s="37" t="s">
        <v>13</v>
      </c>
      <c r="D20" s="37" t="s">
        <v>14</v>
      </c>
      <c r="E20" s="37"/>
      <c r="F20" s="38" t="n">
        <v>7</v>
      </c>
      <c r="G20" s="18"/>
      <c r="H20" s="30" t="s">
        <v>21</v>
      </c>
      <c r="I20" s="25"/>
      <c r="J20" s="25"/>
      <c r="K20" s="25"/>
      <c r="L20" s="25"/>
      <c r="M20" s="25"/>
      <c r="N20" s="25"/>
      <c r="O20" s="26"/>
      <c r="P20" s="40" t="n">
        <v>1</v>
      </c>
      <c r="Q20" s="40" t="n">
        <v>1</v>
      </c>
      <c r="R20" s="40" t="n">
        <v>1</v>
      </c>
      <c r="S20" s="40" t="n">
        <v>1</v>
      </c>
      <c r="T20" s="40" t="n">
        <v>1</v>
      </c>
      <c r="U20" s="40" t="n">
        <v>1</v>
      </c>
      <c r="V20" s="18"/>
    </row>
    <row r="21" s="24" customFormat="true" ht="13.5" hidden="false" customHeight="true" outlineLevel="0" collapsed="false">
      <c r="A21" s="37" t="s">
        <v>293</v>
      </c>
      <c r="B21" s="37" t="s">
        <v>12</v>
      </c>
      <c r="C21" s="37" t="s">
        <v>13</v>
      </c>
      <c r="D21" s="37" t="s">
        <v>14</v>
      </c>
      <c r="E21" s="37"/>
      <c r="F21" s="38" t="n">
        <v>8</v>
      </c>
      <c r="G21" s="18"/>
      <c r="H21" s="30" t="s">
        <v>22</v>
      </c>
      <c r="I21" s="25"/>
      <c r="J21" s="25"/>
      <c r="K21" s="25"/>
      <c r="L21" s="25"/>
      <c r="M21" s="25"/>
      <c r="N21" s="25"/>
      <c r="O21" s="26"/>
      <c r="P21" s="41" t="n">
        <v>0</v>
      </c>
      <c r="Q21" s="41" t="n">
        <v>0</v>
      </c>
      <c r="R21" s="41" t="n">
        <v>0</v>
      </c>
      <c r="S21" s="41" t="n">
        <v>0</v>
      </c>
      <c r="T21" s="41" t="n">
        <v>0</v>
      </c>
      <c r="U21" s="41" t="n">
        <v>0</v>
      </c>
      <c r="V21" s="18"/>
    </row>
    <row r="22" s="24" customFormat="true" ht="27" hidden="false" customHeight="true" outlineLevel="0" collapsed="false">
      <c r="A22" s="37" t="s">
        <v>293</v>
      </c>
      <c r="B22" s="37" t="s">
        <v>12</v>
      </c>
      <c r="C22" s="37" t="s">
        <v>13</v>
      </c>
      <c r="D22" s="37" t="s">
        <v>14</v>
      </c>
      <c r="E22" s="37"/>
      <c r="F22" s="38" t="n">
        <v>9</v>
      </c>
      <c r="G22" s="18"/>
      <c r="H22" s="30" t="s">
        <v>23</v>
      </c>
      <c r="I22" s="25"/>
      <c r="J22" s="25"/>
      <c r="K22" s="25"/>
      <c r="L22" s="25"/>
      <c r="M22" s="25"/>
      <c r="N22" s="25"/>
      <c r="O22" s="26"/>
      <c r="P22" s="41" t="n">
        <v>39.8</v>
      </c>
      <c r="Q22" s="41" t="n">
        <v>34.4</v>
      </c>
      <c r="R22" s="41" t="n">
        <v>37.9</v>
      </c>
      <c r="S22" s="41" t="n">
        <v>39.6</v>
      </c>
      <c r="T22" s="41" t="n">
        <v>42.1</v>
      </c>
      <c r="U22" s="41" t="n">
        <v>45.3</v>
      </c>
      <c r="V22" s="18"/>
    </row>
    <row r="23" s="24" customFormat="true" ht="27" hidden="false" customHeight="true" outlineLevel="0" collapsed="false">
      <c r="A23" s="37" t="s">
        <v>293</v>
      </c>
      <c r="B23" s="37" t="s">
        <v>12</v>
      </c>
      <c r="C23" s="37" t="s">
        <v>13</v>
      </c>
      <c r="D23" s="37" t="s">
        <v>14</v>
      </c>
      <c r="E23" s="37"/>
      <c r="F23" s="38" t="n">
        <v>10</v>
      </c>
      <c r="G23" s="18"/>
      <c r="H23" s="30" t="s">
        <v>24</v>
      </c>
      <c r="I23" s="25"/>
      <c r="J23" s="25"/>
      <c r="K23" s="25"/>
      <c r="L23" s="25"/>
      <c r="M23" s="25"/>
      <c r="N23" s="25"/>
      <c r="O23" s="26"/>
      <c r="P23" s="41" t="n">
        <v>57</v>
      </c>
      <c r="Q23" s="41" t="n">
        <v>31.6</v>
      </c>
      <c r="R23" s="41" t="n">
        <v>54.7</v>
      </c>
      <c r="S23" s="41" t="n">
        <v>58.8</v>
      </c>
      <c r="T23" s="41" t="n">
        <v>63.1</v>
      </c>
      <c r="U23" s="41" t="n">
        <v>77</v>
      </c>
      <c r="V23" s="18"/>
    </row>
    <row r="24" s="24" customFormat="true" ht="13.5" hidden="false" customHeight="true" outlineLevel="0" collapsed="false">
      <c r="A24" s="37" t="s">
        <v>293</v>
      </c>
      <c r="B24" s="37" t="s">
        <v>12</v>
      </c>
      <c r="C24" s="37" t="s">
        <v>13</v>
      </c>
      <c r="D24" s="37" t="s">
        <v>14</v>
      </c>
      <c r="E24" s="37"/>
      <c r="F24" s="38" t="n">
        <v>11</v>
      </c>
      <c r="G24" s="18"/>
      <c r="H24" s="30" t="s">
        <v>25</v>
      </c>
      <c r="I24" s="25"/>
      <c r="J24" s="25"/>
      <c r="K24" s="25"/>
      <c r="L24" s="25"/>
      <c r="M24" s="25"/>
      <c r="N24" s="25"/>
      <c r="O24" s="26"/>
      <c r="P24" s="41" t="n">
        <v>36.9</v>
      </c>
      <c r="Q24" s="41" t="n">
        <v>32.6</v>
      </c>
      <c r="R24" s="41" t="n">
        <v>35.2</v>
      </c>
      <c r="S24" s="41" t="n">
        <v>37.6</v>
      </c>
      <c r="T24" s="41" t="n">
        <v>35.9</v>
      </c>
      <c r="U24" s="41" t="n">
        <v>40</v>
      </c>
      <c r="V24" s="18"/>
    </row>
    <row r="25" s="24" customFormat="true" ht="13.5" hidden="false" customHeight="true" outlineLevel="0" collapsed="false">
      <c r="A25" s="37" t="s">
        <v>293</v>
      </c>
      <c r="B25" s="37" t="s">
        <v>12</v>
      </c>
      <c r="C25" s="37" t="s">
        <v>13</v>
      </c>
      <c r="D25" s="37" t="s">
        <v>14</v>
      </c>
      <c r="E25" s="37"/>
      <c r="F25" s="38" t="n">
        <v>12</v>
      </c>
      <c r="G25" s="18"/>
      <c r="H25" s="30" t="s">
        <v>26</v>
      </c>
      <c r="I25" s="25"/>
      <c r="J25" s="25"/>
      <c r="K25" s="25"/>
      <c r="L25" s="25"/>
      <c r="M25" s="25"/>
      <c r="N25" s="25"/>
      <c r="O25" s="26"/>
      <c r="P25" s="41" t="n">
        <v>34.2</v>
      </c>
      <c r="Q25" s="41" t="n">
        <v>18.9</v>
      </c>
      <c r="R25" s="41" t="n">
        <v>37.3</v>
      </c>
      <c r="S25" s="41" t="n">
        <v>32.1</v>
      </c>
      <c r="T25" s="41" t="n">
        <v>36.4</v>
      </c>
      <c r="U25" s="41" t="n">
        <v>46.1</v>
      </c>
      <c r="V25" s="18"/>
    </row>
    <row r="26" s="24" customFormat="true" ht="13.5" hidden="false" customHeight="true" outlineLevel="0" collapsed="false">
      <c r="A26" s="37" t="s">
        <v>293</v>
      </c>
      <c r="B26" s="37" t="s">
        <v>12</v>
      </c>
      <c r="C26" s="37" t="s">
        <v>13</v>
      </c>
      <c r="D26" s="37" t="s">
        <v>14</v>
      </c>
      <c r="E26" s="37"/>
      <c r="F26" s="38" t="n">
        <v>13</v>
      </c>
      <c r="G26" s="18"/>
      <c r="H26" s="30" t="s">
        <v>28</v>
      </c>
      <c r="I26" s="25"/>
      <c r="J26" s="25"/>
      <c r="K26" s="25"/>
      <c r="L26" s="25"/>
      <c r="M26" s="25"/>
      <c r="N26" s="25"/>
      <c r="O26" s="26"/>
      <c r="P26" s="41" t="n">
        <v>36.9</v>
      </c>
      <c r="Q26" s="41" t="n">
        <v>32.6</v>
      </c>
      <c r="R26" s="41" t="n">
        <v>36.2</v>
      </c>
      <c r="S26" s="41" t="n">
        <v>37</v>
      </c>
      <c r="T26" s="41" t="n">
        <v>35.3</v>
      </c>
      <c r="U26" s="41" t="n">
        <v>40.2</v>
      </c>
      <c r="V26" s="18"/>
    </row>
    <row r="27" s="24" customFormat="true" ht="13.5" hidden="false" customHeight="true" outlineLevel="0" collapsed="false">
      <c r="A27" s="37" t="s">
        <v>293</v>
      </c>
      <c r="B27" s="37" t="s">
        <v>12</v>
      </c>
      <c r="C27" s="37" t="s">
        <v>13</v>
      </c>
      <c r="D27" s="37" t="s">
        <v>14</v>
      </c>
      <c r="E27" s="37"/>
      <c r="F27" s="38" t="n">
        <v>14</v>
      </c>
      <c r="G27" s="18"/>
      <c r="H27" s="30" t="s">
        <v>29</v>
      </c>
      <c r="I27" s="25"/>
      <c r="J27" s="25"/>
      <c r="K27" s="25"/>
      <c r="L27" s="25"/>
      <c r="M27" s="25"/>
      <c r="N27" s="25"/>
      <c r="O27" s="26"/>
      <c r="P27" s="41" t="n">
        <v>37.8</v>
      </c>
      <c r="Q27" s="41" t="n">
        <v>62.4</v>
      </c>
      <c r="R27" s="41" t="n">
        <v>41.3</v>
      </c>
      <c r="S27" s="41" t="n">
        <v>32.6</v>
      </c>
      <c r="T27" s="41" t="n">
        <v>32.8</v>
      </c>
      <c r="U27" s="41" t="n">
        <v>20.1</v>
      </c>
      <c r="V27" s="18"/>
    </row>
    <row r="28" s="24" customFormat="true" ht="13.5" hidden="false" customHeight="true" outlineLevel="0" collapsed="false">
      <c r="A28" s="37" t="s">
        <v>293</v>
      </c>
      <c r="B28" s="37" t="s">
        <v>12</v>
      </c>
      <c r="C28" s="37" t="s">
        <v>13</v>
      </c>
      <c r="D28" s="37" t="s">
        <v>14</v>
      </c>
      <c r="E28" s="37"/>
      <c r="F28" s="38" t="n">
        <v>15</v>
      </c>
      <c r="G28" s="18"/>
      <c r="H28" s="30" t="s">
        <v>30</v>
      </c>
      <c r="I28" s="25"/>
      <c r="J28" s="25"/>
      <c r="K28" s="25"/>
      <c r="L28" s="25"/>
      <c r="M28" s="25"/>
      <c r="N28" s="25"/>
      <c r="O28" s="26"/>
      <c r="P28" s="41" t="n">
        <v>22.4</v>
      </c>
      <c r="Q28" s="41" t="n">
        <v>21.1</v>
      </c>
      <c r="R28" s="41" t="n">
        <v>20.3</v>
      </c>
      <c r="S28" s="41" t="n">
        <v>24.5</v>
      </c>
      <c r="T28" s="41" t="n">
        <v>23.5</v>
      </c>
      <c r="U28" s="41" t="n">
        <v>25.1</v>
      </c>
      <c r="V28" s="18"/>
    </row>
    <row r="29" s="24" customFormat="true" ht="27" hidden="false" customHeight="true" outlineLevel="0" collapsed="false">
      <c r="A29" s="37" t="s">
        <v>293</v>
      </c>
      <c r="B29" s="37" t="s">
        <v>12</v>
      </c>
      <c r="C29" s="37" t="s">
        <v>13</v>
      </c>
      <c r="D29" s="37" t="s">
        <v>14</v>
      </c>
      <c r="E29" s="37"/>
      <c r="F29" s="38" t="n">
        <v>16</v>
      </c>
      <c r="G29" s="18"/>
      <c r="H29" s="30" t="s">
        <v>31</v>
      </c>
      <c r="I29" s="25"/>
      <c r="J29" s="25"/>
      <c r="K29" s="25"/>
      <c r="L29" s="25"/>
      <c r="M29" s="25"/>
      <c r="N29" s="25"/>
      <c r="O29" s="26"/>
      <c r="P29" s="41" t="n">
        <v>0</v>
      </c>
      <c r="Q29" s="41" t="n">
        <v>0</v>
      </c>
      <c r="R29" s="41" t="n">
        <v>0</v>
      </c>
      <c r="S29" s="41" t="n">
        <v>0</v>
      </c>
      <c r="T29" s="41" t="n">
        <v>0</v>
      </c>
      <c r="U29" s="41" t="n">
        <v>0</v>
      </c>
      <c r="V29" s="18"/>
    </row>
    <row r="30" s="24" customFormat="true" ht="27" hidden="false" customHeight="true" outlineLevel="0" collapsed="false">
      <c r="A30" s="37" t="s">
        <v>293</v>
      </c>
      <c r="B30" s="37" t="s">
        <v>12</v>
      </c>
      <c r="C30" s="37" t="s">
        <v>13</v>
      </c>
      <c r="D30" s="37" t="s">
        <v>14</v>
      </c>
      <c r="E30" s="37"/>
      <c r="F30" s="38" t="n">
        <v>17</v>
      </c>
      <c r="G30" s="18"/>
      <c r="H30" s="25"/>
      <c r="I30" s="56" t="s">
        <v>294</v>
      </c>
      <c r="J30" s="18"/>
      <c r="K30" s="25"/>
      <c r="L30" s="25"/>
      <c r="M30" s="25"/>
      <c r="N30" s="25"/>
      <c r="O30" s="26"/>
      <c r="P30" s="39" t="n">
        <v>885552</v>
      </c>
      <c r="Q30" s="39" t="n">
        <v>608703</v>
      </c>
      <c r="R30" s="39" t="n">
        <v>758221</v>
      </c>
      <c r="S30" s="39" t="n">
        <v>986830</v>
      </c>
      <c r="T30" s="39" t="n">
        <v>955742</v>
      </c>
      <c r="U30" s="39" t="n">
        <v>1118261</v>
      </c>
      <c r="V30" s="18"/>
    </row>
    <row r="31" s="24" customFormat="true" ht="27" hidden="false" customHeight="true" outlineLevel="0" collapsed="false">
      <c r="A31" s="37" t="s">
        <v>293</v>
      </c>
      <c r="B31" s="37" t="s">
        <v>12</v>
      </c>
      <c r="C31" s="37" t="s">
        <v>13</v>
      </c>
      <c r="D31" s="37" t="s">
        <v>14</v>
      </c>
      <c r="E31" s="37"/>
      <c r="F31" s="38" t="n">
        <v>18</v>
      </c>
      <c r="G31" s="18"/>
      <c r="H31" s="25"/>
      <c r="I31" s="25"/>
      <c r="J31" s="56" t="s">
        <v>295</v>
      </c>
      <c r="K31" s="43"/>
      <c r="L31" s="44"/>
      <c r="M31" s="43"/>
      <c r="N31" s="43"/>
      <c r="O31" s="45"/>
      <c r="P31" s="39" t="n">
        <v>415557</v>
      </c>
      <c r="Q31" s="39" t="n">
        <v>301006</v>
      </c>
      <c r="R31" s="39" t="n">
        <v>377995</v>
      </c>
      <c r="S31" s="39" t="n">
        <v>382634</v>
      </c>
      <c r="T31" s="39" t="n">
        <v>447519</v>
      </c>
      <c r="U31" s="39" t="n">
        <v>568630</v>
      </c>
      <c r="V31" s="18"/>
    </row>
    <row r="32" s="24" customFormat="true" ht="22.5" hidden="false" customHeight="true" outlineLevel="0" collapsed="false">
      <c r="A32" s="37" t="s">
        <v>293</v>
      </c>
      <c r="B32" s="37" t="s">
        <v>12</v>
      </c>
      <c r="C32" s="37" t="s">
        <v>13</v>
      </c>
      <c r="D32" s="37" t="s">
        <v>14</v>
      </c>
      <c r="E32" s="37"/>
      <c r="F32" s="38" t="n">
        <v>19</v>
      </c>
      <c r="G32" s="18"/>
      <c r="H32" s="25"/>
      <c r="I32" s="25"/>
      <c r="J32" s="43"/>
      <c r="K32" s="56" t="s">
        <v>296</v>
      </c>
      <c r="L32" s="44"/>
      <c r="M32" s="43"/>
      <c r="N32" s="43"/>
      <c r="O32" s="45"/>
      <c r="P32" s="39" t="n">
        <v>410185</v>
      </c>
      <c r="Q32" s="39" t="n">
        <v>293786</v>
      </c>
      <c r="R32" s="39" t="n">
        <v>374226</v>
      </c>
      <c r="S32" s="39" t="n">
        <v>380236</v>
      </c>
      <c r="T32" s="39" t="n">
        <v>440300</v>
      </c>
      <c r="U32" s="39" t="n">
        <v>562376</v>
      </c>
      <c r="V32" s="18"/>
    </row>
    <row r="33" s="24" customFormat="true" ht="22.5" hidden="false" customHeight="true" outlineLevel="0" collapsed="false">
      <c r="A33" s="37" t="s">
        <v>293</v>
      </c>
      <c r="B33" s="37" t="s">
        <v>12</v>
      </c>
      <c r="C33" s="37" t="s">
        <v>13</v>
      </c>
      <c r="D33" s="37" t="s">
        <v>14</v>
      </c>
      <c r="E33" s="37"/>
      <c r="F33" s="38" t="n">
        <v>20</v>
      </c>
      <c r="G33" s="18"/>
      <c r="H33" s="25"/>
      <c r="I33" s="25"/>
      <c r="J33" s="43"/>
      <c r="K33" s="43"/>
      <c r="L33" s="44" t="s">
        <v>297</v>
      </c>
      <c r="M33" s="43"/>
      <c r="N33" s="43"/>
      <c r="O33" s="45"/>
      <c r="P33" s="39" t="n">
        <v>408321</v>
      </c>
      <c r="Q33" s="39" t="n">
        <v>293533</v>
      </c>
      <c r="R33" s="39" t="n">
        <v>373479</v>
      </c>
      <c r="S33" s="39" t="n">
        <v>379263</v>
      </c>
      <c r="T33" s="39" t="n">
        <v>437432</v>
      </c>
      <c r="U33" s="39" t="n">
        <v>557899</v>
      </c>
      <c r="V33" s="18"/>
    </row>
    <row r="34" s="24" customFormat="true" ht="22.5" hidden="false" customHeight="true" outlineLevel="0" collapsed="false">
      <c r="A34" s="37" t="s">
        <v>293</v>
      </c>
      <c r="B34" s="37" t="s">
        <v>12</v>
      </c>
      <c r="C34" s="37" t="s">
        <v>13</v>
      </c>
      <c r="D34" s="37" t="s">
        <v>14</v>
      </c>
      <c r="E34" s="37"/>
      <c r="F34" s="38" t="n">
        <v>21</v>
      </c>
      <c r="G34" s="18"/>
      <c r="H34" s="25"/>
      <c r="I34" s="25"/>
      <c r="J34" s="43"/>
      <c r="K34" s="43"/>
      <c r="L34" s="44"/>
      <c r="M34" s="56" t="s">
        <v>298</v>
      </c>
      <c r="N34" s="43"/>
      <c r="O34" s="45"/>
      <c r="P34" s="39" t="n">
        <v>408321</v>
      </c>
      <c r="Q34" s="39" t="n">
        <v>293533</v>
      </c>
      <c r="R34" s="39" t="n">
        <v>373479</v>
      </c>
      <c r="S34" s="39" t="n">
        <v>379263</v>
      </c>
      <c r="T34" s="39" t="n">
        <v>437432</v>
      </c>
      <c r="U34" s="39" t="n">
        <v>557899</v>
      </c>
      <c r="V34" s="18"/>
    </row>
    <row r="35" s="24" customFormat="true" ht="13.5" hidden="false" customHeight="true" outlineLevel="0" collapsed="false">
      <c r="A35" s="37" t="s">
        <v>293</v>
      </c>
      <c r="B35" s="37" t="s">
        <v>12</v>
      </c>
      <c r="C35" s="37" t="s">
        <v>13</v>
      </c>
      <c r="D35" s="37" t="s">
        <v>14</v>
      </c>
      <c r="E35" s="37"/>
      <c r="F35" s="38" t="n">
        <v>22</v>
      </c>
      <c r="G35" s="18"/>
      <c r="H35" s="25"/>
      <c r="I35" s="25"/>
      <c r="J35" s="43"/>
      <c r="K35" s="43"/>
      <c r="L35" s="44"/>
      <c r="M35" s="43"/>
      <c r="N35" s="56" t="s">
        <v>299</v>
      </c>
      <c r="O35" s="45"/>
      <c r="P35" s="39" t="n">
        <v>408321</v>
      </c>
      <c r="Q35" s="39" t="n">
        <v>293533</v>
      </c>
      <c r="R35" s="39" t="n">
        <v>373479</v>
      </c>
      <c r="S35" s="39" t="n">
        <v>379263</v>
      </c>
      <c r="T35" s="39" t="n">
        <v>437432</v>
      </c>
      <c r="U35" s="39" t="n">
        <v>557899</v>
      </c>
      <c r="V35" s="18"/>
    </row>
    <row r="36" s="24" customFormat="true" ht="22.5" hidden="false" customHeight="true" outlineLevel="0" collapsed="false">
      <c r="A36" s="37" t="s">
        <v>293</v>
      </c>
      <c r="B36" s="37" t="s">
        <v>12</v>
      </c>
      <c r="C36" s="37" t="s">
        <v>13</v>
      </c>
      <c r="D36" s="37" t="s">
        <v>14</v>
      </c>
      <c r="E36" s="37"/>
      <c r="F36" s="38" t="n">
        <v>23</v>
      </c>
      <c r="G36" s="18"/>
      <c r="H36" s="25"/>
      <c r="I36" s="25"/>
      <c r="J36" s="43"/>
      <c r="K36" s="43"/>
      <c r="L36" s="44"/>
      <c r="M36" s="43"/>
      <c r="N36" s="56" t="s">
        <v>300</v>
      </c>
      <c r="O36" s="45"/>
      <c r="P36" s="39" t="n">
        <v>404468</v>
      </c>
      <c r="Q36" s="39" t="n">
        <v>290365</v>
      </c>
      <c r="R36" s="39" t="n">
        <v>359366</v>
      </c>
      <c r="S36" s="39" t="n">
        <v>378636</v>
      </c>
      <c r="T36" s="39" t="n">
        <v>436524</v>
      </c>
      <c r="U36" s="39" t="n">
        <v>557446</v>
      </c>
      <c r="V36" s="18"/>
    </row>
    <row r="37" s="24" customFormat="true" ht="22.5" hidden="false" customHeight="true" outlineLevel="0" collapsed="false">
      <c r="A37" s="37" t="s">
        <v>293</v>
      </c>
      <c r="B37" s="37" t="s">
        <v>12</v>
      </c>
      <c r="C37" s="37" t="s">
        <v>13</v>
      </c>
      <c r="D37" s="37" t="s">
        <v>14</v>
      </c>
      <c r="E37" s="37"/>
      <c r="F37" s="38" t="n">
        <v>24</v>
      </c>
      <c r="G37" s="18"/>
      <c r="H37" s="25"/>
      <c r="I37" s="25"/>
      <c r="J37" s="43"/>
      <c r="K37" s="43"/>
      <c r="L37" s="44"/>
      <c r="M37" s="43"/>
      <c r="N37" s="56" t="s">
        <v>301</v>
      </c>
      <c r="O37" s="45"/>
      <c r="P37" s="39" t="n">
        <v>1971</v>
      </c>
      <c r="Q37" s="39" t="n">
        <v>3168</v>
      </c>
      <c r="R37" s="39" t="n">
        <v>4700</v>
      </c>
      <c r="S37" s="39" t="n">
        <v>627</v>
      </c>
      <c r="T37" s="39" t="n">
        <v>908</v>
      </c>
      <c r="U37" s="39" t="n">
        <v>452</v>
      </c>
      <c r="V37" s="18"/>
    </row>
    <row r="38" s="24" customFormat="true" ht="13.5" hidden="false" customHeight="true" outlineLevel="0" collapsed="false">
      <c r="A38" s="37" t="s">
        <v>293</v>
      </c>
      <c r="B38" s="37" t="s">
        <v>12</v>
      </c>
      <c r="C38" s="37" t="s">
        <v>13</v>
      </c>
      <c r="D38" s="37" t="s">
        <v>14</v>
      </c>
      <c r="E38" s="37"/>
      <c r="F38" s="38" t="n">
        <v>25</v>
      </c>
      <c r="G38" s="18"/>
      <c r="H38" s="25"/>
      <c r="I38" s="25"/>
      <c r="J38" s="43"/>
      <c r="K38" s="43"/>
      <c r="L38" s="44"/>
      <c r="M38" s="43"/>
      <c r="N38" s="56" t="s">
        <v>302</v>
      </c>
      <c r="O38" s="45"/>
      <c r="P38" s="39" t="n">
        <v>1883</v>
      </c>
      <c r="Q38" s="39" t="n">
        <v>0</v>
      </c>
      <c r="R38" s="39" t="n">
        <v>9413</v>
      </c>
      <c r="S38" s="39" t="n">
        <v>0</v>
      </c>
      <c r="T38" s="39" t="n">
        <v>0</v>
      </c>
      <c r="U38" s="39" t="n">
        <v>0</v>
      </c>
      <c r="V38" s="18"/>
    </row>
    <row r="39" s="24" customFormat="true" ht="22.5" hidden="false" customHeight="true" outlineLevel="0" collapsed="false">
      <c r="A39" s="37" t="s">
        <v>293</v>
      </c>
      <c r="B39" s="37" t="s">
        <v>12</v>
      </c>
      <c r="C39" s="37" t="s">
        <v>13</v>
      </c>
      <c r="D39" s="37" t="s">
        <v>14</v>
      </c>
      <c r="E39" s="37"/>
      <c r="F39" s="38" t="n">
        <v>26</v>
      </c>
      <c r="G39" s="18"/>
      <c r="H39" s="25"/>
      <c r="I39" s="25"/>
      <c r="J39" s="43"/>
      <c r="K39" s="43"/>
      <c r="L39" s="44"/>
      <c r="M39" s="56" t="s">
        <v>303</v>
      </c>
      <c r="N39" s="43"/>
      <c r="O39" s="45"/>
      <c r="P39" s="67" t="n">
        <v>0</v>
      </c>
      <c r="Q39" s="39" t="n">
        <v>0</v>
      </c>
      <c r="R39" s="39" t="n">
        <v>0</v>
      </c>
      <c r="S39" s="39" t="n">
        <v>0</v>
      </c>
      <c r="T39" s="39" t="n">
        <v>0</v>
      </c>
      <c r="U39" s="39" t="n">
        <v>0</v>
      </c>
      <c r="V39" s="18"/>
    </row>
    <row r="40" s="24" customFormat="true" ht="13.5" hidden="false" customHeight="true" outlineLevel="0" collapsed="false">
      <c r="A40" s="37" t="s">
        <v>293</v>
      </c>
      <c r="B40" s="37" t="s">
        <v>12</v>
      </c>
      <c r="C40" s="37" t="s">
        <v>13</v>
      </c>
      <c r="D40" s="37" t="s">
        <v>14</v>
      </c>
      <c r="E40" s="37"/>
      <c r="F40" s="38" t="n">
        <v>27</v>
      </c>
      <c r="G40" s="18"/>
      <c r="H40" s="25"/>
      <c r="I40" s="25"/>
      <c r="J40" s="43"/>
      <c r="K40" s="43"/>
      <c r="L40" s="44"/>
      <c r="M40" s="43"/>
      <c r="N40" s="56" t="s">
        <v>304</v>
      </c>
      <c r="O40" s="45"/>
      <c r="P40" s="39" t="n">
        <v>0</v>
      </c>
      <c r="Q40" s="39" t="n">
        <v>0</v>
      </c>
      <c r="R40" s="39" t="n">
        <v>0</v>
      </c>
      <c r="S40" s="39" t="n">
        <v>0</v>
      </c>
      <c r="T40" s="39" t="n">
        <v>0</v>
      </c>
      <c r="U40" s="39" t="n">
        <v>0</v>
      </c>
      <c r="V40" s="18"/>
    </row>
    <row r="41" s="24" customFormat="true" ht="13.5" hidden="false" customHeight="true" outlineLevel="0" collapsed="false">
      <c r="A41" s="37" t="s">
        <v>293</v>
      </c>
      <c r="B41" s="37" t="s">
        <v>12</v>
      </c>
      <c r="C41" s="37" t="s">
        <v>13</v>
      </c>
      <c r="D41" s="37" t="s">
        <v>14</v>
      </c>
      <c r="E41" s="37"/>
      <c r="F41" s="38" t="n">
        <v>28</v>
      </c>
      <c r="G41" s="18"/>
      <c r="H41" s="25"/>
      <c r="I41" s="25"/>
      <c r="J41" s="43"/>
      <c r="K41" s="43"/>
      <c r="L41" s="44"/>
      <c r="M41" s="56" t="s">
        <v>305</v>
      </c>
      <c r="N41" s="43"/>
      <c r="O41" s="45"/>
      <c r="P41" s="39" t="n">
        <v>0</v>
      </c>
      <c r="Q41" s="39" t="n">
        <v>0</v>
      </c>
      <c r="R41" s="39" t="n">
        <v>0</v>
      </c>
      <c r="S41" s="39" t="n">
        <v>0</v>
      </c>
      <c r="T41" s="39" t="n">
        <v>0</v>
      </c>
      <c r="U41" s="39" t="n">
        <v>0</v>
      </c>
      <c r="V41" s="18"/>
    </row>
    <row r="42" s="24" customFormat="true" ht="22.5" hidden="false" customHeight="true" outlineLevel="0" collapsed="false">
      <c r="A42" s="37" t="s">
        <v>293</v>
      </c>
      <c r="B42" s="37" t="s">
        <v>12</v>
      </c>
      <c r="C42" s="37" t="s">
        <v>13</v>
      </c>
      <c r="D42" s="37" t="s">
        <v>14</v>
      </c>
      <c r="E42" s="37"/>
      <c r="F42" s="38" t="n">
        <v>29</v>
      </c>
      <c r="G42" s="18"/>
      <c r="H42" s="25"/>
      <c r="I42" s="25"/>
      <c r="J42" s="43"/>
      <c r="K42" s="43"/>
      <c r="L42" s="44" t="s">
        <v>306</v>
      </c>
      <c r="M42" s="43"/>
      <c r="N42" s="43"/>
      <c r="O42" s="45"/>
      <c r="P42" s="39" t="n">
        <v>444</v>
      </c>
      <c r="Q42" s="39" t="n">
        <v>0</v>
      </c>
      <c r="R42" s="39" t="n">
        <v>313</v>
      </c>
      <c r="S42" s="39" t="n">
        <v>0</v>
      </c>
      <c r="T42" s="39" t="n">
        <v>913</v>
      </c>
      <c r="U42" s="39" t="n">
        <v>997</v>
      </c>
      <c r="V42" s="18"/>
    </row>
    <row r="43" s="24" customFormat="true" ht="13.5" hidden="false" customHeight="true" outlineLevel="0" collapsed="false">
      <c r="A43" s="37" t="s">
        <v>293</v>
      </c>
      <c r="B43" s="37" t="s">
        <v>12</v>
      </c>
      <c r="C43" s="37" t="s">
        <v>13</v>
      </c>
      <c r="D43" s="37" t="s">
        <v>14</v>
      </c>
      <c r="E43" s="37"/>
      <c r="F43" s="38" t="n">
        <v>30</v>
      </c>
      <c r="G43" s="18"/>
      <c r="H43" s="25"/>
      <c r="I43" s="25"/>
      <c r="J43" s="43"/>
      <c r="K43" s="43"/>
      <c r="L43" s="44"/>
      <c r="M43" s="56" t="s">
        <v>307</v>
      </c>
      <c r="N43" s="43"/>
      <c r="O43" s="45"/>
      <c r="P43" s="39" t="n">
        <v>382</v>
      </c>
      <c r="Q43" s="39" t="n">
        <v>0</v>
      </c>
      <c r="R43" s="39" t="n">
        <v>0</v>
      </c>
      <c r="S43" s="39" t="n">
        <v>0</v>
      </c>
      <c r="T43" s="39" t="n">
        <v>913</v>
      </c>
      <c r="U43" s="39" t="n">
        <v>997</v>
      </c>
      <c r="V43" s="18"/>
    </row>
    <row r="44" s="24" customFormat="true" ht="13.5" hidden="false" customHeight="true" outlineLevel="0" collapsed="false">
      <c r="A44" s="37" t="s">
        <v>293</v>
      </c>
      <c r="B44" s="37" t="s">
        <v>12</v>
      </c>
      <c r="C44" s="37" t="s">
        <v>13</v>
      </c>
      <c r="D44" s="37" t="s">
        <v>14</v>
      </c>
      <c r="E44" s="37"/>
      <c r="F44" s="38" t="n">
        <v>31</v>
      </c>
      <c r="G44" s="18"/>
      <c r="H44" s="25"/>
      <c r="I44" s="25"/>
      <c r="J44" s="43"/>
      <c r="K44" s="43"/>
      <c r="L44" s="44"/>
      <c r="M44" s="56" t="s">
        <v>308</v>
      </c>
      <c r="N44" s="43"/>
      <c r="O44" s="45"/>
      <c r="P44" s="39" t="n">
        <v>0</v>
      </c>
      <c r="Q44" s="39" t="n">
        <v>0</v>
      </c>
      <c r="R44" s="39" t="n">
        <v>0</v>
      </c>
      <c r="S44" s="39" t="n">
        <v>0</v>
      </c>
      <c r="T44" s="39" t="n">
        <v>0</v>
      </c>
      <c r="U44" s="39" t="n">
        <v>0</v>
      </c>
      <c r="V44" s="18"/>
    </row>
    <row r="45" s="24" customFormat="true" ht="13.5" hidden="false" customHeight="true" outlineLevel="0" collapsed="false">
      <c r="A45" s="37" t="s">
        <v>293</v>
      </c>
      <c r="B45" s="37" t="s">
        <v>12</v>
      </c>
      <c r="C45" s="37" t="s">
        <v>13</v>
      </c>
      <c r="D45" s="37" t="s">
        <v>14</v>
      </c>
      <c r="E45" s="37"/>
      <c r="F45" s="38" t="n">
        <v>32</v>
      </c>
      <c r="G45" s="18"/>
      <c r="H45" s="25"/>
      <c r="I45" s="25"/>
      <c r="J45" s="43"/>
      <c r="K45" s="43"/>
      <c r="L45" s="44"/>
      <c r="M45" s="56" t="s">
        <v>309</v>
      </c>
      <c r="N45" s="43"/>
      <c r="O45" s="45"/>
      <c r="P45" s="39" t="n">
        <v>63</v>
      </c>
      <c r="Q45" s="39" t="n">
        <v>0</v>
      </c>
      <c r="R45" s="39" t="n">
        <v>313</v>
      </c>
      <c r="S45" s="39" t="n">
        <v>0</v>
      </c>
      <c r="T45" s="39" t="n">
        <v>0</v>
      </c>
      <c r="U45" s="39" t="n">
        <v>0</v>
      </c>
      <c r="V45" s="18"/>
    </row>
    <row r="46" s="24" customFormat="true" ht="13.5" hidden="false" customHeight="true" outlineLevel="0" collapsed="false">
      <c r="A46" s="37" t="s">
        <v>293</v>
      </c>
      <c r="B46" s="37" t="s">
        <v>12</v>
      </c>
      <c r="C46" s="37" t="s">
        <v>13</v>
      </c>
      <c r="D46" s="37" t="s">
        <v>14</v>
      </c>
      <c r="E46" s="37"/>
      <c r="F46" s="38" t="n">
        <v>33</v>
      </c>
      <c r="G46" s="18"/>
      <c r="H46" s="25"/>
      <c r="I46" s="25"/>
      <c r="J46" s="43"/>
      <c r="K46" s="43"/>
      <c r="L46" s="56" t="s">
        <v>310</v>
      </c>
      <c r="M46" s="18"/>
      <c r="N46" s="43"/>
      <c r="O46" s="45"/>
      <c r="P46" s="39" t="n">
        <v>0</v>
      </c>
      <c r="Q46" s="39" t="n">
        <v>0</v>
      </c>
      <c r="R46" s="39" t="n">
        <v>0</v>
      </c>
      <c r="S46" s="39" t="n">
        <v>0</v>
      </c>
      <c r="T46" s="39" t="n">
        <v>0</v>
      </c>
      <c r="U46" s="39" t="n">
        <v>0</v>
      </c>
      <c r="V46" s="18"/>
    </row>
    <row r="47" s="24" customFormat="true" ht="22.5" hidden="false" customHeight="true" outlineLevel="0" collapsed="false">
      <c r="A47" s="37" t="s">
        <v>293</v>
      </c>
      <c r="B47" s="37" t="s">
        <v>12</v>
      </c>
      <c r="C47" s="37" t="s">
        <v>13</v>
      </c>
      <c r="D47" s="37" t="s">
        <v>14</v>
      </c>
      <c r="E47" s="37"/>
      <c r="F47" s="38" t="n">
        <v>34</v>
      </c>
      <c r="G47" s="18"/>
      <c r="H47" s="25"/>
      <c r="I47" s="25"/>
      <c r="J47" s="43"/>
      <c r="K47" s="43"/>
      <c r="L47" s="44" t="s">
        <v>311</v>
      </c>
      <c r="M47" s="43"/>
      <c r="N47" s="43"/>
      <c r="O47" s="45"/>
      <c r="P47" s="39" t="n">
        <v>1419</v>
      </c>
      <c r="Q47" s="39" t="n">
        <v>253</v>
      </c>
      <c r="R47" s="39" t="n">
        <v>434</v>
      </c>
      <c r="S47" s="39" t="n">
        <v>973</v>
      </c>
      <c r="T47" s="39" t="n">
        <v>1955</v>
      </c>
      <c r="U47" s="39" t="n">
        <v>3480</v>
      </c>
      <c r="V47" s="18"/>
    </row>
    <row r="48" s="24" customFormat="true" ht="13.5" hidden="false" customHeight="true" outlineLevel="0" collapsed="false">
      <c r="A48" s="37" t="s">
        <v>293</v>
      </c>
      <c r="B48" s="37" t="s">
        <v>12</v>
      </c>
      <c r="C48" s="37" t="s">
        <v>13</v>
      </c>
      <c r="D48" s="37" t="s">
        <v>14</v>
      </c>
      <c r="E48" s="37"/>
      <c r="F48" s="38" t="n">
        <v>35</v>
      </c>
      <c r="G48" s="18"/>
      <c r="H48" s="25"/>
      <c r="I48" s="25"/>
      <c r="J48" s="43"/>
      <c r="K48" s="43"/>
      <c r="L48" s="44"/>
      <c r="M48" s="56" t="s">
        <v>312</v>
      </c>
      <c r="N48" s="43"/>
      <c r="O48" s="45"/>
      <c r="P48" s="39" t="n">
        <v>10</v>
      </c>
      <c r="Q48" s="39" t="n">
        <v>0</v>
      </c>
      <c r="R48" s="39" t="n">
        <v>4</v>
      </c>
      <c r="S48" s="39" t="n">
        <v>48</v>
      </c>
      <c r="T48" s="39" t="n">
        <v>0</v>
      </c>
      <c r="U48" s="39" t="n">
        <v>0</v>
      </c>
      <c r="V48" s="18"/>
    </row>
    <row r="49" s="24" customFormat="true" ht="13.5" hidden="false" customHeight="true" outlineLevel="0" collapsed="false">
      <c r="A49" s="37" t="s">
        <v>293</v>
      </c>
      <c r="B49" s="37" t="s">
        <v>12</v>
      </c>
      <c r="C49" s="37" t="s">
        <v>13</v>
      </c>
      <c r="D49" s="37" t="s">
        <v>14</v>
      </c>
      <c r="E49" s="37"/>
      <c r="F49" s="38" t="n">
        <v>36</v>
      </c>
      <c r="G49" s="18"/>
      <c r="H49" s="25"/>
      <c r="I49" s="25"/>
      <c r="J49" s="43"/>
      <c r="K49" s="43"/>
      <c r="L49" s="44"/>
      <c r="M49" s="56" t="s">
        <v>313</v>
      </c>
      <c r="N49" s="43"/>
      <c r="O49" s="45"/>
      <c r="P49" s="39" t="n">
        <v>1361</v>
      </c>
      <c r="Q49" s="39" t="n">
        <v>253</v>
      </c>
      <c r="R49" s="39" t="n">
        <v>193</v>
      </c>
      <c r="S49" s="39" t="n">
        <v>926</v>
      </c>
      <c r="T49" s="39" t="n">
        <v>1955</v>
      </c>
      <c r="U49" s="39" t="n">
        <v>3480</v>
      </c>
      <c r="V49" s="18"/>
    </row>
    <row r="50" s="24" customFormat="true" ht="13.5" hidden="false" customHeight="true" outlineLevel="0" collapsed="false">
      <c r="A50" s="37" t="s">
        <v>293</v>
      </c>
      <c r="B50" s="37" t="s">
        <v>12</v>
      </c>
      <c r="C50" s="37" t="s">
        <v>13</v>
      </c>
      <c r="D50" s="37" t="s">
        <v>14</v>
      </c>
      <c r="E50" s="37"/>
      <c r="F50" s="38" t="n">
        <v>37</v>
      </c>
      <c r="G50" s="18"/>
      <c r="H50" s="25"/>
      <c r="I50" s="25"/>
      <c r="J50" s="43"/>
      <c r="K50" s="43"/>
      <c r="L50" s="44"/>
      <c r="M50" s="43" t="s">
        <v>314</v>
      </c>
      <c r="N50" s="56" t="s">
        <v>315</v>
      </c>
      <c r="O50" s="45"/>
      <c r="P50" s="39" t="n">
        <v>0</v>
      </c>
      <c r="Q50" s="39" t="n">
        <v>0</v>
      </c>
      <c r="R50" s="39" t="n">
        <v>0</v>
      </c>
      <c r="S50" s="39" t="n">
        <v>0</v>
      </c>
      <c r="T50" s="39" t="n">
        <v>0</v>
      </c>
      <c r="U50" s="39" t="n">
        <v>0</v>
      </c>
      <c r="V50" s="18"/>
    </row>
    <row r="51" s="24" customFormat="true" ht="13.5" hidden="false" customHeight="true" outlineLevel="0" collapsed="false">
      <c r="A51" s="37" t="s">
        <v>293</v>
      </c>
      <c r="B51" s="37" t="s">
        <v>12</v>
      </c>
      <c r="C51" s="37" t="s">
        <v>13</v>
      </c>
      <c r="D51" s="37" t="s">
        <v>14</v>
      </c>
      <c r="E51" s="37"/>
      <c r="F51" s="38" t="n">
        <v>38</v>
      </c>
      <c r="G51" s="18"/>
      <c r="H51" s="25"/>
      <c r="I51" s="25"/>
      <c r="J51" s="43"/>
      <c r="K51" s="43"/>
      <c r="L51" s="44"/>
      <c r="M51" s="43"/>
      <c r="N51" s="56" t="s">
        <v>316</v>
      </c>
      <c r="O51" s="45"/>
      <c r="P51" s="39" t="n">
        <v>1361</v>
      </c>
      <c r="Q51" s="39" t="n">
        <v>253</v>
      </c>
      <c r="R51" s="39" t="n">
        <v>193</v>
      </c>
      <c r="S51" s="39" t="n">
        <v>926</v>
      </c>
      <c r="T51" s="39" t="n">
        <v>1955</v>
      </c>
      <c r="U51" s="39" t="n">
        <v>3480</v>
      </c>
      <c r="V51" s="18"/>
    </row>
    <row r="52" s="24" customFormat="true" ht="13.5" hidden="false" customHeight="true" outlineLevel="0" collapsed="false">
      <c r="A52" s="37" t="s">
        <v>293</v>
      </c>
      <c r="B52" s="37" t="s">
        <v>12</v>
      </c>
      <c r="C52" s="37" t="s">
        <v>13</v>
      </c>
      <c r="D52" s="37" t="s">
        <v>14</v>
      </c>
      <c r="E52" s="37"/>
      <c r="F52" s="38" t="n">
        <v>39</v>
      </c>
      <c r="G52" s="18"/>
      <c r="H52" s="25"/>
      <c r="I52" s="25"/>
      <c r="J52" s="43"/>
      <c r="K52" s="43"/>
      <c r="L52" s="44"/>
      <c r="M52" s="56" t="s">
        <v>269</v>
      </c>
      <c r="N52" s="43"/>
      <c r="O52" s="45"/>
      <c r="P52" s="39" t="n">
        <v>47</v>
      </c>
      <c r="Q52" s="39" t="n">
        <v>0</v>
      </c>
      <c r="R52" s="39" t="n">
        <v>237</v>
      </c>
      <c r="S52" s="39" t="n">
        <v>0</v>
      </c>
      <c r="T52" s="39" t="n">
        <v>0</v>
      </c>
      <c r="U52" s="39" t="n">
        <v>0</v>
      </c>
      <c r="V52" s="18"/>
    </row>
    <row r="53" s="24" customFormat="true" ht="22.5" hidden="false" customHeight="true" outlineLevel="0" collapsed="false">
      <c r="A53" s="37" t="s">
        <v>293</v>
      </c>
      <c r="B53" s="37" t="s">
        <v>12</v>
      </c>
      <c r="C53" s="37" t="s">
        <v>13</v>
      </c>
      <c r="D53" s="37" t="s">
        <v>14</v>
      </c>
      <c r="E53" s="37"/>
      <c r="F53" s="38" t="n">
        <v>40</v>
      </c>
      <c r="G53" s="18"/>
      <c r="H53" s="25"/>
      <c r="I53" s="25"/>
      <c r="J53" s="43"/>
      <c r="K53" s="56" t="s">
        <v>317</v>
      </c>
      <c r="L53" s="44"/>
      <c r="M53" s="43"/>
      <c r="N53" s="43"/>
      <c r="O53" s="45"/>
      <c r="P53" s="39" t="n">
        <v>5372</v>
      </c>
      <c r="Q53" s="39" t="n">
        <v>7220</v>
      </c>
      <c r="R53" s="39" t="n">
        <v>3769</v>
      </c>
      <c r="S53" s="39" t="n">
        <v>2398</v>
      </c>
      <c r="T53" s="39" t="n">
        <v>7219</v>
      </c>
      <c r="U53" s="39" t="n">
        <v>6254</v>
      </c>
      <c r="V53" s="18"/>
    </row>
    <row r="54" s="24" customFormat="true" ht="13.5" hidden="false" customHeight="true" outlineLevel="0" collapsed="false">
      <c r="A54" s="37" t="s">
        <v>293</v>
      </c>
      <c r="B54" s="37" t="s">
        <v>12</v>
      </c>
      <c r="C54" s="37" t="s">
        <v>13</v>
      </c>
      <c r="D54" s="37" t="s">
        <v>14</v>
      </c>
      <c r="E54" s="37"/>
      <c r="F54" s="38" t="n">
        <v>41</v>
      </c>
      <c r="G54" s="18"/>
      <c r="H54" s="25"/>
      <c r="I54" s="25"/>
      <c r="J54" s="43"/>
      <c r="K54" s="43"/>
      <c r="L54" s="44" t="s">
        <v>318</v>
      </c>
      <c r="M54" s="43"/>
      <c r="N54" s="43"/>
      <c r="O54" s="45"/>
      <c r="P54" s="39" t="n">
        <v>3785</v>
      </c>
      <c r="Q54" s="39" t="n">
        <v>6381</v>
      </c>
      <c r="R54" s="39" t="n">
        <v>2984</v>
      </c>
      <c r="S54" s="39" t="n">
        <v>1699</v>
      </c>
      <c r="T54" s="39" t="n">
        <v>3625</v>
      </c>
      <c r="U54" s="39" t="n">
        <v>4237</v>
      </c>
      <c r="V54" s="18"/>
    </row>
    <row r="55" s="24" customFormat="true" ht="13.5" hidden="false" customHeight="true" outlineLevel="0" collapsed="false">
      <c r="A55" s="37" t="s">
        <v>293</v>
      </c>
      <c r="B55" s="37" t="s">
        <v>12</v>
      </c>
      <c r="C55" s="37" t="s">
        <v>13</v>
      </c>
      <c r="D55" s="37" t="s">
        <v>14</v>
      </c>
      <c r="E55" s="37"/>
      <c r="F55" s="38" t="n">
        <v>42</v>
      </c>
      <c r="G55" s="18"/>
      <c r="H55" s="25"/>
      <c r="I55" s="25"/>
      <c r="J55" s="43"/>
      <c r="K55" s="43"/>
      <c r="L55" s="44" t="s">
        <v>319</v>
      </c>
      <c r="M55" s="43"/>
      <c r="N55" s="43"/>
      <c r="O55" s="45"/>
      <c r="P55" s="39" t="n">
        <v>1587</v>
      </c>
      <c r="Q55" s="39" t="n">
        <v>839</v>
      </c>
      <c r="R55" s="39" t="n">
        <v>785</v>
      </c>
      <c r="S55" s="39" t="n">
        <v>699</v>
      </c>
      <c r="T55" s="39" t="n">
        <v>3594</v>
      </c>
      <c r="U55" s="39" t="n">
        <v>2017</v>
      </c>
      <c r="V55" s="18"/>
    </row>
    <row r="56" s="24" customFormat="true" ht="27" hidden="false" customHeight="true" outlineLevel="0" collapsed="false">
      <c r="A56" s="37" t="s">
        <v>293</v>
      </c>
      <c r="B56" s="37" t="s">
        <v>12</v>
      </c>
      <c r="C56" s="37" t="s">
        <v>13</v>
      </c>
      <c r="D56" s="37" t="s">
        <v>14</v>
      </c>
      <c r="E56" s="37"/>
      <c r="F56" s="38" t="n">
        <v>43</v>
      </c>
      <c r="G56" s="18"/>
      <c r="H56" s="25"/>
      <c r="I56" s="25"/>
      <c r="J56" s="56" t="s">
        <v>320</v>
      </c>
      <c r="K56" s="43"/>
      <c r="L56" s="44"/>
      <c r="M56" s="43"/>
      <c r="N56" s="43"/>
      <c r="O56" s="45"/>
      <c r="P56" s="39" t="n">
        <v>400508</v>
      </c>
      <c r="Q56" s="39" t="n">
        <v>236338</v>
      </c>
      <c r="R56" s="39" t="n">
        <v>309056</v>
      </c>
      <c r="S56" s="39" t="n">
        <v>543323</v>
      </c>
      <c r="T56" s="39" t="n">
        <v>446484</v>
      </c>
      <c r="U56" s="39" t="n">
        <v>467337</v>
      </c>
      <c r="V56" s="18"/>
    </row>
    <row r="57" s="24" customFormat="true" ht="22.5" hidden="false" customHeight="true" outlineLevel="0" collapsed="false">
      <c r="A57" s="37" t="s">
        <v>293</v>
      </c>
      <c r="B57" s="37" t="s">
        <v>12</v>
      </c>
      <c r="C57" s="37" t="s">
        <v>13</v>
      </c>
      <c r="D57" s="37" t="s">
        <v>14</v>
      </c>
      <c r="E57" s="37"/>
      <c r="F57" s="38" t="n">
        <v>44</v>
      </c>
      <c r="G57" s="18"/>
      <c r="H57" s="25"/>
      <c r="I57" s="25"/>
      <c r="J57" s="43"/>
      <c r="K57" s="56" t="s">
        <v>321</v>
      </c>
      <c r="L57" s="44"/>
      <c r="M57" s="43"/>
      <c r="N57" s="43"/>
      <c r="O57" s="45"/>
      <c r="P57" s="39" t="n">
        <v>330493</v>
      </c>
      <c r="Q57" s="39" t="n">
        <v>228451</v>
      </c>
      <c r="R57" s="39" t="n">
        <v>285946</v>
      </c>
      <c r="S57" s="39" t="n">
        <v>312318</v>
      </c>
      <c r="T57" s="39" t="n">
        <v>405848</v>
      </c>
      <c r="U57" s="39" t="n">
        <v>419903</v>
      </c>
      <c r="V57" s="18"/>
    </row>
    <row r="58" s="24" customFormat="true" ht="13.5" hidden="false" customHeight="true" outlineLevel="0" collapsed="false">
      <c r="A58" s="37" t="s">
        <v>293</v>
      </c>
      <c r="B58" s="37" t="s">
        <v>12</v>
      </c>
      <c r="C58" s="37" t="s">
        <v>13</v>
      </c>
      <c r="D58" s="37" t="s">
        <v>14</v>
      </c>
      <c r="E58" s="37"/>
      <c r="F58" s="38" t="n">
        <v>45</v>
      </c>
      <c r="G58" s="18"/>
      <c r="H58" s="25"/>
      <c r="I58" s="25"/>
      <c r="J58" s="43"/>
      <c r="K58" s="56" t="s">
        <v>322</v>
      </c>
      <c r="L58" s="44"/>
      <c r="M58" s="43"/>
      <c r="N58" s="43"/>
      <c r="O58" s="45"/>
      <c r="P58" s="39" t="n">
        <v>122</v>
      </c>
      <c r="Q58" s="39" t="n">
        <v>185</v>
      </c>
      <c r="R58" s="39" t="n">
        <v>0</v>
      </c>
      <c r="S58" s="39" t="n">
        <v>426</v>
      </c>
      <c r="T58" s="39" t="n">
        <v>0</v>
      </c>
      <c r="U58" s="39" t="n">
        <v>0</v>
      </c>
      <c r="V58" s="18"/>
    </row>
    <row r="59" s="24" customFormat="true" ht="13.5" hidden="false" customHeight="true" outlineLevel="0" collapsed="false">
      <c r="A59" s="37" t="s">
        <v>293</v>
      </c>
      <c r="B59" s="37" t="s">
        <v>12</v>
      </c>
      <c r="C59" s="37" t="s">
        <v>13</v>
      </c>
      <c r="D59" s="37" t="s">
        <v>14</v>
      </c>
      <c r="E59" s="37"/>
      <c r="F59" s="38" t="n">
        <v>46</v>
      </c>
      <c r="G59" s="18"/>
      <c r="H59" s="25"/>
      <c r="I59" s="25"/>
      <c r="J59" s="43"/>
      <c r="K59" s="43"/>
      <c r="L59" s="44" t="s">
        <v>323</v>
      </c>
      <c r="M59" s="43"/>
      <c r="N59" s="43"/>
      <c r="O59" s="45"/>
      <c r="P59" s="39" t="n">
        <v>37</v>
      </c>
      <c r="Q59" s="39" t="n">
        <v>185</v>
      </c>
      <c r="R59" s="39" t="n">
        <v>0</v>
      </c>
      <c r="S59" s="39" t="n">
        <v>0</v>
      </c>
      <c r="T59" s="39" t="n">
        <v>0</v>
      </c>
      <c r="U59" s="39" t="n">
        <v>0</v>
      </c>
      <c r="V59" s="18"/>
    </row>
    <row r="60" s="24" customFormat="true" ht="13.5" hidden="false" customHeight="true" outlineLevel="0" collapsed="false">
      <c r="A60" s="37" t="s">
        <v>293</v>
      </c>
      <c r="B60" s="37" t="s">
        <v>12</v>
      </c>
      <c r="C60" s="37" t="s">
        <v>13</v>
      </c>
      <c r="D60" s="37" t="s">
        <v>14</v>
      </c>
      <c r="E60" s="37"/>
      <c r="F60" s="38" t="n">
        <v>47</v>
      </c>
      <c r="G60" s="18"/>
      <c r="H60" s="25"/>
      <c r="I60" s="25"/>
      <c r="J60" s="43"/>
      <c r="K60" s="43"/>
      <c r="L60" s="44" t="s">
        <v>324</v>
      </c>
      <c r="M60" s="43"/>
      <c r="N60" s="43"/>
      <c r="O60" s="45"/>
      <c r="P60" s="39" t="n">
        <v>85</v>
      </c>
      <c r="Q60" s="39" t="n">
        <v>0</v>
      </c>
      <c r="R60" s="39" t="n">
        <v>0</v>
      </c>
      <c r="S60" s="39" t="n">
        <v>426</v>
      </c>
      <c r="T60" s="39" t="n">
        <v>0</v>
      </c>
      <c r="U60" s="39" t="n">
        <v>0</v>
      </c>
      <c r="V60" s="18"/>
    </row>
    <row r="61" s="24" customFormat="true" ht="13.5" hidden="false" customHeight="true" outlineLevel="0" collapsed="false">
      <c r="A61" s="37" t="s">
        <v>293</v>
      </c>
      <c r="B61" s="37" t="s">
        <v>12</v>
      </c>
      <c r="C61" s="37" t="s">
        <v>13</v>
      </c>
      <c r="D61" s="37" t="s">
        <v>14</v>
      </c>
      <c r="E61" s="37"/>
      <c r="F61" s="38" t="n">
        <v>48</v>
      </c>
      <c r="G61" s="18"/>
      <c r="H61" s="25"/>
      <c r="I61" s="25"/>
      <c r="J61" s="43"/>
      <c r="K61" s="56" t="s">
        <v>325</v>
      </c>
      <c r="L61" s="44"/>
      <c r="M61" s="43"/>
      <c r="N61" s="43"/>
      <c r="O61" s="45"/>
      <c r="P61" s="39" t="n">
        <v>0</v>
      </c>
      <c r="Q61" s="39" t="n">
        <v>0</v>
      </c>
      <c r="R61" s="39" t="n">
        <v>0</v>
      </c>
      <c r="S61" s="39" t="n">
        <v>0</v>
      </c>
      <c r="T61" s="39" t="n">
        <v>0</v>
      </c>
      <c r="U61" s="39" t="n">
        <v>0</v>
      </c>
      <c r="V61" s="18"/>
    </row>
    <row r="62" s="24" customFormat="true" ht="22.5" hidden="false" customHeight="true" outlineLevel="0" collapsed="false">
      <c r="A62" s="37" t="s">
        <v>293</v>
      </c>
      <c r="B62" s="37" t="s">
        <v>12</v>
      </c>
      <c r="C62" s="37" t="s">
        <v>13</v>
      </c>
      <c r="D62" s="37" t="s">
        <v>14</v>
      </c>
      <c r="E62" s="37"/>
      <c r="F62" s="38" t="n">
        <v>49</v>
      </c>
      <c r="G62" s="18"/>
      <c r="H62" s="25"/>
      <c r="I62" s="25"/>
      <c r="J62" s="43"/>
      <c r="K62" s="56" t="s">
        <v>326</v>
      </c>
      <c r="L62" s="44"/>
      <c r="M62" s="43"/>
      <c r="N62" s="43"/>
      <c r="O62" s="45"/>
      <c r="P62" s="39" t="n">
        <v>39922</v>
      </c>
      <c r="Q62" s="39" t="n">
        <v>0</v>
      </c>
      <c r="R62" s="39" t="n">
        <v>0</v>
      </c>
      <c r="S62" s="39" t="n">
        <v>199609</v>
      </c>
      <c r="T62" s="39" t="n">
        <v>0</v>
      </c>
      <c r="U62" s="39" t="n">
        <v>0</v>
      </c>
      <c r="V62" s="18"/>
    </row>
    <row r="63" s="24" customFormat="true" ht="13.5" hidden="false" customHeight="true" outlineLevel="0" collapsed="false">
      <c r="A63" s="37" t="s">
        <v>293</v>
      </c>
      <c r="B63" s="37" t="s">
        <v>12</v>
      </c>
      <c r="C63" s="37" t="s">
        <v>13</v>
      </c>
      <c r="D63" s="37" t="s">
        <v>14</v>
      </c>
      <c r="E63" s="37"/>
      <c r="F63" s="38" t="n">
        <v>50</v>
      </c>
      <c r="G63" s="18"/>
      <c r="H63" s="25"/>
      <c r="I63" s="25"/>
      <c r="J63" s="43"/>
      <c r="K63" s="56" t="s">
        <v>327</v>
      </c>
      <c r="L63" s="44"/>
      <c r="M63" s="43"/>
      <c r="N63" s="43"/>
      <c r="O63" s="45"/>
      <c r="P63" s="39" t="n">
        <v>81</v>
      </c>
      <c r="Q63" s="39" t="n">
        <v>406</v>
      </c>
      <c r="R63" s="39" t="n">
        <v>0</v>
      </c>
      <c r="S63" s="39" t="n">
        <v>0</v>
      </c>
      <c r="T63" s="39" t="n">
        <v>0</v>
      </c>
      <c r="U63" s="39" t="n">
        <v>0</v>
      </c>
      <c r="V63" s="18"/>
    </row>
    <row r="64" s="24" customFormat="true" ht="13.5" hidden="false" customHeight="true" outlineLevel="0" collapsed="false">
      <c r="A64" s="37" t="s">
        <v>293</v>
      </c>
      <c r="B64" s="37" t="s">
        <v>12</v>
      </c>
      <c r="C64" s="37" t="s">
        <v>13</v>
      </c>
      <c r="D64" s="37" t="s">
        <v>14</v>
      </c>
      <c r="E64" s="37"/>
      <c r="F64" s="38" t="n">
        <v>51</v>
      </c>
      <c r="G64" s="18"/>
      <c r="H64" s="25"/>
      <c r="I64" s="25"/>
      <c r="J64" s="43"/>
      <c r="K64" s="56" t="s">
        <v>328</v>
      </c>
      <c r="L64" s="44"/>
      <c r="M64" s="43"/>
      <c r="N64" s="43"/>
      <c r="O64" s="45"/>
      <c r="P64" s="39" t="n">
        <v>1234</v>
      </c>
      <c r="Q64" s="39" t="n">
        <v>108</v>
      </c>
      <c r="R64" s="39" t="n">
        <v>3838</v>
      </c>
      <c r="S64" s="39" t="n">
        <v>1373</v>
      </c>
      <c r="T64" s="39" t="n">
        <v>20</v>
      </c>
      <c r="U64" s="39" t="n">
        <v>831</v>
      </c>
      <c r="V64" s="18"/>
    </row>
    <row r="65" s="24" customFormat="true" ht="13.5" hidden="false" customHeight="true" outlineLevel="0" collapsed="false">
      <c r="A65" s="37" t="s">
        <v>293</v>
      </c>
      <c r="B65" s="37" t="s">
        <v>12</v>
      </c>
      <c r="C65" s="37" t="s">
        <v>13</v>
      </c>
      <c r="D65" s="37" t="s">
        <v>14</v>
      </c>
      <c r="E65" s="37"/>
      <c r="F65" s="38" t="n">
        <v>52</v>
      </c>
      <c r="G65" s="18"/>
      <c r="H65" s="25"/>
      <c r="I65" s="25"/>
      <c r="J65" s="43"/>
      <c r="K65" s="56" t="s">
        <v>329</v>
      </c>
      <c r="L65" s="44"/>
      <c r="M65" s="43"/>
      <c r="N65" s="43"/>
      <c r="O65" s="45"/>
      <c r="P65" s="39" t="n">
        <v>28340</v>
      </c>
      <c r="Q65" s="39" t="n">
        <v>7141</v>
      </c>
      <c r="R65" s="39" t="n">
        <v>19234</v>
      </c>
      <c r="S65" s="39" t="n">
        <v>29356</v>
      </c>
      <c r="T65" s="39" t="n">
        <v>40589</v>
      </c>
      <c r="U65" s="39" t="n">
        <v>45381</v>
      </c>
      <c r="V65" s="18"/>
    </row>
    <row r="66" s="24" customFormat="true" ht="13.5" hidden="false" customHeight="true" outlineLevel="0" collapsed="false">
      <c r="A66" s="37" t="s">
        <v>293</v>
      </c>
      <c r="B66" s="37" t="s">
        <v>12</v>
      </c>
      <c r="C66" s="37" t="s">
        <v>13</v>
      </c>
      <c r="D66" s="37" t="s">
        <v>14</v>
      </c>
      <c r="E66" s="37"/>
      <c r="F66" s="38" t="n">
        <v>53</v>
      </c>
      <c r="G66" s="18"/>
      <c r="H66" s="25"/>
      <c r="I66" s="25"/>
      <c r="J66" s="43"/>
      <c r="K66" s="56" t="s">
        <v>330</v>
      </c>
      <c r="L66" s="44"/>
      <c r="M66" s="43"/>
      <c r="N66" s="43"/>
      <c r="O66" s="45"/>
      <c r="P66" s="39" t="n">
        <v>0</v>
      </c>
      <c r="Q66" s="39" t="n">
        <v>0</v>
      </c>
      <c r="R66" s="39" t="n">
        <v>0</v>
      </c>
      <c r="S66" s="39" t="n">
        <v>0</v>
      </c>
      <c r="T66" s="39" t="n">
        <v>0</v>
      </c>
      <c r="U66" s="39" t="n">
        <v>0</v>
      </c>
      <c r="V66" s="18"/>
    </row>
    <row r="67" s="24" customFormat="true" ht="13.5" hidden="false" customHeight="true" outlineLevel="0" collapsed="false">
      <c r="A67" s="37" t="s">
        <v>293</v>
      </c>
      <c r="B67" s="37" t="s">
        <v>12</v>
      </c>
      <c r="C67" s="37" t="s">
        <v>13</v>
      </c>
      <c r="D67" s="37" t="s">
        <v>14</v>
      </c>
      <c r="E67" s="37"/>
      <c r="F67" s="38" t="n">
        <v>54</v>
      </c>
      <c r="G67" s="18"/>
      <c r="H67" s="25"/>
      <c r="I67" s="25"/>
      <c r="J67" s="43"/>
      <c r="K67" s="56" t="s">
        <v>319</v>
      </c>
      <c r="L67" s="44"/>
      <c r="M67" s="43"/>
      <c r="N67" s="43"/>
      <c r="O67" s="45"/>
      <c r="P67" s="39" t="n">
        <v>315</v>
      </c>
      <c r="Q67" s="39" t="n">
        <v>48</v>
      </c>
      <c r="R67" s="39" t="n">
        <v>37</v>
      </c>
      <c r="S67" s="39" t="n">
        <v>242</v>
      </c>
      <c r="T67" s="39" t="n">
        <v>27</v>
      </c>
      <c r="U67" s="39" t="n">
        <v>1223</v>
      </c>
      <c r="V67" s="18"/>
    </row>
    <row r="68" s="53" customFormat="true" ht="22.5" hidden="false" customHeight="true" outlineLevel="0" collapsed="false">
      <c r="A68" s="47" t="s">
        <v>293</v>
      </c>
      <c r="B68" s="47" t="s">
        <v>12</v>
      </c>
      <c r="C68" s="47" t="s">
        <v>13</v>
      </c>
      <c r="D68" s="47" t="s">
        <v>14</v>
      </c>
      <c r="E68" s="47"/>
      <c r="F68" s="48" t="n">
        <v>55</v>
      </c>
      <c r="G68" s="49"/>
      <c r="H68" s="49"/>
      <c r="I68" s="49"/>
      <c r="J68" s="56" t="s">
        <v>331</v>
      </c>
      <c r="K68" s="44"/>
      <c r="L68" s="43"/>
      <c r="M68" s="43"/>
      <c r="N68" s="43"/>
      <c r="O68" s="45"/>
      <c r="P68" s="52" t="n">
        <v>69487</v>
      </c>
      <c r="Q68" s="52" t="n">
        <v>71359</v>
      </c>
      <c r="R68" s="52" t="n">
        <v>71171</v>
      </c>
      <c r="S68" s="52" t="n">
        <v>60873</v>
      </c>
      <c r="T68" s="52" t="n">
        <v>61739</v>
      </c>
      <c r="U68" s="52" t="n">
        <v>82294</v>
      </c>
      <c r="V68" s="49"/>
    </row>
    <row r="69" s="24" customFormat="true" ht="22.5" hidden="false" customHeight="true" outlineLevel="0" collapsed="false">
      <c r="A69" s="37" t="s">
        <v>293</v>
      </c>
      <c r="B69" s="37" t="s">
        <v>12</v>
      </c>
      <c r="C69" s="37" t="s">
        <v>13</v>
      </c>
      <c r="D69" s="37" t="s">
        <v>14</v>
      </c>
      <c r="E69" s="37"/>
      <c r="F69" s="38" t="n">
        <v>56</v>
      </c>
      <c r="G69" s="18"/>
      <c r="H69" s="25"/>
      <c r="I69" s="56" t="s">
        <v>332</v>
      </c>
      <c r="J69" s="18"/>
      <c r="K69" s="43"/>
      <c r="L69" s="43"/>
      <c r="M69" s="25"/>
      <c r="N69" s="25"/>
      <c r="O69" s="26"/>
      <c r="P69" s="39" t="n">
        <v>885552</v>
      </c>
      <c r="Q69" s="39" t="n">
        <v>608703</v>
      </c>
      <c r="R69" s="39" t="n">
        <v>758221</v>
      </c>
      <c r="S69" s="39" t="n">
        <v>986830</v>
      </c>
      <c r="T69" s="39" t="n">
        <v>955742</v>
      </c>
      <c r="U69" s="39" t="n">
        <v>1118261</v>
      </c>
      <c r="V69" s="18"/>
    </row>
    <row r="70" s="24" customFormat="true" ht="22.5" hidden="false" customHeight="true" outlineLevel="0" collapsed="false">
      <c r="A70" s="37" t="s">
        <v>293</v>
      </c>
      <c r="B70" s="37" t="s">
        <v>12</v>
      </c>
      <c r="C70" s="37" t="s">
        <v>13</v>
      </c>
      <c r="D70" s="37" t="s">
        <v>14</v>
      </c>
      <c r="E70" s="37"/>
      <c r="F70" s="38" t="n">
        <v>57</v>
      </c>
      <c r="G70" s="18"/>
      <c r="H70" s="25"/>
      <c r="I70" s="25"/>
      <c r="J70" s="56" t="s">
        <v>333</v>
      </c>
      <c r="K70" s="18"/>
      <c r="L70" s="25"/>
      <c r="M70" s="25"/>
      <c r="N70" s="25"/>
      <c r="O70" s="26"/>
      <c r="P70" s="39" t="n">
        <v>383925</v>
      </c>
      <c r="Q70" s="39" t="n">
        <v>267200</v>
      </c>
      <c r="R70" s="39" t="n">
        <v>318465</v>
      </c>
      <c r="S70" s="39" t="n">
        <v>351352</v>
      </c>
      <c r="T70" s="39" t="n">
        <v>470594</v>
      </c>
      <c r="U70" s="39" t="n">
        <v>512012</v>
      </c>
      <c r="V70" s="18"/>
    </row>
    <row r="71" s="24" customFormat="true" ht="22.5" hidden="false" customHeight="true" outlineLevel="0" collapsed="false">
      <c r="A71" s="37" t="s">
        <v>293</v>
      </c>
      <c r="B71" s="37" t="s">
        <v>12</v>
      </c>
      <c r="C71" s="37" t="s">
        <v>13</v>
      </c>
      <c r="D71" s="37" t="s">
        <v>14</v>
      </c>
      <c r="E71" s="37"/>
      <c r="F71" s="38" t="n">
        <v>58</v>
      </c>
      <c r="G71" s="18"/>
      <c r="H71" s="43"/>
      <c r="I71" s="43"/>
      <c r="J71" s="43"/>
      <c r="K71" s="44" t="s">
        <v>32</v>
      </c>
      <c r="L71" s="43"/>
      <c r="M71" s="43"/>
      <c r="N71" s="43"/>
      <c r="O71" s="45"/>
      <c r="P71" s="39" t="n">
        <v>298434</v>
      </c>
      <c r="Q71" s="39" t="n">
        <v>222991</v>
      </c>
      <c r="R71" s="39" t="n">
        <v>248968</v>
      </c>
      <c r="S71" s="39" t="n">
        <v>267995</v>
      </c>
      <c r="T71" s="39" t="n">
        <v>367703</v>
      </c>
      <c r="U71" s="39" t="n">
        <v>384511</v>
      </c>
      <c r="V71" s="18"/>
    </row>
    <row r="72" s="24" customFormat="true" ht="27" hidden="false" customHeight="true" outlineLevel="0" collapsed="false">
      <c r="A72" s="37" t="s">
        <v>293</v>
      </c>
      <c r="B72" s="37" t="s">
        <v>12</v>
      </c>
      <c r="C72" s="37" t="s">
        <v>13</v>
      </c>
      <c r="D72" s="37" t="s">
        <v>14</v>
      </c>
      <c r="E72" s="37"/>
      <c r="F72" s="38" t="n">
        <v>59</v>
      </c>
      <c r="G72" s="18"/>
      <c r="H72" s="43" t="n">
        <v>1</v>
      </c>
      <c r="I72" s="43"/>
      <c r="J72" s="43"/>
      <c r="K72" s="43"/>
      <c r="L72" s="44" t="s">
        <v>33</v>
      </c>
      <c r="M72" s="43"/>
      <c r="N72" s="43"/>
      <c r="O72" s="45"/>
      <c r="P72" s="39" t="n">
        <v>74084</v>
      </c>
      <c r="Q72" s="39" t="n">
        <v>55690</v>
      </c>
      <c r="R72" s="39" t="n">
        <v>62814</v>
      </c>
      <c r="S72" s="39" t="n">
        <v>69070</v>
      </c>
      <c r="T72" s="39" t="n">
        <v>81221</v>
      </c>
      <c r="U72" s="39" t="n">
        <v>101623</v>
      </c>
      <c r="V72" s="18"/>
    </row>
    <row r="73" s="24" customFormat="true" ht="22.5" hidden="false" customHeight="true" outlineLevel="0" collapsed="false">
      <c r="A73" s="37" t="s">
        <v>293</v>
      </c>
      <c r="B73" s="37" t="s">
        <v>12</v>
      </c>
      <c r="C73" s="37" t="s">
        <v>13</v>
      </c>
      <c r="D73" s="37" t="s">
        <v>14</v>
      </c>
      <c r="E73" s="37"/>
      <c r="F73" s="38" t="n">
        <v>60</v>
      </c>
      <c r="G73" s="18"/>
      <c r="H73" s="43" t="s">
        <v>34</v>
      </c>
      <c r="I73" s="43"/>
      <c r="J73" s="43"/>
      <c r="K73" s="43"/>
      <c r="L73" s="43"/>
      <c r="M73" s="44" t="s">
        <v>35</v>
      </c>
      <c r="N73" s="44"/>
      <c r="O73" s="46"/>
      <c r="P73" s="39" t="n">
        <v>7748</v>
      </c>
      <c r="Q73" s="39" t="n">
        <v>5918</v>
      </c>
      <c r="R73" s="39" t="n">
        <v>6335</v>
      </c>
      <c r="S73" s="39" t="n">
        <v>7402</v>
      </c>
      <c r="T73" s="39" t="n">
        <v>8797</v>
      </c>
      <c r="U73" s="39" t="n">
        <v>10290</v>
      </c>
      <c r="V73" s="18"/>
    </row>
    <row r="74" s="24" customFormat="true" ht="13.5" hidden="false" customHeight="true" outlineLevel="0" collapsed="false">
      <c r="A74" s="37" t="s">
        <v>293</v>
      </c>
      <c r="B74" s="37" t="s">
        <v>12</v>
      </c>
      <c r="C74" s="37" t="s">
        <v>13</v>
      </c>
      <c r="D74" s="37" t="s">
        <v>14</v>
      </c>
      <c r="E74" s="37"/>
      <c r="F74" s="38" t="n">
        <v>61</v>
      </c>
      <c r="G74" s="18"/>
      <c r="H74" s="43" t="s">
        <v>36</v>
      </c>
      <c r="I74" s="43"/>
      <c r="J74" s="43"/>
      <c r="K74" s="43"/>
      <c r="L74" s="43"/>
      <c r="M74" s="43"/>
      <c r="N74" s="44" t="s">
        <v>37</v>
      </c>
      <c r="O74" s="46"/>
      <c r="P74" s="39" t="n">
        <v>2778</v>
      </c>
      <c r="Q74" s="39" t="n">
        <v>2126</v>
      </c>
      <c r="R74" s="39" t="n">
        <v>1978</v>
      </c>
      <c r="S74" s="39" t="n">
        <v>2582</v>
      </c>
      <c r="T74" s="39" t="n">
        <v>3034</v>
      </c>
      <c r="U74" s="39" t="n">
        <v>4170</v>
      </c>
      <c r="V74" s="18"/>
    </row>
    <row r="75" s="24" customFormat="true" ht="13.5" hidden="false" customHeight="true" outlineLevel="0" collapsed="false">
      <c r="A75" s="37" t="s">
        <v>293</v>
      </c>
      <c r="B75" s="37" t="s">
        <v>12</v>
      </c>
      <c r="C75" s="37" t="s">
        <v>13</v>
      </c>
      <c r="D75" s="37" t="s">
        <v>14</v>
      </c>
      <c r="E75" s="37"/>
      <c r="F75" s="38" t="n">
        <v>62</v>
      </c>
      <c r="G75" s="18"/>
      <c r="H75" s="43" t="s">
        <v>38</v>
      </c>
      <c r="I75" s="43"/>
      <c r="J75" s="43"/>
      <c r="K75" s="43"/>
      <c r="L75" s="43"/>
      <c r="M75" s="43"/>
      <c r="N75" s="44" t="s">
        <v>39</v>
      </c>
      <c r="O75" s="46"/>
      <c r="P75" s="39" t="n">
        <v>2964</v>
      </c>
      <c r="Q75" s="39" t="n">
        <v>2198</v>
      </c>
      <c r="R75" s="39" t="n">
        <v>2598</v>
      </c>
      <c r="S75" s="39" t="n">
        <v>2767</v>
      </c>
      <c r="T75" s="39" t="n">
        <v>3540</v>
      </c>
      <c r="U75" s="39" t="n">
        <v>3716</v>
      </c>
      <c r="V75" s="18"/>
    </row>
    <row r="76" s="24" customFormat="true" ht="13.5" hidden="false" customHeight="true" outlineLevel="0" collapsed="false">
      <c r="A76" s="37" t="s">
        <v>293</v>
      </c>
      <c r="B76" s="37" t="s">
        <v>12</v>
      </c>
      <c r="C76" s="37" t="s">
        <v>13</v>
      </c>
      <c r="D76" s="37" t="s">
        <v>14</v>
      </c>
      <c r="E76" s="37"/>
      <c r="F76" s="38" t="n">
        <v>63</v>
      </c>
      <c r="G76" s="18"/>
      <c r="H76" s="43" t="s">
        <v>40</v>
      </c>
      <c r="I76" s="43"/>
      <c r="J76" s="43"/>
      <c r="K76" s="43"/>
      <c r="L76" s="43"/>
      <c r="M76" s="43"/>
      <c r="N76" s="44" t="s">
        <v>41</v>
      </c>
      <c r="O76" s="46"/>
      <c r="P76" s="39" t="n">
        <v>1768</v>
      </c>
      <c r="Q76" s="39" t="n">
        <v>1433</v>
      </c>
      <c r="R76" s="39" t="n">
        <v>1544</v>
      </c>
      <c r="S76" s="39" t="n">
        <v>1847</v>
      </c>
      <c r="T76" s="39" t="n">
        <v>1932</v>
      </c>
      <c r="U76" s="39" t="n">
        <v>2083</v>
      </c>
      <c r="V76" s="18"/>
    </row>
    <row r="77" s="24" customFormat="true" ht="13.5" hidden="false" customHeight="true" outlineLevel="0" collapsed="false">
      <c r="A77" s="37" t="s">
        <v>293</v>
      </c>
      <c r="B77" s="37" t="s">
        <v>12</v>
      </c>
      <c r="C77" s="37" t="s">
        <v>13</v>
      </c>
      <c r="D77" s="37" t="s">
        <v>14</v>
      </c>
      <c r="E77" s="37"/>
      <c r="F77" s="38" t="n">
        <v>64</v>
      </c>
      <c r="G77" s="18"/>
      <c r="H77" s="43" t="s">
        <v>42</v>
      </c>
      <c r="I77" s="43"/>
      <c r="J77" s="43"/>
      <c r="K77" s="43"/>
      <c r="L77" s="43"/>
      <c r="M77" s="43"/>
      <c r="N77" s="44" t="s">
        <v>43</v>
      </c>
      <c r="O77" s="46"/>
      <c r="P77" s="39" t="n">
        <v>239</v>
      </c>
      <c r="Q77" s="39" t="n">
        <v>160</v>
      </c>
      <c r="R77" s="39" t="n">
        <v>215</v>
      </c>
      <c r="S77" s="39" t="n">
        <v>206</v>
      </c>
      <c r="T77" s="39" t="n">
        <v>290</v>
      </c>
      <c r="U77" s="39" t="n">
        <v>320</v>
      </c>
      <c r="V77" s="18"/>
    </row>
    <row r="78" s="24" customFormat="true" ht="22.5" hidden="false" customHeight="true" outlineLevel="0" collapsed="false">
      <c r="A78" s="37" t="s">
        <v>293</v>
      </c>
      <c r="B78" s="37" t="s">
        <v>12</v>
      </c>
      <c r="C78" s="37" t="s">
        <v>13</v>
      </c>
      <c r="D78" s="37" t="s">
        <v>14</v>
      </c>
      <c r="E78" s="37"/>
      <c r="F78" s="38" t="n">
        <v>65</v>
      </c>
      <c r="G78" s="18"/>
      <c r="H78" s="43" t="s">
        <v>44</v>
      </c>
      <c r="I78" s="43"/>
      <c r="J78" s="43"/>
      <c r="K78" s="43"/>
      <c r="L78" s="43"/>
      <c r="M78" s="44" t="s">
        <v>45</v>
      </c>
      <c r="N78" s="44"/>
      <c r="O78" s="46"/>
      <c r="P78" s="39" t="n">
        <v>5554</v>
      </c>
      <c r="Q78" s="39" t="n">
        <v>3686</v>
      </c>
      <c r="R78" s="39" t="n">
        <v>4744</v>
      </c>
      <c r="S78" s="39" t="n">
        <v>5078</v>
      </c>
      <c r="T78" s="39" t="n">
        <v>5522</v>
      </c>
      <c r="U78" s="39" t="n">
        <v>8740</v>
      </c>
      <c r="V78" s="18"/>
    </row>
    <row r="79" s="24" customFormat="true" ht="13.5" hidden="false" customHeight="true" outlineLevel="0" collapsed="false">
      <c r="A79" s="37" t="s">
        <v>293</v>
      </c>
      <c r="B79" s="37" t="s">
        <v>12</v>
      </c>
      <c r="C79" s="37" t="s">
        <v>13</v>
      </c>
      <c r="D79" s="37" t="s">
        <v>14</v>
      </c>
      <c r="E79" s="37"/>
      <c r="F79" s="38" t="n">
        <v>66</v>
      </c>
      <c r="G79" s="18"/>
      <c r="H79" s="43" t="s">
        <v>46</v>
      </c>
      <c r="I79" s="43"/>
      <c r="J79" s="43"/>
      <c r="K79" s="43"/>
      <c r="L79" s="43"/>
      <c r="M79" s="43"/>
      <c r="N79" s="44" t="s">
        <v>47</v>
      </c>
      <c r="O79" s="46"/>
      <c r="P79" s="39" t="n">
        <v>3528</v>
      </c>
      <c r="Q79" s="39" t="n">
        <v>2212</v>
      </c>
      <c r="R79" s="39" t="n">
        <v>2867</v>
      </c>
      <c r="S79" s="39" t="n">
        <v>3389</v>
      </c>
      <c r="T79" s="39" t="n">
        <v>3264</v>
      </c>
      <c r="U79" s="39" t="n">
        <v>5908</v>
      </c>
      <c r="V79" s="18"/>
    </row>
    <row r="80" s="24" customFormat="true" ht="13.5" hidden="false" customHeight="true" outlineLevel="0" collapsed="false">
      <c r="A80" s="37" t="s">
        <v>293</v>
      </c>
      <c r="B80" s="37" t="s">
        <v>12</v>
      </c>
      <c r="C80" s="37" t="s">
        <v>13</v>
      </c>
      <c r="D80" s="37" t="s">
        <v>14</v>
      </c>
      <c r="E80" s="37"/>
      <c r="F80" s="38" t="n">
        <v>67</v>
      </c>
      <c r="G80" s="18"/>
      <c r="H80" s="43" t="s">
        <v>48</v>
      </c>
      <c r="I80" s="43"/>
      <c r="J80" s="43"/>
      <c r="K80" s="43"/>
      <c r="L80" s="43"/>
      <c r="M80" s="43"/>
      <c r="N80" s="44" t="s">
        <v>49</v>
      </c>
      <c r="O80" s="46"/>
      <c r="P80" s="39" t="n">
        <v>923</v>
      </c>
      <c r="Q80" s="39" t="n">
        <v>595</v>
      </c>
      <c r="R80" s="39" t="n">
        <v>895</v>
      </c>
      <c r="S80" s="39" t="n">
        <v>813</v>
      </c>
      <c r="T80" s="39" t="n">
        <v>1052</v>
      </c>
      <c r="U80" s="39" t="n">
        <v>1262</v>
      </c>
      <c r="V80" s="18"/>
    </row>
    <row r="81" s="24" customFormat="true" ht="13.5" hidden="false" customHeight="true" outlineLevel="0" collapsed="false">
      <c r="A81" s="37" t="s">
        <v>293</v>
      </c>
      <c r="B81" s="37" t="s">
        <v>12</v>
      </c>
      <c r="C81" s="37" t="s">
        <v>13</v>
      </c>
      <c r="D81" s="37" t="s">
        <v>14</v>
      </c>
      <c r="E81" s="37"/>
      <c r="F81" s="38" t="n">
        <v>68</v>
      </c>
      <c r="G81" s="18"/>
      <c r="H81" s="43" t="s">
        <v>50</v>
      </c>
      <c r="I81" s="43"/>
      <c r="J81" s="43"/>
      <c r="K81" s="43"/>
      <c r="L81" s="43"/>
      <c r="M81" s="43"/>
      <c r="N81" s="44" t="s">
        <v>51</v>
      </c>
      <c r="O81" s="46"/>
      <c r="P81" s="39" t="n">
        <v>473</v>
      </c>
      <c r="Q81" s="39" t="n">
        <v>380</v>
      </c>
      <c r="R81" s="39" t="n">
        <v>452</v>
      </c>
      <c r="S81" s="39" t="n">
        <v>422</v>
      </c>
      <c r="T81" s="39" t="n">
        <v>521</v>
      </c>
      <c r="U81" s="39" t="n">
        <v>590</v>
      </c>
      <c r="V81" s="18"/>
    </row>
    <row r="82" s="24" customFormat="true" ht="13.5" hidden="false" customHeight="true" outlineLevel="0" collapsed="false">
      <c r="A82" s="37" t="s">
        <v>293</v>
      </c>
      <c r="B82" s="37" t="s">
        <v>12</v>
      </c>
      <c r="C82" s="37" t="s">
        <v>13</v>
      </c>
      <c r="D82" s="37" t="s">
        <v>14</v>
      </c>
      <c r="E82" s="37"/>
      <c r="F82" s="38" t="n">
        <v>69</v>
      </c>
      <c r="G82" s="18"/>
      <c r="H82" s="43" t="s">
        <v>52</v>
      </c>
      <c r="I82" s="43"/>
      <c r="J82" s="43"/>
      <c r="K82" s="43"/>
      <c r="L82" s="43"/>
      <c r="M82" s="43"/>
      <c r="N82" s="30" t="s">
        <v>53</v>
      </c>
      <c r="O82" s="26"/>
      <c r="P82" s="39" t="n">
        <v>630</v>
      </c>
      <c r="Q82" s="39" t="n">
        <v>499</v>
      </c>
      <c r="R82" s="39" t="n">
        <v>529</v>
      </c>
      <c r="S82" s="39" t="n">
        <v>454</v>
      </c>
      <c r="T82" s="39" t="n">
        <v>685</v>
      </c>
      <c r="U82" s="39" t="n">
        <v>980</v>
      </c>
      <c r="V82" s="18"/>
    </row>
    <row r="83" s="24" customFormat="true" ht="22.5" hidden="false" customHeight="true" outlineLevel="0" collapsed="false">
      <c r="A83" s="37" t="s">
        <v>293</v>
      </c>
      <c r="B83" s="37" t="s">
        <v>12</v>
      </c>
      <c r="C83" s="37" t="s">
        <v>13</v>
      </c>
      <c r="D83" s="37" t="s">
        <v>14</v>
      </c>
      <c r="E83" s="37"/>
      <c r="F83" s="38" t="n">
        <v>70</v>
      </c>
      <c r="G83" s="18"/>
      <c r="H83" s="43" t="s">
        <v>54</v>
      </c>
      <c r="I83" s="43"/>
      <c r="J83" s="43"/>
      <c r="K83" s="43"/>
      <c r="L83" s="43"/>
      <c r="M83" s="30" t="s">
        <v>55</v>
      </c>
      <c r="N83" s="43"/>
      <c r="O83" s="45"/>
      <c r="P83" s="39" t="n">
        <v>6975</v>
      </c>
      <c r="Q83" s="39" t="n">
        <v>5145</v>
      </c>
      <c r="R83" s="39" t="n">
        <v>6220</v>
      </c>
      <c r="S83" s="39" t="n">
        <v>6068</v>
      </c>
      <c r="T83" s="39" t="n">
        <v>7351</v>
      </c>
      <c r="U83" s="39" t="n">
        <v>10094</v>
      </c>
      <c r="V83" s="18"/>
    </row>
    <row r="84" s="24" customFormat="true" ht="13.5" hidden="false" customHeight="true" outlineLevel="0" collapsed="false">
      <c r="A84" s="37" t="s">
        <v>293</v>
      </c>
      <c r="B84" s="37" t="s">
        <v>12</v>
      </c>
      <c r="C84" s="37" t="s">
        <v>13</v>
      </c>
      <c r="D84" s="37" t="s">
        <v>14</v>
      </c>
      <c r="E84" s="37"/>
      <c r="F84" s="38" t="n">
        <v>71</v>
      </c>
      <c r="G84" s="18"/>
      <c r="H84" s="43" t="s">
        <v>56</v>
      </c>
      <c r="I84" s="43"/>
      <c r="J84" s="43"/>
      <c r="K84" s="43"/>
      <c r="L84" s="43"/>
      <c r="M84" s="43"/>
      <c r="N84" s="30" t="s">
        <v>57</v>
      </c>
      <c r="O84" s="26"/>
      <c r="P84" s="39" t="n">
        <v>5192</v>
      </c>
      <c r="Q84" s="39" t="n">
        <v>3661</v>
      </c>
      <c r="R84" s="39" t="n">
        <v>4623</v>
      </c>
      <c r="S84" s="39" t="n">
        <v>4513</v>
      </c>
      <c r="T84" s="39" t="n">
        <v>5500</v>
      </c>
      <c r="U84" s="39" t="n">
        <v>7664</v>
      </c>
      <c r="V84" s="18"/>
    </row>
    <row r="85" s="24" customFormat="true" ht="13.5" hidden="false" customHeight="true" outlineLevel="0" collapsed="false">
      <c r="A85" s="37" t="s">
        <v>293</v>
      </c>
      <c r="B85" s="37" t="s">
        <v>12</v>
      </c>
      <c r="C85" s="37" t="s">
        <v>13</v>
      </c>
      <c r="D85" s="37" t="s">
        <v>14</v>
      </c>
      <c r="E85" s="37"/>
      <c r="F85" s="38" t="n">
        <v>72</v>
      </c>
      <c r="G85" s="18"/>
      <c r="H85" s="43" t="s">
        <v>58</v>
      </c>
      <c r="I85" s="43"/>
      <c r="J85" s="43"/>
      <c r="K85" s="43"/>
      <c r="L85" s="43"/>
      <c r="M85" s="43"/>
      <c r="N85" s="30" t="s">
        <v>59</v>
      </c>
      <c r="O85" s="26"/>
      <c r="P85" s="39" t="n">
        <v>1783</v>
      </c>
      <c r="Q85" s="39" t="n">
        <v>1484</v>
      </c>
      <c r="R85" s="39" t="n">
        <v>1597</v>
      </c>
      <c r="S85" s="39" t="n">
        <v>1555</v>
      </c>
      <c r="T85" s="39" t="n">
        <v>1851</v>
      </c>
      <c r="U85" s="39" t="n">
        <v>2430</v>
      </c>
      <c r="V85" s="18"/>
    </row>
    <row r="86" s="24" customFormat="true" ht="22.5" hidden="false" customHeight="true" outlineLevel="0" collapsed="false">
      <c r="A86" s="37" t="s">
        <v>293</v>
      </c>
      <c r="B86" s="37" t="s">
        <v>12</v>
      </c>
      <c r="C86" s="37" t="s">
        <v>13</v>
      </c>
      <c r="D86" s="37" t="s">
        <v>14</v>
      </c>
      <c r="E86" s="37"/>
      <c r="F86" s="38" t="n">
        <v>73</v>
      </c>
      <c r="G86" s="18"/>
      <c r="H86" s="43" t="s">
        <v>60</v>
      </c>
      <c r="I86" s="43"/>
      <c r="J86" s="43"/>
      <c r="K86" s="43"/>
      <c r="L86" s="43"/>
      <c r="M86" s="30" t="s">
        <v>61</v>
      </c>
      <c r="N86" s="43"/>
      <c r="O86" s="45"/>
      <c r="P86" s="39" t="n">
        <v>4361</v>
      </c>
      <c r="Q86" s="39" t="n">
        <v>3469</v>
      </c>
      <c r="R86" s="39" t="n">
        <v>3503</v>
      </c>
      <c r="S86" s="39" t="n">
        <v>4579</v>
      </c>
      <c r="T86" s="39" t="n">
        <v>4555</v>
      </c>
      <c r="U86" s="39" t="n">
        <v>5700</v>
      </c>
      <c r="V86" s="18"/>
    </row>
    <row r="87" s="24" customFormat="true" ht="13.5" hidden="false" customHeight="true" outlineLevel="0" collapsed="false">
      <c r="A87" s="37" t="s">
        <v>293</v>
      </c>
      <c r="B87" s="37" t="s">
        <v>12</v>
      </c>
      <c r="C87" s="37" t="s">
        <v>13</v>
      </c>
      <c r="D87" s="37" t="s">
        <v>14</v>
      </c>
      <c r="E87" s="37"/>
      <c r="F87" s="38" t="n">
        <v>74</v>
      </c>
      <c r="G87" s="18"/>
      <c r="H87" s="43" t="s">
        <v>62</v>
      </c>
      <c r="I87" s="43"/>
      <c r="J87" s="43"/>
      <c r="K87" s="43"/>
      <c r="L87" s="43"/>
      <c r="M87" s="43"/>
      <c r="N87" s="30" t="s">
        <v>63</v>
      </c>
      <c r="O87" s="26"/>
      <c r="P87" s="39" t="n">
        <v>1905</v>
      </c>
      <c r="Q87" s="39" t="n">
        <v>1397</v>
      </c>
      <c r="R87" s="39" t="n">
        <v>1361</v>
      </c>
      <c r="S87" s="39" t="n">
        <v>2072</v>
      </c>
      <c r="T87" s="39" t="n">
        <v>2080</v>
      </c>
      <c r="U87" s="39" t="n">
        <v>2615</v>
      </c>
      <c r="V87" s="18"/>
    </row>
    <row r="88" s="24" customFormat="true" ht="13.5" hidden="false" customHeight="true" outlineLevel="0" collapsed="false">
      <c r="A88" s="37" t="s">
        <v>293</v>
      </c>
      <c r="B88" s="37" t="s">
        <v>12</v>
      </c>
      <c r="C88" s="37" t="s">
        <v>13</v>
      </c>
      <c r="D88" s="37" t="s">
        <v>14</v>
      </c>
      <c r="E88" s="37"/>
      <c r="F88" s="38" t="n">
        <v>75</v>
      </c>
      <c r="G88" s="18"/>
      <c r="H88" s="43" t="s">
        <v>64</v>
      </c>
      <c r="I88" s="43"/>
      <c r="J88" s="43"/>
      <c r="K88" s="43"/>
      <c r="L88" s="43"/>
      <c r="M88" s="43"/>
      <c r="N88" s="30" t="s">
        <v>65</v>
      </c>
      <c r="O88" s="26"/>
      <c r="P88" s="39" t="n">
        <v>1685</v>
      </c>
      <c r="Q88" s="39" t="n">
        <v>1504</v>
      </c>
      <c r="R88" s="39" t="n">
        <v>1392</v>
      </c>
      <c r="S88" s="39" t="n">
        <v>1698</v>
      </c>
      <c r="T88" s="39" t="n">
        <v>1618</v>
      </c>
      <c r="U88" s="39" t="n">
        <v>2214</v>
      </c>
      <c r="V88" s="18"/>
    </row>
    <row r="89" s="24" customFormat="true" ht="13.5" hidden="false" customHeight="true" outlineLevel="0" collapsed="false">
      <c r="A89" s="37" t="s">
        <v>293</v>
      </c>
      <c r="B89" s="37" t="s">
        <v>12</v>
      </c>
      <c r="C89" s="37" t="s">
        <v>13</v>
      </c>
      <c r="D89" s="37" t="s">
        <v>14</v>
      </c>
      <c r="E89" s="37"/>
      <c r="F89" s="38" t="n">
        <v>76</v>
      </c>
      <c r="G89" s="18"/>
      <c r="H89" s="43" t="s">
        <v>66</v>
      </c>
      <c r="I89" s="43"/>
      <c r="J89" s="43"/>
      <c r="K89" s="43"/>
      <c r="L89" s="43"/>
      <c r="M89" s="43"/>
      <c r="N89" s="30" t="s">
        <v>67</v>
      </c>
      <c r="O89" s="26"/>
      <c r="P89" s="39" t="n">
        <v>771</v>
      </c>
      <c r="Q89" s="39" t="n">
        <v>568</v>
      </c>
      <c r="R89" s="39" t="n">
        <v>750</v>
      </c>
      <c r="S89" s="39" t="n">
        <v>809</v>
      </c>
      <c r="T89" s="39" t="n">
        <v>856</v>
      </c>
      <c r="U89" s="39" t="n">
        <v>871</v>
      </c>
      <c r="V89" s="18"/>
    </row>
    <row r="90" s="24" customFormat="true" ht="22.5" hidden="false" customHeight="true" outlineLevel="0" collapsed="false">
      <c r="A90" s="37" t="s">
        <v>293</v>
      </c>
      <c r="B90" s="37" t="s">
        <v>12</v>
      </c>
      <c r="C90" s="37" t="s">
        <v>13</v>
      </c>
      <c r="D90" s="37" t="s">
        <v>14</v>
      </c>
      <c r="E90" s="37"/>
      <c r="F90" s="38" t="n">
        <v>77</v>
      </c>
      <c r="G90" s="18"/>
      <c r="H90" s="43" t="s">
        <v>68</v>
      </c>
      <c r="I90" s="43"/>
      <c r="J90" s="43"/>
      <c r="K90" s="43"/>
      <c r="L90" s="43"/>
      <c r="M90" s="30" t="s">
        <v>69</v>
      </c>
      <c r="N90" s="43"/>
      <c r="O90" s="45"/>
      <c r="P90" s="39" t="n">
        <v>8464</v>
      </c>
      <c r="Q90" s="39" t="n">
        <v>5838</v>
      </c>
      <c r="R90" s="39" t="n">
        <v>7099</v>
      </c>
      <c r="S90" s="39" t="n">
        <v>8439</v>
      </c>
      <c r="T90" s="39" t="n">
        <v>8883</v>
      </c>
      <c r="U90" s="39" t="n">
        <v>12061</v>
      </c>
      <c r="V90" s="18"/>
    </row>
    <row r="91" s="24" customFormat="true" ht="13.5" hidden="false" customHeight="true" outlineLevel="0" collapsed="false">
      <c r="A91" s="37" t="s">
        <v>293</v>
      </c>
      <c r="B91" s="37" t="s">
        <v>12</v>
      </c>
      <c r="C91" s="37" t="s">
        <v>13</v>
      </c>
      <c r="D91" s="37" t="s">
        <v>14</v>
      </c>
      <c r="E91" s="37"/>
      <c r="F91" s="38" t="n">
        <v>78</v>
      </c>
      <c r="G91" s="18"/>
      <c r="H91" s="43" t="s">
        <v>70</v>
      </c>
      <c r="I91" s="43"/>
      <c r="J91" s="43"/>
      <c r="K91" s="43"/>
      <c r="L91" s="43"/>
      <c r="M91" s="43"/>
      <c r="N91" s="30" t="s">
        <v>71</v>
      </c>
      <c r="O91" s="26"/>
      <c r="P91" s="39" t="n">
        <v>5823</v>
      </c>
      <c r="Q91" s="39" t="n">
        <v>4048</v>
      </c>
      <c r="R91" s="39" t="n">
        <v>4715</v>
      </c>
      <c r="S91" s="39" t="n">
        <v>5880</v>
      </c>
      <c r="T91" s="39" t="n">
        <v>6010</v>
      </c>
      <c r="U91" s="39" t="n">
        <v>8464</v>
      </c>
      <c r="V91" s="18"/>
    </row>
    <row r="92" s="24" customFormat="true" ht="13.5" hidden="false" customHeight="true" outlineLevel="0" collapsed="false">
      <c r="A92" s="37" t="s">
        <v>293</v>
      </c>
      <c r="B92" s="37" t="s">
        <v>12</v>
      </c>
      <c r="C92" s="37" t="s">
        <v>13</v>
      </c>
      <c r="D92" s="37" t="s">
        <v>14</v>
      </c>
      <c r="E92" s="37"/>
      <c r="F92" s="38" t="n">
        <v>79</v>
      </c>
      <c r="G92" s="18"/>
      <c r="H92" s="43" t="s">
        <v>72</v>
      </c>
      <c r="I92" s="43"/>
      <c r="J92" s="43"/>
      <c r="K92" s="43"/>
      <c r="L92" s="43"/>
      <c r="M92" s="43"/>
      <c r="N92" s="30" t="s">
        <v>73</v>
      </c>
      <c r="O92" s="26"/>
      <c r="P92" s="39" t="n">
        <v>622</v>
      </c>
      <c r="Q92" s="39" t="n">
        <v>410</v>
      </c>
      <c r="R92" s="39" t="n">
        <v>588</v>
      </c>
      <c r="S92" s="39" t="n">
        <v>593</v>
      </c>
      <c r="T92" s="39" t="n">
        <v>725</v>
      </c>
      <c r="U92" s="39" t="n">
        <v>794</v>
      </c>
      <c r="V92" s="18"/>
    </row>
    <row r="93" s="24" customFormat="true" ht="13.5" hidden="false" customHeight="true" outlineLevel="0" collapsed="false">
      <c r="A93" s="37" t="s">
        <v>293</v>
      </c>
      <c r="B93" s="37" t="s">
        <v>12</v>
      </c>
      <c r="C93" s="37" t="s">
        <v>13</v>
      </c>
      <c r="D93" s="37" t="s">
        <v>14</v>
      </c>
      <c r="E93" s="37"/>
      <c r="F93" s="38" t="n">
        <v>80</v>
      </c>
      <c r="G93" s="18"/>
      <c r="H93" s="43" t="s">
        <v>74</v>
      </c>
      <c r="I93" s="43"/>
      <c r="J93" s="43"/>
      <c r="K93" s="43"/>
      <c r="L93" s="43"/>
      <c r="M93" s="43"/>
      <c r="N93" s="30" t="s">
        <v>75</v>
      </c>
      <c r="O93" s="26"/>
      <c r="P93" s="39" t="n">
        <v>1090</v>
      </c>
      <c r="Q93" s="39" t="n">
        <v>814</v>
      </c>
      <c r="R93" s="39" t="n">
        <v>880</v>
      </c>
      <c r="S93" s="39" t="n">
        <v>1151</v>
      </c>
      <c r="T93" s="39" t="n">
        <v>1115</v>
      </c>
      <c r="U93" s="39" t="n">
        <v>1489</v>
      </c>
      <c r="V93" s="18"/>
    </row>
    <row r="94" s="24" customFormat="true" ht="13.5" hidden="false" customHeight="true" outlineLevel="0" collapsed="false">
      <c r="A94" s="37" t="s">
        <v>293</v>
      </c>
      <c r="B94" s="37" t="s">
        <v>12</v>
      </c>
      <c r="C94" s="37" t="s">
        <v>13</v>
      </c>
      <c r="D94" s="37" t="s">
        <v>14</v>
      </c>
      <c r="E94" s="37"/>
      <c r="F94" s="38" t="n">
        <v>81</v>
      </c>
      <c r="G94" s="18"/>
      <c r="H94" s="43" t="s">
        <v>76</v>
      </c>
      <c r="I94" s="43"/>
      <c r="J94" s="43"/>
      <c r="K94" s="43"/>
      <c r="L94" s="43"/>
      <c r="M94" s="43"/>
      <c r="N94" s="30" t="s">
        <v>77</v>
      </c>
      <c r="O94" s="26"/>
      <c r="P94" s="39" t="n">
        <v>929</v>
      </c>
      <c r="Q94" s="39" t="n">
        <v>566</v>
      </c>
      <c r="R94" s="39" t="n">
        <v>916</v>
      </c>
      <c r="S94" s="39" t="n">
        <v>815</v>
      </c>
      <c r="T94" s="39" t="n">
        <v>1032</v>
      </c>
      <c r="U94" s="39" t="n">
        <v>1314</v>
      </c>
      <c r="V94" s="18"/>
    </row>
    <row r="95" s="24" customFormat="true" ht="22.5" hidden="false" customHeight="true" outlineLevel="0" collapsed="false">
      <c r="A95" s="37" t="s">
        <v>293</v>
      </c>
      <c r="B95" s="37" t="s">
        <v>12</v>
      </c>
      <c r="C95" s="37" t="s">
        <v>13</v>
      </c>
      <c r="D95" s="37" t="s">
        <v>14</v>
      </c>
      <c r="E95" s="37"/>
      <c r="F95" s="38" t="n">
        <v>82</v>
      </c>
      <c r="G95" s="18"/>
      <c r="H95" s="43" t="s">
        <v>78</v>
      </c>
      <c r="I95" s="43"/>
      <c r="J95" s="43"/>
      <c r="K95" s="43"/>
      <c r="L95" s="43"/>
      <c r="M95" s="30" t="s">
        <v>79</v>
      </c>
      <c r="N95" s="43"/>
      <c r="O95" s="45"/>
      <c r="P95" s="39" t="n">
        <v>1986</v>
      </c>
      <c r="Q95" s="39" t="n">
        <v>1152</v>
      </c>
      <c r="R95" s="39" t="n">
        <v>1541</v>
      </c>
      <c r="S95" s="39" t="n">
        <v>2010</v>
      </c>
      <c r="T95" s="39" t="n">
        <v>2123</v>
      </c>
      <c r="U95" s="39" t="n">
        <v>3106</v>
      </c>
      <c r="V95" s="18"/>
    </row>
    <row r="96" s="24" customFormat="true" ht="13.5" hidden="false" customHeight="true" outlineLevel="0" collapsed="false">
      <c r="A96" s="37" t="s">
        <v>293</v>
      </c>
      <c r="B96" s="37" t="s">
        <v>12</v>
      </c>
      <c r="C96" s="37" t="s">
        <v>13</v>
      </c>
      <c r="D96" s="37" t="s">
        <v>14</v>
      </c>
      <c r="E96" s="37"/>
      <c r="F96" s="38" t="n">
        <v>83</v>
      </c>
      <c r="G96" s="18"/>
      <c r="H96" s="43" t="s">
        <v>80</v>
      </c>
      <c r="I96" s="43"/>
      <c r="J96" s="43"/>
      <c r="K96" s="43"/>
      <c r="L96" s="43"/>
      <c r="M96" s="43"/>
      <c r="N96" s="30" t="s">
        <v>81</v>
      </c>
      <c r="O96" s="26"/>
      <c r="P96" s="39" t="n">
        <v>1850</v>
      </c>
      <c r="Q96" s="39" t="n">
        <v>1049</v>
      </c>
      <c r="R96" s="39" t="n">
        <v>1444</v>
      </c>
      <c r="S96" s="39" t="n">
        <v>1852</v>
      </c>
      <c r="T96" s="39" t="n">
        <v>1981</v>
      </c>
      <c r="U96" s="39" t="n">
        <v>2927</v>
      </c>
      <c r="V96" s="18"/>
    </row>
    <row r="97" s="24" customFormat="true" ht="13.5" hidden="false" customHeight="true" outlineLevel="0" collapsed="false">
      <c r="A97" s="37" t="s">
        <v>293</v>
      </c>
      <c r="B97" s="37" t="s">
        <v>12</v>
      </c>
      <c r="C97" s="37" t="s">
        <v>13</v>
      </c>
      <c r="D97" s="37" t="s">
        <v>14</v>
      </c>
      <c r="E97" s="37"/>
      <c r="F97" s="38" t="n">
        <v>84</v>
      </c>
      <c r="G97" s="18"/>
      <c r="H97" s="43" t="s">
        <v>82</v>
      </c>
      <c r="I97" s="43"/>
      <c r="J97" s="43"/>
      <c r="K97" s="43"/>
      <c r="L97" s="43"/>
      <c r="M97" s="43"/>
      <c r="N97" s="30" t="s">
        <v>83</v>
      </c>
      <c r="O97" s="26"/>
      <c r="P97" s="39" t="n">
        <v>136</v>
      </c>
      <c r="Q97" s="39" t="n">
        <v>103</v>
      </c>
      <c r="R97" s="39" t="n">
        <v>98</v>
      </c>
      <c r="S97" s="39" t="n">
        <v>158</v>
      </c>
      <c r="T97" s="39" t="n">
        <v>142</v>
      </c>
      <c r="U97" s="39" t="n">
        <v>179</v>
      </c>
      <c r="V97" s="18"/>
    </row>
    <row r="98" s="24" customFormat="true" ht="22.5" hidden="false" customHeight="true" outlineLevel="0" collapsed="false">
      <c r="A98" s="37" t="s">
        <v>293</v>
      </c>
      <c r="B98" s="37" t="s">
        <v>12</v>
      </c>
      <c r="C98" s="37" t="s">
        <v>13</v>
      </c>
      <c r="D98" s="37" t="s">
        <v>14</v>
      </c>
      <c r="E98" s="37"/>
      <c r="F98" s="38" t="n">
        <v>85</v>
      </c>
      <c r="G98" s="18"/>
      <c r="H98" s="43" t="s">
        <v>84</v>
      </c>
      <c r="I98" s="43"/>
      <c r="J98" s="43"/>
      <c r="K98" s="43"/>
      <c r="L98" s="43"/>
      <c r="M98" s="30" t="s">
        <v>85</v>
      </c>
      <c r="N98" s="43"/>
      <c r="O98" s="45"/>
      <c r="P98" s="39" t="n">
        <v>3219</v>
      </c>
      <c r="Q98" s="39" t="n">
        <v>2259</v>
      </c>
      <c r="R98" s="39" t="n">
        <v>2859</v>
      </c>
      <c r="S98" s="39" t="n">
        <v>3189</v>
      </c>
      <c r="T98" s="39" t="n">
        <v>3485</v>
      </c>
      <c r="U98" s="39" t="n">
        <v>4304</v>
      </c>
      <c r="V98" s="18"/>
    </row>
    <row r="99" s="24" customFormat="true" ht="13.5" hidden="false" customHeight="true" outlineLevel="0" collapsed="false">
      <c r="A99" s="37" t="s">
        <v>293</v>
      </c>
      <c r="B99" s="37" t="s">
        <v>12</v>
      </c>
      <c r="C99" s="37" t="s">
        <v>13</v>
      </c>
      <c r="D99" s="37" t="s">
        <v>14</v>
      </c>
      <c r="E99" s="37"/>
      <c r="F99" s="38" t="n">
        <v>86</v>
      </c>
      <c r="G99" s="18"/>
      <c r="H99" s="43" t="s">
        <v>86</v>
      </c>
      <c r="I99" s="43"/>
      <c r="J99" s="43"/>
      <c r="K99" s="43"/>
      <c r="L99" s="43"/>
      <c r="M99" s="43"/>
      <c r="N99" s="30" t="s">
        <v>87</v>
      </c>
      <c r="O99" s="26"/>
      <c r="P99" s="39" t="n">
        <v>342</v>
      </c>
      <c r="Q99" s="39" t="n">
        <v>217</v>
      </c>
      <c r="R99" s="39" t="n">
        <v>399</v>
      </c>
      <c r="S99" s="39" t="n">
        <v>293</v>
      </c>
      <c r="T99" s="39" t="n">
        <v>354</v>
      </c>
      <c r="U99" s="39" t="n">
        <v>449</v>
      </c>
      <c r="V99" s="18"/>
    </row>
    <row r="100" s="24" customFormat="true" ht="13.5" hidden="false" customHeight="true" outlineLevel="0" collapsed="false">
      <c r="A100" s="37" t="s">
        <v>293</v>
      </c>
      <c r="B100" s="37" t="s">
        <v>12</v>
      </c>
      <c r="C100" s="37" t="s">
        <v>13</v>
      </c>
      <c r="D100" s="37" t="s">
        <v>14</v>
      </c>
      <c r="E100" s="37"/>
      <c r="F100" s="38" t="n">
        <v>87</v>
      </c>
      <c r="G100" s="18"/>
      <c r="H100" s="43" t="s">
        <v>88</v>
      </c>
      <c r="I100" s="43"/>
      <c r="J100" s="43"/>
      <c r="K100" s="43"/>
      <c r="L100" s="43"/>
      <c r="M100" s="43"/>
      <c r="N100" s="30" t="s">
        <v>89</v>
      </c>
      <c r="O100" s="26"/>
      <c r="P100" s="39" t="n">
        <v>2877</v>
      </c>
      <c r="Q100" s="39" t="n">
        <v>2042</v>
      </c>
      <c r="R100" s="39" t="n">
        <v>2461</v>
      </c>
      <c r="S100" s="39" t="n">
        <v>2896</v>
      </c>
      <c r="T100" s="39" t="n">
        <v>3131</v>
      </c>
      <c r="U100" s="39" t="n">
        <v>3855</v>
      </c>
      <c r="V100" s="18"/>
    </row>
    <row r="101" s="24" customFormat="true" ht="22.5" hidden="false" customHeight="true" outlineLevel="0" collapsed="false">
      <c r="A101" s="37" t="s">
        <v>293</v>
      </c>
      <c r="B101" s="37" t="s">
        <v>12</v>
      </c>
      <c r="C101" s="37" t="s">
        <v>13</v>
      </c>
      <c r="D101" s="37" t="s">
        <v>14</v>
      </c>
      <c r="E101" s="37"/>
      <c r="F101" s="38" t="n">
        <v>88</v>
      </c>
      <c r="G101" s="18"/>
      <c r="H101" s="43" t="s">
        <v>90</v>
      </c>
      <c r="I101" s="43"/>
      <c r="J101" s="43"/>
      <c r="K101" s="43"/>
      <c r="L101" s="43"/>
      <c r="M101" s="30" t="s">
        <v>91</v>
      </c>
      <c r="N101" s="43"/>
      <c r="O101" s="45"/>
      <c r="P101" s="39" t="n">
        <v>6608</v>
      </c>
      <c r="Q101" s="39" t="n">
        <v>5248</v>
      </c>
      <c r="R101" s="39" t="n">
        <v>5802</v>
      </c>
      <c r="S101" s="39" t="n">
        <v>6348</v>
      </c>
      <c r="T101" s="39" t="n">
        <v>7417</v>
      </c>
      <c r="U101" s="39" t="n">
        <v>8226</v>
      </c>
      <c r="V101" s="18"/>
    </row>
    <row r="102" s="24" customFormat="true" ht="22.5" hidden="false" customHeight="true" outlineLevel="0" collapsed="false">
      <c r="A102" s="37" t="s">
        <v>293</v>
      </c>
      <c r="B102" s="37" t="s">
        <v>12</v>
      </c>
      <c r="C102" s="37" t="s">
        <v>13</v>
      </c>
      <c r="D102" s="37" t="s">
        <v>14</v>
      </c>
      <c r="E102" s="37"/>
      <c r="F102" s="38" t="n">
        <v>89</v>
      </c>
      <c r="G102" s="18"/>
      <c r="H102" s="43" t="s">
        <v>92</v>
      </c>
      <c r="I102" s="43"/>
      <c r="J102" s="43"/>
      <c r="K102" s="43"/>
      <c r="L102" s="43"/>
      <c r="M102" s="30" t="s">
        <v>93</v>
      </c>
      <c r="N102" s="43"/>
      <c r="O102" s="45"/>
      <c r="P102" s="39" t="n">
        <v>7658</v>
      </c>
      <c r="Q102" s="39" t="n">
        <v>6729</v>
      </c>
      <c r="R102" s="39" t="n">
        <v>6644</v>
      </c>
      <c r="S102" s="39" t="n">
        <v>7093</v>
      </c>
      <c r="T102" s="39" t="n">
        <v>7676</v>
      </c>
      <c r="U102" s="39" t="n">
        <v>10146</v>
      </c>
      <c r="V102" s="18"/>
    </row>
    <row r="103" s="24" customFormat="true" ht="13.5" hidden="false" customHeight="true" outlineLevel="0" collapsed="false">
      <c r="A103" s="37" t="s">
        <v>293</v>
      </c>
      <c r="B103" s="37" t="s">
        <v>12</v>
      </c>
      <c r="C103" s="37" t="s">
        <v>13</v>
      </c>
      <c r="D103" s="37" t="s">
        <v>14</v>
      </c>
      <c r="E103" s="37"/>
      <c r="F103" s="38" t="n">
        <v>90</v>
      </c>
      <c r="G103" s="18"/>
      <c r="H103" s="43" t="s">
        <v>94</v>
      </c>
      <c r="I103" s="43"/>
      <c r="J103" s="43"/>
      <c r="K103" s="43"/>
      <c r="L103" s="43"/>
      <c r="M103" s="43"/>
      <c r="N103" s="30" t="s">
        <v>95</v>
      </c>
      <c r="O103" s="26"/>
      <c r="P103" s="39" t="n">
        <v>2840</v>
      </c>
      <c r="Q103" s="39" t="n">
        <v>2298</v>
      </c>
      <c r="R103" s="39" t="n">
        <v>2653</v>
      </c>
      <c r="S103" s="39" t="n">
        <v>2713</v>
      </c>
      <c r="T103" s="39" t="n">
        <v>2767</v>
      </c>
      <c r="U103" s="39" t="n">
        <v>3768</v>
      </c>
      <c r="V103" s="18"/>
    </row>
    <row r="104" s="24" customFormat="true" ht="13.5" hidden="false" customHeight="true" outlineLevel="0" collapsed="false">
      <c r="A104" s="37" t="s">
        <v>293</v>
      </c>
      <c r="B104" s="37" t="s">
        <v>12</v>
      </c>
      <c r="C104" s="37" t="s">
        <v>13</v>
      </c>
      <c r="D104" s="37" t="s">
        <v>14</v>
      </c>
      <c r="E104" s="37"/>
      <c r="F104" s="38" t="n">
        <v>91</v>
      </c>
      <c r="G104" s="18"/>
      <c r="H104" s="43" t="s">
        <v>96</v>
      </c>
      <c r="I104" s="43"/>
      <c r="J104" s="43"/>
      <c r="K104" s="43"/>
      <c r="L104" s="43"/>
      <c r="M104" s="43"/>
      <c r="N104" s="30" t="s">
        <v>97</v>
      </c>
      <c r="O104" s="26"/>
      <c r="P104" s="39" t="n">
        <v>4818</v>
      </c>
      <c r="Q104" s="39" t="n">
        <v>4431</v>
      </c>
      <c r="R104" s="39" t="n">
        <v>3991</v>
      </c>
      <c r="S104" s="39" t="n">
        <v>4380</v>
      </c>
      <c r="T104" s="39" t="n">
        <v>4909</v>
      </c>
      <c r="U104" s="39" t="n">
        <v>6378</v>
      </c>
      <c r="V104" s="18"/>
    </row>
    <row r="105" s="24" customFormat="true" ht="22.5" hidden="false" customHeight="true" outlineLevel="0" collapsed="false">
      <c r="A105" s="37" t="s">
        <v>293</v>
      </c>
      <c r="B105" s="37" t="s">
        <v>12</v>
      </c>
      <c r="C105" s="37" t="s">
        <v>13</v>
      </c>
      <c r="D105" s="37" t="s">
        <v>14</v>
      </c>
      <c r="E105" s="37"/>
      <c r="F105" s="38" t="n">
        <v>92</v>
      </c>
      <c r="G105" s="18"/>
      <c r="H105" s="43" t="s">
        <v>98</v>
      </c>
      <c r="I105" s="43"/>
      <c r="J105" s="43"/>
      <c r="K105" s="43"/>
      <c r="L105" s="43"/>
      <c r="M105" s="30" t="s">
        <v>99</v>
      </c>
      <c r="N105" s="43"/>
      <c r="O105" s="45"/>
      <c r="P105" s="39" t="n">
        <v>3920</v>
      </c>
      <c r="Q105" s="39" t="n">
        <v>3629</v>
      </c>
      <c r="R105" s="39" t="n">
        <v>3486</v>
      </c>
      <c r="S105" s="39" t="n">
        <v>3386</v>
      </c>
      <c r="T105" s="39" t="n">
        <v>4333</v>
      </c>
      <c r="U105" s="39" t="n">
        <v>4765</v>
      </c>
      <c r="V105" s="18"/>
    </row>
    <row r="106" s="24" customFormat="true" ht="13.5" hidden="false" customHeight="true" outlineLevel="0" collapsed="false">
      <c r="A106" s="37" t="s">
        <v>293</v>
      </c>
      <c r="B106" s="37" t="s">
        <v>12</v>
      </c>
      <c r="C106" s="37" t="s">
        <v>13</v>
      </c>
      <c r="D106" s="37" t="s">
        <v>14</v>
      </c>
      <c r="E106" s="37"/>
      <c r="F106" s="38" t="n">
        <v>93</v>
      </c>
      <c r="G106" s="18"/>
      <c r="H106" s="43" t="s">
        <v>100</v>
      </c>
      <c r="I106" s="43"/>
      <c r="J106" s="43"/>
      <c r="K106" s="43"/>
      <c r="L106" s="43"/>
      <c r="M106" s="43"/>
      <c r="N106" s="30" t="s">
        <v>101</v>
      </c>
      <c r="O106" s="26"/>
      <c r="P106" s="39" t="n">
        <v>788</v>
      </c>
      <c r="Q106" s="39" t="n">
        <v>482</v>
      </c>
      <c r="R106" s="39" t="n">
        <v>641</v>
      </c>
      <c r="S106" s="39" t="n">
        <v>600</v>
      </c>
      <c r="T106" s="39" t="n">
        <v>965</v>
      </c>
      <c r="U106" s="39" t="n">
        <v>1249</v>
      </c>
      <c r="V106" s="18"/>
    </row>
    <row r="107" s="24" customFormat="true" ht="13.5" hidden="false" customHeight="true" outlineLevel="0" collapsed="false">
      <c r="A107" s="37" t="s">
        <v>293</v>
      </c>
      <c r="B107" s="37" t="s">
        <v>12</v>
      </c>
      <c r="C107" s="37" t="s">
        <v>13</v>
      </c>
      <c r="D107" s="37" t="s">
        <v>14</v>
      </c>
      <c r="E107" s="37"/>
      <c r="F107" s="38" t="n">
        <v>94</v>
      </c>
      <c r="G107" s="18"/>
      <c r="H107" s="43" t="s">
        <v>102</v>
      </c>
      <c r="I107" s="43"/>
      <c r="J107" s="43"/>
      <c r="K107" s="43"/>
      <c r="L107" s="43"/>
      <c r="M107" s="43"/>
      <c r="N107" s="30" t="s">
        <v>103</v>
      </c>
      <c r="O107" s="26"/>
      <c r="P107" s="39" t="n">
        <v>769</v>
      </c>
      <c r="Q107" s="39" t="n">
        <v>758</v>
      </c>
      <c r="R107" s="39" t="n">
        <v>741</v>
      </c>
      <c r="S107" s="39" t="n">
        <v>570</v>
      </c>
      <c r="T107" s="39" t="n">
        <v>900</v>
      </c>
      <c r="U107" s="39" t="n">
        <v>876</v>
      </c>
      <c r="V107" s="18"/>
    </row>
    <row r="108" s="24" customFormat="true" ht="13.5" hidden="false" customHeight="true" outlineLevel="0" collapsed="false">
      <c r="A108" s="37" t="s">
        <v>293</v>
      </c>
      <c r="B108" s="37" t="s">
        <v>12</v>
      </c>
      <c r="C108" s="37" t="s">
        <v>13</v>
      </c>
      <c r="D108" s="37" t="s">
        <v>14</v>
      </c>
      <c r="E108" s="37"/>
      <c r="F108" s="38" t="n">
        <v>95</v>
      </c>
      <c r="G108" s="18"/>
      <c r="H108" s="43" t="s">
        <v>104</v>
      </c>
      <c r="I108" s="43"/>
      <c r="J108" s="43"/>
      <c r="K108" s="43"/>
      <c r="L108" s="43"/>
      <c r="M108" s="43"/>
      <c r="N108" s="30" t="s">
        <v>105</v>
      </c>
      <c r="O108" s="26"/>
      <c r="P108" s="39" t="n">
        <v>2363</v>
      </c>
      <c r="Q108" s="39" t="n">
        <v>2389</v>
      </c>
      <c r="R108" s="39" t="n">
        <v>2103</v>
      </c>
      <c r="S108" s="39" t="n">
        <v>2215</v>
      </c>
      <c r="T108" s="39" t="n">
        <v>2468</v>
      </c>
      <c r="U108" s="39" t="n">
        <v>2639</v>
      </c>
      <c r="V108" s="18"/>
    </row>
    <row r="109" s="24" customFormat="true" ht="22.5" hidden="false" customHeight="true" outlineLevel="0" collapsed="false">
      <c r="A109" s="37" t="s">
        <v>293</v>
      </c>
      <c r="B109" s="37" t="s">
        <v>12</v>
      </c>
      <c r="C109" s="37" t="s">
        <v>13</v>
      </c>
      <c r="D109" s="37" t="s">
        <v>14</v>
      </c>
      <c r="E109" s="37"/>
      <c r="F109" s="38" t="n">
        <v>96</v>
      </c>
      <c r="G109" s="18"/>
      <c r="H109" s="43" t="s">
        <v>106</v>
      </c>
      <c r="I109" s="43"/>
      <c r="J109" s="43"/>
      <c r="K109" s="43"/>
      <c r="L109" s="43"/>
      <c r="M109" s="30" t="s">
        <v>107</v>
      </c>
      <c r="N109" s="43"/>
      <c r="O109" s="45"/>
      <c r="P109" s="39" t="n">
        <v>2513</v>
      </c>
      <c r="Q109" s="39" t="n">
        <v>2101</v>
      </c>
      <c r="R109" s="39" t="n">
        <v>2157</v>
      </c>
      <c r="S109" s="39" t="n">
        <v>2099</v>
      </c>
      <c r="T109" s="39" t="n">
        <v>2603</v>
      </c>
      <c r="U109" s="39" t="n">
        <v>3605</v>
      </c>
      <c r="V109" s="18"/>
    </row>
    <row r="110" s="24" customFormat="true" ht="22.5" hidden="false" customHeight="true" outlineLevel="0" collapsed="false">
      <c r="A110" s="37" t="s">
        <v>293</v>
      </c>
      <c r="B110" s="37" t="s">
        <v>12</v>
      </c>
      <c r="C110" s="37" t="s">
        <v>13</v>
      </c>
      <c r="D110" s="37" t="s">
        <v>14</v>
      </c>
      <c r="E110" s="37"/>
      <c r="F110" s="38" t="n">
        <v>97</v>
      </c>
      <c r="G110" s="18"/>
      <c r="H110" s="43" t="s">
        <v>108</v>
      </c>
      <c r="I110" s="43"/>
      <c r="J110" s="43"/>
      <c r="K110" s="43"/>
      <c r="L110" s="43"/>
      <c r="M110" s="30" t="s">
        <v>109</v>
      </c>
      <c r="N110" s="43"/>
      <c r="O110" s="45"/>
      <c r="P110" s="39" t="n">
        <v>15077</v>
      </c>
      <c r="Q110" s="39" t="n">
        <v>10516</v>
      </c>
      <c r="R110" s="39" t="n">
        <v>12423</v>
      </c>
      <c r="S110" s="39" t="n">
        <v>13380</v>
      </c>
      <c r="T110" s="39" t="n">
        <v>18477</v>
      </c>
      <c r="U110" s="39" t="n">
        <v>20587</v>
      </c>
      <c r="V110" s="18"/>
    </row>
    <row r="111" s="24" customFormat="true" ht="13.5" hidden="false" customHeight="true" outlineLevel="0" collapsed="false">
      <c r="A111" s="37" t="s">
        <v>293</v>
      </c>
      <c r="B111" s="37" t="s">
        <v>12</v>
      </c>
      <c r="C111" s="37" t="s">
        <v>13</v>
      </c>
      <c r="D111" s="37" t="s">
        <v>14</v>
      </c>
      <c r="E111" s="37"/>
      <c r="F111" s="38" t="n">
        <v>98</v>
      </c>
      <c r="G111" s="18"/>
      <c r="H111" s="43" t="s">
        <v>110</v>
      </c>
      <c r="I111" s="43"/>
      <c r="J111" s="43"/>
      <c r="K111" s="43"/>
      <c r="L111" s="43"/>
      <c r="M111" s="43"/>
      <c r="N111" s="30" t="s">
        <v>111</v>
      </c>
      <c r="O111" s="26"/>
      <c r="P111" s="39" t="n">
        <v>11769</v>
      </c>
      <c r="Q111" s="39" t="n">
        <v>8147</v>
      </c>
      <c r="R111" s="39" t="n">
        <v>8666</v>
      </c>
      <c r="S111" s="39" t="n">
        <v>9431</v>
      </c>
      <c r="T111" s="39" t="n">
        <v>14888</v>
      </c>
      <c r="U111" s="39" t="n">
        <v>17716</v>
      </c>
      <c r="V111" s="18"/>
    </row>
    <row r="112" s="24" customFormat="true" ht="13.5" hidden="false" customHeight="true" outlineLevel="0" collapsed="false">
      <c r="A112" s="37" t="s">
        <v>293</v>
      </c>
      <c r="B112" s="37" t="s">
        <v>12</v>
      </c>
      <c r="C112" s="37" t="s">
        <v>13</v>
      </c>
      <c r="D112" s="37" t="s">
        <v>14</v>
      </c>
      <c r="E112" s="37"/>
      <c r="F112" s="38" t="n">
        <v>99</v>
      </c>
      <c r="G112" s="18"/>
      <c r="H112" s="43" t="s">
        <v>112</v>
      </c>
      <c r="I112" s="43"/>
      <c r="J112" s="43"/>
      <c r="K112" s="43"/>
      <c r="L112" s="68"/>
      <c r="M112" s="68"/>
      <c r="N112" s="69" t="s">
        <v>113</v>
      </c>
      <c r="O112" s="70"/>
      <c r="P112" s="39" t="n">
        <v>3307</v>
      </c>
      <c r="Q112" s="39" t="n">
        <v>2369</v>
      </c>
      <c r="R112" s="39" t="n">
        <v>3757</v>
      </c>
      <c r="S112" s="39" t="n">
        <v>3949</v>
      </c>
      <c r="T112" s="39" t="n">
        <v>3589</v>
      </c>
      <c r="U112" s="39" t="n">
        <v>2872</v>
      </c>
      <c r="V112" s="18"/>
    </row>
    <row r="113" s="24" customFormat="true" ht="27" hidden="false" customHeight="true" outlineLevel="0" collapsed="false">
      <c r="A113" s="37" t="s">
        <v>293</v>
      </c>
      <c r="B113" s="37" t="s">
        <v>12</v>
      </c>
      <c r="C113" s="37" t="s">
        <v>13</v>
      </c>
      <c r="D113" s="37" t="s">
        <v>14</v>
      </c>
      <c r="E113" s="37"/>
      <c r="F113" s="38" t="n">
        <v>100</v>
      </c>
      <c r="G113" s="18"/>
      <c r="H113" s="43" t="s">
        <v>114</v>
      </c>
      <c r="I113" s="43"/>
      <c r="J113" s="43"/>
      <c r="K113" s="43"/>
      <c r="L113" s="30" t="s">
        <v>115</v>
      </c>
      <c r="M113" s="43"/>
      <c r="N113" s="43"/>
      <c r="O113" s="45"/>
      <c r="P113" s="39" t="n">
        <v>20232</v>
      </c>
      <c r="Q113" s="39" t="n">
        <v>26768</v>
      </c>
      <c r="R113" s="39" t="n">
        <v>21644</v>
      </c>
      <c r="S113" s="39" t="n">
        <v>13735</v>
      </c>
      <c r="T113" s="39" t="n">
        <v>25309</v>
      </c>
      <c r="U113" s="39" t="n">
        <v>13706</v>
      </c>
      <c r="V113" s="18"/>
    </row>
    <row r="114" s="24" customFormat="true" ht="22.5" hidden="false" customHeight="true" outlineLevel="0" collapsed="false">
      <c r="A114" s="37" t="s">
        <v>293</v>
      </c>
      <c r="B114" s="37" t="s">
        <v>12</v>
      </c>
      <c r="C114" s="37" t="s">
        <v>13</v>
      </c>
      <c r="D114" s="37" t="s">
        <v>14</v>
      </c>
      <c r="E114" s="37"/>
      <c r="F114" s="38" t="n">
        <v>101</v>
      </c>
      <c r="G114" s="18"/>
      <c r="H114" s="43" t="s">
        <v>116</v>
      </c>
      <c r="I114" s="43"/>
      <c r="J114" s="43"/>
      <c r="K114" s="43"/>
      <c r="L114" s="43"/>
      <c r="M114" s="30" t="s">
        <v>117</v>
      </c>
      <c r="N114" s="43"/>
      <c r="O114" s="45"/>
      <c r="P114" s="39" t="n">
        <v>17265</v>
      </c>
      <c r="Q114" s="39" t="n">
        <v>26189</v>
      </c>
      <c r="R114" s="39" t="n">
        <v>20332</v>
      </c>
      <c r="S114" s="39" t="n">
        <v>12822</v>
      </c>
      <c r="T114" s="39" t="n">
        <v>17060</v>
      </c>
      <c r="U114" s="39" t="n">
        <v>9922</v>
      </c>
      <c r="V114" s="18"/>
    </row>
    <row r="115" s="24" customFormat="true" ht="22.5" hidden="false" customHeight="true" outlineLevel="0" collapsed="false">
      <c r="A115" s="37" t="s">
        <v>293</v>
      </c>
      <c r="B115" s="37" t="s">
        <v>12</v>
      </c>
      <c r="C115" s="37" t="s">
        <v>13</v>
      </c>
      <c r="D115" s="37" t="s">
        <v>14</v>
      </c>
      <c r="E115" s="37"/>
      <c r="F115" s="38" t="n">
        <v>102</v>
      </c>
      <c r="G115" s="18"/>
      <c r="H115" s="43" t="s">
        <v>118</v>
      </c>
      <c r="I115" s="43"/>
      <c r="J115" s="43"/>
      <c r="K115" s="43"/>
      <c r="L115" s="43"/>
      <c r="M115" s="30" t="s">
        <v>119</v>
      </c>
      <c r="N115" s="43"/>
      <c r="O115" s="45"/>
      <c r="P115" s="39" t="n">
        <v>2967</v>
      </c>
      <c r="Q115" s="39" t="n">
        <v>579</v>
      </c>
      <c r="R115" s="39" t="n">
        <v>1312</v>
      </c>
      <c r="S115" s="39" t="n">
        <v>913</v>
      </c>
      <c r="T115" s="39" t="n">
        <v>8249</v>
      </c>
      <c r="U115" s="39" t="n">
        <v>3783</v>
      </c>
      <c r="V115" s="18"/>
    </row>
    <row r="116" s="24" customFormat="true" ht="13.5" hidden="false" customHeight="true" outlineLevel="0" collapsed="false">
      <c r="A116" s="37" t="s">
        <v>293</v>
      </c>
      <c r="B116" s="37" t="s">
        <v>12</v>
      </c>
      <c r="C116" s="37" t="s">
        <v>13</v>
      </c>
      <c r="D116" s="37" t="s">
        <v>14</v>
      </c>
      <c r="E116" s="37"/>
      <c r="F116" s="38" t="n">
        <v>103</v>
      </c>
      <c r="G116" s="18"/>
      <c r="H116" s="43" t="s">
        <v>120</v>
      </c>
      <c r="I116" s="43"/>
      <c r="J116" s="43"/>
      <c r="K116" s="43"/>
      <c r="L116" s="43"/>
      <c r="M116" s="43"/>
      <c r="N116" s="30" t="s">
        <v>121</v>
      </c>
      <c r="O116" s="26"/>
      <c r="P116" s="39" t="n">
        <v>1808</v>
      </c>
      <c r="Q116" s="39" t="n">
        <v>273</v>
      </c>
      <c r="R116" s="39" t="n">
        <v>435</v>
      </c>
      <c r="S116" s="39" t="n">
        <v>411</v>
      </c>
      <c r="T116" s="39" t="n">
        <v>7865</v>
      </c>
      <c r="U116" s="39" t="n">
        <v>58</v>
      </c>
      <c r="V116" s="18"/>
    </row>
    <row r="117" s="24" customFormat="true" ht="13.5" hidden="false" customHeight="true" outlineLevel="0" collapsed="false">
      <c r="A117" s="37" t="s">
        <v>293</v>
      </c>
      <c r="B117" s="37" t="s">
        <v>12</v>
      </c>
      <c r="C117" s="37" t="s">
        <v>13</v>
      </c>
      <c r="D117" s="37" t="s">
        <v>14</v>
      </c>
      <c r="E117" s="37"/>
      <c r="F117" s="38" t="n">
        <v>104</v>
      </c>
      <c r="G117" s="18"/>
      <c r="H117" s="43" t="s">
        <v>122</v>
      </c>
      <c r="I117" s="43"/>
      <c r="J117" s="43"/>
      <c r="K117" s="43"/>
      <c r="L117" s="43"/>
      <c r="M117" s="43"/>
      <c r="N117" s="30" t="s">
        <v>123</v>
      </c>
      <c r="O117" s="26"/>
      <c r="P117" s="39" t="n">
        <v>1159</v>
      </c>
      <c r="Q117" s="39" t="n">
        <v>307</v>
      </c>
      <c r="R117" s="39" t="n">
        <v>877</v>
      </c>
      <c r="S117" s="39" t="n">
        <v>502</v>
      </c>
      <c r="T117" s="39" t="n">
        <v>383</v>
      </c>
      <c r="U117" s="39" t="n">
        <v>3725</v>
      </c>
      <c r="V117" s="18"/>
    </row>
    <row r="118" s="24" customFormat="true" ht="27" hidden="false" customHeight="true" outlineLevel="0" collapsed="false">
      <c r="A118" s="37" t="s">
        <v>293</v>
      </c>
      <c r="B118" s="37" t="s">
        <v>12</v>
      </c>
      <c r="C118" s="37" t="s">
        <v>13</v>
      </c>
      <c r="D118" s="37" t="s">
        <v>14</v>
      </c>
      <c r="E118" s="37"/>
      <c r="F118" s="38" t="n">
        <v>105</v>
      </c>
      <c r="G118" s="18"/>
      <c r="H118" s="43" t="s">
        <v>124</v>
      </c>
      <c r="I118" s="43"/>
      <c r="J118" s="43"/>
      <c r="K118" s="43"/>
      <c r="L118" s="30" t="s">
        <v>125</v>
      </c>
      <c r="M118" s="43"/>
      <c r="N118" s="43"/>
      <c r="O118" s="45"/>
      <c r="P118" s="39" t="n">
        <v>19418</v>
      </c>
      <c r="Q118" s="39" t="n">
        <v>16063</v>
      </c>
      <c r="R118" s="39" t="n">
        <v>18124</v>
      </c>
      <c r="S118" s="39" t="n">
        <v>18595</v>
      </c>
      <c r="T118" s="39" t="n">
        <v>19605</v>
      </c>
      <c r="U118" s="39" t="n">
        <v>24704</v>
      </c>
      <c r="V118" s="18"/>
    </row>
    <row r="119" s="24" customFormat="true" ht="22.5" hidden="false" customHeight="true" outlineLevel="0" collapsed="false">
      <c r="A119" s="37" t="s">
        <v>293</v>
      </c>
      <c r="B119" s="37" t="s">
        <v>12</v>
      </c>
      <c r="C119" s="37" t="s">
        <v>13</v>
      </c>
      <c r="D119" s="37" t="s">
        <v>14</v>
      </c>
      <c r="E119" s="37"/>
      <c r="F119" s="38" t="n">
        <v>106</v>
      </c>
      <c r="G119" s="18"/>
      <c r="H119" s="43" t="s">
        <v>126</v>
      </c>
      <c r="I119" s="43"/>
      <c r="J119" s="43"/>
      <c r="K119" s="43"/>
      <c r="L119" s="43"/>
      <c r="M119" s="30" t="s">
        <v>127</v>
      </c>
      <c r="N119" s="43"/>
      <c r="O119" s="45"/>
      <c r="P119" s="39" t="n">
        <v>7428</v>
      </c>
      <c r="Q119" s="39" t="n">
        <v>5753</v>
      </c>
      <c r="R119" s="39" t="n">
        <v>6724</v>
      </c>
      <c r="S119" s="39" t="n">
        <v>7492</v>
      </c>
      <c r="T119" s="39" t="n">
        <v>7478</v>
      </c>
      <c r="U119" s="39" t="n">
        <v>9695</v>
      </c>
      <c r="V119" s="18"/>
    </row>
    <row r="120" s="24" customFormat="true" ht="13.5" hidden="false" customHeight="true" outlineLevel="0" collapsed="false">
      <c r="A120" s="37" t="s">
        <v>293</v>
      </c>
      <c r="B120" s="37" t="s">
        <v>12</v>
      </c>
      <c r="C120" s="37" t="s">
        <v>13</v>
      </c>
      <c r="D120" s="37" t="s">
        <v>14</v>
      </c>
      <c r="E120" s="37"/>
      <c r="F120" s="38" t="n">
        <v>107</v>
      </c>
      <c r="G120" s="18"/>
      <c r="H120" s="43" t="s">
        <v>128</v>
      </c>
      <c r="I120" s="43"/>
      <c r="J120" s="43"/>
      <c r="K120" s="43"/>
      <c r="L120" s="43"/>
      <c r="M120" s="30" t="s">
        <v>129</v>
      </c>
      <c r="N120" s="43"/>
      <c r="O120" s="45"/>
      <c r="P120" s="39" t="n">
        <v>6924</v>
      </c>
      <c r="Q120" s="39" t="n">
        <v>6417</v>
      </c>
      <c r="R120" s="39" t="n">
        <v>6535</v>
      </c>
      <c r="S120" s="39" t="n">
        <v>7136</v>
      </c>
      <c r="T120" s="39" t="n">
        <v>6178</v>
      </c>
      <c r="U120" s="39" t="n">
        <v>8351</v>
      </c>
      <c r="V120" s="18"/>
    </row>
    <row r="121" s="24" customFormat="true" ht="13.5" hidden="false" customHeight="true" outlineLevel="0" collapsed="false">
      <c r="A121" s="37" t="s">
        <v>293</v>
      </c>
      <c r="B121" s="37" t="s">
        <v>12</v>
      </c>
      <c r="C121" s="37" t="s">
        <v>13</v>
      </c>
      <c r="D121" s="37" t="s">
        <v>14</v>
      </c>
      <c r="E121" s="37"/>
      <c r="F121" s="38" t="n">
        <v>108</v>
      </c>
      <c r="G121" s="18"/>
      <c r="H121" s="43" t="s">
        <v>130</v>
      </c>
      <c r="I121" s="43"/>
      <c r="J121" s="43"/>
      <c r="K121" s="43"/>
      <c r="L121" s="43"/>
      <c r="M121" s="30" t="s">
        <v>131</v>
      </c>
      <c r="N121" s="43"/>
      <c r="O121" s="45"/>
      <c r="P121" s="39" t="n">
        <v>332</v>
      </c>
      <c r="Q121" s="39" t="n">
        <v>215</v>
      </c>
      <c r="R121" s="39" t="n">
        <v>822</v>
      </c>
      <c r="S121" s="39" t="n">
        <v>347</v>
      </c>
      <c r="T121" s="39" t="n">
        <v>195</v>
      </c>
      <c r="U121" s="39" t="n">
        <v>79</v>
      </c>
      <c r="V121" s="18"/>
    </row>
    <row r="122" s="24" customFormat="true" ht="13.5" hidden="false" customHeight="true" outlineLevel="0" collapsed="false">
      <c r="A122" s="37" t="s">
        <v>293</v>
      </c>
      <c r="B122" s="37" t="s">
        <v>12</v>
      </c>
      <c r="C122" s="37" t="s">
        <v>13</v>
      </c>
      <c r="D122" s="37" t="s">
        <v>14</v>
      </c>
      <c r="E122" s="37"/>
      <c r="F122" s="38" t="n">
        <v>109</v>
      </c>
      <c r="G122" s="18"/>
      <c r="H122" s="43" t="s">
        <v>132</v>
      </c>
      <c r="I122" s="43"/>
      <c r="J122" s="43"/>
      <c r="K122" s="43"/>
      <c r="L122" s="43"/>
      <c r="M122" s="30" t="s">
        <v>133</v>
      </c>
      <c r="N122" s="43"/>
      <c r="O122" s="45"/>
      <c r="P122" s="39" t="n">
        <v>4734</v>
      </c>
      <c r="Q122" s="39" t="n">
        <v>3678</v>
      </c>
      <c r="R122" s="39" t="n">
        <v>4043</v>
      </c>
      <c r="S122" s="39" t="n">
        <v>3620</v>
      </c>
      <c r="T122" s="39" t="n">
        <v>5754</v>
      </c>
      <c r="U122" s="39" t="n">
        <v>6577</v>
      </c>
      <c r="V122" s="18"/>
    </row>
    <row r="123" s="24" customFormat="true" ht="27" hidden="false" customHeight="true" outlineLevel="0" collapsed="false">
      <c r="A123" s="37" t="s">
        <v>293</v>
      </c>
      <c r="B123" s="37" t="s">
        <v>12</v>
      </c>
      <c r="C123" s="37" t="s">
        <v>13</v>
      </c>
      <c r="D123" s="37" t="s">
        <v>14</v>
      </c>
      <c r="E123" s="37"/>
      <c r="F123" s="38" t="n">
        <v>110</v>
      </c>
      <c r="G123" s="18"/>
      <c r="H123" s="43" t="s">
        <v>134</v>
      </c>
      <c r="I123" s="43"/>
      <c r="J123" s="43"/>
      <c r="K123" s="43"/>
      <c r="L123" s="30" t="s">
        <v>135</v>
      </c>
      <c r="M123" s="43"/>
      <c r="N123" s="43"/>
      <c r="O123" s="45"/>
      <c r="P123" s="39" t="n">
        <v>9623</v>
      </c>
      <c r="Q123" s="39" t="n">
        <v>4992</v>
      </c>
      <c r="R123" s="39" t="n">
        <v>9303</v>
      </c>
      <c r="S123" s="39" t="n">
        <v>10840</v>
      </c>
      <c r="T123" s="39" t="n">
        <v>13559</v>
      </c>
      <c r="U123" s="39" t="n">
        <v>9420</v>
      </c>
      <c r="V123" s="18"/>
    </row>
    <row r="124" s="24" customFormat="true" ht="22.5" hidden="false" customHeight="true" outlineLevel="0" collapsed="false">
      <c r="A124" s="37" t="s">
        <v>293</v>
      </c>
      <c r="B124" s="37" t="s">
        <v>12</v>
      </c>
      <c r="C124" s="37" t="s">
        <v>13</v>
      </c>
      <c r="D124" s="37" t="s">
        <v>14</v>
      </c>
      <c r="E124" s="37"/>
      <c r="F124" s="38" t="n">
        <v>111</v>
      </c>
      <c r="G124" s="18"/>
      <c r="H124" s="43" t="s">
        <v>136</v>
      </c>
      <c r="I124" s="43"/>
      <c r="J124" s="43"/>
      <c r="K124" s="43"/>
      <c r="L124" s="43"/>
      <c r="M124" s="30" t="s">
        <v>137</v>
      </c>
      <c r="N124" s="43"/>
      <c r="O124" s="45"/>
      <c r="P124" s="39" t="n">
        <v>3233</v>
      </c>
      <c r="Q124" s="39" t="n">
        <v>558</v>
      </c>
      <c r="R124" s="39" t="n">
        <v>4219</v>
      </c>
      <c r="S124" s="39" t="n">
        <v>2976</v>
      </c>
      <c r="T124" s="39" t="n">
        <v>6448</v>
      </c>
      <c r="U124" s="39" t="n">
        <v>1964</v>
      </c>
      <c r="V124" s="18"/>
    </row>
    <row r="125" s="24" customFormat="true" ht="13.5" hidden="false" customHeight="true" outlineLevel="0" collapsed="false">
      <c r="A125" s="37" t="s">
        <v>293</v>
      </c>
      <c r="B125" s="37" t="s">
        <v>12</v>
      </c>
      <c r="C125" s="37" t="s">
        <v>13</v>
      </c>
      <c r="D125" s="37" t="s">
        <v>14</v>
      </c>
      <c r="E125" s="37"/>
      <c r="F125" s="38" t="n">
        <v>112</v>
      </c>
      <c r="G125" s="18"/>
      <c r="H125" s="43" t="s">
        <v>138</v>
      </c>
      <c r="I125" s="43"/>
      <c r="J125" s="43"/>
      <c r="K125" s="43"/>
      <c r="L125" s="43"/>
      <c r="M125" s="43"/>
      <c r="N125" s="30" t="s">
        <v>139</v>
      </c>
      <c r="O125" s="26"/>
      <c r="P125" s="39" t="n">
        <v>1843</v>
      </c>
      <c r="Q125" s="39" t="n">
        <v>398</v>
      </c>
      <c r="R125" s="39" t="n">
        <v>3694</v>
      </c>
      <c r="S125" s="39" t="n">
        <v>2201</v>
      </c>
      <c r="T125" s="39" t="n">
        <v>1741</v>
      </c>
      <c r="U125" s="39" t="n">
        <v>1179</v>
      </c>
      <c r="V125" s="18"/>
    </row>
    <row r="126" s="24" customFormat="true" ht="13.5" hidden="false" customHeight="true" outlineLevel="0" collapsed="false">
      <c r="A126" s="37" t="s">
        <v>293</v>
      </c>
      <c r="B126" s="37" t="s">
        <v>12</v>
      </c>
      <c r="C126" s="37" t="s">
        <v>13</v>
      </c>
      <c r="D126" s="37" t="s">
        <v>14</v>
      </c>
      <c r="E126" s="37"/>
      <c r="F126" s="38" t="n">
        <v>113</v>
      </c>
      <c r="G126" s="18"/>
      <c r="H126" s="43" t="s">
        <v>140</v>
      </c>
      <c r="I126" s="43"/>
      <c r="J126" s="43"/>
      <c r="K126" s="43"/>
      <c r="L126" s="43"/>
      <c r="M126" s="43"/>
      <c r="N126" s="30" t="s">
        <v>141</v>
      </c>
      <c r="O126" s="26"/>
      <c r="P126" s="39" t="n">
        <v>1101</v>
      </c>
      <c r="Q126" s="39" t="n">
        <v>32</v>
      </c>
      <c r="R126" s="39" t="n">
        <v>22</v>
      </c>
      <c r="S126" s="39" t="n">
        <v>688</v>
      </c>
      <c r="T126" s="39" t="n">
        <v>4396</v>
      </c>
      <c r="U126" s="39" t="n">
        <v>366</v>
      </c>
      <c r="V126" s="18"/>
    </row>
    <row r="127" s="24" customFormat="true" ht="13.5" hidden="false" customHeight="true" outlineLevel="0" collapsed="false">
      <c r="A127" s="37" t="s">
        <v>293</v>
      </c>
      <c r="B127" s="37" t="s">
        <v>12</v>
      </c>
      <c r="C127" s="37" t="s">
        <v>13</v>
      </c>
      <c r="D127" s="37" t="s">
        <v>14</v>
      </c>
      <c r="E127" s="37"/>
      <c r="F127" s="38" t="n">
        <v>114</v>
      </c>
      <c r="G127" s="18"/>
      <c r="H127" s="43" t="s">
        <v>142</v>
      </c>
      <c r="I127" s="43"/>
      <c r="J127" s="43"/>
      <c r="K127" s="43"/>
      <c r="L127" s="43"/>
      <c r="M127" s="43"/>
      <c r="N127" s="30" t="s">
        <v>143</v>
      </c>
      <c r="O127" s="26"/>
      <c r="P127" s="39" t="n">
        <v>290</v>
      </c>
      <c r="Q127" s="39" t="n">
        <v>128</v>
      </c>
      <c r="R127" s="39" t="n">
        <v>504</v>
      </c>
      <c r="S127" s="39" t="n">
        <v>88</v>
      </c>
      <c r="T127" s="39" t="n">
        <v>311</v>
      </c>
      <c r="U127" s="39" t="n">
        <v>419</v>
      </c>
      <c r="V127" s="18"/>
    </row>
    <row r="128" s="24" customFormat="true" ht="22.5" hidden="false" customHeight="true" outlineLevel="0" collapsed="false">
      <c r="A128" s="37" t="s">
        <v>293</v>
      </c>
      <c r="B128" s="37" t="s">
        <v>12</v>
      </c>
      <c r="C128" s="37" t="s">
        <v>13</v>
      </c>
      <c r="D128" s="37" t="s">
        <v>14</v>
      </c>
      <c r="E128" s="37"/>
      <c r="F128" s="38" t="n">
        <v>115</v>
      </c>
      <c r="G128" s="18"/>
      <c r="H128" s="43" t="s">
        <v>144</v>
      </c>
      <c r="I128" s="43"/>
      <c r="J128" s="43"/>
      <c r="K128" s="43"/>
      <c r="L128" s="43"/>
      <c r="M128" s="30" t="s">
        <v>145</v>
      </c>
      <c r="N128" s="43"/>
      <c r="O128" s="45"/>
      <c r="P128" s="39" t="n">
        <v>626</v>
      </c>
      <c r="Q128" s="39" t="n">
        <v>228</v>
      </c>
      <c r="R128" s="39" t="n">
        <v>203</v>
      </c>
      <c r="S128" s="39" t="n">
        <v>1534</v>
      </c>
      <c r="T128" s="39" t="n">
        <v>546</v>
      </c>
      <c r="U128" s="39" t="n">
        <v>617</v>
      </c>
      <c r="V128" s="18"/>
    </row>
    <row r="129" s="24" customFormat="true" ht="13.5" hidden="false" customHeight="true" outlineLevel="0" collapsed="false">
      <c r="A129" s="37" t="s">
        <v>293</v>
      </c>
      <c r="B129" s="37" t="s">
        <v>12</v>
      </c>
      <c r="C129" s="37" t="s">
        <v>13</v>
      </c>
      <c r="D129" s="37" t="s">
        <v>14</v>
      </c>
      <c r="E129" s="37"/>
      <c r="F129" s="38" t="n">
        <v>116</v>
      </c>
      <c r="G129" s="18"/>
      <c r="H129" s="43" t="s">
        <v>146</v>
      </c>
      <c r="I129" s="43"/>
      <c r="J129" s="43"/>
      <c r="K129" s="43"/>
      <c r="L129" s="43"/>
      <c r="M129" s="30" t="s">
        <v>147</v>
      </c>
      <c r="N129" s="43"/>
      <c r="O129" s="45"/>
      <c r="P129" s="39" t="n">
        <v>481</v>
      </c>
      <c r="Q129" s="39" t="n">
        <v>513</v>
      </c>
      <c r="R129" s="39" t="n">
        <v>91</v>
      </c>
      <c r="S129" s="39" t="n">
        <v>1070</v>
      </c>
      <c r="T129" s="39" t="n">
        <v>305</v>
      </c>
      <c r="U129" s="39" t="n">
        <v>426</v>
      </c>
      <c r="V129" s="18"/>
    </row>
    <row r="130" s="24" customFormat="true" ht="13.5" hidden="false" customHeight="true" outlineLevel="0" collapsed="false">
      <c r="A130" s="37" t="s">
        <v>293</v>
      </c>
      <c r="B130" s="37" t="s">
        <v>12</v>
      </c>
      <c r="C130" s="37" t="s">
        <v>13</v>
      </c>
      <c r="D130" s="37" t="s">
        <v>14</v>
      </c>
      <c r="E130" s="37"/>
      <c r="F130" s="38" t="n">
        <v>117</v>
      </c>
      <c r="G130" s="18"/>
      <c r="H130" s="43" t="s">
        <v>148</v>
      </c>
      <c r="I130" s="43"/>
      <c r="J130" s="43"/>
      <c r="K130" s="43"/>
      <c r="L130" s="43"/>
      <c r="M130" s="30" t="s">
        <v>149</v>
      </c>
      <c r="N130" s="43"/>
      <c r="O130" s="45"/>
      <c r="P130" s="39" t="n">
        <v>2377</v>
      </c>
      <c r="Q130" s="39" t="n">
        <v>1508</v>
      </c>
      <c r="R130" s="39" t="n">
        <v>2176</v>
      </c>
      <c r="S130" s="39" t="n">
        <v>2390</v>
      </c>
      <c r="T130" s="39" t="n">
        <v>2953</v>
      </c>
      <c r="U130" s="39" t="n">
        <v>2861</v>
      </c>
      <c r="V130" s="18"/>
    </row>
    <row r="131" s="24" customFormat="true" ht="13.5" hidden="false" customHeight="true" outlineLevel="0" collapsed="false">
      <c r="A131" s="37" t="s">
        <v>293</v>
      </c>
      <c r="B131" s="37" t="s">
        <v>12</v>
      </c>
      <c r="C131" s="37" t="s">
        <v>13</v>
      </c>
      <c r="D131" s="37" t="s">
        <v>14</v>
      </c>
      <c r="E131" s="37"/>
      <c r="F131" s="38" t="n">
        <v>118</v>
      </c>
      <c r="G131" s="18"/>
      <c r="H131" s="43" t="s">
        <v>150</v>
      </c>
      <c r="I131" s="43"/>
      <c r="J131" s="43"/>
      <c r="K131" s="43"/>
      <c r="L131" s="43"/>
      <c r="M131" s="30" t="s">
        <v>151</v>
      </c>
      <c r="N131" s="43"/>
      <c r="O131" s="45"/>
      <c r="P131" s="39" t="n">
        <v>2413</v>
      </c>
      <c r="Q131" s="39" t="n">
        <v>1869</v>
      </c>
      <c r="R131" s="39" t="n">
        <v>2336</v>
      </c>
      <c r="S131" s="39" t="n">
        <v>2291</v>
      </c>
      <c r="T131" s="39" t="n">
        <v>2759</v>
      </c>
      <c r="U131" s="39" t="n">
        <v>2808</v>
      </c>
      <c r="V131" s="18"/>
    </row>
    <row r="132" s="53" customFormat="true" ht="13.5" hidden="false" customHeight="true" outlineLevel="0" collapsed="false">
      <c r="A132" s="47" t="s">
        <v>293</v>
      </c>
      <c r="B132" s="47" t="s">
        <v>12</v>
      </c>
      <c r="C132" s="47" t="s">
        <v>13</v>
      </c>
      <c r="D132" s="47" t="s">
        <v>14</v>
      </c>
      <c r="E132" s="47"/>
      <c r="F132" s="48" t="n">
        <v>119</v>
      </c>
      <c r="G132" s="49"/>
      <c r="H132" s="43" t="s">
        <v>152</v>
      </c>
      <c r="I132" s="43"/>
      <c r="J132" s="43"/>
      <c r="K132" s="43"/>
      <c r="L132" s="43"/>
      <c r="M132" s="50" t="s">
        <v>153</v>
      </c>
      <c r="N132" s="43"/>
      <c r="O132" s="45"/>
      <c r="P132" s="52" t="n">
        <v>493</v>
      </c>
      <c r="Q132" s="52" t="n">
        <v>316</v>
      </c>
      <c r="R132" s="52" t="n">
        <v>278</v>
      </c>
      <c r="S132" s="52" t="n">
        <v>579</v>
      </c>
      <c r="T132" s="52" t="n">
        <v>549</v>
      </c>
      <c r="U132" s="52" t="n">
        <v>744</v>
      </c>
      <c r="V132" s="49"/>
    </row>
    <row r="133" s="24" customFormat="true" ht="27" hidden="false" customHeight="true" outlineLevel="0" collapsed="false">
      <c r="A133" s="37" t="s">
        <v>293</v>
      </c>
      <c r="B133" s="37" t="s">
        <v>12</v>
      </c>
      <c r="C133" s="37" t="s">
        <v>13</v>
      </c>
      <c r="D133" s="37" t="s">
        <v>14</v>
      </c>
      <c r="E133" s="37"/>
      <c r="F133" s="38" t="n">
        <v>120</v>
      </c>
      <c r="G133" s="18"/>
      <c r="H133" s="43" t="s">
        <v>154</v>
      </c>
      <c r="I133" s="43"/>
      <c r="J133" s="43"/>
      <c r="K133" s="43"/>
      <c r="L133" s="30" t="s">
        <v>155</v>
      </c>
      <c r="M133" s="43"/>
      <c r="N133" s="43"/>
      <c r="O133" s="45"/>
      <c r="P133" s="39" t="n">
        <v>16177</v>
      </c>
      <c r="Q133" s="39" t="n">
        <v>9331</v>
      </c>
      <c r="R133" s="39" t="n">
        <v>11217</v>
      </c>
      <c r="S133" s="39" t="n">
        <v>11922</v>
      </c>
      <c r="T133" s="39" t="n">
        <v>21027</v>
      </c>
      <c r="U133" s="39" t="n">
        <v>27388</v>
      </c>
      <c r="V133" s="18"/>
    </row>
    <row r="134" s="24" customFormat="true" ht="22.5" hidden="false" customHeight="true" outlineLevel="0" collapsed="false">
      <c r="A134" s="37" t="s">
        <v>293</v>
      </c>
      <c r="B134" s="37" t="s">
        <v>12</v>
      </c>
      <c r="C134" s="37" t="s">
        <v>13</v>
      </c>
      <c r="D134" s="37" t="s">
        <v>14</v>
      </c>
      <c r="E134" s="37"/>
      <c r="F134" s="38" t="n">
        <v>121</v>
      </c>
      <c r="G134" s="18"/>
      <c r="H134" s="43" t="s">
        <v>156</v>
      </c>
      <c r="I134" s="43"/>
      <c r="J134" s="43"/>
      <c r="K134" s="43"/>
      <c r="L134" s="43"/>
      <c r="M134" s="30" t="s">
        <v>157</v>
      </c>
      <c r="N134" s="43"/>
      <c r="O134" s="45"/>
      <c r="P134" s="39" t="n">
        <v>35</v>
      </c>
      <c r="Q134" s="39" t="n">
        <v>76</v>
      </c>
      <c r="R134" s="39" t="n">
        <v>0</v>
      </c>
      <c r="S134" s="39" t="n">
        <v>7</v>
      </c>
      <c r="T134" s="39" t="n">
        <v>12</v>
      </c>
      <c r="U134" s="39" t="n">
        <v>78</v>
      </c>
      <c r="V134" s="18"/>
    </row>
    <row r="135" s="24" customFormat="true" ht="22.5" hidden="false" customHeight="true" outlineLevel="0" collapsed="false">
      <c r="A135" s="37" t="s">
        <v>293</v>
      </c>
      <c r="B135" s="37" t="s">
        <v>12</v>
      </c>
      <c r="C135" s="37" t="s">
        <v>13</v>
      </c>
      <c r="D135" s="37" t="s">
        <v>14</v>
      </c>
      <c r="E135" s="37"/>
      <c r="F135" s="38" t="n">
        <v>122</v>
      </c>
      <c r="G135" s="18"/>
      <c r="H135" s="43" t="s">
        <v>158</v>
      </c>
      <c r="I135" s="43"/>
      <c r="J135" s="43"/>
      <c r="K135" s="43"/>
      <c r="L135" s="43"/>
      <c r="M135" s="30" t="s">
        <v>159</v>
      </c>
      <c r="N135" s="43"/>
      <c r="O135" s="45"/>
      <c r="P135" s="39" t="n">
        <v>6149</v>
      </c>
      <c r="Q135" s="39" t="n">
        <v>3822</v>
      </c>
      <c r="R135" s="39" t="n">
        <v>3645</v>
      </c>
      <c r="S135" s="39" t="n">
        <v>4604</v>
      </c>
      <c r="T135" s="39" t="n">
        <v>7486</v>
      </c>
      <c r="U135" s="39" t="n">
        <v>11190</v>
      </c>
      <c r="V135" s="18"/>
    </row>
    <row r="136" s="24" customFormat="true" ht="13.5" hidden="false" customHeight="true" outlineLevel="0" collapsed="false">
      <c r="A136" s="37" t="s">
        <v>293</v>
      </c>
      <c r="B136" s="37" t="s">
        <v>12</v>
      </c>
      <c r="C136" s="37" t="s">
        <v>13</v>
      </c>
      <c r="D136" s="37" t="s">
        <v>14</v>
      </c>
      <c r="E136" s="37"/>
      <c r="F136" s="38" t="n">
        <v>123</v>
      </c>
      <c r="G136" s="18"/>
      <c r="H136" s="43" t="s">
        <v>160</v>
      </c>
      <c r="I136" s="43"/>
      <c r="J136" s="43"/>
      <c r="K136" s="43"/>
      <c r="L136" s="43"/>
      <c r="M136" s="43"/>
      <c r="N136" s="30" t="s">
        <v>161</v>
      </c>
      <c r="O136" s="26"/>
      <c r="P136" s="39" t="n">
        <v>2332</v>
      </c>
      <c r="Q136" s="39" t="n">
        <v>187</v>
      </c>
      <c r="R136" s="39" t="n">
        <v>873</v>
      </c>
      <c r="S136" s="39" t="n">
        <v>2072</v>
      </c>
      <c r="T136" s="39" t="n">
        <v>3139</v>
      </c>
      <c r="U136" s="39" t="n">
        <v>5390</v>
      </c>
      <c r="V136" s="18"/>
    </row>
    <row r="137" s="24" customFormat="true" ht="13.5" hidden="false" customHeight="true" outlineLevel="0" collapsed="false">
      <c r="A137" s="37" t="s">
        <v>293</v>
      </c>
      <c r="B137" s="37" t="s">
        <v>12</v>
      </c>
      <c r="C137" s="37" t="s">
        <v>13</v>
      </c>
      <c r="D137" s="37" t="s">
        <v>14</v>
      </c>
      <c r="E137" s="37"/>
      <c r="F137" s="38" t="n">
        <v>124</v>
      </c>
      <c r="G137" s="18"/>
      <c r="H137" s="43" t="s">
        <v>162</v>
      </c>
      <c r="I137" s="43"/>
      <c r="J137" s="43"/>
      <c r="K137" s="43"/>
      <c r="L137" s="43"/>
      <c r="M137" s="43"/>
      <c r="N137" s="30" t="s">
        <v>163</v>
      </c>
      <c r="O137" s="26"/>
      <c r="P137" s="39" t="n">
        <v>2787</v>
      </c>
      <c r="Q137" s="39" t="n">
        <v>2926</v>
      </c>
      <c r="R137" s="39" t="n">
        <v>1615</v>
      </c>
      <c r="S137" s="39" t="n">
        <v>1294</v>
      </c>
      <c r="T137" s="39" t="n">
        <v>3214</v>
      </c>
      <c r="U137" s="39" t="n">
        <v>4885</v>
      </c>
      <c r="V137" s="18"/>
    </row>
    <row r="138" s="24" customFormat="true" ht="13.5" hidden="false" customHeight="true" outlineLevel="0" collapsed="false">
      <c r="A138" s="37" t="s">
        <v>293</v>
      </c>
      <c r="B138" s="37" t="s">
        <v>12</v>
      </c>
      <c r="C138" s="37" t="s">
        <v>13</v>
      </c>
      <c r="D138" s="37" t="s">
        <v>14</v>
      </c>
      <c r="E138" s="37"/>
      <c r="F138" s="38" t="n">
        <v>125</v>
      </c>
      <c r="G138" s="18"/>
      <c r="H138" s="43" t="s">
        <v>164</v>
      </c>
      <c r="I138" s="43"/>
      <c r="J138" s="43"/>
      <c r="K138" s="43"/>
      <c r="L138" s="43"/>
      <c r="M138" s="43"/>
      <c r="N138" s="30" t="s">
        <v>165</v>
      </c>
      <c r="O138" s="26"/>
      <c r="P138" s="39" t="n">
        <v>1030</v>
      </c>
      <c r="Q138" s="39" t="n">
        <v>709</v>
      </c>
      <c r="R138" s="39" t="n">
        <v>1157</v>
      </c>
      <c r="S138" s="39" t="n">
        <v>1238</v>
      </c>
      <c r="T138" s="39" t="n">
        <v>1133</v>
      </c>
      <c r="U138" s="39" t="n">
        <v>915</v>
      </c>
      <c r="V138" s="18"/>
    </row>
    <row r="139" s="24" customFormat="true" ht="22.5" hidden="false" customHeight="true" outlineLevel="0" collapsed="false">
      <c r="A139" s="37" t="s">
        <v>293</v>
      </c>
      <c r="B139" s="37" t="s">
        <v>12</v>
      </c>
      <c r="C139" s="37" t="s">
        <v>13</v>
      </c>
      <c r="D139" s="37" t="s">
        <v>14</v>
      </c>
      <c r="E139" s="37"/>
      <c r="F139" s="38" t="n">
        <v>126</v>
      </c>
      <c r="G139" s="18"/>
      <c r="H139" s="43" t="s">
        <v>166</v>
      </c>
      <c r="I139" s="43"/>
      <c r="J139" s="43"/>
      <c r="K139" s="43"/>
      <c r="L139" s="43"/>
      <c r="M139" s="30" t="s">
        <v>167</v>
      </c>
      <c r="N139" s="43"/>
      <c r="O139" s="45"/>
      <c r="P139" s="39" t="n">
        <v>3584</v>
      </c>
      <c r="Q139" s="39" t="n">
        <v>1842</v>
      </c>
      <c r="R139" s="39" t="n">
        <v>2735</v>
      </c>
      <c r="S139" s="39" t="n">
        <v>2377</v>
      </c>
      <c r="T139" s="39" t="n">
        <v>4567</v>
      </c>
      <c r="U139" s="39" t="n">
        <v>6400</v>
      </c>
      <c r="V139" s="18"/>
    </row>
    <row r="140" s="24" customFormat="true" ht="13.5" hidden="false" customHeight="true" outlineLevel="0" collapsed="false">
      <c r="A140" s="37" t="s">
        <v>293</v>
      </c>
      <c r="B140" s="37" t="s">
        <v>12</v>
      </c>
      <c r="C140" s="37" t="s">
        <v>13</v>
      </c>
      <c r="D140" s="37" t="s">
        <v>14</v>
      </c>
      <c r="E140" s="37"/>
      <c r="F140" s="38" t="n">
        <v>127</v>
      </c>
      <c r="G140" s="18"/>
      <c r="H140" s="43" t="s">
        <v>168</v>
      </c>
      <c r="I140" s="43"/>
      <c r="J140" s="43"/>
      <c r="K140" s="43"/>
      <c r="L140" s="43"/>
      <c r="M140" s="43"/>
      <c r="N140" s="30" t="s">
        <v>169</v>
      </c>
      <c r="O140" s="26"/>
      <c r="P140" s="39" t="n">
        <v>1091</v>
      </c>
      <c r="Q140" s="39" t="n">
        <v>339</v>
      </c>
      <c r="R140" s="39" t="n">
        <v>619</v>
      </c>
      <c r="S140" s="39" t="n">
        <v>663</v>
      </c>
      <c r="T140" s="39" t="n">
        <v>2342</v>
      </c>
      <c r="U140" s="39" t="n">
        <v>1494</v>
      </c>
      <c r="V140" s="18"/>
    </row>
    <row r="141" s="24" customFormat="true" ht="13.5" hidden="false" customHeight="true" outlineLevel="0" collapsed="false">
      <c r="A141" s="37" t="s">
        <v>293</v>
      </c>
      <c r="B141" s="37" t="s">
        <v>12</v>
      </c>
      <c r="C141" s="37" t="s">
        <v>13</v>
      </c>
      <c r="D141" s="37" t="s">
        <v>14</v>
      </c>
      <c r="E141" s="37"/>
      <c r="F141" s="38" t="n">
        <v>128</v>
      </c>
      <c r="G141" s="18"/>
      <c r="H141" s="43" t="s">
        <v>170</v>
      </c>
      <c r="I141" s="43"/>
      <c r="J141" s="43"/>
      <c r="K141" s="43"/>
      <c r="L141" s="43"/>
      <c r="M141" s="43"/>
      <c r="N141" s="30" t="s">
        <v>171</v>
      </c>
      <c r="O141" s="26"/>
      <c r="P141" s="39" t="n">
        <v>1806</v>
      </c>
      <c r="Q141" s="39" t="n">
        <v>966</v>
      </c>
      <c r="R141" s="39" t="n">
        <v>1416</v>
      </c>
      <c r="S141" s="39" t="n">
        <v>1024</v>
      </c>
      <c r="T141" s="39" t="n">
        <v>1521</v>
      </c>
      <c r="U141" s="39" t="n">
        <v>4103</v>
      </c>
      <c r="V141" s="18"/>
    </row>
    <row r="142" s="24" customFormat="true" ht="13.5" hidden="false" customHeight="true" outlineLevel="0" collapsed="false">
      <c r="A142" s="37" t="s">
        <v>293</v>
      </c>
      <c r="B142" s="37" t="s">
        <v>12</v>
      </c>
      <c r="C142" s="37" t="s">
        <v>13</v>
      </c>
      <c r="D142" s="37" t="s">
        <v>14</v>
      </c>
      <c r="E142" s="37"/>
      <c r="F142" s="38" t="n">
        <v>129</v>
      </c>
      <c r="G142" s="18"/>
      <c r="H142" s="43" t="s">
        <v>172</v>
      </c>
      <c r="I142" s="43"/>
      <c r="J142" s="43"/>
      <c r="K142" s="43"/>
      <c r="L142" s="43"/>
      <c r="M142" s="43"/>
      <c r="N142" s="30" t="s">
        <v>173</v>
      </c>
      <c r="O142" s="26"/>
      <c r="P142" s="39" t="n">
        <v>687</v>
      </c>
      <c r="Q142" s="39" t="n">
        <v>536</v>
      </c>
      <c r="R142" s="39" t="n">
        <v>700</v>
      </c>
      <c r="S142" s="39" t="n">
        <v>690</v>
      </c>
      <c r="T142" s="39" t="n">
        <v>704</v>
      </c>
      <c r="U142" s="39" t="n">
        <v>803</v>
      </c>
      <c r="V142" s="18"/>
    </row>
    <row r="143" s="24" customFormat="true" ht="22.5" hidden="false" customHeight="true" outlineLevel="0" collapsed="false">
      <c r="A143" s="37" t="s">
        <v>293</v>
      </c>
      <c r="B143" s="37" t="s">
        <v>12</v>
      </c>
      <c r="C143" s="37" t="s">
        <v>13</v>
      </c>
      <c r="D143" s="37" t="s">
        <v>14</v>
      </c>
      <c r="E143" s="37"/>
      <c r="F143" s="38" t="n">
        <v>130</v>
      </c>
      <c r="G143" s="18"/>
      <c r="H143" s="43" t="s">
        <v>174</v>
      </c>
      <c r="I143" s="43"/>
      <c r="J143" s="43"/>
      <c r="K143" s="43"/>
      <c r="L143" s="43"/>
      <c r="M143" s="30" t="s">
        <v>175</v>
      </c>
      <c r="N143" s="43"/>
      <c r="O143" s="45"/>
      <c r="P143" s="39" t="n">
        <v>1206</v>
      </c>
      <c r="Q143" s="39" t="n">
        <v>699</v>
      </c>
      <c r="R143" s="39" t="n">
        <v>1060</v>
      </c>
      <c r="S143" s="39" t="n">
        <v>1167</v>
      </c>
      <c r="T143" s="39" t="n">
        <v>1027</v>
      </c>
      <c r="U143" s="39" t="n">
        <v>2079</v>
      </c>
      <c r="V143" s="18"/>
    </row>
    <row r="144" s="24" customFormat="true" ht="13.5" hidden="false" customHeight="true" outlineLevel="0" collapsed="false">
      <c r="A144" s="37" t="s">
        <v>293</v>
      </c>
      <c r="B144" s="37" t="s">
        <v>12</v>
      </c>
      <c r="C144" s="37" t="s">
        <v>13</v>
      </c>
      <c r="D144" s="37" t="s">
        <v>14</v>
      </c>
      <c r="E144" s="37"/>
      <c r="F144" s="38" t="n">
        <v>131</v>
      </c>
      <c r="G144" s="18"/>
      <c r="H144" s="43" t="s">
        <v>176</v>
      </c>
      <c r="I144" s="43"/>
      <c r="J144" s="43"/>
      <c r="K144" s="43"/>
      <c r="L144" s="43"/>
      <c r="M144" s="43"/>
      <c r="N144" s="30" t="s">
        <v>177</v>
      </c>
      <c r="O144" s="26"/>
      <c r="P144" s="39" t="n">
        <v>157</v>
      </c>
      <c r="Q144" s="39" t="n">
        <v>85</v>
      </c>
      <c r="R144" s="39" t="n">
        <v>84</v>
      </c>
      <c r="S144" s="39" t="n">
        <v>130</v>
      </c>
      <c r="T144" s="39" t="n">
        <v>180</v>
      </c>
      <c r="U144" s="39" t="n">
        <v>309</v>
      </c>
      <c r="V144" s="18"/>
    </row>
    <row r="145" s="24" customFormat="true" ht="13.5" hidden="false" customHeight="true" outlineLevel="0" collapsed="false">
      <c r="A145" s="37" t="s">
        <v>293</v>
      </c>
      <c r="B145" s="37" t="s">
        <v>12</v>
      </c>
      <c r="C145" s="37" t="s">
        <v>13</v>
      </c>
      <c r="D145" s="37" t="s">
        <v>14</v>
      </c>
      <c r="E145" s="37"/>
      <c r="F145" s="38" t="n">
        <v>132</v>
      </c>
      <c r="G145" s="18"/>
      <c r="H145" s="43" t="s">
        <v>178</v>
      </c>
      <c r="I145" s="43"/>
      <c r="J145" s="43"/>
      <c r="K145" s="43"/>
      <c r="L145" s="43"/>
      <c r="M145" s="43"/>
      <c r="N145" s="30" t="s">
        <v>179</v>
      </c>
      <c r="O145" s="26"/>
      <c r="P145" s="39" t="n">
        <v>654</v>
      </c>
      <c r="Q145" s="39" t="n">
        <v>225</v>
      </c>
      <c r="R145" s="39" t="n">
        <v>439</v>
      </c>
      <c r="S145" s="39" t="n">
        <v>762</v>
      </c>
      <c r="T145" s="39" t="n">
        <v>492</v>
      </c>
      <c r="U145" s="39" t="n">
        <v>1353</v>
      </c>
      <c r="V145" s="18"/>
    </row>
    <row r="146" s="24" customFormat="true" ht="13.5" hidden="false" customHeight="true" outlineLevel="0" collapsed="false">
      <c r="A146" s="37" t="s">
        <v>293</v>
      </c>
      <c r="B146" s="37" t="s">
        <v>12</v>
      </c>
      <c r="C146" s="37" t="s">
        <v>13</v>
      </c>
      <c r="D146" s="37" t="s">
        <v>14</v>
      </c>
      <c r="E146" s="37"/>
      <c r="F146" s="38" t="n">
        <v>133</v>
      </c>
      <c r="G146" s="18"/>
      <c r="H146" s="43" t="s">
        <v>180</v>
      </c>
      <c r="I146" s="43"/>
      <c r="J146" s="43"/>
      <c r="K146" s="43"/>
      <c r="L146" s="43"/>
      <c r="M146" s="43"/>
      <c r="N146" s="30" t="s">
        <v>181</v>
      </c>
      <c r="O146" s="26"/>
      <c r="P146" s="39" t="n">
        <v>395</v>
      </c>
      <c r="Q146" s="39" t="n">
        <v>390</v>
      </c>
      <c r="R146" s="39" t="n">
        <v>536</v>
      </c>
      <c r="S146" s="39" t="n">
        <v>276</v>
      </c>
      <c r="T146" s="39" t="n">
        <v>355</v>
      </c>
      <c r="U146" s="39" t="n">
        <v>417</v>
      </c>
      <c r="V146" s="18"/>
    </row>
    <row r="147" s="24" customFormat="true" ht="22.5" hidden="false" customHeight="true" outlineLevel="0" collapsed="false">
      <c r="A147" s="37" t="s">
        <v>293</v>
      </c>
      <c r="B147" s="37" t="s">
        <v>12</v>
      </c>
      <c r="C147" s="37" t="s">
        <v>13</v>
      </c>
      <c r="D147" s="37" t="s">
        <v>14</v>
      </c>
      <c r="E147" s="37"/>
      <c r="F147" s="38" t="n">
        <v>134</v>
      </c>
      <c r="G147" s="18"/>
      <c r="H147" s="43" t="s">
        <v>182</v>
      </c>
      <c r="I147" s="43"/>
      <c r="J147" s="43"/>
      <c r="K147" s="43"/>
      <c r="L147" s="43"/>
      <c r="M147" s="30" t="s">
        <v>183</v>
      </c>
      <c r="N147" s="43"/>
      <c r="O147" s="45"/>
      <c r="P147" s="39" t="n">
        <v>233</v>
      </c>
      <c r="Q147" s="39" t="n">
        <v>159</v>
      </c>
      <c r="R147" s="39" t="n">
        <v>259</v>
      </c>
      <c r="S147" s="39" t="n">
        <v>66</v>
      </c>
      <c r="T147" s="39" t="n">
        <v>182</v>
      </c>
      <c r="U147" s="39" t="n">
        <v>500</v>
      </c>
      <c r="V147" s="18"/>
    </row>
    <row r="148" s="24" customFormat="true" ht="13.5" hidden="false" customHeight="true" outlineLevel="0" collapsed="false">
      <c r="A148" s="37" t="s">
        <v>293</v>
      </c>
      <c r="B148" s="37" t="s">
        <v>12</v>
      </c>
      <c r="C148" s="37" t="s">
        <v>13</v>
      </c>
      <c r="D148" s="37" t="s">
        <v>14</v>
      </c>
      <c r="E148" s="37"/>
      <c r="F148" s="38" t="n">
        <v>135</v>
      </c>
      <c r="G148" s="18"/>
      <c r="H148" s="43" t="s">
        <v>184</v>
      </c>
      <c r="I148" s="43"/>
      <c r="J148" s="43"/>
      <c r="K148" s="43"/>
      <c r="L148" s="43"/>
      <c r="M148" s="30" t="s">
        <v>185</v>
      </c>
      <c r="N148" s="43"/>
      <c r="O148" s="45"/>
      <c r="P148" s="39" t="n">
        <v>1185</v>
      </c>
      <c r="Q148" s="39" t="n">
        <v>858</v>
      </c>
      <c r="R148" s="39" t="n">
        <v>1054</v>
      </c>
      <c r="S148" s="39" t="n">
        <v>1188</v>
      </c>
      <c r="T148" s="39" t="n">
        <v>1367</v>
      </c>
      <c r="U148" s="39" t="n">
        <v>1460</v>
      </c>
      <c r="V148" s="18"/>
    </row>
    <row r="149" s="24" customFormat="true" ht="13.5" hidden="false" customHeight="true" outlineLevel="0" collapsed="false">
      <c r="A149" s="37" t="s">
        <v>293</v>
      </c>
      <c r="B149" s="37" t="s">
        <v>12</v>
      </c>
      <c r="C149" s="37" t="s">
        <v>13</v>
      </c>
      <c r="D149" s="37" t="s">
        <v>14</v>
      </c>
      <c r="E149" s="37"/>
      <c r="F149" s="38" t="n">
        <v>136</v>
      </c>
      <c r="G149" s="18"/>
      <c r="H149" s="43" t="s">
        <v>186</v>
      </c>
      <c r="I149" s="43"/>
      <c r="J149" s="43"/>
      <c r="K149" s="43"/>
      <c r="L149" s="43"/>
      <c r="M149" s="30" t="s">
        <v>187</v>
      </c>
      <c r="N149" s="43"/>
      <c r="O149" s="45"/>
      <c r="P149" s="39" t="n">
        <v>2258</v>
      </c>
      <c r="Q149" s="39" t="n">
        <v>1612</v>
      </c>
      <c r="R149" s="39" t="n">
        <v>1494</v>
      </c>
      <c r="S149" s="39" t="n">
        <v>1574</v>
      </c>
      <c r="T149" s="39" t="n">
        <v>3441</v>
      </c>
      <c r="U149" s="39" t="n">
        <v>3172</v>
      </c>
      <c r="V149" s="18"/>
    </row>
    <row r="150" s="24" customFormat="true" ht="13.5" hidden="false" customHeight="true" outlineLevel="0" collapsed="false">
      <c r="A150" s="37" t="s">
        <v>293</v>
      </c>
      <c r="B150" s="37" t="s">
        <v>12</v>
      </c>
      <c r="C150" s="37" t="s">
        <v>13</v>
      </c>
      <c r="D150" s="37" t="s">
        <v>14</v>
      </c>
      <c r="E150" s="37"/>
      <c r="F150" s="38" t="n">
        <v>137</v>
      </c>
      <c r="G150" s="18"/>
      <c r="H150" s="43" t="s">
        <v>188</v>
      </c>
      <c r="I150" s="43"/>
      <c r="J150" s="43"/>
      <c r="K150" s="43"/>
      <c r="L150" s="43"/>
      <c r="M150" s="30" t="s">
        <v>189</v>
      </c>
      <c r="N150" s="43"/>
      <c r="O150" s="45"/>
      <c r="P150" s="39" t="n">
        <v>1526</v>
      </c>
      <c r="Q150" s="39" t="n">
        <v>263</v>
      </c>
      <c r="R150" s="39" t="n">
        <v>971</v>
      </c>
      <c r="S150" s="39" t="n">
        <v>940</v>
      </c>
      <c r="T150" s="39" t="n">
        <v>2946</v>
      </c>
      <c r="U150" s="39" t="n">
        <v>2509</v>
      </c>
      <c r="V150" s="18"/>
    </row>
    <row r="151" s="24" customFormat="true" ht="27" hidden="false" customHeight="true" outlineLevel="0" collapsed="false">
      <c r="A151" s="37" t="s">
        <v>293</v>
      </c>
      <c r="B151" s="37" t="s">
        <v>12</v>
      </c>
      <c r="C151" s="37" t="s">
        <v>13</v>
      </c>
      <c r="D151" s="37" t="s">
        <v>14</v>
      </c>
      <c r="E151" s="37"/>
      <c r="F151" s="38" t="n">
        <v>138</v>
      </c>
      <c r="G151" s="18"/>
      <c r="H151" s="43" t="s">
        <v>190</v>
      </c>
      <c r="I151" s="43"/>
      <c r="J151" s="43"/>
      <c r="K151" s="43"/>
      <c r="L151" s="30" t="s">
        <v>191</v>
      </c>
      <c r="M151" s="43"/>
      <c r="N151" s="43"/>
      <c r="O151" s="45"/>
      <c r="P151" s="39" t="n">
        <v>11146</v>
      </c>
      <c r="Q151" s="39" t="n">
        <v>8095</v>
      </c>
      <c r="R151" s="39" t="n">
        <v>10914</v>
      </c>
      <c r="S151" s="39" t="n">
        <v>9301</v>
      </c>
      <c r="T151" s="39" t="n">
        <v>16494</v>
      </c>
      <c r="U151" s="39" t="n">
        <v>10927</v>
      </c>
      <c r="V151" s="18"/>
    </row>
    <row r="152" s="24" customFormat="true" ht="22.5" hidden="false" customHeight="true" outlineLevel="0" collapsed="false">
      <c r="A152" s="37" t="s">
        <v>293</v>
      </c>
      <c r="B152" s="37" t="s">
        <v>12</v>
      </c>
      <c r="C152" s="37" t="s">
        <v>13</v>
      </c>
      <c r="D152" s="37" t="s">
        <v>14</v>
      </c>
      <c r="E152" s="37"/>
      <c r="F152" s="38" t="n">
        <v>139</v>
      </c>
      <c r="G152" s="18"/>
      <c r="H152" s="43" t="s">
        <v>192</v>
      </c>
      <c r="I152" s="43"/>
      <c r="J152" s="43"/>
      <c r="K152" s="43"/>
      <c r="L152" s="43"/>
      <c r="M152" s="30" t="s">
        <v>193</v>
      </c>
      <c r="N152" s="43"/>
      <c r="O152" s="45"/>
      <c r="P152" s="39" t="n">
        <v>1475</v>
      </c>
      <c r="Q152" s="39" t="n">
        <v>1151</v>
      </c>
      <c r="R152" s="39" t="n">
        <v>1186</v>
      </c>
      <c r="S152" s="39" t="n">
        <v>1199</v>
      </c>
      <c r="T152" s="39" t="n">
        <v>1823</v>
      </c>
      <c r="U152" s="39" t="n">
        <v>2014</v>
      </c>
      <c r="V152" s="18"/>
    </row>
    <row r="153" s="24" customFormat="true" ht="13.5" hidden="false" customHeight="true" outlineLevel="0" collapsed="false">
      <c r="A153" s="37" t="s">
        <v>293</v>
      </c>
      <c r="B153" s="37" t="s">
        <v>12</v>
      </c>
      <c r="C153" s="37" t="s">
        <v>13</v>
      </c>
      <c r="D153" s="37" t="s">
        <v>14</v>
      </c>
      <c r="E153" s="37"/>
      <c r="F153" s="38" t="n">
        <v>140</v>
      </c>
      <c r="G153" s="18"/>
      <c r="H153" s="43" t="s">
        <v>194</v>
      </c>
      <c r="I153" s="43"/>
      <c r="J153" s="43"/>
      <c r="K153" s="43"/>
      <c r="L153" s="43"/>
      <c r="M153" s="30" t="s">
        <v>195</v>
      </c>
      <c r="N153" s="43"/>
      <c r="O153" s="45"/>
      <c r="P153" s="39" t="n">
        <v>682</v>
      </c>
      <c r="Q153" s="39" t="n">
        <v>248</v>
      </c>
      <c r="R153" s="39" t="n">
        <v>340</v>
      </c>
      <c r="S153" s="39" t="n">
        <v>157</v>
      </c>
      <c r="T153" s="39" t="n">
        <v>2245</v>
      </c>
      <c r="U153" s="39" t="n">
        <v>422</v>
      </c>
      <c r="V153" s="18"/>
    </row>
    <row r="154" s="24" customFormat="true" ht="13.5" hidden="false" customHeight="true" outlineLevel="0" collapsed="false">
      <c r="A154" s="37" t="s">
        <v>293</v>
      </c>
      <c r="B154" s="37" t="s">
        <v>12</v>
      </c>
      <c r="C154" s="37" t="s">
        <v>13</v>
      </c>
      <c r="D154" s="37" t="s">
        <v>14</v>
      </c>
      <c r="E154" s="37"/>
      <c r="F154" s="38" t="n">
        <v>141</v>
      </c>
      <c r="G154" s="18"/>
      <c r="H154" s="43" t="s">
        <v>196</v>
      </c>
      <c r="I154" s="43"/>
      <c r="J154" s="43"/>
      <c r="K154" s="43"/>
      <c r="L154" s="43"/>
      <c r="M154" s="30" t="s">
        <v>197</v>
      </c>
      <c r="N154" s="43"/>
      <c r="O154" s="45"/>
      <c r="P154" s="39" t="n">
        <v>2738</v>
      </c>
      <c r="Q154" s="39" t="n">
        <v>2625</v>
      </c>
      <c r="R154" s="39" t="n">
        <v>2042</v>
      </c>
      <c r="S154" s="39" t="n">
        <v>3312</v>
      </c>
      <c r="T154" s="39" t="n">
        <v>2439</v>
      </c>
      <c r="U154" s="39" t="n">
        <v>3271</v>
      </c>
      <c r="V154" s="18"/>
    </row>
    <row r="155" s="24" customFormat="true" ht="13.5" hidden="false" customHeight="true" outlineLevel="0" collapsed="false">
      <c r="A155" s="37" t="s">
        <v>293</v>
      </c>
      <c r="B155" s="37" t="s">
        <v>12</v>
      </c>
      <c r="C155" s="37" t="s">
        <v>13</v>
      </c>
      <c r="D155" s="37" t="s">
        <v>14</v>
      </c>
      <c r="E155" s="37"/>
      <c r="F155" s="38" t="n">
        <v>142</v>
      </c>
      <c r="G155" s="18"/>
      <c r="H155" s="43" t="s">
        <v>198</v>
      </c>
      <c r="I155" s="43"/>
      <c r="J155" s="43"/>
      <c r="K155" s="43"/>
      <c r="L155" s="43"/>
      <c r="M155" s="30" t="s">
        <v>199</v>
      </c>
      <c r="N155" s="43"/>
      <c r="O155" s="45"/>
      <c r="P155" s="39" t="n">
        <v>6251</v>
      </c>
      <c r="Q155" s="39" t="n">
        <v>4071</v>
      </c>
      <c r="R155" s="39" t="n">
        <v>7345</v>
      </c>
      <c r="S155" s="39" t="n">
        <v>4634</v>
      </c>
      <c r="T155" s="39" t="n">
        <v>9987</v>
      </c>
      <c r="U155" s="39" t="n">
        <v>5220</v>
      </c>
      <c r="V155" s="18"/>
    </row>
    <row r="156" s="24" customFormat="true" ht="27" hidden="false" customHeight="true" outlineLevel="0" collapsed="false">
      <c r="A156" s="37" t="s">
        <v>293</v>
      </c>
      <c r="B156" s="37" t="s">
        <v>12</v>
      </c>
      <c r="C156" s="37" t="s">
        <v>13</v>
      </c>
      <c r="D156" s="37" t="s">
        <v>14</v>
      </c>
      <c r="E156" s="37"/>
      <c r="F156" s="38" t="n">
        <v>143</v>
      </c>
      <c r="G156" s="18"/>
      <c r="H156" s="43" t="s">
        <v>200</v>
      </c>
      <c r="I156" s="43"/>
      <c r="J156" s="43"/>
      <c r="K156" s="43"/>
      <c r="L156" s="30" t="s">
        <v>201</v>
      </c>
      <c r="M156" s="43"/>
      <c r="N156" s="43"/>
      <c r="O156" s="45"/>
      <c r="P156" s="39" t="n">
        <v>35276</v>
      </c>
      <c r="Q156" s="39" t="n">
        <v>29365</v>
      </c>
      <c r="R156" s="39" t="n">
        <v>26305</v>
      </c>
      <c r="S156" s="39" t="n">
        <v>33228</v>
      </c>
      <c r="T156" s="39" t="n">
        <v>48198</v>
      </c>
      <c r="U156" s="39" t="n">
        <v>39285</v>
      </c>
      <c r="V156" s="18"/>
    </row>
    <row r="157" s="24" customFormat="true" ht="22.5" hidden="false" customHeight="true" outlineLevel="0" collapsed="false">
      <c r="A157" s="37" t="s">
        <v>293</v>
      </c>
      <c r="B157" s="37" t="s">
        <v>12</v>
      </c>
      <c r="C157" s="37" t="s">
        <v>13</v>
      </c>
      <c r="D157" s="37" t="s">
        <v>14</v>
      </c>
      <c r="E157" s="37"/>
      <c r="F157" s="38" t="n">
        <v>144</v>
      </c>
      <c r="G157" s="18"/>
      <c r="H157" s="43" t="s">
        <v>202</v>
      </c>
      <c r="I157" s="43"/>
      <c r="J157" s="43"/>
      <c r="K157" s="43"/>
      <c r="L157" s="43"/>
      <c r="M157" s="30" t="s">
        <v>203</v>
      </c>
      <c r="N157" s="43"/>
      <c r="O157" s="45"/>
      <c r="P157" s="39" t="n">
        <v>6438</v>
      </c>
      <c r="Q157" s="39" t="n">
        <v>2912</v>
      </c>
      <c r="R157" s="39" t="n">
        <v>5316</v>
      </c>
      <c r="S157" s="39" t="n">
        <v>3792</v>
      </c>
      <c r="T157" s="39" t="n">
        <v>7956</v>
      </c>
      <c r="U157" s="39" t="n">
        <v>12214</v>
      </c>
      <c r="V157" s="18"/>
    </row>
    <row r="158" s="24" customFormat="true" ht="22.5" hidden="false" customHeight="true" outlineLevel="0" collapsed="false">
      <c r="A158" s="37" t="s">
        <v>293</v>
      </c>
      <c r="B158" s="37" t="s">
        <v>12</v>
      </c>
      <c r="C158" s="37" t="s">
        <v>13</v>
      </c>
      <c r="D158" s="37" t="s">
        <v>14</v>
      </c>
      <c r="E158" s="37"/>
      <c r="F158" s="38" t="n">
        <v>145</v>
      </c>
      <c r="G158" s="18"/>
      <c r="H158" s="43" t="s">
        <v>204</v>
      </c>
      <c r="I158" s="43"/>
      <c r="J158" s="43"/>
      <c r="K158" s="43"/>
      <c r="L158" s="43"/>
      <c r="M158" s="30" t="s">
        <v>205</v>
      </c>
      <c r="N158" s="43"/>
      <c r="O158" s="45"/>
      <c r="P158" s="39" t="n">
        <v>18011</v>
      </c>
      <c r="Q158" s="39" t="n">
        <v>15036</v>
      </c>
      <c r="R158" s="39" t="n">
        <v>11451</v>
      </c>
      <c r="S158" s="39" t="n">
        <v>18966</v>
      </c>
      <c r="T158" s="39" t="n">
        <v>29873</v>
      </c>
      <c r="U158" s="39" t="n">
        <v>14727</v>
      </c>
      <c r="V158" s="18"/>
    </row>
    <row r="159" s="24" customFormat="true" ht="13.5" hidden="false" customHeight="true" outlineLevel="0" collapsed="false">
      <c r="A159" s="37" t="s">
        <v>293</v>
      </c>
      <c r="B159" s="37" t="s">
        <v>12</v>
      </c>
      <c r="C159" s="37" t="s">
        <v>13</v>
      </c>
      <c r="D159" s="37" t="s">
        <v>14</v>
      </c>
      <c r="E159" s="37"/>
      <c r="F159" s="38" t="n">
        <v>146</v>
      </c>
      <c r="G159" s="18"/>
      <c r="H159" s="43" t="s">
        <v>206</v>
      </c>
      <c r="I159" s="43"/>
      <c r="J159" s="43"/>
      <c r="K159" s="43"/>
      <c r="L159" s="43"/>
      <c r="M159" s="43"/>
      <c r="N159" s="30" t="s">
        <v>207</v>
      </c>
      <c r="O159" s="26"/>
      <c r="P159" s="39" t="n">
        <v>4790</v>
      </c>
      <c r="Q159" s="39" t="n">
        <v>0</v>
      </c>
      <c r="R159" s="39" t="n">
        <v>0</v>
      </c>
      <c r="S159" s="39" t="n">
        <v>7953</v>
      </c>
      <c r="T159" s="39" t="n">
        <v>16000</v>
      </c>
      <c r="U159" s="39" t="n">
        <v>0</v>
      </c>
      <c r="V159" s="18"/>
    </row>
    <row r="160" s="24" customFormat="true" ht="13.5" hidden="false" customHeight="true" outlineLevel="0" collapsed="false">
      <c r="A160" s="37" t="s">
        <v>293</v>
      </c>
      <c r="B160" s="37" t="s">
        <v>12</v>
      </c>
      <c r="C160" s="37" t="s">
        <v>13</v>
      </c>
      <c r="D160" s="37" t="s">
        <v>14</v>
      </c>
      <c r="E160" s="37"/>
      <c r="F160" s="38" t="n">
        <v>147</v>
      </c>
      <c r="G160" s="18"/>
      <c r="H160" s="43" t="s">
        <v>208</v>
      </c>
      <c r="I160" s="43"/>
      <c r="J160" s="43"/>
      <c r="K160" s="43"/>
      <c r="L160" s="43"/>
      <c r="M160" s="43"/>
      <c r="N160" s="30" t="s">
        <v>209</v>
      </c>
      <c r="O160" s="26"/>
      <c r="P160" s="39" t="n">
        <v>210</v>
      </c>
      <c r="Q160" s="39" t="n">
        <v>159</v>
      </c>
      <c r="R160" s="39" t="n">
        <v>226</v>
      </c>
      <c r="S160" s="39" t="n">
        <v>374</v>
      </c>
      <c r="T160" s="39" t="n">
        <v>292</v>
      </c>
      <c r="U160" s="39" t="n">
        <v>0</v>
      </c>
      <c r="V160" s="18"/>
    </row>
    <row r="161" s="24" customFormat="true" ht="13.5" hidden="false" customHeight="true" outlineLevel="0" collapsed="false">
      <c r="A161" s="37" t="s">
        <v>293</v>
      </c>
      <c r="B161" s="37" t="s">
        <v>12</v>
      </c>
      <c r="C161" s="37" t="s">
        <v>13</v>
      </c>
      <c r="D161" s="37" t="s">
        <v>14</v>
      </c>
      <c r="E161" s="37"/>
      <c r="F161" s="38" t="n">
        <v>148</v>
      </c>
      <c r="G161" s="18"/>
      <c r="H161" s="43" t="s">
        <v>210</v>
      </c>
      <c r="I161" s="43"/>
      <c r="J161" s="43"/>
      <c r="K161" s="43"/>
      <c r="L161" s="43"/>
      <c r="M161" s="43"/>
      <c r="N161" s="30" t="s">
        <v>211</v>
      </c>
      <c r="O161" s="26"/>
      <c r="P161" s="39" t="n">
        <v>13010</v>
      </c>
      <c r="Q161" s="39" t="n">
        <v>14877</v>
      </c>
      <c r="R161" s="39" t="n">
        <v>11226</v>
      </c>
      <c r="S161" s="39" t="n">
        <v>10639</v>
      </c>
      <c r="T161" s="39" t="n">
        <v>13581</v>
      </c>
      <c r="U161" s="39" t="n">
        <v>14727</v>
      </c>
      <c r="V161" s="18"/>
    </row>
    <row r="162" s="24" customFormat="true" ht="22.5" hidden="false" customHeight="true" outlineLevel="0" collapsed="false">
      <c r="A162" s="37" t="s">
        <v>293</v>
      </c>
      <c r="B162" s="37" t="s">
        <v>12</v>
      </c>
      <c r="C162" s="37" t="s">
        <v>13</v>
      </c>
      <c r="D162" s="37" t="s">
        <v>14</v>
      </c>
      <c r="E162" s="37"/>
      <c r="F162" s="38" t="n">
        <v>149</v>
      </c>
      <c r="G162" s="18"/>
      <c r="H162" s="43" t="s">
        <v>212</v>
      </c>
      <c r="I162" s="43"/>
      <c r="J162" s="43"/>
      <c r="K162" s="43"/>
      <c r="L162" s="71"/>
      <c r="M162" s="72" t="s">
        <v>213</v>
      </c>
      <c r="N162" s="71"/>
      <c r="O162" s="73"/>
      <c r="P162" s="39" t="n">
        <v>10828</v>
      </c>
      <c r="Q162" s="39" t="n">
        <v>11417</v>
      </c>
      <c r="R162" s="39" t="n">
        <v>9538</v>
      </c>
      <c r="S162" s="39" t="n">
        <v>10471</v>
      </c>
      <c r="T162" s="39" t="n">
        <v>10369</v>
      </c>
      <c r="U162" s="39" t="n">
        <v>12344</v>
      </c>
      <c r="V162" s="18"/>
    </row>
    <row r="163" s="24" customFormat="true" ht="27" hidden="false" customHeight="true" outlineLevel="0" collapsed="false">
      <c r="A163" s="37" t="s">
        <v>293</v>
      </c>
      <c r="B163" s="37" t="s">
        <v>12</v>
      </c>
      <c r="C163" s="37" t="s">
        <v>13</v>
      </c>
      <c r="D163" s="37" t="s">
        <v>14</v>
      </c>
      <c r="E163" s="37"/>
      <c r="F163" s="38" t="n">
        <v>150</v>
      </c>
      <c r="G163" s="18"/>
      <c r="H163" s="43" t="s">
        <v>214</v>
      </c>
      <c r="I163" s="43"/>
      <c r="J163" s="43"/>
      <c r="K163" s="43"/>
      <c r="L163" s="30" t="s">
        <v>215</v>
      </c>
      <c r="M163" s="43"/>
      <c r="N163" s="43"/>
      <c r="O163" s="45"/>
      <c r="P163" s="39" t="n">
        <v>27043</v>
      </c>
      <c r="Q163" s="39" t="n">
        <v>13768</v>
      </c>
      <c r="R163" s="39" t="n">
        <v>16284</v>
      </c>
      <c r="S163" s="39" t="n">
        <v>25116</v>
      </c>
      <c r="T163" s="39" t="n">
        <v>40486</v>
      </c>
      <c r="U163" s="39" t="n">
        <v>39560</v>
      </c>
      <c r="V163" s="18"/>
    </row>
    <row r="164" s="24" customFormat="true" ht="22.5" hidden="false" customHeight="true" outlineLevel="0" collapsed="false">
      <c r="A164" s="37" t="s">
        <v>293</v>
      </c>
      <c r="B164" s="37" t="s">
        <v>12</v>
      </c>
      <c r="C164" s="37" t="s">
        <v>13</v>
      </c>
      <c r="D164" s="37" t="s">
        <v>14</v>
      </c>
      <c r="E164" s="37"/>
      <c r="F164" s="38" t="n">
        <v>151</v>
      </c>
      <c r="G164" s="18"/>
      <c r="H164" s="43" t="s">
        <v>216</v>
      </c>
      <c r="I164" s="43"/>
      <c r="J164" s="43"/>
      <c r="K164" s="43"/>
      <c r="L164" s="43"/>
      <c r="M164" s="30" t="s">
        <v>217</v>
      </c>
      <c r="N164" s="43"/>
      <c r="O164" s="45"/>
      <c r="P164" s="39" t="n">
        <v>21156</v>
      </c>
      <c r="Q164" s="39" t="n">
        <v>12421</v>
      </c>
      <c r="R164" s="39" t="n">
        <v>13414</v>
      </c>
      <c r="S164" s="39" t="n">
        <v>17527</v>
      </c>
      <c r="T164" s="39" t="n">
        <v>32863</v>
      </c>
      <c r="U164" s="39" t="n">
        <v>29554</v>
      </c>
      <c r="V164" s="18"/>
    </row>
    <row r="165" s="24" customFormat="true" ht="13.5" hidden="false" customHeight="true" outlineLevel="0" collapsed="false">
      <c r="A165" s="37" t="s">
        <v>293</v>
      </c>
      <c r="B165" s="37" t="s">
        <v>12</v>
      </c>
      <c r="C165" s="37" t="s">
        <v>13</v>
      </c>
      <c r="D165" s="37" t="s">
        <v>14</v>
      </c>
      <c r="E165" s="37"/>
      <c r="F165" s="38" t="n">
        <v>152</v>
      </c>
      <c r="G165" s="18"/>
      <c r="H165" s="43" t="s">
        <v>218</v>
      </c>
      <c r="I165" s="43"/>
      <c r="J165" s="43"/>
      <c r="K165" s="43"/>
      <c r="L165" s="43"/>
      <c r="M165" s="30" t="s">
        <v>219</v>
      </c>
      <c r="N165" s="43"/>
      <c r="O165" s="45"/>
      <c r="P165" s="39" t="n">
        <v>573</v>
      </c>
      <c r="Q165" s="39" t="n">
        <v>206</v>
      </c>
      <c r="R165" s="39" t="n">
        <v>426</v>
      </c>
      <c r="S165" s="39" t="n">
        <v>464</v>
      </c>
      <c r="T165" s="39" t="n">
        <v>948</v>
      </c>
      <c r="U165" s="39" t="n">
        <v>823</v>
      </c>
      <c r="V165" s="18"/>
    </row>
    <row r="166" s="24" customFormat="true" ht="13.5" hidden="false" customHeight="true" outlineLevel="0" collapsed="false">
      <c r="A166" s="37" t="s">
        <v>293</v>
      </c>
      <c r="B166" s="37" t="s">
        <v>12</v>
      </c>
      <c r="C166" s="37" t="s">
        <v>13</v>
      </c>
      <c r="D166" s="37" t="s">
        <v>14</v>
      </c>
      <c r="E166" s="37"/>
      <c r="F166" s="38" t="n">
        <v>153</v>
      </c>
      <c r="G166" s="18"/>
      <c r="H166" s="43" t="s">
        <v>220</v>
      </c>
      <c r="I166" s="43"/>
      <c r="J166" s="43"/>
      <c r="K166" s="43"/>
      <c r="L166" s="43"/>
      <c r="M166" s="30" t="s">
        <v>221</v>
      </c>
      <c r="N166" s="43"/>
      <c r="O166" s="45"/>
      <c r="P166" s="39" t="n">
        <v>5314</v>
      </c>
      <c r="Q166" s="39" t="n">
        <v>1140</v>
      </c>
      <c r="R166" s="39" t="n">
        <v>2444</v>
      </c>
      <c r="S166" s="39" t="n">
        <v>7126</v>
      </c>
      <c r="T166" s="39" t="n">
        <v>6676</v>
      </c>
      <c r="U166" s="39" t="n">
        <v>9183</v>
      </c>
      <c r="V166" s="18"/>
    </row>
    <row r="167" s="24" customFormat="true" ht="27" hidden="false" customHeight="true" outlineLevel="0" collapsed="false">
      <c r="A167" s="37" t="s">
        <v>293</v>
      </c>
      <c r="B167" s="37" t="s">
        <v>12</v>
      </c>
      <c r="C167" s="37" t="s">
        <v>13</v>
      </c>
      <c r="D167" s="37" t="s">
        <v>14</v>
      </c>
      <c r="E167" s="37"/>
      <c r="F167" s="38" t="n">
        <v>154</v>
      </c>
      <c r="G167" s="18"/>
      <c r="H167" s="43" t="s">
        <v>222</v>
      </c>
      <c r="I167" s="43"/>
      <c r="J167" s="43"/>
      <c r="K167" s="43"/>
      <c r="L167" s="30" t="s">
        <v>223</v>
      </c>
      <c r="M167" s="43"/>
      <c r="N167" s="43"/>
      <c r="O167" s="45"/>
      <c r="P167" s="39" t="n">
        <v>32779</v>
      </c>
      <c r="Q167" s="39" t="n">
        <v>18856</v>
      </c>
      <c r="R167" s="39" t="n">
        <v>28506</v>
      </c>
      <c r="S167" s="39" t="n">
        <v>32855</v>
      </c>
      <c r="T167" s="39" t="n">
        <v>37776</v>
      </c>
      <c r="U167" s="39" t="n">
        <v>45901</v>
      </c>
      <c r="V167" s="18"/>
    </row>
    <row r="168" s="24" customFormat="true" ht="22.5" hidden="false" customHeight="true" outlineLevel="0" collapsed="false">
      <c r="A168" s="37" t="s">
        <v>293</v>
      </c>
      <c r="B168" s="37" t="s">
        <v>12</v>
      </c>
      <c r="C168" s="37" t="s">
        <v>13</v>
      </c>
      <c r="D168" s="37" t="s">
        <v>14</v>
      </c>
      <c r="E168" s="37"/>
      <c r="F168" s="38" t="n">
        <v>155</v>
      </c>
      <c r="G168" s="18"/>
      <c r="H168" s="43" t="s">
        <v>224</v>
      </c>
      <c r="I168" s="43"/>
      <c r="J168" s="43"/>
      <c r="K168" s="43"/>
      <c r="L168" s="43"/>
      <c r="M168" s="30" t="s">
        <v>225</v>
      </c>
      <c r="N168" s="43"/>
      <c r="O168" s="45"/>
      <c r="P168" s="39" t="n">
        <v>2915</v>
      </c>
      <c r="Q168" s="39" t="n">
        <v>278</v>
      </c>
      <c r="R168" s="39" t="n">
        <v>2460</v>
      </c>
      <c r="S168" s="39" t="n">
        <v>4909</v>
      </c>
      <c r="T168" s="39" t="n">
        <v>3434</v>
      </c>
      <c r="U168" s="39" t="n">
        <v>3491</v>
      </c>
      <c r="V168" s="18"/>
    </row>
    <row r="169" s="24" customFormat="true" ht="13.5" hidden="false" customHeight="true" outlineLevel="0" collapsed="false">
      <c r="A169" s="37" t="s">
        <v>293</v>
      </c>
      <c r="B169" s="37" t="s">
        <v>12</v>
      </c>
      <c r="C169" s="37" t="s">
        <v>13</v>
      </c>
      <c r="D169" s="37" t="s">
        <v>14</v>
      </c>
      <c r="E169" s="37"/>
      <c r="F169" s="38" t="n">
        <v>156</v>
      </c>
      <c r="G169" s="18"/>
      <c r="H169" s="43" t="s">
        <v>226</v>
      </c>
      <c r="I169" s="43"/>
      <c r="J169" s="43"/>
      <c r="K169" s="43"/>
      <c r="L169" s="43"/>
      <c r="M169" s="30" t="s">
        <v>227</v>
      </c>
      <c r="N169" s="43"/>
      <c r="O169" s="45"/>
      <c r="P169" s="39" t="n">
        <v>7304</v>
      </c>
      <c r="Q169" s="39" t="n">
        <v>5352</v>
      </c>
      <c r="R169" s="39" t="n">
        <v>8022</v>
      </c>
      <c r="S169" s="39" t="n">
        <v>6504</v>
      </c>
      <c r="T169" s="39" t="n">
        <v>8179</v>
      </c>
      <c r="U169" s="39" t="n">
        <v>8464</v>
      </c>
      <c r="V169" s="18"/>
    </row>
    <row r="170" s="24" customFormat="true" ht="13.5" hidden="false" customHeight="true" outlineLevel="0" collapsed="false">
      <c r="A170" s="37" t="s">
        <v>293</v>
      </c>
      <c r="B170" s="37" t="s">
        <v>12</v>
      </c>
      <c r="C170" s="37" t="s">
        <v>13</v>
      </c>
      <c r="D170" s="37" t="s">
        <v>14</v>
      </c>
      <c r="E170" s="37"/>
      <c r="F170" s="38" t="n">
        <v>157</v>
      </c>
      <c r="G170" s="18"/>
      <c r="H170" s="43" t="s">
        <v>228</v>
      </c>
      <c r="I170" s="43"/>
      <c r="J170" s="43"/>
      <c r="K170" s="43"/>
      <c r="L170" s="43"/>
      <c r="M170" s="30" t="s">
        <v>229</v>
      </c>
      <c r="N170" s="43"/>
      <c r="O170" s="45"/>
      <c r="P170" s="39" t="n">
        <v>5131</v>
      </c>
      <c r="Q170" s="39" t="n">
        <v>3713</v>
      </c>
      <c r="R170" s="39" t="n">
        <v>3915</v>
      </c>
      <c r="S170" s="39" t="n">
        <v>5490</v>
      </c>
      <c r="T170" s="39" t="n">
        <v>5825</v>
      </c>
      <c r="U170" s="39" t="n">
        <v>6710</v>
      </c>
      <c r="V170" s="18"/>
    </row>
    <row r="171" s="24" customFormat="true" ht="22.5" hidden="false" customHeight="true" outlineLevel="0" collapsed="false">
      <c r="A171" s="37" t="s">
        <v>293</v>
      </c>
      <c r="B171" s="37" t="s">
        <v>12</v>
      </c>
      <c r="C171" s="37" t="s">
        <v>13</v>
      </c>
      <c r="D171" s="37" t="s">
        <v>14</v>
      </c>
      <c r="E171" s="37"/>
      <c r="F171" s="38" t="n">
        <v>158</v>
      </c>
      <c r="G171" s="18"/>
      <c r="H171" s="43" t="s">
        <v>230</v>
      </c>
      <c r="I171" s="43"/>
      <c r="J171" s="43"/>
      <c r="K171" s="43"/>
      <c r="L171" s="43"/>
      <c r="M171" s="30" t="s">
        <v>231</v>
      </c>
      <c r="N171" s="43"/>
      <c r="O171" s="45"/>
      <c r="P171" s="39" t="n">
        <v>17430</v>
      </c>
      <c r="Q171" s="39" t="n">
        <v>9513</v>
      </c>
      <c r="R171" s="39" t="n">
        <v>14109</v>
      </c>
      <c r="S171" s="39" t="n">
        <v>15952</v>
      </c>
      <c r="T171" s="39" t="n">
        <v>20337</v>
      </c>
      <c r="U171" s="39" t="n">
        <v>27236</v>
      </c>
      <c r="V171" s="18"/>
    </row>
    <row r="172" s="24" customFormat="true" ht="13.5" hidden="false" customHeight="true" outlineLevel="0" collapsed="false">
      <c r="A172" s="37" t="s">
        <v>293</v>
      </c>
      <c r="B172" s="37" t="s">
        <v>12</v>
      </c>
      <c r="C172" s="37" t="s">
        <v>13</v>
      </c>
      <c r="D172" s="37" t="s">
        <v>14</v>
      </c>
      <c r="E172" s="37"/>
      <c r="F172" s="38" t="n">
        <v>159</v>
      </c>
      <c r="G172" s="18"/>
      <c r="H172" s="43" t="s">
        <v>232</v>
      </c>
      <c r="I172" s="43"/>
      <c r="J172" s="43"/>
      <c r="K172" s="43"/>
      <c r="L172" s="43"/>
      <c r="M172" s="43"/>
      <c r="N172" s="30" t="s">
        <v>233</v>
      </c>
      <c r="O172" s="26"/>
      <c r="P172" s="39" t="n">
        <v>908</v>
      </c>
      <c r="Q172" s="39" t="n">
        <v>26</v>
      </c>
      <c r="R172" s="39" t="n">
        <v>554</v>
      </c>
      <c r="S172" s="39" t="n">
        <v>383</v>
      </c>
      <c r="T172" s="39" t="n">
        <v>549</v>
      </c>
      <c r="U172" s="39" t="n">
        <v>3029</v>
      </c>
      <c r="V172" s="18"/>
    </row>
    <row r="173" s="24" customFormat="true" ht="13.5" hidden="false" customHeight="true" outlineLevel="0" collapsed="false">
      <c r="A173" s="37" t="s">
        <v>293</v>
      </c>
      <c r="B173" s="37" t="s">
        <v>12</v>
      </c>
      <c r="C173" s="37" t="s">
        <v>13</v>
      </c>
      <c r="D173" s="37" t="s">
        <v>14</v>
      </c>
      <c r="E173" s="37"/>
      <c r="F173" s="38" t="n">
        <v>160</v>
      </c>
      <c r="G173" s="18"/>
      <c r="H173" s="43" t="s">
        <v>234</v>
      </c>
      <c r="I173" s="43"/>
      <c r="J173" s="43"/>
      <c r="K173" s="43"/>
      <c r="L173" s="43"/>
      <c r="M173" s="43"/>
      <c r="N173" s="30" t="s">
        <v>235</v>
      </c>
      <c r="O173" s="26"/>
      <c r="P173" s="39" t="n">
        <v>872</v>
      </c>
      <c r="Q173" s="39" t="n">
        <v>671</v>
      </c>
      <c r="R173" s="39" t="n">
        <v>181</v>
      </c>
      <c r="S173" s="39" t="n">
        <v>672</v>
      </c>
      <c r="T173" s="39" t="n">
        <v>2157</v>
      </c>
      <c r="U173" s="39" t="n">
        <v>682</v>
      </c>
      <c r="V173" s="18"/>
    </row>
    <row r="174" s="24" customFormat="true" ht="13.5" hidden="false" customHeight="true" outlineLevel="0" collapsed="false">
      <c r="A174" s="37" t="s">
        <v>293</v>
      </c>
      <c r="B174" s="37" t="s">
        <v>12</v>
      </c>
      <c r="C174" s="37" t="s">
        <v>13</v>
      </c>
      <c r="D174" s="37" t="s">
        <v>14</v>
      </c>
      <c r="E174" s="37"/>
      <c r="F174" s="38" t="n">
        <v>161</v>
      </c>
      <c r="G174" s="18"/>
      <c r="H174" s="43" t="s">
        <v>236</v>
      </c>
      <c r="I174" s="43"/>
      <c r="J174" s="43"/>
      <c r="K174" s="43"/>
      <c r="L174" s="43"/>
      <c r="M174" s="43"/>
      <c r="N174" s="30" t="s">
        <v>237</v>
      </c>
      <c r="O174" s="26"/>
      <c r="P174" s="39" t="n">
        <v>7909</v>
      </c>
      <c r="Q174" s="39" t="n">
        <v>3703</v>
      </c>
      <c r="R174" s="39" t="n">
        <v>6581</v>
      </c>
      <c r="S174" s="39" t="n">
        <v>6698</v>
      </c>
      <c r="T174" s="39" t="n">
        <v>8754</v>
      </c>
      <c r="U174" s="39" t="n">
        <v>13809</v>
      </c>
      <c r="V174" s="18"/>
    </row>
    <row r="175" s="24" customFormat="true" ht="13.5" hidden="false" customHeight="true" outlineLevel="0" collapsed="false">
      <c r="A175" s="37" t="s">
        <v>293</v>
      </c>
      <c r="B175" s="37" t="s">
        <v>12</v>
      </c>
      <c r="C175" s="37" t="s">
        <v>13</v>
      </c>
      <c r="D175" s="37" t="s">
        <v>14</v>
      </c>
      <c r="E175" s="37"/>
      <c r="F175" s="38" t="n">
        <v>162</v>
      </c>
      <c r="G175" s="18"/>
      <c r="H175" s="43" t="s">
        <v>238</v>
      </c>
      <c r="I175" s="43"/>
      <c r="J175" s="43"/>
      <c r="K175" s="43"/>
      <c r="L175" s="43"/>
      <c r="M175" s="43"/>
      <c r="N175" s="30" t="s">
        <v>239</v>
      </c>
      <c r="O175" s="26"/>
      <c r="P175" s="39" t="n">
        <v>7740</v>
      </c>
      <c r="Q175" s="39" t="n">
        <v>5113</v>
      </c>
      <c r="R175" s="39" t="n">
        <v>6793</v>
      </c>
      <c r="S175" s="39" t="n">
        <v>8200</v>
      </c>
      <c r="T175" s="39" t="n">
        <v>8876</v>
      </c>
      <c r="U175" s="39" t="n">
        <v>9716</v>
      </c>
      <c r="V175" s="18"/>
    </row>
    <row r="176" s="24" customFormat="true" ht="27" hidden="false" customHeight="true" outlineLevel="0" collapsed="false">
      <c r="A176" s="37" t="s">
        <v>293</v>
      </c>
      <c r="B176" s="37" t="s">
        <v>12</v>
      </c>
      <c r="C176" s="37" t="s">
        <v>13</v>
      </c>
      <c r="D176" s="37" t="s">
        <v>14</v>
      </c>
      <c r="E176" s="37"/>
      <c r="F176" s="38" t="n">
        <v>163</v>
      </c>
      <c r="G176" s="18"/>
      <c r="H176" s="43" t="s">
        <v>240</v>
      </c>
      <c r="I176" s="43"/>
      <c r="J176" s="43"/>
      <c r="K176" s="43"/>
      <c r="L176" s="30" t="s">
        <v>241</v>
      </c>
      <c r="M176" s="43"/>
      <c r="N176" s="43"/>
      <c r="O176" s="45"/>
      <c r="P176" s="39" t="n">
        <v>52655</v>
      </c>
      <c r="Q176" s="39" t="n">
        <v>40063</v>
      </c>
      <c r="R176" s="39" t="n">
        <v>43856</v>
      </c>
      <c r="S176" s="39" t="n">
        <v>43332</v>
      </c>
      <c r="T176" s="39" t="n">
        <v>64028</v>
      </c>
      <c r="U176" s="39" t="n">
        <v>71998</v>
      </c>
      <c r="V176" s="18"/>
    </row>
    <row r="177" s="24" customFormat="true" ht="22.5" hidden="false" customHeight="true" outlineLevel="0" collapsed="false">
      <c r="A177" s="37" t="s">
        <v>293</v>
      </c>
      <c r="B177" s="37" t="s">
        <v>12</v>
      </c>
      <c r="C177" s="37" t="s">
        <v>13</v>
      </c>
      <c r="D177" s="37" t="s">
        <v>14</v>
      </c>
      <c r="E177" s="37"/>
      <c r="F177" s="38" t="n">
        <v>164</v>
      </c>
      <c r="G177" s="18"/>
      <c r="H177" s="43" t="s">
        <v>242</v>
      </c>
      <c r="I177" s="43"/>
      <c r="J177" s="43"/>
      <c r="K177" s="43"/>
      <c r="L177" s="43"/>
      <c r="M177" s="30" t="s">
        <v>243</v>
      </c>
      <c r="N177" s="43"/>
      <c r="O177" s="45"/>
      <c r="P177" s="39" t="n">
        <v>16070</v>
      </c>
      <c r="Q177" s="39" t="n">
        <v>12421</v>
      </c>
      <c r="R177" s="39" t="n">
        <v>14310</v>
      </c>
      <c r="S177" s="39" t="n">
        <v>12643</v>
      </c>
      <c r="T177" s="39" t="n">
        <v>22082</v>
      </c>
      <c r="U177" s="39" t="n">
        <v>18895</v>
      </c>
      <c r="V177" s="18"/>
    </row>
    <row r="178" s="24" customFormat="true" ht="13.5" hidden="false" customHeight="true" outlineLevel="0" collapsed="false">
      <c r="A178" s="37" t="s">
        <v>293</v>
      </c>
      <c r="B178" s="37" t="s">
        <v>12</v>
      </c>
      <c r="C178" s="37" t="s">
        <v>13</v>
      </c>
      <c r="D178" s="37" t="s">
        <v>14</v>
      </c>
      <c r="E178" s="37"/>
      <c r="F178" s="38" t="n">
        <v>165</v>
      </c>
      <c r="G178" s="18"/>
      <c r="H178" s="43" t="s">
        <v>244</v>
      </c>
      <c r="I178" s="43"/>
      <c r="J178" s="43"/>
      <c r="K178" s="43"/>
      <c r="L178" s="43"/>
      <c r="M178" s="43"/>
      <c r="N178" s="30" t="s">
        <v>245</v>
      </c>
      <c r="O178" s="26"/>
      <c r="P178" s="39" t="n">
        <v>2615</v>
      </c>
      <c r="Q178" s="39" t="n">
        <v>2197</v>
      </c>
      <c r="R178" s="39" t="n">
        <v>2730</v>
      </c>
      <c r="S178" s="39" t="n">
        <v>1919</v>
      </c>
      <c r="T178" s="39" t="n">
        <v>2758</v>
      </c>
      <c r="U178" s="39" t="n">
        <v>3473</v>
      </c>
      <c r="V178" s="18"/>
    </row>
    <row r="179" s="24" customFormat="true" ht="13.5" hidden="false" customHeight="true" outlineLevel="0" collapsed="false">
      <c r="A179" s="37" t="s">
        <v>293</v>
      </c>
      <c r="B179" s="37" t="s">
        <v>12</v>
      </c>
      <c r="C179" s="37" t="s">
        <v>13</v>
      </c>
      <c r="D179" s="37" t="s">
        <v>14</v>
      </c>
      <c r="E179" s="37"/>
      <c r="F179" s="38" t="n">
        <v>166</v>
      </c>
      <c r="G179" s="18"/>
      <c r="H179" s="43" t="s">
        <v>246</v>
      </c>
      <c r="I179" s="43"/>
      <c r="J179" s="43"/>
      <c r="K179" s="43"/>
      <c r="L179" s="43"/>
      <c r="M179" s="43"/>
      <c r="N179" s="30" t="s">
        <v>247</v>
      </c>
      <c r="O179" s="26"/>
      <c r="P179" s="39" t="n">
        <v>3462</v>
      </c>
      <c r="Q179" s="39" t="n">
        <v>2199</v>
      </c>
      <c r="R179" s="39" t="n">
        <v>3497</v>
      </c>
      <c r="S179" s="39" t="n">
        <v>2730</v>
      </c>
      <c r="T179" s="39" t="n">
        <v>4161</v>
      </c>
      <c r="U179" s="39" t="n">
        <v>4722</v>
      </c>
      <c r="V179" s="18"/>
    </row>
    <row r="180" s="24" customFormat="true" ht="13.5" hidden="false" customHeight="true" outlineLevel="0" collapsed="false">
      <c r="A180" s="37" t="s">
        <v>293</v>
      </c>
      <c r="B180" s="37" t="s">
        <v>12</v>
      </c>
      <c r="C180" s="37" t="s">
        <v>13</v>
      </c>
      <c r="D180" s="37" t="s">
        <v>14</v>
      </c>
      <c r="E180" s="37"/>
      <c r="F180" s="38" t="n">
        <v>167</v>
      </c>
      <c r="G180" s="18"/>
      <c r="H180" s="43" t="s">
        <v>248</v>
      </c>
      <c r="I180" s="43"/>
      <c r="J180" s="43"/>
      <c r="K180" s="43"/>
      <c r="L180" s="43"/>
      <c r="M180" s="43"/>
      <c r="N180" s="30" t="s">
        <v>249</v>
      </c>
      <c r="O180" s="26"/>
      <c r="P180" s="39" t="n">
        <v>1420</v>
      </c>
      <c r="Q180" s="39" t="n">
        <v>411</v>
      </c>
      <c r="R180" s="39" t="n">
        <v>1194</v>
      </c>
      <c r="S180" s="39" t="n">
        <v>1050</v>
      </c>
      <c r="T180" s="39" t="n">
        <v>2902</v>
      </c>
      <c r="U180" s="39" t="n">
        <v>1545</v>
      </c>
      <c r="V180" s="18"/>
    </row>
    <row r="181" s="24" customFormat="true" ht="13.5" hidden="false" customHeight="true" outlineLevel="0" collapsed="false">
      <c r="A181" s="37" t="s">
        <v>293</v>
      </c>
      <c r="B181" s="37" t="s">
        <v>12</v>
      </c>
      <c r="C181" s="37" t="s">
        <v>13</v>
      </c>
      <c r="D181" s="37" t="s">
        <v>14</v>
      </c>
      <c r="E181" s="37"/>
      <c r="F181" s="38" t="n">
        <v>168</v>
      </c>
      <c r="G181" s="18"/>
      <c r="H181" s="43" t="s">
        <v>250</v>
      </c>
      <c r="I181" s="43"/>
      <c r="J181" s="43"/>
      <c r="K181" s="43"/>
      <c r="L181" s="43"/>
      <c r="M181" s="43"/>
      <c r="N181" s="30" t="s">
        <v>251</v>
      </c>
      <c r="O181" s="26"/>
      <c r="P181" s="39" t="n">
        <v>832</v>
      </c>
      <c r="Q181" s="39" t="n">
        <v>1411</v>
      </c>
      <c r="R181" s="39" t="n">
        <v>1251</v>
      </c>
      <c r="S181" s="39" t="n">
        <v>631</v>
      </c>
      <c r="T181" s="39" t="n">
        <v>411</v>
      </c>
      <c r="U181" s="39" t="n">
        <v>456</v>
      </c>
      <c r="V181" s="18"/>
    </row>
    <row r="182" s="24" customFormat="true" ht="13.5" hidden="false" customHeight="true" outlineLevel="0" collapsed="false">
      <c r="A182" s="37" t="s">
        <v>293</v>
      </c>
      <c r="B182" s="37" t="s">
        <v>12</v>
      </c>
      <c r="C182" s="37" t="s">
        <v>13</v>
      </c>
      <c r="D182" s="37" t="s">
        <v>14</v>
      </c>
      <c r="E182" s="37"/>
      <c r="F182" s="38" t="n">
        <v>169</v>
      </c>
      <c r="G182" s="18"/>
      <c r="H182" s="43" t="s">
        <v>252</v>
      </c>
      <c r="I182" s="43"/>
      <c r="J182" s="43"/>
      <c r="K182" s="43"/>
      <c r="L182" s="43"/>
      <c r="M182" s="43"/>
      <c r="N182" s="30" t="s">
        <v>253</v>
      </c>
      <c r="O182" s="26"/>
      <c r="P182" s="39" t="n">
        <v>7740</v>
      </c>
      <c r="Q182" s="39" t="n">
        <v>6201</v>
      </c>
      <c r="R182" s="39" t="n">
        <v>5638</v>
      </c>
      <c r="S182" s="39" t="n">
        <v>6313</v>
      </c>
      <c r="T182" s="39" t="n">
        <v>11850</v>
      </c>
      <c r="U182" s="39" t="n">
        <v>8699</v>
      </c>
      <c r="V182" s="18"/>
    </row>
    <row r="183" s="24" customFormat="true" ht="22.5" hidden="false" customHeight="true" outlineLevel="0" collapsed="false">
      <c r="A183" s="37" t="s">
        <v>293</v>
      </c>
      <c r="B183" s="37" t="s">
        <v>12</v>
      </c>
      <c r="C183" s="37" t="s">
        <v>13</v>
      </c>
      <c r="D183" s="37" t="s">
        <v>14</v>
      </c>
      <c r="E183" s="37"/>
      <c r="F183" s="38" t="n">
        <v>170</v>
      </c>
      <c r="G183" s="18"/>
      <c r="H183" s="43" t="s">
        <v>254</v>
      </c>
      <c r="I183" s="43"/>
      <c r="J183" s="43"/>
      <c r="K183" s="43"/>
      <c r="L183" s="43"/>
      <c r="M183" s="30" t="s">
        <v>255</v>
      </c>
      <c r="N183" s="54"/>
      <c r="O183" s="55"/>
      <c r="P183" s="39" t="n">
        <v>18825</v>
      </c>
      <c r="Q183" s="39" t="n">
        <v>13367</v>
      </c>
      <c r="R183" s="39" t="n">
        <v>16546</v>
      </c>
      <c r="S183" s="39" t="n">
        <v>16366</v>
      </c>
      <c r="T183" s="39" t="n">
        <v>21271</v>
      </c>
      <c r="U183" s="39" t="n">
        <v>26573</v>
      </c>
      <c r="V183" s="18"/>
    </row>
    <row r="184" s="24" customFormat="true" ht="22.5" hidden="false" customHeight="true" outlineLevel="0" collapsed="false">
      <c r="A184" s="37" t="s">
        <v>293</v>
      </c>
      <c r="B184" s="37" t="s">
        <v>12</v>
      </c>
      <c r="C184" s="37" t="s">
        <v>13</v>
      </c>
      <c r="D184" s="37" t="s">
        <v>14</v>
      </c>
      <c r="E184" s="37"/>
      <c r="F184" s="38" t="n">
        <v>171</v>
      </c>
      <c r="G184" s="18"/>
      <c r="H184" s="43" t="s">
        <v>256</v>
      </c>
      <c r="I184" s="43"/>
      <c r="J184" s="43"/>
      <c r="K184" s="43"/>
      <c r="L184" s="43"/>
      <c r="M184" s="30" t="s">
        <v>257</v>
      </c>
      <c r="N184" s="43"/>
      <c r="O184" s="45"/>
      <c r="P184" s="39" t="n">
        <v>15435</v>
      </c>
      <c r="Q184" s="39" t="n">
        <v>13487</v>
      </c>
      <c r="R184" s="39" t="n">
        <v>12957</v>
      </c>
      <c r="S184" s="39" t="n">
        <v>12672</v>
      </c>
      <c r="T184" s="39" t="n">
        <v>20469</v>
      </c>
      <c r="U184" s="39" t="n">
        <v>17590</v>
      </c>
      <c r="V184" s="18"/>
    </row>
    <row r="185" s="24" customFormat="true" ht="13.5" hidden="false" customHeight="true" outlineLevel="0" collapsed="false">
      <c r="A185" s="37" t="s">
        <v>293</v>
      </c>
      <c r="B185" s="37" t="s">
        <v>12</v>
      </c>
      <c r="C185" s="37" t="s">
        <v>13</v>
      </c>
      <c r="D185" s="37" t="s">
        <v>14</v>
      </c>
      <c r="E185" s="37"/>
      <c r="F185" s="38" t="n">
        <v>172</v>
      </c>
      <c r="G185" s="18"/>
      <c r="H185" s="43" t="s">
        <v>258</v>
      </c>
      <c r="I185" s="43"/>
      <c r="J185" s="43"/>
      <c r="K185" s="43"/>
      <c r="L185" s="43"/>
      <c r="M185" s="25"/>
      <c r="N185" s="56" t="s">
        <v>33</v>
      </c>
      <c r="O185" s="45"/>
      <c r="P185" s="39" t="n">
        <v>2188</v>
      </c>
      <c r="Q185" s="39" t="n">
        <v>3046</v>
      </c>
      <c r="R185" s="39" t="n">
        <v>1083</v>
      </c>
      <c r="S185" s="39" t="n">
        <v>1641</v>
      </c>
      <c r="T185" s="39" t="n">
        <v>2452</v>
      </c>
      <c r="U185" s="39" t="n">
        <v>2719</v>
      </c>
      <c r="V185" s="18"/>
    </row>
    <row r="186" s="24" customFormat="true" ht="13.5" hidden="false" customHeight="true" outlineLevel="0" collapsed="false">
      <c r="A186" s="37" t="s">
        <v>293</v>
      </c>
      <c r="B186" s="37" t="s">
        <v>12</v>
      </c>
      <c r="C186" s="37" t="s">
        <v>13</v>
      </c>
      <c r="D186" s="37" t="s">
        <v>14</v>
      </c>
      <c r="E186" s="37"/>
      <c r="F186" s="38" t="n">
        <v>173</v>
      </c>
      <c r="G186" s="18"/>
      <c r="H186" s="43" t="s">
        <v>259</v>
      </c>
      <c r="I186" s="43"/>
      <c r="J186" s="43"/>
      <c r="K186" s="43"/>
      <c r="L186" s="43"/>
      <c r="M186" s="25"/>
      <c r="N186" s="56" t="s">
        <v>135</v>
      </c>
      <c r="O186" s="45"/>
      <c r="P186" s="39" t="n">
        <v>414</v>
      </c>
      <c r="Q186" s="39" t="n">
        <v>53</v>
      </c>
      <c r="R186" s="39" t="n">
        <v>150</v>
      </c>
      <c r="S186" s="39" t="n">
        <v>1178</v>
      </c>
      <c r="T186" s="39" t="n">
        <v>576</v>
      </c>
      <c r="U186" s="39" t="n">
        <v>111</v>
      </c>
      <c r="V186" s="18"/>
    </row>
    <row r="187" s="24" customFormat="true" ht="13.5" hidden="false" customHeight="true" outlineLevel="0" collapsed="false">
      <c r="A187" s="37" t="s">
        <v>293</v>
      </c>
      <c r="B187" s="37" t="s">
        <v>12</v>
      </c>
      <c r="C187" s="37" t="s">
        <v>13</v>
      </c>
      <c r="D187" s="37" t="s">
        <v>14</v>
      </c>
      <c r="E187" s="37"/>
      <c r="F187" s="38" t="n">
        <v>174</v>
      </c>
      <c r="G187" s="18"/>
      <c r="H187" s="43" t="s">
        <v>260</v>
      </c>
      <c r="I187" s="43"/>
      <c r="J187" s="43"/>
      <c r="K187" s="43"/>
      <c r="L187" s="43"/>
      <c r="M187" s="25"/>
      <c r="N187" s="56" t="s">
        <v>155</v>
      </c>
      <c r="O187" s="45"/>
      <c r="P187" s="39" t="n">
        <v>1261</v>
      </c>
      <c r="Q187" s="39" t="n">
        <v>1171</v>
      </c>
      <c r="R187" s="39" t="n">
        <v>978</v>
      </c>
      <c r="S187" s="39" t="n">
        <v>1311</v>
      </c>
      <c r="T187" s="39" t="n">
        <v>1584</v>
      </c>
      <c r="U187" s="39" t="n">
        <v>1263</v>
      </c>
      <c r="V187" s="18"/>
    </row>
    <row r="188" s="24" customFormat="true" ht="13.5" hidden="false" customHeight="true" outlineLevel="0" collapsed="false">
      <c r="A188" s="37" t="s">
        <v>293</v>
      </c>
      <c r="B188" s="37" t="s">
        <v>12</v>
      </c>
      <c r="C188" s="37" t="s">
        <v>13</v>
      </c>
      <c r="D188" s="37" t="s">
        <v>14</v>
      </c>
      <c r="E188" s="37"/>
      <c r="F188" s="38" t="n">
        <v>175</v>
      </c>
      <c r="G188" s="18"/>
      <c r="H188" s="43" t="s">
        <v>261</v>
      </c>
      <c r="I188" s="43"/>
      <c r="J188" s="43"/>
      <c r="K188" s="43"/>
      <c r="L188" s="43"/>
      <c r="M188" s="25"/>
      <c r="N188" s="56" t="s">
        <v>223</v>
      </c>
      <c r="O188" s="45"/>
      <c r="P188" s="39" t="n">
        <v>1057</v>
      </c>
      <c r="Q188" s="39" t="n">
        <v>538</v>
      </c>
      <c r="R188" s="39" t="n">
        <v>783</v>
      </c>
      <c r="S188" s="39" t="n">
        <v>926</v>
      </c>
      <c r="T188" s="39" t="n">
        <v>1529</v>
      </c>
      <c r="U188" s="39" t="n">
        <v>1509</v>
      </c>
      <c r="V188" s="18"/>
    </row>
    <row r="189" s="24" customFormat="true" ht="13.5" hidden="false" customHeight="true" outlineLevel="0" collapsed="false">
      <c r="A189" s="37" t="s">
        <v>293</v>
      </c>
      <c r="B189" s="37" t="s">
        <v>12</v>
      </c>
      <c r="C189" s="37" t="s">
        <v>13</v>
      </c>
      <c r="D189" s="37" t="s">
        <v>14</v>
      </c>
      <c r="E189" s="37"/>
      <c r="F189" s="38" t="n">
        <v>176</v>
      </c>
      <c r="G189" s="18"/>
      <c r="H189" s="43" t="s">
        <v>262</v>
      </c>
      <c r="I189" s="43"/>
      <c r="J189" s="43"/>
      <c r="K189" s="43"/>
      <c r="L189" s="43"/>
      <c r="M189" s="25"/>
      <c r="N189" s="56" t="s">
        <v>263</v>
      </c>
      <c r="O189" s="45"/>
      <c r="P189" s="39" t="n">
        <v>651</v>
      </c>
      <c r="Q189" s="39" t="n">
        <v>929</v>
      </c>
      <c r="R189" s="39" t="n">
        <v>645</v>
      </c>
      <c r="S189" s="39" t="n">
        <v>263</v>
      </c>
      <c r="T189" s="39" t="n">
        <v>379</v>
      </c>
      <c r="U189" s="39" t="n">
        <v>1039</v>
      </c>
      <c r="V189" s="18"/>
    </row>
    <row r="190" s="24" customFormat="true" ht="13.5" hidden="false" customHeight="true" outlineLevel="0" collapsed="false">
      <c r="A190" s="37" t="s">
        <v>293</v>
      </c>
      <c r="B190" s="37" t="s">
        <v>12</v>
      </c>
      <c r="C190" s="37" t="s">
        <v>13</v>
      </c>
      <c r="D190" s="37" t="s">
        <v>14</v>
      </c>
      <c r="E190" s="37"/>
      <c r="F190" s="38" t="n">
        <v>177</v>
      </c>
      <c r="G190" s="18"/>
      <c r="H190" s="43" t="s">
        <v>264</v>
      </c>
      <c r="I190" s="43"/>
      <c r="J190" s="43"/>
      <c r="K190" s="43"/>
      <c r="L190" s="43"/>
      <c r="M190" s="43"/>
      <c r="N190" s="30" t="s">
        <v>265</v>
      </c>
      <c r="O190" s="26"/>
      <c r="P190" s="39" t="n">
        <v>4491</v>
      </c>
      <c r="Q190" s="39" t="n">
        <v>5072</v>
      </c>
      <c r="R190" s="39" t="n">
        <v>3673</v>
      </c>
      <c r="S190" s="39" t="n">
        <v>3567</v>
      </c>
      <c r="T190" s="39" t="n">
        <v>4639</v>
      </c>
      <c r="U190" s="39" t="n">
        <v>5503</v>
      </c>
      <c r="V190" s="18"/>
    </row>
    <row r="191" s="24" customFormat="true" ht="13.5" hidden="false" customHeight="true" outlineLevel="0" collapsed="false">
      <c r="A191" s="37" t="s">
        <v>293</v>
      </c>
      <c r="B191" s="37" t="s">
        <v>12</v>
      </c>
      <c r="C191" s="37" t="s">
        <v>13</v>
      </c>
      <c r="D191" s="37" t="s">
        <v>14</v>
      </c>
      <c r="E191" s="37"/>
      <c r="F191" s="38" t="n">
        <v>178</v>
      </c>
      <c r="G191" s="18"/>
      <c r="H191" s="43" t="s">
        <v>266</v>
      </c>
      <c r="I191" s="43"/>
      <c r="J191" s="43"/>
      <c r="K191" s="43"/>
      <c r="L191" s="43"/>
      <c r="M191" s="43"/>
      <c r="N191" s="30" t="s">
        <v>267</v>
      </c>
      <c r="O191" s="26"/>
      <c r="P191" s="39" t="n">
        <v>5373</v>
      </c>
      <c r="Q191" s="39" t="n">
        <v>2679</v>
      </c>
      <c r="R191" s="39" t="n">
        <v>5645</v>
      </c>
      <c r="S191" s="39" t="n">
        <v>3785</v>
      </c>
      <c r="T191" s="39" t="n">
        <v>9308</v>
      </c>
      <c r="U191" s="39" t="n">
        <v>5446</v>
      </c>
      <c r="V191" s="18"/>
    </row>
    <row r="192" s="24" customFormat="true" ht="22.5" hidden="false" customHeight="true" outlineLevel="0" collapsed="false">
      <c r="A192" s="37" t="s">
        <v>293</v>
      </c>
      <c r="B192" s="37" t="s">
        <v>12</v>
      </c>
      <c r="C192" s="37" t="s">
        <v>13</v>
      </c>
      <c r="D192" s="37" t="s">
        <v>14</v>
      </c>
      <c r="E192" s="37"/>
      <c r="F192" s="38" t="n">
        <v>179</v>
      </c>
      <c r="G192" s="18"/>
      <c r="H192" s="43" t="s">
        <v>268</v>
      </c>
      <c r="I192" s="43"/>
      <c r="J192" s="43"/>
      <c r="K192" s="43"/>
      <c r="L192" s="43"/>
      <c r="M192" s="30" t="s">
        <v>269</v>
      </c>
      <c r="N192" s="43"/>
      <c r="O192" s="45"/>
      <c r="P192" s="39" t="n">
        <v>2326</v>
      </c>
      <c r="Q192" s="39" t="n">
        <v>788</v>
      </c>
      <c r="R192" s="39" t="n">
        <v>44</v>
      </c>
      <c r="S192" s="39" t="n">
        <v>1650</v>
      </c>
      <c r="T192" s="39" t="n">
        <v>206</v>
      </c>
      <c r="U192" s="39" t="n">
        <v>8939</v>
      </c>
      <c r="V192" s="18"/>
    </row>
    <row r="193" s="24" customFormat="true" ht="22.5" hidden="false" customHeight="true" outlineLevel="0" collapsed="false">
      <c r="A193" s="37" t="s">
        <v>293</v>
      </c>
      <c r="B193" s="37" t="s">
        <v>12</v>
      </c>
      <c r="C193" s="37" t="s">
        <v>13</v>
      </c>
      <c r="D193" s="37" t="s">
        <v>14</v>
      </c>
      <c r="E193" s="37"/>
      <c r="F193" s="38" t="n">
        <v>180</v>
      </c>
      <c r="G193" s="18"/>
      <c r="H193" s="30" t="s">
        <v>334</v>
      </c>
      <c r="I193" s="25"/>
      <c r="J193" s="25"/>
      <c r="K193" s="25"/>
      <c r="L193" s="25"/>
      <c r="M193" s="25"/>
      <c r="N193" s="25"/>
      <c r="O193" s="26"/>
      <c r="P193" s="39" t="n">
        <v>32952</v>
      </c>
      <c r="Q193" s="39" t="n">
        <v>16640</v>
      </c>
      <c r="R193" s="39" t="n">
        <v>20725</v>
      </c>
      <c r="S193" s="39" t="n">
        <v>31495</v>
      </c>
      <c r="T193" s="39" t="n">
        <v>47498</v>
      </c>
      <c r="U193" s="39" t="n">
        <v>48401</v>
      </c>
      <c r="V193" s="18"/>
    </row>
    <row r="194" s="24" customFormat="true" ht="13.5" hidden="false" customHeight="true" outlineLevel="0" collapsed="false">
      <c r="A194" s="37" t="s">
        <v>293</v>
      </c>
      <c r="B194" s="37" t="s">
        <v>12</v>
      </c>
      <c r="C194" s="37" t="s">
        <v>13</v>
      </c>
      <c r="D194" s="37" t="s">
        <v>14</v>
      </c>
      <c r="E194" s="37"/>
      <c r="F194" s="38" t="n">
        <v>181</v>
      </c>
      <c r="G194" s="18"/>
      <c r="H194" s="30" t="s">
        <v>335</v>
      </c>
      <c r="I194" s="25"/>
      <c r="J194" s="25"/>
      <c r="K194" s="25"/>
      <c r="L194" s="25"/>
      <c r="M194" s="25"/>
      <c r="N194" s="25"/>
      <c r="O194" s="26"/>
      <c r="P194" s="39" t="n">
        <v>36198</v>
      </c>
      <c r="Q194" s="39" t="n">
        <v>20423</v>
      </c>
      <c r="R194" s="39" t="n">
        <v>29491</v>
      </c>
      <c r="S194" s="39" t="n">
        <v>36261</v>
      </c>
      <c r="T194" s="39" t="n">
        <v>42410</v>
      </c>
      <c r="U194" s="39" t="n">
        <v>52402</v>
      </c>
      <c r="V194" s="18"/>
    </row>
    <row r="195" s="24" customFormat="true" ht="13.5" hidden="false" customHeight="true" outlineLevel="0" collapsed="false">
      <c r="A195" s="37" t="s">
        <v>293</v>
      </c>
      <c r="B195" s="37" t="s">
        <v>12</v>
      </c>
      <c r="C195" s="37" t="s">
        <v>13</v>
      </c>
      <c r="D195" s="37" t="s">
        <v>14</v>
      </c>
      <c r="E195" s="37"/>
      <c r="F195" s="38" t="n">
        <v>182</v>
      </c>
      <c r="G195" s="18"/>
      <c r="H195" s="30" t="s">
        <v>336</v>
      </c>
      <c r="I195" s="25"/>
      <c r="J195" s="25"/>
      <c r="K195" s="25"/>
      <c r="L195" s="25"/>
      <c r="M195" s="25"/>
      <c r="N195" s="25"/>
      <c r="O195" s="26"/>
      <c r="P195" s="39" t="n">
        <v>6816</v>
      </c>
      <c r="Q195" s="39" t="n">
        <v>5860</v>
      </c>
      <c r="R195" s="39" t="n">
        <v>3716</v>
      </c>
      <c r="S195" s="39" t="n">
        <v>5218</v>
      </c>
      <c r="T195" s="39" t="n">
        <v>4846</v>
      </c>
      <c r="U195" s="39" t="n">
        <v>14442</v>
      </c>
      <c r="V195" s="18"/>
    </row>
    <row r="196" s="53" customFormat="true" ht="13.5" hidden="false" customHeight="true" outlineLevel="0" collapsed="false">
      <c r="A196" s="47" t="s">
        <v>293</v>
      </c>
      <c r="B196" s="47" t="s">
        <v>12</v>
      </c>
      <c r="C196" s="47" t="s">
        <v>13</v>
      </c>
      <c r="D196" s="47" t="s">
        <v>14</v>
      </c>
      <c r="E196" s="47"/>
      <c r="F196" s="48" t="n">
        <v>183</v>
      </c>
      <c r="G196" s="49"/>
      <c r="H196" s="50" t="s">
        <v>337</v>
      </c>
      <c r="I196" s="49"/>
      <c r="J196" s="49"/>
      <c r="K196" s="49"/>
      <c r="L196" s="49"/>
      <c r="M196" s="49"/>
      <c r="N196" s="49"/>
      <c r="O196" s="51"/>
      <c r="P196" s="52" t="n">
        <v>235330</v>
      </c>
      <c r="Q196" s="52" t="n">
        <v>196699</v>
      </c>
      <c r="R196" s="52" t="n">
        <v>205550</v>
      </c>
      <c r="S196" s="52" t="n">
        <v>211906</v>
      </c>
      <c r="T196" s="52" t="n">
        <v>267747</v>
      </c>
      <c r="U196" s="52" t="n">
        <v>294750</v>
      </c>
      <c r="V196" s="49"/>
    </row>
    <row r="197" s="24" customFormat="true" ht="22.5" hidden="false" customHeight="true" outlineLevel="0" collapsed="false">
      <c r="A197" s="37" t="s">
        <v>293</v>
      </c>
      <c r="B197" s="37" t="s">
        <v>12</v>
      </c>
      <c r="C197" s="37" t="s">
        <v>13</v>
      </c>
      <c r="D197" s="37" t="s">
        <v>14</v>
      </c>
      <c r="E197" s="37"/>
      <c r="F197" s="38" t="n">
        <v>184</v>
      </c>
      <c r="G197" s="18"/>
      <c r="H197" s="25"/>
      <c r="I197" s="25"/>
      <c r="J197" s="43"/>
      <c r="K197" s="56" t="s">
        <v>338</v>
      </c>
      <c r="L197" s="18"/>
      <c r="M197" s="43"/>
      <c r="N197" s="43"/>
      <c r="O197" s="45"/>
      <c r="P197" s="39" t="n">
        <v>85491</v>
      </c>
      <c r="Q197" s="39" t="n">
        <v>44209</v>
      </c>
      <c r="R197" s="39" t="n">
        <v>69498</v>
      </c>
      <c r="S197" s="39" t="n">
        <v>83358</v>
      </c>
      <c r="T197" s="39" t="n">
        <v>102891</v>
      </c>
      <c r="U197" s="39" t="n">
        <v>127500</v>
      </c>
      <c r="V197" s="18"/>
    </row>
    <row r="198" s="24" customFormat="true" ht="21" hidden="false" customHeight="true" outlineLevel="0" collapsed="false">
      <c r="A198" s="37" t="s">
        <v>293</v>
      </c>
      <c r="B198" s="37" t="s">
        <v>12</v>
      </c>
      <c r="C198" s="37" t="s">
        <v>13</v>
      </c>
      <c r="D198" s="37" t="s">
        <v>14</v>
      </c>
      <c r="E198" s="37"/>
      <c r="F198" s="38" t="n">
        <v>185</v>
      </c>
      <c r="G198" s="18"/>
      <c r="H198" s="25"/>
      <c r="I198" s="25"/>
      <c r="J198" s="43"/>
      <c r="K198" s="43"/>
      <c r="L198" s="56" t="s">
        <v>339</v>
      </c>
      <c r="M198" s="45"/>
      <c r="N198" s="25"/>
      <c r="O198" s="26"/>
      <c r="P198" s="39" t="n">
        <v>47535</v>
      </c>
      <c r="Q198" s="39" t="n">
        <v>17707</v>
      </c>
      <c r="R198" s="39" t="n">
        <v>31980</v>
      </c>
      <c r="S198" s="39" t="n">
        <v>47863</v>
      </c>
      <c r="T198" s="39" t="n">
        <v>61215</v>
      </c>
      <c r="U198" s="39" t="n">
        <v>78907</v>
      </c>
      <c r="V198" s="18"/>
    </row>
    <row r="199" s="24" customFormat="true" ht="13.5" hidden="false" customHeight="true" outlineLevel="0" collapsed="false">
      <c r="A199" s="37" t="s">
        <v>293</v>
      </c>
      <c r="B199" s="37" t="s">
        <v>12</v>
      </c>
      <c r="C199" s="37" t="s">
        <v>13</v>
      </c>
      <c r="D199" s="37" t="s">
        <v>14</v>
      </c>
      <c r="E199" s="37"/>
      <c r="F199" s="38" t="n">
        <v>186</v>
      </c>
      <c r="G199" s="18"/>
      <c r="H199" s="25"/>
      <c r="I199" s="25"/>
      <c r="J199" s="43"/>
      <c r="K199" s="43"/>
      <c r="L199" s="43"/>
      <c r="M199" s="74" t="s">
        <v>340</v>
      </c>
      <c r="N199" s="25"/>
      <c r="O199" s="26"/>
      <c r="P199" s="39" t="n">
        <v>10290</v>
      </c>
      <c r="Q199" s="39" t="n">
        <v>2961</v>
      </c>
      <c r="R199" s="39" t="n">
        <v>6781</v>
      </c>
      <c r="S199" s="39" t="n">
        <v>8946</v>
      </c>
      <c r="T199" s="39" t="n">
        <v>11330</v>
      </c>
      <c r="U199" s="39" t="n">
        <v>21430</v>
      </c>
      <c r="V199" s="18"/>
    </row>
    <row r="200" s="24" customFormat="true" ht="13.5" hidden="false" customHeight="true" outlineLevel="0" collapsed="false">
      <c r="A200" s="37" t="s">
        <v>293</v>
      </c>
      <c r="B200" s="37" t="s">
        <v>12</v>
      </c>
      <c r="C200" s="37" t="s">
        <v>13</v>
      </c>
      <c r="D200" s="37" t="s">
        <v>14</v>
      </c>
      <c r="E200" s="37"/>
      <c r="F200" s="38" t="n">
        <v>187</v>
      </c>
      <c r="G200" s="18"/>
      <c r="H200" s="25"/>
      <c r="I200" s="25"/>
      <c r="J200" s="43"/>
      <c r="K200" s="43"/>
      <c r="L200" s="43"/>
      <c r="M200" s="74" t="s">
        <v>341</v>
      </c>
      <c r="N200" s="25"/>
      <c r="O200" s="26"/>
      <c r="P200" s="39" t="n">
        <v>11153</v>
      </c>
      <c r="Q200" s="39" t="n">
        <v>2138</v>
      </c>
      <c r="R200" s="39" t="n">
        <v>5923</v>
      </c>
      <c r="S200" s="39" t="n">
        <v>8245</v>
      </c>
      <c r="T200" s="39" t="n">
        <v>13260</v>
      </c>
      <c r="U200" s="39" t="n">
        <v>26201</v>
      </c>
      <c r="V200" s="18"/>
    </row>
    <row r="201" s="24" customFormat="true" ht="13.5" hidden="false" customHeight="true" outlineLevel="0" collapsed="false">
      <c r="A201" s="37" t="s">
        <v>293</v>
      </c>
      <c r="B201" s="37" t="s">
        <v>12</v>
      </c>
      <c r="C201" s="37" t="s">
        <v>13</v>
      </c>
      <c r="D201" s="37" t="s">
        <v>14</v>
      </c>
      <c r="E201" s="37"/>
      <c r="F201" s="38" t="n">
        <v>188</v>
      </c>
      <c r="G201" s="18"/>
      <c r="H201" s="25"/>
      <c r="I201" s="25"/>
      <c r="J201" s="43"/>
      <c r="K201" s="43"/>
      <c r="L201" s="43"/>
      <c r="M201" s="74" t="s">
        <v>342</v>
      </c>
      <c r="N201" s="25"/>
      <c r="O201" s="26"/>
      <c r="P201" s="39" t="n">
        <v>26092</v>
      </c>
      <c r="Q201" s="39" t="n">
        <v>12608</v>
      </c>
      <c r="R201" s="39" t="n">
        <v>19276</v>
      </c>
      <c r="S201" s="39" t="n">
        <v>30672</v>
      </c>
      <c r="T201" s="39" t="n">
        <v>36626</v>
      </c>
      <c r="U201" s="39" t="n">
        <v>31277</v>
      </c>
      <c r="V201" s="18"/>
    </row>
    <row r="202" s="24" customFormat="true" ht="21" hidden="false" customHeight="true" outlineLevel="0" collapsed="false">
      <c r="A202" s="37" t="s">
        <v>293</v>
      </c>
      <c r="B202" s="37" t="s">
        <v>12</v>
      </c>
      <c r="C202" s="37" t="s">
        <v>13</v>
      </c>
      <c r="D202" s="37" t="s">
        <v>14</v>
      </c>
      <c r="E202" s="37"/>
      <c r="F202" s="38" t="n">
        <v>189</v>
      </c>
      <c r="G202" s="18"/>
      <c r="H202" s="25"/>
      <c r="I202" s="25"/>
      <c r="J202" s="43"/>
      <c r="K202" s="43"/>
      <c r="L202" s="56" t="s">
        <v>343</v>
      </c>
      <c r="M202" s="45"/>
      <c r="N202" s="25"/>
      <c r="O202" s="26"/>
      <c r="P202" s="39" t="n">
        <v>37649</v>
      </c>
      <c r="Q202" s="39" t="n">
        <v>25114</v>
      </c>
      <c r="R202" s="39" t="n">
        <v>37517</v>
      </c>
      <c r="S202" s="39" t="n">
        <v>35493</v>
      </c>
      <c r="T202" s="39" t="n">
        <v>41587</v>
      </c>
      <c r="U202" s="39" t="n">
        <v>48534</v>
      </c>
      <c r="V202" s="18"/>
    </row>
    <row r="203" s="24" customFormat="true" ht="13.5" hidden="false" customHeight="true" outlineLevel="0" collapsed="false">
      <c r="A203" s="37" t="s">
        <v>293</v>
      </c>
      <c r="B203" s="37" t="s">
        <v>12</v>
      </c>
      <c r="C203" s="37" t="s">
        <v>13</v>
      </c>
      <c r="D203" s="37" t="s">
        <v>14</v>
      </c>
      <c r="E203" s="37"/>
      <c r="F203" s="38" t="n">
        <v>190</v>
      </c>
      <c r="G203" s="18"/>
      <c r="H203" s="25"/>
      <c r="I203" s="25"/>
      <c r="J203" s="43"/>
      <c r="K203" s="43"/>
      <c r="L203" s="43"/>
      <c r="M203" s="74" t="s">
        <v>344</v>
      </c>
      <c r="N203" s="25"/>
      <c r="O203" s="26"/>
      <c r="P203" s="39" t="n">
        <v>23474</v>
      </c>
      <c r="Q203" s="39" t="n">
        <v>15042</v>
      </c>
      <c r="R203" s="39" t="n">
        <v>22480</v>
      </c>
      <c r="S203" s="39" t="n">
        <v>22624</v>
      </c>
      <c r="T203" s="39" t="n">
        <v>25683</v>
      </c>
      <c r="U203" s="39" t="n">
        <v>31539</v>
      </c>
      <c r="V203" s="18"/>
    </row>
    <row r="204" s="24" customFormat="true" ht="13.5" hidden="false" customHeight="true" outlineLevel="0" collapsed="false">
      <c r="A204" s="37" t="s">
        <v>293</v>
      </c>
      <c r="B204" s="37" t="s">
        <v>12</v>
      </c>
      <c r="C204" s="37" t="s">
        <v>13</v>
      </c>
      <c r="D204" s="37" t="s">
        <v>14</v>
      </c>
      <c r="E204" s="37"/>
      <c r="F204" s="38" t="n">
        <v>191</v>
      </c>
      <c r="G204" s="18"/>
      <c r="H204" s="25"/>
      <c r="I204" s="25"/>
      <c r="J204" s="43"/>
      <c r="K204" s="43"/>
      <c r="L204" s="43"/>
      <c r="M204" s="74" t="s">
        <v>345</v>
      </c>
      <c r="N204" s="25"/>
      <c r="O204" s="26"/>
      <c r="P204" s="39" t="n">
        <v>12282</v>
      </c>
      <c r="Q204" s="39" t="n">
        <v>8598</v>
      </c>
      <c r="R204" s="39" t="n">
        <v>12897</v>
      </c>
      <c r="S204" s="39" t="n">
        <v>11164</v>
      </c>
      <c r="T204" s="39" t="n">
        <v>13851</v>
      </c>
      <c r="U204" s="39" t="n">
        <v>14899</v>
      </c>
      <c r="V204" s="18"/>
    </row>
    <row r="205" s="24" customFormat="true" ht="13.5" hidden="false" customHeight="true" outlineLevel="0" collapsed="false">
      <c r="A205" s="37" t="s">
        <v>293</v>
      </c>
      <c r="B205" s="37" t="s">
        <v>12</v>
      </c>
      <c r="C205" s="37" t="s">
        <v>13</v>
      </c>
      <c r="D205" s="37" t="s">
        <v>14</v>
      </c>
      <c r="E205" s="37"/>
      <c r="F205" s="38" t="n">
        <v>192</v>
      </c>
      <c r="G205" s="18"/>
      <c r="H205" s="25"/>
      <c r="I205" s="25"/>
      <c r="J205" s="43"/>
      <c r="K205" s="43"/>
      <c r="L205" s="75"/>
      <c r="M205" s="74" t="s">
        <v>346</v>
      </c>
      <c r="N205" s="25"/>
      <c r="O205" s="26"/>
      <c r="P205" s="39" t="n">
        <v>1894</v>
      </c>
      <c r="Q205" s="39" t="n">
        <v>1474</v>
      </c>
      <c r="R205" s="39" t="n">
        <v>2141</v>
      </c>
      <c r="S205" s="39" t="n">
        <v>1705</v>
      </c>
      <c r="T205" s="39" t="n">
        <v>2053</v>
      </c>
      <c r="U205" s="39" t="n">
        <v>2097</v>
      </c>
      <c r="V205" s="18"/>
    </row>
    <row r="206" s="24" customFormat="true" ht="21" hidden="false" customHeight="true" outlineLevel="0" collapsed="false">
      <c r="A206" s="37" t="s">
        <v>293</v>
      </c>
      <c r="B206" s="37" t="s">
        <v>12</v>
      </c>
      <c r="C206" s="37" t="s">
        <v>13</v>
      </c>
      <c r="D206" s="37" t="s">
        <v>14</v>
      </c>
      <c r="E206" s="37"/>
      <c r="F206" s="38" t="n">
        <v>193</v>
      </c>
      <c r="G206" s="18"/>
      <c r="H206" s="25"/>
      <c r="I206" s="25"/>
      <c r="J206" s="43"/>
      <c r="K206" s="43"/>
      <c r="L206" s="56" t="s">
        <v>347</v>
      </c>
      <c r="M206" s="18"/>
      <c r="N206" s="43"/>
      <c r="O206" s="45"/>
      <c r="P206" s="39" t="n">
        <v>307</v>
      </c>
      <c r="Q206" s="39" t="n">
        <v>1388</v>
      </c>
      <c r="R206" s="39" t="n">
        <v>0</v>
      </c>
      <c r="S206" s="39" t="n">
        <v>2</v>
      </c>
      <c r="T206" s="39" t="n">
        <v>88</v>
      </c>
      <c r="U206" s="39" t="n">
        <v>58</v>
      </c>
      <c r="V206" s="18"/>
    </row>
    <row r="207" s="24" customFormat="true" ht="22.5" hidden="false" customHeight="true" outlineLevel="0" collapsed="false">
      <c r="A207" s="37" t="s">
        <v>293</v>
      </c>
      <c r="B207" s="37" t="s">
        <v>12</v>
      </c>
      <c r="C207" s="37" t="s">
        <v>13</v>
      </c>
      <c r="D207" s="37" t="s">
        <v>14</v>
      </c>
      <c r="E207" s="37"/>
      <c r="F207" s="38" t="n">
        <v>194</v>
      </c>
      <c r="G207" s="18"/>
      <c r="H207" s="25"/>
      <c r="I207" s="25"/>
      <c r="J207" s="56" t="s">
        <v>348</v>
      </c>
      <c r="K207" s="43"/>
      <c r="L207" s="43"/>
      <c r="M207" s="45"/>
      <c r="N207" s="25"/>
      <c r="O207" s="26"/>
      <c r="P207" s="39" t="n">
        <v>441606</v>
      </c>
      <c r="Q207" s="39" t="n">
        <v>271567</v>
      </c>
      <c r="R207" s="39" t="n">
        <v>385632</v>
      </c>
      <c r="S207" s="39" t="n">
        <v>574775</v>
      </c>
      <c r="T207" s="39" t="n">
        <v>430919</v>
      </c>
      <c r="U207" s="39" t="n">
        <v>545137</v>
      </c>
      <c r="V207" s="18"/>
    </row>
    <row r="208" s="24" customFormat="true" ht="21" hidden="false" customHeight="true" outlineLevel="0" collapsed="false">
      <c r="A208" s="37" t="s">
        <v>293</v>
      </c>
      <c r="B208" s="37" t="s">
        <v>12</v>
      </c>
      <c r="C208" s="37" t="s">
        <v>13</v>
      </c>
      <c r="D208" s="37" t="s">
        <v>14</v>
      </c>
      <c r="E208" s="37"/>
      <c r="F208" s="38" t="n">
        <v>195</v>
      </c>
      <c r="G208" s="18"/>
      <c r="H208" s="25"/>
      <c r="I208" s="25"/>
      <c r="J208" s="43"/>
      <c r="K208" s="56" t="s">
        <v>349</v>
      </c>
      <c r="L208" s="43"/>
      <c r="M208" s="43"/>
      <c r="N208" s="25"/>
      <c r="O208" s="26"/>
      <c r="P208" s="39" t="n">
        <v>313548</v>
      </c>
      <c r="Q208" s="39" t="n">
        <v>219058</v>
      </c>
      <c r="R208" s="39" t="n">
        <v>304971</v>
      </c>
      <c r="S208" s="39" t="n">
        <v>291771</v>
      </c>
      <c r="T208" s="39" t="n">
        <v>332998</v>
      </c>
      <c r="U208" s="39" t="n">
        <v>418941</v>
      </c>
      <c r="V208" s="18"/>
    </row>
    <row r="209" s="24" customFormat="true" ht="13.5" hidden="false" customHeight="true" outlineLevel="0" collapsed="false">
      <c r="A209" s="37" t="s">
        <v>293</v>
      </c>
      <c r="B209" s="37" t="s">
        <v>12</v>
      </c>
      <c r="C209" s="37" t="s">
        <v>13</v>
      </c>
      <c r="D209" s="37" t="s">
        <v>14</v>
      </c>
      <c r="E209" s="37"/>
      <c r="F209" s="38" t="n">
        <v>196</v>
      </c>
      <c r="G209" s="18"/>
      <c r="H209" s="25"/>
      <c r="I209" s="25"/>
      <c r="J209" s="43"/>
      <c r="K209" s="56" t="s">
        <v>350</v>
      </c>
      <c r="L209" s="43"/>
      <c r="M209" s="43"/>
      <c r="N209" s="25"/>
      <c r="O209" s="26"/>
      <c r="P209" s="39" t="n">
        <v>34250</v>
      </c>
      <c r="Q209" s="39" t="n">
        <v>27644</v>
      </c>
      <c r="R209" s="39" t="n">
        <v>29783</v>
      </c>
      <c r="S209" s="39" t="n">
        <v>37027</v>
      </c>
      <c r="T209" s="39" t="n">
        <v>34691</v>
      </c>
      <c r="U209" s="39" t="n">
        <v>42104</v>
      </c>
      <c r="V209" s="18"/>
    </row>
    <row r="210" s="24" customFormat="true" ht="13.5" hidden="false" customHeight="true" outlineLevel="0" collapsed="false">
      <c r="A210" s="37" t="s">
        <v>293</v>
      </c>
      <c r="B210" s="37" t="s">
        <v>12</v>
      </c>
      <c r="C210" s="37" t="s">
        <v>13</v>
      </c>
      <c r="D210" s="37" t="s">
        <v>14</v>
      </c>
      <c r="E210" s="37"/>
      <c r="F210" s="38" t="n">
        <v>197</v>
      </c>
      <c r="G210" s="18"/>
      <c r="H210" s="25"/>
      <c r="I210" s="25"/>
      <c r="J210" s="43"/>
      <c r="K210" s="43"/>
      <c r="L210" s="56" t="s">
        <v>351</v>
      </c>
      <c r="M210" s="43"/>
      <c r="N210" s="25"/>
      <c r="O210" s="26"/>
      <c r="P210" s="39" t="n">
        <v>2252</v>
      </c>
      <c r="Q210" s="39" t="n">
        <v>1318</v>
      </c>
      <c r="R210" s="39" t="n">
        <v>1608</v>
      </c>
      <c r="S210" s="39" t="n">
        <v>2160</v>
      </c>
      <c r="T210" s="39" t="n">
        <v>3083</v>
      </c>
      <c r="U210" s="39" t="n">
        <v>3090</v>
      </c>
      <c r="V210" s="18"/>
    </row>
    <row r="211" s="24" customFormat="true" ht="13.5" hidden="false" customHeight="true" outlineLevel="0" collapsed="false">
      <c r="A211" s="37" t="s">
        <v>293</v>
      </c>
      <c r="B211" s="37" t="s">
        <v>12</v>
      </c>
      <c r="C211" s="37" t="s">
        <v>13</v>
      </c>
      <c r="D211" s="37" t="s">
        <v>14</v>
      </c>
      <c r="E211" s="37"/>
      <c r="F211" s="38" t="n">
        <v>198</v>
      </c>
      <c r="G211" s="18"/>
      <c r="H211" s="25"/>
      <c r="I211" s="25"/>
      <c r="J211" s="43"/>
      <c r="K211" s="43"/>
      <c r="L211" s="56" t="s">
        <v>352</v>
      </c>
      <c r="M211" s="43"/>
      <c r="N211" s="25"/>
      <c r="O211" s="26"/>
      <c r="P211" s="39" t="n">
        <v>31998</v>
      </c>
      <c r="Q211" s="39" t="n">
        <v>26327</v>
      </c>
      <c r="R211" s="39" t="n">
        <v>28175</v>
      </c>
      <c r="S211" s="39" t="n">
        <v>34867</v>
      </c>
      <c r="T211" s="39" t="n">
        <v>31607</v>
      </c>
      <c r="U211" s="39" t="n">
        <v>39015</v>
      </c>
      <c r="V211" s="18"/>
    </row>
    <row r="212" s="24" customFormat="true" ht="13.5" hidden="false" customHeight="true" outlineLevel="0" collapsed="false">
      <c r="A212" s="37" t="s">
        <v>293</v>
      </c>
      <c r="B212" s="37" t="s">
        <v>12</v>
      </c>
      <c r="C212" s="37" t="s">
        <v>13</v>
      </c>
      <c r="D212" s="37" t="s">
        <v>14</v>
      </c>
      <c r="E212" s="37"/>
      <c r="F212" s="38" t="n">
        <v>199</v>
      </c>
      <c r="G212" s="18"/>
      <c r="H212" s="25"/>
      <c r="I212" s="25"/>
      <c r="J212" s="43"/>
      <c r="K212" s="56" t="s">
        <v>353</v>
      </c>
      <c r="L212" s="43"/>
      <c r="M212" s="43"/>
      <c r="N212" s="25"/>
      <c r="O212" s="26"/>
      <c r="P212" s="39" t="n">
        <v>995</v>
      </c>
      <c r="Q212" s="39" t="n">
        <v>238</v>
      </c>
      <c r="R212" s="39" t="n">
        <v>1199</v>
      </c>
      <c r="S212" s="39" t="n">
        <v>648</v>
      </c>
      <c r="T212" s="39" t="n">
        <v>795</v>
      </c>
      <c r="U212" s="39" t="n">
        <v>2096</v>
      </c>
      <c r="V212" s="18"/>
    </row>
    <row r="213" s="24" customFormat="true" ht="21" hidden="false" customHeight="true" outlineLevel="0" collapsed="false">
      <c r="A213" s="37" t="s">
        <v>293</v>
      </c>
      <c r="B213" s="37" t="s">
        <v>12</v>
      </c>
      <c r="C213" s="37" t="s">
        <v>13</v>
      </c>
      <c r="D213" s="37" t="s">
        <v>14</v>
      </c>
      <c r="E213" s="37"/>
      <c r="F213" s="38" t="n">
        <v>200</v>
      </c>
      <c r="G213" s="18"/>
      <c r="H213" s="25"/>
      <c r="I213" s="25"/>
      <c r="J213" s="43"/>
      <c r="K213" s="56" t="s">
        <v>354</v>
      </c>
      <c r="L213" s="43"/>
      <c r="M213" s="43"/>
      <c r="N213" s="25"/>
      <c r="O213" s="26"/>
      <c r="P213" s="39" t="n">
        <v>25530</v>
      </c>
      <c r="Q213" s="39" t="n">
        <v>11510</v>
      </c>
      <c r="R213" s="39" t="n">
        <v>23552</v>
      </c>
      <c r="S213" s="39" t="n">
        <v>23725</v>
      </c>
      <c r="T213" s="39" t="n">
        <v>29228</v>
      </c>
      <c r="U213" s="39" t="n">
        <v>39635</v>
      </c>
      <c r="V213" s="18"/>
    </row>
    <row r="214" s="24" customFormat="true" ht="13.5" hidden="false" customHeight="true" outlineLevel="0" collapsed="false">
      <c r="A214" s="37" t="s">
        <v>293</v>
      </c>
      <c r="B214" s="37" t="s">
        <v>12</v>
      </c>
      <c r="C214" s="37" t="s">
        <v>13</v>
      </c>
      <c r="D214" s="37" t="s">
        <v>14</v>
      </c>
      <c r="E214" s="37"/>
      <c r="F214" s="38" t="n">
        <v>201</v>
      </c>
      <c r="G214" s="18"/>
      <c r="H214" s="25"/>
      <c r="I214" s="25"/>
      <c r="J214" s="43"/>
      <c r="K214" s="56" t="s">
        <v>355</v>
      </c>
      <c r="L214" s="43"/>
      <c r="M214" s="43"/>
      <c r="N214" s="25"/>
      <c r="O214" s="26"/>
      <c r="P214" s="39" t="n">
        <v>2818</v>
      </c>
      <c r="Q214" s="39" t="n">
        <v>997</v>
      </c>
      <c r="R214" s="39" t="n">
        <v>2056</v>
      </c>
      <c r="S214" s="39" t="n">
        <v>4869</v>
      </c>
      <c r="T214" s="39" t="n">
        <v>4132</v>
      </c>
      <c r="U214" s="39" t="n">
        <v>2035</v>
      </c>
      <c r="V214" s="18"/>
    </row>
    <row r="215" s="24" customFormat="true" ht="13.5" hidden="false" customHeight="true" outlineLevel="0" collapsed="false">
      <c r="A215" s="37" t="s">
        <v>293</v>
      </c>
      <c r="B215" s="37" t="s">
        <v>12</v>
      </c>
      <c r="C215" s="37" t="s">
        <v>13</v>
      </c>
      <c r="D215" s="37" t="s">
        <v>14</v>
      </c>
      <c r="E215" s="37"/>
      <c r="F215" s="38" t="n">
        <v>202</v>
      </c>
      <c r="G215" s="18"/>
      <c r="H215" s="25"/>
      <c r="I215" s="25"/>
      <c r="J215" s="43"/>
      <c r="K215" s="56" t="s">
        <v>356</v>
      </c>
      <c r="L215" s="43"/>
      <c r="M215" s="43"/>
      <c r="N215" s="25"/>
      <c r="O215" s="26"/>
      <c r="P215" s="39" t="n">
        <v>3661</v>
      </c>
      <c r="Q215" s="39" t="n">
        <v>4998</v>
      </c>
      <c r="R215" s="39" t="n">
        <v>6299</v>
      </c>
      <c r="S215" s="39" t="n">
        <v>2273</v>
      </c>
      <c r="T215" s="39" t="n">
        <v>3034</v>
      </c>
      <c r="U215" s="39" t="n">
        <v>1701</v>
      </c>
      <c r="V215" s="18"/>
    </row>
    <row r="216" s="24" customFormat="true" ht="13.5" hidden="false" customHeight="true" outlineLevel="0" collapsed="false">
      <c r="A216" s="37" t="s">
        <v>293</v>
      </c>
      <c r="B216" s="37" t="s">
        <v>12</v>
      </c>
      <c r="C216" s="37" t="s">
        <v>13</v>
      </c>
      <c r="D216" s="37" t="s">
        <v>14</v>
      </c>
      <c r="E216" s="37"/>
      <c r="F216" s="38" t="n">
        <v>203</v>
      </c>
      <c r="G216" s="18"/>
      <c r="H216" s="25"/>
      <c r="I216" s="25"/>
      <c r="J216" s="43"/>
      <c r="K216" s="56" t="s">
        <v>357</v>
      </c>
      <c r="L216" s="43"/>
      <c r="M216" s="43"/>
      <c r="N216" s="25"/>
      <c r="O216" s="26"/>
      <c r="P216" s="39" t="n">
        <v>20462</v>
      </c>
      <c r="Q216" s="39" t="n">
        <v>6766</v>
      </c>
      <c r="R216" s="39" t="n">
        <v>17410</v>
      </c>
      <c r="S216" s="39" t="n">
        <v>14448</v>
      </c>
      <c r="T216" s="39" t="n">
        <v>25495</v>
      </c>
      <c r="U216" s="39" t="n">
        <v>38190</v>
      </c>
      <c r="V216" s="18"/>
    </row>
    <row r="217" s="24" customFormat="true" ht="13.5" hidden="false" customHeight="true" outlineLevel="0" collapsed="false">
      <c r="A217" s="37" t="s">
        <v>293</v>
      </c>
      <c r="B217" s="37" t="s">
        <v>12</v>
      </c>
      <c r="C217" s="37" t="s">
        <v>13</v>
      </c>
      <c r="D217" s="37" t="s">
        <v>14</v>
      </c>
      <c r="E217" s="37"/>
      <c r="F217" s="38" t="n">
        <v>204</v>
      </c>
      <c r="G217" s="18"/>
      <c r="H217" s="25"/>
      <c r="I217" s="25"/>
      <c r="J217" s="43"/>
      <c r="K217" s="56" t="s">
        <v>358</v>
      </c>
      <c r="L217" s="43"/>
      <c r="M217" s="43"/>
      <c r="N217" s="25"/>
      <c r="O217" s="26"/>
      <c r="P217" s="39" t="n">
        <v>39922</v>
      </c>
      <c r="Q217" s="39" t="n">
        <v>0</v>
      </c>
      <c r="R217" s="39" t="n">
        <v>0</v>
      </c>
      <c r="S217" s="39" t="n">
        <v>199609</v>
      </c>
      <c r="T217" s="39" t="n">
        <v>0</v>
      </c>
      <c r="U217" s="39" t="n">
        <v>0</v>
      </c>
      <c r="V217" s="18"/>
    </row>
    <row r="218" s="24" customFormat="true" ht="13.5" hidden="false" customHeight="true" outlineLevel="0" collapsed="false">
      <c r="A218" s="37" t="s">
        <v>293</v>
      </c>
      <c r="B218" s="37" t="s">
        <v>12</v>
      </c>
      <c r="C218" s="37" t="s">
        <v>13</v>
      </c>
      <c r="D218" s="37" t="s">
        <v>14</v>
      </c>
      <c r="E218" s="37"/>
      <c r="F218" s="38" t="n">
        <v>205</v>
      </c>
      <c r="G218" s="18"/>
      <c r="H218" s="25"/>
      <c r="I218" s="25"/>
      <c r="J218" s="43"/>
      <c r="K218" s="56" t="s">
        <v>319</v>
      </c>
      <c r="L218" s="43"/>
      <c r="M218" s="43"/>
      <c r="N218" s="25"/>
      <c r="O218" s="26"/>
      <c r="P218" s="39" t="n">
        <v>420</v>
      </c>
      <c r="Q218" s="39" t="n">
        <v>356</v>
      </c>
      <c r="R218" s="39" t="n">
        <v>362</v>
      </c>
      <c r="S218" s="39" t="n">
        <v>406</v>
      </c>
      <c r="T218" s="39" t="n">
        <v>545</v>
      </c>
      <c r="U218" s="39" t="n">
        <v>434</v>
      </c>
      <c r="V218" s="18"/>
    </row>
    <row r="219" s="24" customFormat="true" ht="21" hidden="false" customHeight="true" outlineLevel="0" collapsed="false">
      <c r="A219" s="37" t="s">
        <v>293</v>
      </c>
      <c r="B219" s="37" t="s">
        <v>12</v>
      </c>
      <c r="C219" s="37" t="s">
        <v>13</v>
      </c>
      <c r="D219" s="37" t="s">
        <v>14</v>
      </c>
      <c r="E219" s="37"/>
      <c r="F219" s="38" t="n">
        <v>206</v>
      </c>
      <c r="G219" s="18"/>
      <c r="H219" s="25"/>
      <c r="I219" s="25"/>
      <c r="J219" s="56" t="s">
        <v>359</v>
      </c>
      <c r="K219" s="43"/>
      <c r="L219" s="75"/>
      <c r="M219" s="45"/>
      <c r="N219" s="25"/>
      <c r="O219" s="26"/>
      <c r="P219" s="39" t="n">
        <v>60021</v>
      </c>
      <c r="Q219" s="39" t="n">
        <v>69936</v>
      </c>
      <c r="R219" s="39" t="n">
        <v>54124</v>
      </c>
      <c r="S219" s="39" t="n">
        <v>60703</v>
      </c>
      <c r="T219" s="39" t="n">
        <v>54230</v>
      </c>
      <c r="U219" s="39" t="n">
        <v>61113</v>
      </c>
      <c r="V219" s="18"/>
    </row>
    <row r="220" s="24" customFormat="true" ht="21" hidden="false" customHeight="true" outlineLevel="0" collapsed="false">
      <c r="A220" s="37" t="s">
        <v>293</v>
      </c>
      <c r="B220" s="37" t="s">
        <v>12</v>
      </c>
      <c r="C220" s="37" t="s">
        <v>13</v>
      </c>
      <c r="D220" s="37" t="s">
        <v>14</v>
      </c>
      <c r="E220" s="37"/>
      <c r="F220" s="38" t="n">
        <v>207</v>
      </c>
      <c r="G220" s="18"/>
      <c r="H220" s="18"/>
      <c r="I220" s="57" t="s">
        <v>275</v>
      </c>
      <c r="J220" s="43"/>
      <c r="K220" s="76"/>
      <c r="L220" s="43"/>
      <c r="M220" s="75"/>
      <c r="N220" s="43"/>
      <c r="O220" s="45"/>
      <c r="P220" s="39" t="n">
        <v>6366</v>
      </c>
      <c r="Q220" s="39" t="n">
        <v>7107</v>
      </c>
      <c r="R220" s="39" t="n">
        <v>6224</v>
      </c>
      <c r="S220" s="39" t="n">
        <v>4294</v>
      </c>
      <c r="T220" s="39" t="n">
        <v>9592</v>
      </c>
      <c r="U220" s="39" t="n">
        <v>4611</v>
      </c>
      <c r="V220" s="18"/>
    </row>
    <row r="221" s="24" customFormat="true" ht="13.5" hidden="false" customHeight="true" outlineLevel="0" collapsed="false">
      <c r="A221" s="37" t="s">
        <v>293</v>
      </c>
      <c r="B221" s="37" t="s">
        <v>12</v>
      </c>
      <c r="C221" s="37" t="s">
        <v>13</v>
      </c>
      <c r="D221" s="37" t="s">
        <v>14</v>
      </c>
      <c r="E221" s="37"/>
      <c r="F221" s="38" t="n">
        <v>208</v>
      </c>
      <c r="G221" s="18"/>
      <c r="H221" s="18"/>
      <c r="I221" s="57"/>
      <c r="J221" s="57" t="s">
        <v>360</v>
      </c>
      <c r="K221" s="76"/>
      <c r="L221" s="43"/>
      <c r="M221" s="75"/>
      <c r="N221" s="43"/>
      <c r="O221" s="45"/>
      <c r="P221" s="39" t="n">
        <v>127</v>
      </c>
      <c r="Q221" s="39" t="n">
        <v>0</v>
      </c>
      <c r="R221" s="39" t="n">
        <v>0</v>
      </c>
      <c r="S221" s="39" t="n">
        <v>299</v>
      </c>
      <c r="T221" s="39" t="n">
        <v>334</v>
      </c>
      <c r="U221" s="39" t="n">
        <v>0</v>
      </c>
      <c r="V221" s="18"/>
    </row>
    <row r="222" s="24" customFormat="true" ht="13.5" hidden="false" customHeight="true" outlineLevel="0" collapsed="false">
      <c r="A222" s="37" t="s">
        <v>293</v>
      </c>
      <c r="B222" s="37" t="s">
        <v>12</v>
      </c>
      <c r="C222" s="37" t="s">
        <v>13</v>
      </c>
      <c r="D222" s="37" t="s">
        <v>14</v>
      </c>
      <c r="E222" s="37"/>
      <c r="F222" s="38" t="n">
        <v>209</v>
      </c>
      <c r="G222" s="18"/>
      <c r="H222" s="18"/>
      <c r="I222" s="57"/>
      <c r="J222" s="57" t="s">
        <v>277</v>
      </c>
      <c r="K222" s="18"/>
      <c r="L222" s="43"/>
      <c r="M222" s="75"/>
      <c r="N222" s="43"/>
      <c r="O222" s="45"/>
      <c r="P222" s="39" t="n">
        <v>44</v>
      </c>
      <c r="Q222" s="39" t="n">
        <v>34</v>
      </c>
      <c r="R222" s="39" t="n">
        <v>78</v>
      </c>
      <c r="S222" s="39" t="n">
        <v>96</v>
      </c>
      <c r="T222" s="39" t="n">
        <v>10</v>
      </c>
      <c r="U222" s="39" t="n">
        <v>1</v>
      </c>
      <c r="V222" s="18"/>
    </row>
    <row r="223" s="24" customFormat="true" ht="13.5" hidden="false" customHeight="true" outlineLevel="0" collapsed="false">
      <c r="A223" s="37" t="s">
        <v>293</v>
      </c>
      <c r="B223" s="37" t="s">
        <v>12</v>
      </c>
      <c r="C223" s="37" t="s">
        <v>13</v>
      </c>
      <c r="D223" s="37" t="s">
        <v>14</v>
      </c>
      <c r="E223" s="37"/>
      <c r="F223" s="38" t="n">
        <v>210</v>
      </c>
      <c r="G223" s="18"/>
      <c r="H223" s="18"/>
      <c r="I223" s="57"/>
      <c r="J223" s="57" t="s">
        <v>361</v>
      </c>
      <c r="K223" s="25"/>
      <c r="L223" s="25"/>
      <c r="M223" s="25"/>
      <c r="N223" s="25"/>
      <c r="O223" s="26"/>
      <c r="P223" s="39" t="n">
        <v>6195</v>
      </c>
      <c r="Q223" s="39" t="n">
        <v>7073</v>
      </c>
      <c r="R223" s="39" t="n">
        <v>6146</v>
      </c>
      <c r="S223" s="39" t="n">
        <v>3899</v>
      </c>
      <c r="T223" s="39" t="n">
        <v>9247</v>
      </c>
      <c r="U223" s="39" t="n">
        <v>4610</v>
      </c>
      <c r="V223" s="18"/>
    </row>
    <row r="224" s="24" customFormat="true" ht="21" hidden="false" customHeight="true" outlineLevel="0" collapsed="false">
      <c r="A224" s="37" t="s">
        <v>293</v>
      </c>
      <c r="B224" s="37" t="s">
        <v>12</v>
      </c>
      <c r="C224" s="37" t="s">
        <v>13</v>
      </c>
      <c r="D224" s="37" t="s">
        <v>14</v>
      </c>
      <c r="E224" s="37"/>
      <c r="F224" s="38" t="n">
        <v>211</v>
      </c>
      <c r="G224" s="18"/>
      <c r="H224" s="30" t="s">
        <v>274</v>
      </c>
      <c r="I224" s="30" t="s">
        <v>275</v>
      </c>
      <c r="J224" s="25"/>
      <c r="K224" s="25"/>
      <c r="L224" s="25"/>
      <c r="M224" s="25"/>
      <c r="N224" s="25"/>
      <c r="O224" s="26"/>
      <c r="P224" s="39" t="n">
        <v>6366</v>
      </c>
      <c r="Q224" s="39" t="n">
        <v>7107</v>
      </c>
      <c r="R224" s="39" t="n">
        <v>6224</v>
      </c>
      <c r="S224" s="39" t="n">
        <v>4294</v>
      </c>
      <c r="T224" s="39" t="n">
        <v>9592</v>
      </c>
      <c r="U224" s="39" t="n">
        <v>4611</v>
      </c>
      <c r="V224" s="18"/>
    </row>
    <row r="225" s="24" customFormat="true" ht="13.5" hidden="false" customHeight="true" outlineLevel="0" collapsed="false">
      <c r="A225" s="37" t="s">
        <v>293</v>
      </c>
      <c r="B225" s="37" t="s">
        <v>12</v>
      </c>
      <c r="C225" s="37" t="s">
        <v>13</v>
      </c>
      <c r="D225" s="37" t="s">
        <v>14</v>
      </c>
      <c r="E225" s="37"/>
      <c r="F225" s="38" t="n">
        <v>212</v>
      </c>
      <c r="G225" s="18"/>
      <c r="H225" s="30" t="s">
        <v>362</v>
      </c>
      <c r="I225" s="25"/>
      <c r="J225" s="30" t="s">
        <v>276</v>
      </c>
      <c r="K225" s="25"/>
      <c r="L225" s="25"/>
      <c r="M225" s="25"/>
      <c r="N225" s="25"/>
      <c r="O225" s="26"/>
      <c r="P225" s="39" t="n">
        <v>4555</v>
      </c>
      <c r="Q225" s="39" t="n">
        <v>4377</v>
      </c>
      <c r="R225" s="39" t="n">
        <v>5080</v>
      </c>
      <c r="S225" s="39" t="n">
        <v>3297</v>
      </c>
      <c r="T225" s="39" t="n">
        <v>6351</v>
      </c>
      <c r="U225" s="39" t="n">
        <v>3668</v>
      </c>
      <c r="V225" s="18"/>
    </row>
    <row r="226" s="24" customFormat="true" ht="13.5" hidden="false" customHeight="true" outlineLevel="0" collapsed="false">
      <c r="A226" s="37" t="s">
        <v>293</v>
      </c>
      <c r="B226" s="37" t="s">
        <v>12</v>
      </c>
      <c r="C226" s="37" t="s">
        <v>13</v>
      </c>
      <c r="D226" s="37" t="s">
        <v>14</v>
      </c>
      <c r="E226" s="37"/>
      <c r="F226" s="38" t="n">
        <v>213</v>
      </c>
      <c r="G226" s="18"/>
      <c r="H226" s="57" t="s">
        <v>363</v>
      </c>
      <c r="I226" s="25"/>
      <c r="J226" s="18"/>
      <c r="K226" s="57" t="s">
        <v>277</v>
      </c>
      <c r="L226" s="25"/>
      <c r="M226" s="25"/>
      <c r="N226" s="25"/>
      <c r="O226" s="26"/>
      <c r="P226" s="39" t="n">
        <v>44</v>
      </c>
      <c r="Q226" s="39" t="n">
        <v>34</v>
      </c>
      <c r="R226" s="39" t="n">
        <v>78</v>
      </c>
      <c r="S226" s="39" t="n">
        <v>96</v>
      </c>
      <c r="T226" s="39" t="n">
        <v>10</v>
      </c>
      <c r="U226" s="39" t="n">
        <v>1</v>
      </c>
      <c r="V226" s="18"/>
    </row>
    <row r="227" s="24" customFormat="true" ht="13.5" hidden="false" customHeight="true" outlineLevel="0" collapsed="false">
      <c r="A227" s="37" t="s">
        <v>293</v>
      </c>
      <c r="B227" s="37" t="s">
        <v>12</v>
      </c>
      <c r="C227" s="37" t="s">
        <v>13</v>
      </c>
      <c r="D227" s="37" t="s">
        <v>14</v>
      </c>
      <c r="E227" s="37"/>
      <c r="F227" s="38" t="n">
        <v>214</v>
      </c>
      <c r="G227" s="18"/>
      <c r="H227" s="30" t="s">
        <v>364</v>
      </c>
      <c r="I227" s="25"/>
      <c r="J227" s="30" t="s">
        <v>278</v>
      </c>
      <c r="K227" s="25"/>
      <c r="L227" s="25"/>
      <c r="M227" s="25"/>
      <c r="N227" s="25"/>
      <c r="O227" s="26"/>
      <c r="P227" s="39" t="n">
        <v>0</v>
      </c>
      <c r="Q227" s="39" t="n">
        <v>0</v>
      </c>
      <c r="R227" s="39" t="n">
        <v>0</v>
      </c>
      <c r="S227" s="39" t="n">
        <v>0</v>
      </c>
      <c r="T227" s="39" t="n">
        <v>0</v>
      </c>
      <c r="U227" s="39" t="n">
        <v>0</v>
      </c>
      <c r="V227" s="18"/>
    </row>
    <row r="228" s="24" customFormat="true" ht="13.5" hidden="false" customHeight="true" outlineLevel="0" collapsed="false">
      <c r="A228" s="37" t="s">
        <v>293</v>
      </c>
      <c r="B228" s="37" t="s">
        <v>12</v>
      </c>
      <c r="C228" s="37" t="s">
        <v>13</v>
      </c>
      <c r="D228" s="37" t="s">
        <v>14</v>
      </c>
      <c r="E228" s="37"/>
      <c r="F228" s="38" t="n">
        <v>215</v>
      </c>
      <c r="G228" s="18"/>
      <c r="H228" s="30" t="s">
        <v>365</v>
      </c>
      <c r="I228" s="25"/>
      <c r="J228" s="30" t="s">
        <v>279</v>
      </c>
      <c r="K228" s="25"/>
      <c r="L228" s="25"/>
      <c r="M228" s="25"/>
      <c r="N228" s="25"/>
      <c r="O228" s="26"/>
      <c r="P228" s="39" t="n">
        <v>0</v>
      </c>
      <c r="Q228" s="39" t="n">
        <v>0</v>
      </c>
      <c r="R228" s="39" t="n">
        <v>0</v>
      </c>
      <c r="S228" s="39" t="n">
        <v>0</v>
      </c>
      <c r="T228" s="39" t="n">
        <v>0</v>
      </c>
      <c r="U228" s="39" t="n">
        <v>0</v>
      </c>
      <c r="V228" s="18"/>
    </row>
    <row r="229" s="24" customFormat="true" ht="13.5" hidden="false" customHeight="true" outlineLevel="0" collapsed="false">
      <c r="A229" s="37" t="s">
        <v>293</v>
      </c>
      <c r="B229" s="37" t="s">
        <v>12</v>
      </c>
      <c r="C229" s="37" t="s">
        <v>13</v>
      </c>
      <c r="D229" s="37" t="s">
        <v>14</v>
      </c>
      <c r="E229" s="37"/>
      <c r="F229" s="38" t="n">
        <v>216</v>
      </c>
      <c r="G229" s="18"/>
      <c r="H229" s="30" t="s">
        <v>366</v>
      </c>
      <c r="I229" s="25"/>
      <c r="J229" s="30" t="s">
        <v>280</v>
      </c>
      <c r="K229" s="25"/>
      <c r="L229" s="25"/>
      <c r="M229" s="25"/>
      <c r="N229" s="25"/>
      <c r="O229" s="26"/>
      <c r="P229" s="39" t="n">
        <v>252</v>
      </c>
      <c r="Q229" s="39" t="n">
        <v>325</v>
      </c>
      <c r="R229" s="39" t="n">
        <v>198</v>
      </c>
      <c r="S229" s="39" t="n">
        <v>72</v>
      </c>
      <c r="T229" s="39" t="n">
        <v>475</v>
      </c>
      <c r="U229" s="39" t="n">
        <v>190</v>
      </c>
      <c r="V229" s="18"/>
    </row>
    <row r="230" s="24" customFormat="true" ht="13.5" hidden="false" customHeight="true" outlineLevel="0" collapsed="false">
      <c r="A230" s="37" t="s">
        <v>293</v>
      </c>
      <c r="B230" s="37" t="s">
        <v>12</v>
      </c>
      <c r="C230" s="37" t="s">
        <v>13</v>
      </c>
      <c r="D230" s="37" t="s">
        <v>14</v>
      </c>
      <c r="E230" s="37"/>
      <c r="F230" s="38" t="n">
        <v>217</v>
      </c>
      <c r="G230" s="18"/>
      <c r="H230" s="30" t="s">
        <v>367</v>
      </c>
      <c r="I230" s="25"/>
      <c r="J230" s="30" t="s">
        <v>281</v>
      </c>
      <c r="K230" s="25"/>
      <c r="L230" s="25"/>
      <c r="M230" s="25"/>
      <c r="N230" s="25"/>
      <c r="O230" s="26"/>
      <c r="P230" s="39" t="n">
        <v>676</v>
      </c>
      <c r="Q230" s="39" t="n">
        <v>1467</v>
      </c>
      <c r="R230" s="39" t="n">
        <v>291</v>
      </c>
      <c r="S230" s="39" t="n">
        <v>252</v>
      </c>
      <c r="T230" s="39" t="n">
        <v>1091</v>
      </c>
      <c r="U230" s="39" t="n">
        <v>278</v>
      </c>
      <c r="V230" s="18"/>
    </row>
    <row r="231" s="24" customFormat="true" ht="13.5" hidden="false" customHeight="true" outlineLevel="0" collapsed="false">
      <c r="A231" s="37" t="s">
        <v>293</v>
      </c>
      <c r="B231" s="37" t="s">
        <v>12</v>
      </c>
      <c r="C231" s="37" t="s">
        <v>13</v>
      </c>
      <c r="D231" s="37" t="s">
        <v>14</v>
      </c>
      <c r="E231" s="37"/>
      <c r="F231" s="38" t="n">
        <v>218</v>
      </c>
      <c r="G231" s="18"/>
      <c r="H231" s="30" t="s">
        <v>368</v>
      </c>
      <c r="I231" s="25"/>
      <c r="J231" s="30" t="s">
        <v>282</v>
      </c>
      <c r="K231" s="25"/>
      <c r="L231" s="25"/>
      <c r="M231" s="25"/>
      <c r="N231" s="25"/>
      <c r="O231" s="26"/>
      <c r="P231" s="39" t="n">
        <v>102</v>
      </c>
      <c r="Q231" s="39" t="n">
        <v>373</v>
      </c>
      <c r="R231" s="39" t="n">
        <v>4</v>
      </c>
      <c r="S231" s="39" t="n">
        <v>97</v>
      </c>
      <c r="T231" s="39" t="n">
        <v>25</v>
      </c>
      <c r="U231" s="39" t="n">
        <v>12</v>
      </c>
      <c r="V231" s="18"/>
    </row>
    <row r="232" s="24" customFormat="true" ht="13.5" hidden="false" customHeight="true" outlineLevel="0" collapsed="false">
      <c r="A232" s="37" t="s">
        <v>293</v>
      </c>
      <c r="B232" s="37" t="s">
        <v>12</v>
      </c>
      <c r="C232" s="37" t="s">
        <v>13</v>
      </c>
      <c r="D232" s="37" t="s">
        <v>14</v>
      </c>
      <c r="E232" s="37"/>
      <c r="F232" s="38" t="n">
        <v>219</v>
      </c>
      <c r="G232" s="18"/>
      <c r="H232" s="30" t="s">
        <v>369</v>
      </c>
      <c r="I232" s="25"/>
      <c r="J232" s="30" t="s">
        <v>283</v>
      </c>
      <c r="K232" s="25"/>
      <c r="L232" s="25"/>
      <c r="M232" s="25"/>
      <c r="N232" s="25"/>
      <c r="O232" s="26"/>
      <c r="P232" s="39" t="n">
        <v>221</v>
      </c>
      <c r="Q232" s="39" t="n">
        <v>171</v>
      </c>
      <c r="R232" s="39" t="n">
        <v>0</v>
      </c>
      <c r="S232" s="39" t="n">
        <v>354</v>
      </c>
      <c r="T232" s="39" t="n">
        <v>554</v>
      </c>
      <c r="U232" s="39" t="n">
        <v>26</v>
      </c>
      <c r="V232" s="18"/>
    </row>
    <row r="233" s="24" customFormat="true" ht="13.5" hidden="false" customHeight="true" outlineLevel="0" collapsed="false">
      <c r="A233" s="37" t="s">
        <v>293</v>
      </c>
      <c r="B233" s="37" t="s">
        <v>12</v>
      </c>
      <c r="C233" s="37" t="s">
        <v>13</v>
      </c>
      <c r="D233" s="37" t="s">
        <v>14</v>
      </c>
      <c r="E233" s="37"/>
      <c r="F233" s="38" t="n">
        <v>220</v>
      </c>
      <c r="G233" s="18"/>
      <c r="H233" s="30" t="s">
        <v>370</v>
      </c>
      <c r="I233" s="25"/>
      <c r="J233" s="30" t="s">
        <v>284</v>
      </c>
      <c r="K233" s="25"/>
      <c r="L233" s="25"/>
      <c r="M233" s="25"/>
      <c r="N233" s="25"/>
      <c r="O233" s="26"/>
      <c r="P233" s="39" t="n">
        <v>0</v>
      </c>
      <c r="Q233" s="39" t="n">
        <v>0</v>
      </c>
      <c r="R233" s="39" t="n">
        <v>0</v>
      </c>
      <c r="S233" s="39" t="n">
        <v>0</v>
      </c>
      <c r="T233" s="39" t="n">
        <v>0</v>
      </c>
      <c r="U233" s="39" t="n">
        <v>0</v>
      </c>
      <c r="V233" s="18"/>
    </row>
    <row r="234" s="24" customFormat="true" ht="13.5" hidden="false" customHeight="true" outlineLevel="0" collapsed="false">
      <c r="A234" s="37" t="s">
        <v>293</v>
      </c>
      <c r="B234" s="37" t="s">
        <v>12</v>
      </c>
      <c r="C234" s="37" t="s">
        <v>13</v>
      </c>
      <c r="D234" s="37" t="s">
        <v>14</v>
      </c>
      <c r="E234" s="37"/>
      <c r="F234" s="38" t="n">
        <v>221</v>
      </c>
      <c r="G234" s="18"/>
      <c r="H234" s="30" t="s">
        <v>371</v>
      </c>
      <c r="I234" s="25"/>
      <c r="J234" s="30" t="s">
        <v>285</v>
      </c>
      <c r="K234" s="25"/>
      <c r="L234" s="25"/>
      <c r="M234" s="25"/>
      <c r="N234" s="25"/>
      <c r="O234" s="26"/>
      <c r="P234" s="39" t="n">
        <v>416</v>
      </c>
      <c r="Q234" s="39" t="n">
        <v>368</v>
      </c>
      <c r="R234" s="39" t="n">
        <v>618</v>
      </c>
      <c r="S234" s="39" t="n">
        <v>205</v>
      </c>
      <c r="T234" s="39" t="n">
        <v>633</v>
      </c>
      <c r="U234" s="39" t="n">
        <v>255</v>
      </c>
      <c r="V234" s="18"/>
    </row>
    <row r="235" s="24" customFormat="true" ht="13.5" hidden="false" customHeight="true" outlineLevel="0" collapsed="false">
      <c r="A235" s="37" t="s">
        <v>293</v>
      </c>
      <c r="B235" s="37" t="s">
        <v>12</v>
      </c>
      <c r="C235" s="37" t="s">
        <v>13</v>
      </c>
      <c r="D235" s="37" t="s">
        <v>14</v>
      </c>
      <c r="E235" s="37"/>
      <c r="F235" s="38" t="n">
        <v>222</v>
      </c>
      <c r="G235" s="18"/>
      <c r="H235" s="30" t="s">
        <v>372</v>
      </c>
      <c r="I235" s="25"/>
      <c r="J235" s="30" t="s">
        <v>286</v>
      </c>
      <c r="K235" s="25"/>
      <c r="L235" s="25"/>
      <c r="M235" s="25"/>
      <c r="N235" s="25"/>
      <c r="O235" s="26"/>
      <c r="P235" s="39" t="n">
        <v>144</v>
      </c>
      <c r="Q235" s="39" t="n">
        <v>27</v>
      </c>
      <c r="R235" s="39" t="n">
        <v>32</v>
      </c>
      <c r="S235" s="39" t="n">
        <v>18</v>
      </c>
      <c r="T235" s="39" t="n">
        <v>462</v>
      </c>
      <c r="U235" s="39" t="n">
        <v>182</v>
      </c>
      <c r="V235" s="18"/>
    </row>
    <row r="236" s="24" customFormat="true" ht="22.5" hidden="false" customHeight="true" outlineLevel="0" collapsed="false">
      <c r="A236" s="37" t="s">
        <v>293</v>
      </c>
      <c r="B236" s="37" t="s">
        <v>12</v>
      </c>
      <c r="C236" s="37" t="s">
        <v>13</v>
      </c>
      <c r="D236" s="37" t="s">
        <v>14</v>
      </c>
      <c r="E236" s="37"/>
      <c r="F236" s="38" t="n">
        <v>223</v>
      </c>
      <c r="G236" s="18"/>
      <c r="H236" s="18"/>
      <c r="I236" s="57" t="s">
        <v>373</v>
      </c>
      <c r="J236" s="25"/>
      <c r="K236" s="25"/>
      <c r="L236" s="25"/>
      <c r="M236" s="25"/>
      <c r="N236" s="25"/>
      <c r="O236" s="26"/>
      <c r="P236" s="39" t="n">
        <v>330066</v>
      </c>
      <c r="Q236" s="39" t="n">
        <v>256797</v>
      </c>
      <c r="R236" s="39" t="n">
        <v>308497</v>
      </c>
      <c r="S236" s="39" t="n">
        <v>299276</v>
      </c>
      <c r="T236" s="39" t="n">
        <v>344628</v>
      </c>
      <c r="U236" s="39" t="n">
        <v>441130</v>
      </c>
      <c r="V236" s="18"/>
    </row>
    <row r="237" s="24" customFormat="true" ht="22.5" hidden="false" customHeight="true" outlineLevel="0" collapsed="false">
      <c r="A237" s="37" t="s">
        <v>293</v>
      </c>
      <c r="B237" s="37" t="s">
        <v>12</v>
      </c>
      <c r="C237" s="37" t="s">
        <v>13</v>
      </c>
      <c r="D237" s="37" t="s">
        <v>14</v>
      </c>
      <c r="E237" s="37"/>
      <c r="F237" s="38" t="n">
        <v>224</v>
      </c>
      <c r="G237" s="18"/>
      <c r="H237" s="18"/>
      <c r="I237" s="57" t="s">
        <v>374</v>
      </c>
      <c r="J237" s="25"/>
      <c r="K237" s="25"/>
      <c r="L237" s="25"/>
      <c r="M237" s="25"/>
      <c r="N237" s="25"/>
      <c r="O237" s="26"/>
      <c r="P237" s="39" t="n">
        <v>31632</v>
      </c>
      <c r="Q237" s="39" t="n">
        <v>33806</v>
      </c>
      <c r="R237" s="39" t="n">
        <v>59529</v>
      </c>
      <c r="S237" s="39" t="n">
        <v>31281</v>
      </c>
      <c r="T237" s="39" t="n">
        <v>-23075</v>
      </c>
      <c r="U237" s="39" t="n">
        <v>56618</v>
      </c>
      <c r="V237" s="18"/>
    </row>
    <row r="238" s="24" customFormat="true" ht="21" hidden="false" customHeight="true" outlineLevel="0" collapsed="false">
      <c r="A238" s="37" t="s">
        <v>293</v>
      </c>
      <c r="B238" s="37" t="s">
        <v>12</v>
      </c>
      <c r="C238" s="37" t="s">
        <v>13</v>
      </c>
      <c r="D238" s="37" t="s">
        <v>14</v>
      </c>
      <c r="E238" s="37"/>
      <c r="F238" s="38" t="n">
        <v>225</v>
      </c>
      <c r="G238" s="18"/>
      <c r="H238" s="18"/>
      <c r="I238" s="57"/>
      <c r="J238" s="57" t="s">
        <v>375</v>
      </c>
      <c r="K238" s="25"/>
      <c r="L238" s="25"/>
      <c r="M238" s="25"/>
      <c r="N238" s="25"/>
      <c r="O238" s="26"/>
      <c r="P238" s="39" t="n">
        <v>18177</v>
      </c>
      <c r="Q238" s="39" t="n">
        <v>18303</v>
      </c>
      <c r="R238" s="39" t="n">
        <v>50006</v>
      </c>
      <c r="S238" s="39" t="n">
        <v>16702</v>
      </c>
      <c r="T238" s="39" t="n">
        <v>-37364</v>
      </c>
      <c r="U238" s="39" t="n">
        <v>43240</v>
      </c>
      <c r="V238" s="18"/>
    </row>
    <row r="239" s="24" customFormat="true" ht="21" hidden="false" customHeight="true" outlineLevel="0" collapsed="false">
      <c r="A239" s="37" t="s">
        <v>293</v>
      </c>
      <c r="B239" s="37" t="s">
        <v>12</v>
      </c>
      <c r="C239" s="37" t="s">
        <v>13</v>
      </c>
      <c r="D239" s="37" t="s">
        <v>14</v>
      </c>
      <c r="E239" s="37"/>
      <c r="F239" s="38" t="n">
        <v>226</v>
      </c>
      <c r="G239" s="18"/>
      <c r="H239" s="18"/>
      <c r="I239" s="57"/>
      <c r="J239" s="25"/>
      <c r="K239" s="57" t="s">
        <v>376</v>
      </c>
      <c r="L239" s="25"/>
      <c r="M239" s="25"/>
      <c r="N239" s="25"/>
      <c r="O239" s="26"/>
      <c r="P239" s="39" t="n">
        <v>17182</v>
      </c>
      <c r="Q239" s="39" t="n">
        <v>18066</v>
      </c>
      <c r="R239" s="39" t="n">
        <v>48808</v>
      </c>
      <c r="S239" s="39" t="n">
        <v>16054</v>
      </c>
      <c r="T239" s="39" t="n">
        <v>-38159</v>
      </c>
      <c r="U239" s="39" t="n">
        <v>41143</v>
      </c>
      <c r="V239" s="18"/>
    </row>
    <row r="240" s="24" customFormat="true" ht="21" hidden="false" customHeight="true" outlineLevel="0" collapsed="false">
      <c r="A240" s="37" t="s">
        <v>293</v>
      </c>
      <c r="B240" s="37" t="s">
        <v>12</v>
      </c>
      <c r="C240" s="37" t="s">
        <v>13</v>
      </c>
      <c r="D240" s="37" t="s">
        <v>14</v>
      </c>
      <c r="E240" s="37"/>
      <c r="F240" s="38" t="n">
        <v>227</v>
      </c>
      <c r="G240" s="18"/>
      <c r="H240" s="18"/>
      <c r="I240" s="57"/>
      <c r="J240" s="25"/>
      <c r="K240" s="25"/>
      <c r="L240" s="57" t="s">
        <v>377</v>
      </c>
      <c r="M240" s="25"/>
      <c r="N240" s="25"/>
      <c r="O240" s="26"/>
      <c r="P240" s="39" t="n">
        <v>-16945</v>
      </c>
      <c r="Q240" s="39" t="n">
        <v>-9394</v>
      </c>
      <c r="R240" s="39" t="n">
        <v>19025</v>
      </c>
      <c r="S240" s="39" t="n">
        <v>-20547</v>
      </c>
      <c r="T240" s="39" t="n">
        <v>-72850</v>
      </c>
      <c r="U240" s="39" t="n">
        <v>-961</v>
      </c>
      <c r="V240" s="18"/>
    </row>
    <row r="241" s="24" customFormat="true" ht="13.5" hidden="false" customHeight="true" outlineLevel="0" collapsed="false">
      <c r="A241" s="37" t="s">
        <v>293</v>
      </c>
      <c r="B241" s="37" t="s">
        <v>12</v>
      </c>
      <c r="C241" s="37" t="s">
        <v>13</v>
      </c>
      <c r="D241" s="37" t="s">
        <v>14</v>
      </c>
      <c r="E241" s="37"/>
      <c r="F241" s="38" t="n">
        <v>228</v>
      </c>
      <c r="G241" s="18"/>
      <c r="H241" s="18"/>
      <c r="I241" s="57"/>
      <c r="J241" s="25"/>
      <c r="K241" s="25"/>
      <c r="L241" s="57" t="s">
        <v>378</v>
      </c>
      <c r="M241" s="25"/>
      <c r="N241" s="25"/>
      <c r="O241" s="26"/>
      <c r="P241" s="39" t="n">
        <v>34128</v>
      </c>
      <c r="Q241" s="39" t="n">
        <v>27459</v>
      </c>
      <c r="R241" s="39" t="n">
        <v>29783</v>
      </c>
      <c r="S241" s="39" t="n">
        <v>36601</v>
      </c>
      <c r="T241" s="39" t="n">
        <v>34691</v>
      </c>
      <c r="U241" s="39" t="n">
        <v>42104</v>
      </c>
      <c r="V241" s="18"/>
    </row>
    <row r="242" s="24" customFormat="true" ht="13.5" hidden="false" customHeight="true" outlineLevel="0" collapsed="false">
      <c r="A242" s="37" t="s">
        <v>293</v>
      </c>
      <c r="B242" s="37" t="s">
        <v>12</v>
      </c>
      <c r="C242" s="37" t="s">
        <v>13</v>
      </c>
      <c r="D242" s="37" t="s">
        <v>14</v>
      </c>
      <c r="E242" s="37"/>
      <c r="F242" s="38" t="n">
        <v>229</v>
      </c>
      <c r="G242" s="18"/>
      <c r="H242" s="18"/>
      <c r="I242" s="57"/>
      <c r="J242" s="25"/>
      <c r="K242" s="25"/>
      <c r="L242" s="25"/>
      <c r="M242" s="57" t="s">
        <v>379</v>
      </c>
      <c r="N242" s="25"/>
      <c r="O242" s="26"/>
      <c r="P242" s="39" t="n">
        <v>2215</v>
      </c>
      <c r="Q242" s="39" t="n">
        <v>1133</v>
      </c>
      <c r="R242" s="39" t="n">
        <v>1608</v>
      </c>
      <c r="S242" s="39" t="n">
        <v>2160</v>
      </c>
      <c r="T242" s="39" t="n">
        <v>3083</v>
      </c>
      <c r="U242" s="39" t="n">
        <v>3090</v>
      </c>
      <c r="V242" s="18"/>
    </row>
    <row r="243" s="24" customFormat="true" ht="13.5" hidden="false" customHeight="true" outlineLevel="0" collapsed="false">
      <c r="A243" s="37" t="s">
        <v>293</v>
      </c>
      <c r="B243" s="37" t="s">
        <v>12</v>
      </c>
      <c r="C243" s="37" t="s">
        <v>13</v>
      </c>
      <c r="D243" s="37" t="s">
        <v>14</v>
      </c>
      <c r="E243" s="37"/>
      <c r="F243" s="38" t="n">
        <v>230</v>
      </c>
      <c r="G243" s="18"/>
      <c r="H243" s="18"/>
      <c r="I243" s="57"/>
      <c r="J243" s="25"/>
      <c r="K243" s="25"/>
      <c r="L243" s="25"/>
      <c r="M243" s="57" t="s">
        <v>380</v>
      </c>
      <c r="N243" s="25"/>
      <c r="O243" s="26"/>
      <c r="P243" s="39" t="n">
        <v>31913</v>
      </c>
      <c r="Q243" s="39" t="n">
        <v>26327</v>
      </c>
      <c r="R243" s="39" t="n">
        <v>28175</v>
      </c>
      <c r="S243" s="39" t="n">
        <v>34441</v>
      </c>
      <c r="T243" s="39" t="n">
        <v>31607</v>
      </c>
      <c r="U243" s="39" t="n">
        <v>39015</v>
      </c>
      <c r="V243" s="18"/>
    </row>
    <row r="244" s="24" customFormat="true" ht="21" hidden="false" customHeight="true" outlineLevel="0" collapsed="false">
      <c r="A244" s="37" t="s">
        <v>293</v>
      </c>
      <c r="B244" s="37" t="s">
        <v>12</v>
      </c>
      <c r="C244" s="37" t="s">
        <v>13</v>
      </c>
      <c r="D244" s="37" t="s">
        <v>14</v>
      </c>
      <c r="E244" s="37"/>
      <c r="F244" s="38" t="n">
        <v>231</v>
      </c>
      <c r="G244" s="18"/>
      <c r="H244" s="18"/>
      <c r="I244" s="57"/>
      <c r="J244" s="25"/>
      <c r="K244" s="57" t="s">
        <v>381</v>
      </c>
      <c r="L244" s="25"/>
      <c r="M244" s="25"/>
      <c r="N244" s="25"/>
      <c r="O244" s="26"/>
      <c r="P244" s="39" t="n">
        <v>995</v>
      </c>
      <c r="Q244" s="39" t="n">
        <v>238</v>
      </c>
      <c r="R244" s="39" t="n">
        <v>1199</v>
      </c>
      <c r="S244" s="39" t="n">
        <v>648</v>
      </c>
      <c r="T244" s="39" t="n">
        <v>795</v>
      </c>
      <c r="U244" s="39" t="n">
        <v>2096</v>
      </c>
      <c r="V244" s="18"/>
    </row>
    <row r="245" s="24" customFormat="true" ht="21" hidden="false" customHeight="true" outlineLevel="0" collapsed="false">
      <c r="A245" s="37" t="s">
        <v>293</v>
      </c>
      <c r="B245" s="37" t="s">
        <v>12</v>
      </c>
      <c r="C245" s="37" t="s">
        <v>13</v>
      </c>
      <c r="D245" s="37" t="s">
        <v>14</v>
      </c>
      <c r="E245" s="37"/>
      <c r="F245" s="38" t="n">
        <v>232</v>
      </c>
      <c r="G245" s="18"/>
      <c r="H245" s="18"/>
      <c r="I245" s="57"/>
      <c r="J245" s="57" t="s">
        <v>382</v>
      </c>
      <c r="K245" s="25"/>
      <c r="L245" s="25"/>
      <c r="M245" s="25"/>
      <c r="N245" s="25"/>
      <c r="O245" s="26"/>
      <c r="P245" s="39" t="n">
        <v>-14392</v>
      </c>
      <c r="Q245" s="39" t="n">
        <v>11510</v>
      </c>
      <c r="R245" s="39" t="n">
        <v>23552</v>
      </c>
      <c r="S245" s="39" t="n">
        <v>-175884</v>
      </c>
      <c r="T245" s="39" t="n">
        <v>29228</v>
      </c>
      <c r="U245" s="39" t="n">
        <v>39635</v>
      </c>
      <c r="V245" s="18"/>
    </row>
    <row r="246" s="24" customFormat="true" ht="13.5" hidden="false" customHeight="true" outlineLevel="0" collapsed="false">
      <c r="A246" s="37" t="s">
        <v>293</v>
      </c>
      <c r="B246" s="37" t="s">
        <v>12</v>
      </c>
      <c r="C246" s="37" t="s">
        <v>13</v>
      </c>
      <c r="D246" s="37" t="s">
        <v>14</v>
      </c>
      <c r="E246" s="37"/>
      <c r="F246" s="38" t="n">
        <v>233</v>
      </c>
      <c r="G246" s="18"/>
      <c r="H246" s="18"/>
      <c r="I246" s="57"/>
      <c r="J246" s="57" t="s">
        <v>383</v>
      </c>
      <c r="K246" s="25"/>
      <c r="L246" s="25"/>
      <c r="M246" s="25"/>
      <c r="N246" s="25"/>
      <c r="O246" s="26"/>
      <c r="P246" s="39" t="n">
        <v>2737</v>
      </c>
      <c r="Q246" s="39" t="n">
        <v>591</v>
      </c>
      <c r="R246" s="39" t="n">
        <v>2056</v>
      </c>
      <c r="S246" s="39" t="n">
        <v>4869</v>
      </c>
      <c r="T246" s="39" t="n">
        <v>4132</v>
      </c>
      <c r="U246" s="39" t="n">
        <v>2035</v>
      </c>
      <c r="V246" s="18"/>
    </row>
    <row r="247" s="24" customFormat="true" ht="13.5" hidden="false" customHeight="true" outlineLevel="0" collapsed="false">
      <c r="A247" s="37" t="s">
        <v>293</v>
      </c>
      <c r="B247" s="37" t="s">
        <v>12</v>
      </c>
      <c r="C247" s="37" t="s">
        <v>13</v>
      </c>
      <c r="D247" s="37" t="s">
        <v>14</v>
      </c>
      <c r="E247" s="37"/>
      <c r="F247" s="38" t="n">
        <v>234</v>
      </c>
      <c r="G247" s="18"/>
      <c r="H247" s="18"/>
      <c r="I247" s="57"/>
      <c r="J247" s="57" t="s">
        <v>384</v>
      </c>
      <c r="K247" s="25"/>
      <c r="L247" s="25"/>
      <c r="M247" s="25"/>
      <c r="N247" s="25"/>
      <c r="O247" s="26"/>
      <c r="P247" s="39" t="n">
        <v>2427</v>
      </c>
      <c r="Q247" s="39" t="n">
        <v>4890</v>
      </c>
      <c r="R247" s="39" t="n">
        <v>2461</v>
      </c>
      <c r="S247" s="39" t="n">
        <v>900</v>
      </c>
      <c r="T247" s="39" t="n">
        <v>3014</v>
      </c>
      <c r="U247" s="39" t="n">
        <v>870</v>
      </c>
      <c r="V247" s="18"/>
    </row>
    <row r="248" s="24" customFormat="true" ht="13.5" hidden="false" customHeight="true" outlineLevel="0" collapsed="false">
      <c r="A248" s="37" t="s">
        <v>293</v>
      </c>
      <c r="B248" s="37" t="s">
        <v>12</v>
      </c>
      <c r="C248" s="37" t="s">
        <v>13</v>
      </c>
      <c r="D248" s="37" t="s">
        <v>14</v>
      </c>
      <c r="E248" s="37"/>
      <c r="F248" s="38" t="n">
        <v>235</v>
      </c>
      <c r="G248" s="18"/>
      <c r="H248" s="18"/>
      <c r="I248" s="57"/>
      <c r="J248" s="57" t="s">
        <v>385</v>
      </c>
      <c r="K248" s="25"/>
      <c r="L248" s="25"/>
      <c r="M248" s="25"/>
      <c r="N248" s="25"/>
      <c r="O248" s="26"/>
      <c r="P248" s="39" t="n">
        <v>-7878</v>
      </c>
      <c r="Q248" s="39" t="n">
        <v>-375</v>
      </c>
      <c r="R248" s="39" t="n">
        <v>-1825</v>
      </c>
      <c r="S248" s="39" t="n">
        <v>-14907</v>
      </c>
      <c r="T248" s="39" t="n">
        <v>-15093</v>
      </c>
      <c r="U248" s="39" t="n">
        <v>-7190</v>
      </c>
      <c r="V248" s="18"/>
    </row>
    <row r="249" s="24" customFormat="true" ht="13.5" hidden="false" customHeight="true" outlineLevel="0" collapsed="false">
      <c r="A249" s="37" t="s">
        <v>293</v>
      </c>
      <c r="B249" s="37" t="s">
        <v>12</v>
      </c>
      <c r="C249" s="37" t="s">
        <v>13</v>
      </c>
      <c r="D249" s="37" t="s">
        <v>14</v>
      </c>
      <c r="E249" s="37"/>
      <c r="F249" s="38" t="n">
        <v>236</v>
      </c>
      <c r="G249" s="18"/>
      <c r="H249" s="18"/>
      <c r="I249" s="57"/>
      <c r="J249" s="57" t="s">
        <v>386</v>
      </c>
      <c r="K249" s="25"/>
      <c r="L249" s="25"/>
      <c r="M249" s="25"/>
      <c r="N249" s="25"/>
      <c r="O249" s="26"/>
      <c r="P249" s="39" t="n">
        <v>39922</v>
      </c>
      <c r="Q249" s="39" t="n">
        <v>0</v>
      </c>
      <c r="R249" s="39" t="n">
        <v>0</v>
      </c>
      <c r="S249" s="39" t="n">
        <v>199609</v>
      </c>
      <c r="T249" s="39" t="n">
        <v>0</v>
      </c>
      <c r="U249" s="39" t="n">
        <v>0</v>
      </c>
      <c r="V249" s="18"/>
    </row>
    <row r="250" s="24" customFormat="true" ht="13.5" hidden="false" customHeight="true" outlineLevel="0" collapsed="false">
      <c r="A250" s="37" t="s">
        <v>293</v>
      </c>
      <c r="B250" s="37" t="s">
        <v>12</v>
      </c>
      <c r="C250" s="37" t="s">
        <v>13</v>
      </c>
      <c r="D250" s="37" t="s">
        <v>14</v>
      </c>
      <c r="E250" s="37"/>
      <c r="F250" s="38" t="n">
        <v>237</v>
      </c>
      <c r="G250" s="18"/>
      <c r="H250" s="18"/>
      <c r="I250" s="57"/>
      <c r="J250" s="57" t="s">
        <v>387</v>
      </c>
      <c r="K250" s="25"/>
      <c r="L250" s="25"/>
      <c r="M250" s="25"/>
      <c r="N250" s="25"/>
      <c r="O250" s="26"/>
      <c r="P250" s="39" t="n">
        <v>105</v>
      </c>
      <c r="Q250" s="39" t="n">
        <v>309</v>
      </c>
      <c r="R250" s="39" t="n">
        <v>325</v>
      </c>
      <c r="S250" s="39" t="n">
        <v>164</v>
      </c>
      <c r="T250" s="39" t="n">
        <v>518</v>
      </c>
      <c r="U250" s="39" t="n">
        <v>-789</v>
      </c>
      <c r="V250" s="18"/>
    </row>
    <row r="251" s="24" customFormat="true" ht="13.5" hidden="false" customHeight="true" outlineLevel="0" collapsed="false">
      <c r="A251" s="37" t="s">
        <v>293</v>
      </c>
      <c r="B251" s="37" t="s">
        <v>12</v>
      </c>
      <c r="C251" s="37" t="s">
        <v>13</v>
      </c>
      <c r="D251" s="37" t="s">
        <v>14</v>
      </c>
      <c r="E251" s="37"/>
      <c r="F251" s="38" t="n">
        <v>238</v>
      </c>
      <c r="G251" s="18"/>
      <c r="H251" s="18"/>
      <c r="I251" s="57"/>
      <c r="J251" s="57" t="s">
        <v>388</v>
      </c>
      <c r="K251" s="25"/>
      <c r="L251" s="25"/>
      <c r="M251" s="25"/>
      <c r="N251" s="25"/>
      <c r="O251" s="26"/>
      <c r="P251" s="39" t="n">
        <v>-9466</v>
      </c>
      <c r="Q251" s="39" t="n">
        <v>-1423</v>
      </c>
      <c r="R251" s="39" t="n">
        <v>-17046</v>
      </c>
      <c r="S251" s="39" t="n">
        <v>-170</v>
      </c>
      <c r="T251" s="39" t="n">
        <v>-7509</v>
      </c>
      <c r="U251" s="39" t="n">
        <v>-21181</v>
      </c>
      <c r="V251" s="18"/>
    </row>
    <row r="252" s="24" customFormat="true" ht="36" hidden="false" customHeight="true" outlineLevel="0" collapsed="false">
      <c r="A252" s="37" t="s">
        <v>293</v>
      </c>
      <c r="B252" s="37" t="s">
        <v>12</v>
      </c>
      <c r="C252" s="37" t="s">
        <v>13</v>
      </c>
      <c r="D252" s="37" t="s">
        <v>14</v>
      </c>
      <c r="E252" s="37"/>
      <c r="F252" s="38" t="n">
        <v>239</v>
      </c>
      <c r="G252" s="18"/>
      <c r="H252" s="18"/>
      <c r="I252" s="77" t="s">
        <v>389</v>
      </c>
      <c r="J252" s="77"/>
      <c r="K252" s="77"/>
      <c r="L252" s="77"/>
      <c r="M252" s="77"/>
      <c r="N252" s="77"/>
      <c r="O252" s="77"/>
      <c r="P252" s="41" t="n">
        <v>90.4</v>
      </c>
      <c r="Q252" s="41" t="n">
        <v>86.8</v>
      </c>
      <c r="R252" s="41" t="n">
        <v>80.7</v>
      </c>
      <c r="S252" s="41" t="n">
        <v>89.5</v>
      </c>
      <c r="T252" s="41" t="n">
        <v>106.7</v>
      </c>
      <c r="U252" s="41" t="n">
        <v>87.2</v>
      </c>
      <c r="V252" s="18"/>
    </row>
    <row r="253" s="24" customFormat="true" ht="22.5" hidden="false" customHeight="true" outlineLevel="0" collapsed="false">
      <c r="A253" s="37" t="s">
        <v>293</v>
      </c>
      <c r="B253" s="37" t="s">
        <v>12</v>
      </c>
      <c r="C253" s="37" t="s">
        <v>13</v>
      </c>
      <c r="D253" s="37" t="s">
        <v>14</v>
      </c>
      <c r="E253" s="37"/>
      <c r="F253" s="38" t="n">
        <v>240</v>
      </c>
      <c r="G253" s="18"/>
      <c r="H253" s="78" t="s">
        <v>390</v>
      </c>
      <c r="I253" s="57" t="s">
        <v>391</v>
      </c>
      <c r="J253" s="25"/>
      <c r="K253" s="25"/>
      <c r="L253" s="25"/>
      <c r="M253" s="25"/>
      <c r="N253" s="25"/>
      <c r="O253" s="26"/>
      <c r="P253" s="41" t="n">
        <v>9.6</v>
      </c>
      <c r="Q253" s="41" t="n">
        <v>13.2</v>
      </c>
      <c r="R253" s="41" t="n">
        <v>19.3</v>
      </c>
      <c r="S253" s="41" t="n">
        <v>10.5</v>
      </c>
      <c r="T253" s="41" t="n">
        <v>-6.7</v>
      </c>
      <c r="U253" s="41" t="n">
        <v>12.8</v>
      </c>
      <c r="V253" s="18"/>
    </row>
    <row r="254" s="24" customFormat="true" ht="21" hidden="false" customHeight="true" outlineLevel="0" collapsed="false">
      <c r="A254" s="37" t="s">
        <v>293</v>
      </c>
      <c r="B254" s="37" t="s">
        <v>12</v>
      </c>
      <c r="C254" s="37" t="s">
        <v>13</v>
      </c>
      <c r="D254" s="37" t="s">
        <v>14</v>
      </c>
      <c r="E254" s="37"/>
      <c r="F254" s="38" t="n">
        <v>241</v>
      </c>
      <c r="G254" s="18"/>
      <c r="H254" s="78" t="s">
        <v>392</v>
      </c>
      <c r="I254" s="78"/>
      <c r="J254" s="30" t="s">
        <v>393</v>
      </c>
      <c r="K254" s="25"/>
      <c r="L254" s="25"/>
      <c r="M254" s="25"/>
      <c r="N254" s="25"/>
      <c r="O254" s="26"/>
      <c r="P254" s="41" t="n">
        <v>5.5</v>
      </c>
      <c r="Q254" s="41" t="n">
        <v>7.1</v>
      </c>
      <c r="R254" s="41" t="n">
        <v>16.2</v>
      </c>
      <c r="S254" s="41" t="n">
        <v>5.6</v>
      </c>
      <c r="T254" s="41" t="n">
        <v>-10.8</v>
      </c>
      <c r="U254" s="41" t="n">
        <v>9.8</v>
      </c>
      <c r="V254" s="18"/>
    </row>
    <row r="255" s="24" customFormat="true" ht="13.5" hidden="false" customHeight="true" outlineLevel="0" collapsed="false">
      <c r="A255" s="37" t="s">
        <v>293</v>
      </c>
      <c r="B255" s="37" t="s">
        <v>12</v>
      </c>
      <c r="C255" s="37" t="s">
        <v>13</v>
      </c>
      <c r="D255" s="37" t="s">
        <v>14</v>
      </c>
      <c r="E255" s="37"/>
      <c r="F255" s="38" t="n">
        <v>242</v>
      </c>
      <c r="G255" s="18"/>
      <c r="H255" s="57" t="s">
        <v>394</v>
      </c>
      <c r="I255" s="78"/>
      <c r="J255" s="25"/>
      <c r="K255" s="30" t="s">
        <v>395</v>
      </c>
      <c r="L255" s="25"/>
      <c r="M255" s="25"/>
      <c r="N255" s="25"/>
      <c r="O255" s="26"/>
      <c r="P255" s="41" t="n">
        <v>5.2</v>
      </c>
      <c r="Q255" s="41" t="n">
        <v>7</v>
      </c>
      <c r="R255" s="41" t="n">
        <v>15.8</v>
      </c>
      <c r="S255" s="41" t="n">
        <v>5.4</v>
      </c>
      <c r="T255" s="41" t="n">
        <v>-11.1</v>
      </c>
      <c r="U255" s="41" t="n">
        <v>9.3</v>
      </c>
      <c r="V255" s="18"/>
    </row>
    <row r="256" s="24" customFormat="true" ht="13.5" hidden="false" customHeight="true" outlineLevel="0" collapsed="false">
      <c r="A256" s="37" t="s">
        <v>293</v>
      </c>
      <c r="B256" s="37" t="s">
        <v>12</v>
      </c>
      <c r="C256" s="37" t="s">
        <v>13</v>
      </c>
      <c r="D256" s="37" t="s">
        <v>14</v>
      </c>
      <c r="E256" s="37"/>
      <c r="F256" s="38" t="n">
        <v>243</v>
      </c>
      <c r="G256" s="18"/>
      <c r="H256" s="57" t="s">
        <v>396</v>
      </c>
      <c r="I256" s="78"/>
      <c r="J256" s="25"/>
      <c r="K256" s="25"/>
      <c r="L256" s="30" t="s">
        <v>397</v>
      </c>
      <c r="M256" s="25"/>
      <c r="N256" s="25"/>
      <c r="O256" s="26"/>
      <c r="P256" s="41" t="n">
        <v>-5.1</v>
      </c>
      <c r="Q256" s="41" t="n">
        <v>-3.7</v>
      </c>
      <c r="R256" s="41" t="n">
        <v>6.2</v>
      </c>
      <c r="S256" s="41" t="n">
        <v>-6.9</v>
      </c>
      <c r="T256" s="41" t="n">
        <v>-21.1</v>
      </c>
      <c r="U256" s="41" t="n">
        <v>-0.2</v>
      </c>
      <c r="V256" s="18"/>
    </row>
    <row r="257" s="24" customFormat="true" ht="13.5" hidden="false" customHeight="true" outlineLevel="0" collapsed="false">
      <c r="A257" s="37" t="s">
        <v>293</v>
      </c>
      <c r="B257" s="37" t="s">
        <v>12</v>
      </c>
      <c r="C257" s="37" t="s">
        <v>13</v>
      </c>
      <c r="D257" s="37" t="s">
        <v>14</v>
      </c>
      <c r="E257" s="37"/>
      <c r="F257" s="38" t="n">
        <v>244</v>
      </c>
      <c r="G257" s="18"/>
      <c r="H257" s="57" t="s">
        <v>396</v>
      </c>
      <c r="I257" s="78"/>
      <c r="J257" s="25"/>
      <c r="K257" s="25"/>
      <c r="L257" s="30" t="s">
        <v>398</v>
      </c>
      <c r="M257" s="25"/>
      <c r="N257" s="25"/>
      <c r="O257" s="26"/>
      <c r="P257" s="41" t="n">
        <v>10.3</v>
      </c>
      <c r="Q257" s="41" t="n">
        <v>10.7</v>
      </c>
      <c r="R257" s="41" t="n">
        <v>9.7</v>
      </c>
      <c r="S257" s="41" t="n">
        <v>12.2</v>
      </c>
      <c r="T257" s="41" t="n">
        <v>10.1</v>
      </c>
      <c r="U257" s="41" t="n">
        <v>9.5</v>
      </c>
      <c r="V257" s="18"/>
    </row>
    <row r="258" s="24" customFormat="true" ht="13.5" hidden="false" customHeight="true" outlineLevel="0" collapsed="false">
      <c r="A258" s="37" t="s">
        <v>293</v>
      </c>
      <c r="B258" s="37" t="s">
        <v>12</v>
      </c>
      <c r="C258" s="37" t="s">
        <v>13</v>
      </c>
      <c r="D258" s="37" t="s">
        <v>14</v>
      </c>
      <c r="E258" s="37"/>
      <c r="F258" s="38" t="n">
        <v>245</v>
      </c>
      <c r="G258" s="18"/>
      <c r="H258" s="57" t="s">
        <v>399</v>
      </c>
      <c r="I258" s="78"/>
      <c r="J258" s="25"/>
      <c r="K258" s="25"/>
      <c r="L258" s="25"/>
      <c r="M258" s="30" t="s">
        <v>400</v>
      </c>
      <c r="N258" s="25"/>
      <c r="O258" s="26"/>
      <c r="P258" s="41" t="n">
        <v>0.7</v>
      </c>
      <c r="Q258" s="41" t="n">
        <v>0.4</v>
      </c>
      <c r="R258" s="41" t="n">
        <v>0.5</v>
      </c>
      <c r="S258" s="41" t="n">
        <v>0.7</v>
      </c>
      <c r="T258" s="41" t="n">
        <v>0.9</v>
      </c>
      <c r="U258" s="41" t="n">
        <v>0.7</v>
      </c>
      <c r="V258" s="18"/>
    </row>
    <row r="259" s="24" customFormat="true" ht="13.5" hidden="false" customHeight="true" outlineLevel="0" collapsed="false">
      <c r="A259" s="37" t="s">
        <v>293</v>
      </c>
      <c r="B259" s="37" t="s">
        <v>12</v>
      </c>
      <c r="C259" s="37" t="s">
        <v>13</v>
      </c>
      <c r="D259" s="37" t="s">
        <v>14</v>
      </c>
      <c r="E259" s="37"/>
      <c r="F259" s="38" t="n">
        <v>246</v>
      </c>
      <c r="G259" s="18"/>
      <c r="H259" s="57" t="s">
        <v>401</v>
      </c>
      <c r="I259" s="78"/>
      <c r="J259" s="25"/>
      <c r="K259" s="25"/>
      <c r="L259" s="25"/>
      <c r="M259" s="30" t="s">
        <v>402</v>
      </c>
      <c r="N259" s="25"/>
      <c r="O259" s="26"/>
      <c r="P259" s="41" t="n">
        <v>9.7</v>
      </c>
      <c r="Q259" s="41" t="n">
        <v>10.3</v>
      </c>
      <c r="R259" s="41" t="n">
        <v>9.1</v>
      </c>
      <c r="S259" s="41" t="n">
        <v>11.5</v>
      </c>
      <c r="T259" s="41" t="n">
        <v>9.2</v>
      </c>
      <c r="U259" s="41" t="n">
        <v>8.8</v>
      </c>
      <c r="V259" s="18"/>
    </row>
    <row r="260" s="24" customFormat="true" ht="13.5" hidden="false" customHeight="true" outlineLevel="0" collapsed="false">
      <c r="A260" s="37" t="s">
        <v>293</v>
      </c>
      <c r="B260" s="37" t="s">
        <v>12</v>
      </c>
      <c r="C260" s="37" t="s">
        <v>13</v>
      </c>
      <c r="D260" s="37" t="s">
        <v>14</v>
      </c>
      <c r="E260" s="37"/>
      <c r="F260" s="38" t="n">
        <v>247</v>
      </c>
      <c r="G260" s="18"/>
      <c r="H260" s="57" t="s">
        <v>403</v>
      </c>
      <c r="I260" s="78"/>
      <c r="J260" s="25"/>
      <c r="K260" s="30" t="s">
        <v>404</v>
      </c>
      <c r="L260" s="25"/>
      <c r="M260" s="25"/>
      <c r="N260" s="25"/>
      <c r="O260" s="26"/>
      <c r="P260" s="41" t="n">
        <v>0.3</v>
      </c>
      <c r="Q260" s="41" t="n">
        <v>0.1</v>
      </c>
      <c r="R260" s="41" t="n">
        <v>0.4</v>
      </c>
      <c r="S260" s="41" t="n">
        <v>0.2</v>
      </c>
      <c r="T260" s="41" t="n">
        <v>0.2</v>
      </c>
      <c r="U260" s="41" t="n">
        <v>0.5</v>
      </c>
      <c r="V260" s="18"/>
    </row>
    <row r="261" s="24" customFormat="true" ht="13.5" hidden="false" customHeight="true" outlineLevel="0" collapsed="false">
      <c r="A261" s="37" t="s">
        <v>293</v>
      </c>
      <c r="B261" s="37" t="s">
        <v>12</v>
      </c>
      <c r="C261" s="37" t="s">
        <v>13</v>
      </c>
      <c r="D261" s="37" t="s">
        <v>14</v>
      </c>
      <c r="E261" s="37"/>
      <c r="F261" s="38" t="n">
        <v>248</v>
      </c>
      <c r="G261" s="18"/>
      <c r="H261" s="18"/>
      <c r="I261" s="78"/>
      <c r="J261" s="57" t="s">
        <v>405</v>
      </c>
      <c r="K261" s="25"/>
      <c r="L261" s="25"/>
      <c r="M261" s="25"/>
      <c r="N261" s="25"/>
      <c r="O261" s="26"/>
      <c r="P261" s="41" t="n">
        <v>-4.4</v>
      </c>
      <c r="Q261" s="41" t="n">
        <v>4.5</v>
      </c>
      <c r="R261" s="41" t="n">
        <v>7.6</v>
      </c>
      <c r="S261" s="41" t="n">
        <v>-58.8</v>
      </c>
      <c r="T261" s="41" t="n">
        <v>8.5</v>
      </c>
      <c r="U261" s="41" t="n">
        <v>9</v>
      </c>
      <c r="V261" s="18"/>
    </row>
    <row r="262" s="24" customFormat="true" ht="13.5" hidden="false" customHeight="true" outlineLevel="0" collapsed="false">
      <c r="A262" s="37" t="s">
        <v>293</v>
      </c>
      <c r="B262" s="37" t="s">
        <v>12</v>
      </c>
      <c r="C262" s="37" t="s">
        <v>13</v>
      </c>
      <c r="D262" s="37" t="s">
        <v>14</v>
      </c>
      <c r="E262" s="37"/>
      <c r="F262" s="38" t="n">
        <v>249</v>
      </c>
      <c r="G262" s="18"/>
      <c r="H262" s="18"/>
      <c r="I262" s="78"/>
      <c r="J262" s="57" t="s">
        <v>406</v>
      </c>
      <c r="K262" s="25"/>
      <c r="L262" s="25"/>
      <c r="M262" s="25"/>
      <c r="N262" s="25"/>
      <c r="O262" s="26"/>
      <c r="P262" s="41" t="n">
        <v>0.8</v>
      </c>
      <c r="Q262" s="41" t="n">
        <v>0.2</v>
      </c>
      <c r="R262" s="41" t="n">
        <v>0.7</v>
      </c>
      <c r="S262" s="41" t="n">
        <v>1.6</v>
      </c>
      <c r="T262" s="41" t="n">
        <v>1.2</v>
      </c>
      <c r="U262" s="41" t="n">
        <v>0.5</v>
      </c>
      <c r="V262" s="18"/>
    </row>
    <row r="263" customFormat="false" ht="13.5" hidden="false" customHeight="true" outlineLevel="0" collapsed="false">
      <c r="A263" s="37" t="s">
        <v>293</v>
      </c>
      <c r="B263" s="37" t="s">
        <v>12</v>
      </c>
      <c r="C263" s="37" t="s">
        <v>13</v>
      </c>
      <c r="D263" s="37" t="s">
        <v>14</v>
      </c>
      <c r="E263" s="37"/>
      <c r="F263" s="7" t="n">
        <v>250</v>
      </c>
      <c r="G263" s="5"/>
      <c r="H263" s="5"/>
      <c r="I263" s="78"/>
      <c r="J263" s="57" t="s">
        <v>407</v>
      </c>
      <c r="K263" s="18"/>
      <c r="L263" s="18"/>
      <c r="M263" s="18"/>
      <c r="N263" s="25"/>
      <c r="O263" s="26"/>
      <c r="P263" s="41" t="n">
        <v>0.7</v>
      </c>
      <c r="Q263" s="41" t="n">
        <v>1.9</v>
      </c>
      <c r="R263" s="41" t="n">
        <v>0.8</v>
      </c>
      <c r="S263" s="41" t="n">
        <v>0.3</v>
      </c>
      <c r="T263" s="41" t="n">
        <v>0.9</v>
      </c>
      <c r="U263" s="41" t="n">
        <v>0.2</v>
      </c>
      <c r="V263" s="18"/>
      <c r="W263" s="24"/>
      <c r="X263" s="24"/>
      <c r="Y263" s="24"/>
      <c r="Z263" s="24"/>
      <c r="AA263" s="24"/>
      <c r="AB263" s="24"/>
      <c r="AC263" s="24"/>
      <c r="AD263" s="24"/>
      <c r="AE263" s="24"/>
      <c r="AF263" s="24"/>
      <c r="AG263" s="24"/>
      <c r="AH263" s="24"/>
      <c r="AI263" s="24"/>
      <c r="AJ263" s="24"/>
    </row>
    <row r="264" customFormat="false" ht="13.5" hidden="false" customHeight="true" outlineLevel="0" collapsed="false">
      <c r="A264" s="37" t="s">
        <v>293</v>
      </c>
      <c r="B264" s="37" t="s">
        <v>12</v>
      </c>
      <c r="C264" s="37" t="s">
        <v>13</v>
      </c>
      <c r="D264" s="37" t="s">
        <v>14</v>
      </c>
      <c r="E264" s="37"/>
      <c r="F264" s="7" t="n">
        <v>251</v>
      </c>
      <c r="G264" s="5"/>
      <c r="H264" s="5"/>
      <c r="I264" s="78"/>
      <c r="J264" s="57" t="s">
        <v>408</v>
      </c>
      <c r="K264" s="18"/>
      <c r="L264" s="18"/>
      <c r="M264" s="18"/>
      <c r="N264" s="25"/>
      <c r="O264" s="26"/>
      <c r="P264" s="41" t="n">
        <v>-2.4</v>
      </c>
      <c r="Q264" s="41" t="n">
        <v>-0.1</v>
      </c>
      <c r="R264" s="41" t="n">
        <v>-0.6</v>
      </c>
      <c r="S264" s="41" t="n">
        <v>-5</v>
      </c>
      <c r="T264" s="41" t="n">
        <v>-4.4</v>
      </c>
      <c r="U264" s="41" t="n">
        <v>-1.6</v>
      </c>
      <c r="V264" s="18"/>
      <c r="W264" s="24"/>
      <c r="X264" s="24"/>
      <c r="Y264" s="24"/>
      <c r="Z264" s="24"/>
      <c r="AA264" s="24"/>
      <c r="AB264" s="24"/>
      <c r="AC264" s="24"/>
      <c r="AD264" s="24"/>
      <c r="AE264" s="24"/>
      <c r="AF264" s="24"/>
      <c r="AG264" s="24"/>
      <c r="AH264" s="24"/>
      <c r="AI264" s="24"/>
      <c r="AJ264" s="24"/>
    </row>
    <row r="265" customFormat="false" ht="13.5" hidden="false" customHeight="true" outlineLevel="0" collapsed="false">
      <c r="A265" s="37" t="s">
        <v>293</v>
      </c>
      <c r="B265" s="37" t="s">
        <v>12</v>
      </c>
      <c r="C265" s="37" t="s">
        <v>13</v>
      </c>
      <c r="D265" s="37" t="s">
        <v>14</v>
      </c>
      <c r="E265" s="37"/>
      <c r="F265" s="7" t="n">
        <v>252</v>
      </c>
      <c r="G265" s="5"/>
      <c r="H265" s="5"/>
      <c r="I265" s="78"/>
      <c r="J265" s="57" t="s">
        <v>409</v>
      </c>
      <c r="K265" s="18"/>
      <c r="L265" s="18"/>
      <c r="M265" s="18"/>
      <c r="N265" s="25"/>
      <c r="O265" s="26"/>
      <c r="P265" s="41" t="n">
        <v>12.1</v>
      </c>
      <c r="Q265" s="41" t="n">
        <v>0</v>
      </c>
      <c r="R265" s="41" t="n">
        <v>0</v>
      </c>
      <c r="S265" s="41" t="n">
        <v>66.7</v>
      </c>
      <c r="T265" s="41" t="n">
        <v>0</v>
      </c>
      <c r="U265" s="41" t="n">
        <v>0</v>
      </c>
      <c r="V265" s="18"/>
      <c r="W265" s="24"/>
      <c r="X265" s="24"/>
      <c r="Y265" s="24"/>
      <c r="Z265" s="24"/>
      <c r="AA265" s="24"/>
      <c r="AB265" s="24"/>
      <c r="AC265" s="24"/>
      <c r="AD265" s="24"/>
      <c r="AE265" s="24"/>
      <c r="AF265" s="24"/>
      <c r="AG265" s="24"/>
      <c r="AH265" s="24"/>
      <c r="AI265" s="24"/>
      <c r="AJ265" s="24"/>
    </row>
    <row r="266" customFormat="false" ht="21" hidden="false" customHeight="true" outlineLevel="0" collapsed="false">
      <c r="A266" s="37" t="s">
        <v>293</v>
      </c>
      <c r="B266" s="37" t="s">
        <v>12</v>
      </c>
      <c r="C266" s="37" t="s">
        <v>13</v>
      </c>
      <c r="D266" s="37" t="s">
        <v>14</v>
      </c>
      <c r="E266" s="37"/>
      <c r="F266" s="7" t="n">
        <v>253</v>
      </c>
      <c r="G266" s="5"/>
      <c r="H266" s="5"/>
      <c r="I266" s="30" t="s">
        <v>287</v>
      </c>
      <c r="J266" s="25"/>
      <c r="K266" s="25"/>
      <c r="L266" s="25"/>
      <c r="M266" s="25"/>
      <c r="N266" s="25"/>
      <c r="O266" s="26"/>
      <c r="P266" s="79" t="n">
        <v>24.8</v>
      </c>
      <c r="Q266" s="41" t="n">
        <v>25</v>
      </c>
      <c r="R266" s="41" t="n">
        <v>25.2</v>
      </c>
      <c r="S266" s="41" t="n">
        <v>25.8</v>
      </c>
      <c r="T266" s="41" t="n">
        <v>22.1</v>
      </c>
      <c r="U266" s="41" t="n">
        <v>26.4</v>
      </c>
      <c r="V266" s="5"/>
    </row>
    <row r="267" customFormat="false" ht="21" hidden="false" customHeight="true" outlineLevel="0" collapsed="false">
      <c r="A267" s="37" t="s">
        <v>293</v>
      </c>
      <c r="B267" s="37" t="s">
        <v>12</v>
      </c>
      <c r="C267" s="37" t="s">
        <v>13</v>
      </c>
      <c r="D267" s="37" t="s">
        <v>14</v>
      </c>
      <c r="E267" s="37"/>
      <c r="F267" s="7" t="n">
        <v>254</v>
      </c>
      <c r="G267" s="5"/>
      <c r="H267" s="5"/>
      <c r="I267" s="30" t="s">
        <v>288</v>
      </c>
      <c r="J267" s="25"/>
      <c r="K267" s="25"/>
      <c r="L267" s="25"/>
      <c r="M267" s="25"/>
      <c r="N267" s="25"/>
      <c r="O267" s="26"/>
      <c r="P267" s="67" t="n">
        <v>679</v>
      </c>
      <c r="Q267" s="39" t="n">
        <v>375</v>
      </c>
      <c r="R267" s="39" t="n">
        <v>518</v>
      </c>
      <c r="S267" s="39" t="n">
        <v>647</v>
      </c>
      <c r="T267" s="39" t="n">
        <v>788</v>
      </c>
      <c r="U267" s="39" t="n">
        <v>1065</v>
      </c>
      <c r="V267" s="5"/>
    </row>
    <row r="268" s="83" customFormat="true" ht="21" hidden="false" customHeight="true" outlineLevel="0" collapsed="false">
      <c r="A268" s="47" t="s">
        <v>293</v>
      </c>
      <c r="B268" s="47" t="s">
        <v>12</v>
      </c>
      <c r="C268" s="47" t="s">
        <v>13</v>
      </c>
      <c r="D268" s="47" t="s">
        <v>14</v>
      </c>
      <c r="E268" s="47"/>
      <c r="F268" s="80" t="n">
        <v>255</v>
      </c>
      <c r="G268" s="81"/>
      <c r="H268" s="82"/>
      <c r="I268" s="59" t="s">
        <v>289</v>
      </c>
      <c r="J268" s="58"/>
      <c r="K268" s="58"/>
      <c r="L268" s="58"/>
      <c r="M268" s="58"/>
      <c r="N268" s="58"/>
      <c r="O268" s="60"/>
      <c r="P268" s="61" t="n">
        <v>54181</v>
      </c>
      <c r="Q268" s="61" t="n">
        <v>10836</v>
      </c>
      <c r="R268" s="61" t="n">
        <v>10836</v>
      </c>
      <c r="S268" s="61" t="n">
        <v>10836</v>
      </c>
      <c r="T268" s="61" t="n">
        <v>10836</v>
      </c>
      <c r="U268" s="61" t="n">
        <v>10836</v>
      </c>
      <c r="V268" s="81"/>
    </row>
    <row r="269" customFormat="false" ht="11.25" hidden="false" customHeight="true" outlineLevel="0" collapsed="false">
      <c r="F269" s="8"/>
      <c r="G269" s="5"/>
      <c r="H269" s="6"/>
      <c r="I269" s="6"/>
      <c r="J269" s="5"/>
      <c r="K269" s="5"/>
      <c r="L269" s="5"/>
      <c r="M269" s="5"/>
      <c r="N269" s="5"/>
      <c r="O269" s="5"/>
      <c r="P269" s="5"/>
      <c r="Q269" s="5"/>
      <c r="R269" s="5"/>
      <c r="S269" s="5"/>
      <c r="T269" s="5"/>
      <c r="U269" s="5"/>
      <c r="V269" s="5"/>
    </row>
  </sheetData>
  <mergeCells count="1">
    <mergeCell ref="I252:O252"/>
  </mergeCells>
  <printOptions headings="false" gridLines="false" gridLinesSet="true" horizontalCentered="false" verticalCentered="false"/>
  <pageMargins left="0.590277777777778" right="0" top="0.590277777777778" bottom="0" header="0.39375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ＭＳ 明朝,Regular"&amp;16第２－１１表  ４人世帯（有業者１人）年間収入五分位階級別１世帯当たり１か月間の収入と支出</oddHeader>
    <oddFooter/>
  </headerFooter>
  <rowBreaks count="4" manualBreakCount="4">
    <brk id="68" man="true" max="16383" min="0"/>
    <brk id="132" man="true" max="16383" min="0"/>
    <brk id="196" man="true" max="16383" min="0"/>
    <brk id="269" man="true" max="16383" min="0"/>
  </rowBreaks>
  <colBreaks count="1" manualBreakCount="1">
    <brk id="2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30T04:26:44Z</dcterms:created>
  <dc:creator>     </dc:creator>
  <dc:description/>
  <dc:language>en-US</dc:language>
  <cp:lastModifiedBy>     </cp:lastModifiedBy>
  <dcterms:modified xsi:type="dcterms:W3CDTF">2003-07-09T01:32:00Z</dcterms:modified>
  <cp:revision>0</cp:revision>
  <dc:subject/>
  <dc:title/>
</cp:coreProperties>
</file>