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6</v>
      </c>
      <c r="Q15" s="39" t="n">
        <v>155</v>
      </c>
      <c r="R15" s="39" t="n">
        <v>149</v>
      </c>
      <c r="S15" s="39" t="n">
        <v>136</v>
      </c>
      <c r="T15" s="39" t="n">
        <v>128</v>
      </c>
      <c r="U15" s="39" t="n">
        <v>12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2</v>
      </c>
      <c r="R17" s="40" t="n">
        <v>1.95</v>
      </c>
      <c r="S17" s="40" t="n">
        <v>1.93</v>
      </c>
      <c r="T17" s="40" t="n">
        <v>1.79</v>
      </c>
      <c r="U17" s="40" t="n">
        <v>1.5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4</v>
      </c>
      <c r="R22" s="41" t="n">
        <v>37.9</v>
      </c>
      <c r="S22" s="41" t="n">
        <v>39.7</v>
      </c>
      <c r="T22" s="41" t="n">
        <v>41.8</v>
      </c>
      <c r="U22" s="41" t="n">
        <v>45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9</v>
      </c>
      <c r="Q23" s="41" t="n">
        <v>36</v>
      </c>
      <c r="R23" s="41" t="n">
        <v>47.2</v>
      </c>
      <c r="S23" s="41" t="n">
        <v>61.4</v>
      </c>
      <c r="T23" s="41" t="n">
        <v>64.2</v>
      </c>
      <c r="U23" s="41" t="n">
        <v>70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</v>
      </c>
      <c r="Q24" s="41" t="n">
        <v>33.7</v>
      </c>
      <c r="R24" s="41" t="n">
        <v>34</v>
      </c>
      <c r="S24" s="41" t="n">
        <v>39.5</v>
      </c>
      <c r="T24" s="41" t="n">
        <v>36.1</v>
      </c>
      <c r="U24" s="41" t="n">
        <v>39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9</v>
      </c>
      <c r="Q27" s="41" t="n">
        <v>58.4</v>
      </c>
      <c r="R27" s="41" t="n">
        <v>43.4</v>
      </c>
      <c r="S27" s="41" t="n">
        <v>34</v>
      </c>
      <c r="T27" s="41" t="n">
        <v>29.5</v>
      </c>
      <c r="U27" s="41" t="n">
        <v>2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</v>
      </c>
      <c r="Q28" s="41" t="n">
        <v>20.1</v>
      </c>
      <c r="R28" s="41" t="n">
        <v>20.6</v>
      </c>
      <c r="S28" s="41" t="n">
        <v>23.7</v>
      </c>
      <c r="T28" s="41" t="n">
        <v>23.7</v>
      </c>
      <c r="U28" s="41" t="n">
        <v>24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2.6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7113</v>
      </c>
      <c r="Q30" s="39" t="n">
        <v>214614</v>
      </c>
      <c r="R30" s="39" t="n">
        <v>273166</v>
      </c>
      <c r="S30" s="39" t="n">
        <v>307550</v>
      </c>
      <c r="T30" s="39" t="n">
        <v>384738</v>
      </c>
      <c r="U30" s="39" t="n">
        <v>50549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194</v>
      </c>
      <c r="Q31" s="39" t="n">
        <v>53524</v>
      </c>
      <c r="R31" s="39" t="n">
        <v>59559</v>
      </c>
      <c r="S31" s="39" t="n">
        <v>69198</v>
      </c>
      <c r="T31" s="39" t="n">
        <v>75778</v>
      </c>
      <c r="U31" s="39" t="n">
        <v>9290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12</v>
      </c>
      <c r="Q32" s="39" t="n">
        <v>5780</v>
      </c>
      <c r="R32" s="39" t="n">
        <v>6090</v>
      </c>
      <c r="S32" s="39" t="n">
        <v>7203</v>
      </c>
      <c r="T32" s="39" t="n">
        <v>8347</v>
      </c>
      <c r="U32" s="39" t="n">
        <v>964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20</v>
      </c>
      <c r="Q33" s="39" t="n">
        <v>1867</v>
      </c>
      <c r="R33" s="39" t="n">
        <v>1871</v>
      </c>
      <c r="S33" s="39" t="n">
        <v>2417</v>
      </c>
      <c r="T33" s="39" t="n">
        <v>2938</v>
      </c>
      <c r="U33" s="39" t="n">
        <v>350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67</v>
      </c>
      <c r="Q34" s="39" t="n">
        <v>2295</v>
      </c>
      <c r="R34" s="39" t="n">
        <v>2500</v>
      </c>
      <c r="S34" s="39" t="n">
        <v>2975</v>
      </c>
      <c r="T34" s="39" t="n">
        <v>3316</v>
      </c>
      <c r="U34" s="39" t="n">
        <v>375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18</v>
      </c>
      <c r="Q35" s="39" t="n">
        <v>1437</v>
      </c>
      <c r="R35" s="39" t="n">
        <v>1528</v>
      </c>
      <c r="S35" s="39" t="n">
        <v>1607</v>
      </c>
      <c r="T35" s="39" t="n">
        <v>1841</v>
      </c>
      <c r="U35" s="39" t="n">
        <v>217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08</v>
      </c>
      <c r="Q36" s="39" t="n">
        <v>180</v>
      </c>
      <c r="R36" s="39" t="n">
        <v>192</v>
      </c>
      <c r="S36" s="39" t="n">
        <v>204</v>
      </c>
      <c r="T36" s="39" t="n">
        <v>252</v>
      </c>
      <c r="U36" s="39" t="n">
        <v>209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586</v>
      </c>
      <c r="Q37" s="39" t="n">
        <v>4200</v>
      </c>
      <c r="R37" s="39" t="n">
        <v>4329</v>
      </c>
      <c r="S37" s="39" t="n">
        <v>6027</v>
      </c>
      <c r="T37" s="39" t="n">
        <v>5822</v>
      </c>
      <c r="U37" s="39" t="n">
        <v>755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97</v>
      </c>
      <c r="Q38" s="39" t="n">
        <v>2651</v>
      </c>
      <c r="R38" s="39" t="n">
        <v>2675</v>
      </c>
      <c r="S38" s="39" t="n">
        <v>3788</v>
      </c>
      <c r="T38" s="39" t="n">
        <v>3621</v>
      </c>
      <c r="U38" s="39" t="n">
        <v>475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61</v>
      </c>
      <c r="Q39" s="39" t="n">
        <v>732</v>
      </c>
      <c r="R39" s="39" t="n">
        <v>768</v>
      </c>
      <c r="S39" s="39" t="n">
        <v>975</v>
      </c>
      <c r="T39" s="39" t="n">
        <v>937</v>
      </c>
      <c r="U39" s="39" t="n">
        <v>139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31</v>
      </c>
      <c r="Q40" s="39" t="n">
        <v>415</v>
      </c>
      <c r="R40" s="39" t="n">
        <v>476</v>
      </c>
      <c r="S40" s="39" t="n">
        <v>687</v>
      </c>
      <c r="T40" s="39" t="n">
        <v>493</v>
      </c>
      <c r="U40" s="39" t="n">
        <v>58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96</v>
      </c>
      <c r="Q41" s="39" t="n">
        <v>401</v>
      </c>
      <c r="R41" s="39" t="n">
        <v>410</v>
      </c>
      <c r="S41" s="39" t="n">
        <v>577</v>
      </c>
      <c r="T41" s="39" t="n">
        <v>771</v>
      </c>
      <c r="U41" s="39" t="n">
        <v>82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679</v>
      </c>
      <c r="Q42" s="39" t="n">
        <v>4902</v>
      </c>
      <c r="R42" s="39" t="n">
        <v>6214</v>
      </c>
      <c r="S42" s="39" t="n">
        <v>5760</v>
      </c>
      <c r="T42" s="39" t="n">
        <v>6918</v>
      </c>
      <c r="U42" s="39" t="n">
        <v>960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36</v>
      </c>
      <c r="Q43" s="39" t="n">
        <v>3637</v>
      </c>
      <c r="R43" s="39" t="n">
        <v>4637</v>
      </c>
      <c r="S43" s="39" t="n">
        <v>4278</v>
      </c>
      <c r="T43" s="39" t="n">
        <v>5197</v>
      </c>
      <c r="U43" s="39" t="n">
        <v>743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43</v>
      </c>
      <c r="Q44" s="39" t="n">
        <v>1264</v>
      </c>
      <c r="R44" s="39" t="n">
        <v>1577</v>
      </c>
      <c r="S44" s="39" t="n">
        <v>1481</v>
      </c>
      <c r="T44" s="39" t="n">
        <v>1721</v>
      </c>
      <c r="U44" s="39" t="n">
        <v>217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56</v>
      </c>
      <c r="Q45" s="39" t="n">
        <v>3396</v>
      </c>
      <c r="R45" s="39" t="n">
        <v>3450</v>
      </c>
      <c r="S45" s="39" t="n">
        <v>4102</v>
      </c>
      <c r="T45" s="39" t="n">
        <v>4236</v>
      </c>
      <c r="U45" s="39" t="n">
        <v>559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02</v>
      </c>
      <c r="Q46" s="39" t="n">
        <v>1474</v>
      </c>
      <c r="R46" s="39" t="n">
        <v>1439</v>
      </c>
      <c r="S46" s="39" t="n">
        <v>1807</v>
      </c>
      <c r="T46" s="39" t="n">
        <v>1815</v>
      </c>
      <c r="U46" s="39" t="n">
        <v>247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93</v>
      </c>
      <c r="Q47" s="39" t="n">
        <v>1313</v>
      </c>
      <c r="R47" s="39" t="n">
        <v>1229</v>
      </c>
      <c r="S47" s="39" t="n">
        <v>1629</v>
      </c>
      <c r="T47" s="39" t="n">
        <v>1554</v>
      </c>
      <c r="U47" s="39" t="n">
        <v>223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2</v>
      </c>
      <c r="Q48" s="39" t="n">
        <v>608</v>
      </c>
      <c r="R48" s="39" t="n">
        <v>782</v>
      </c>
      <c r="S48" s="39" t="n">
        <v>666</v>
      </c>
      <c r="T48" s="39" t="n">
        <v>868</v>
      </c>
      <c r="U48" s="39" t="n">
        <v>88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279</v>
      </c>
      <c r="Q49" s="39" t="n">
        <v>5909</v>
      </c>
      <c r="R49" s="39" t="n">
        <v>6918</v>
      </c>
      <c r="S49" s="39" t="n">
        <v>8028</v>
      </c>
      <c r="T49" s="39" t="n">
        <v>9002</v>
      </c>
      <c r="U49" s="39" t="n">
        <v>1154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596</v>
      </c>
      <c r="Q50" s="39" t="n">
        <v>4010</v>
      </c>
      <c r="R50" s="39" t="n">
        <v>4710</v>
      </c>
      <c r="S50" s="39" t="n">
        <v>5346</v>
      </c>
      <c r="T50" s="39" t="n">
        <v>6174</v>
      </c>
      <c r="U50" s="39" t="n">
        <v>774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97</v>
      </c>
      <c r="Q51" s="39" t="n">
        <v>491</v>
      </c>
      <c r="R51" s="39" t="n">
        <v>531</v>
      </c>
      <c r="S51" s="39" t="n">
        <v>685</v>
      </c>
      <c r="T51" s="39" t="n">
        <v>746</v>
      </c>
      <c r="U51" s="39" t="n">
        <v>1029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28</v>
      </c>
      <c r="Q52" s="39" t="n">
        <v>796</v>
      </c>
      <c r="R52" s="39" t="n">
        <v>857</v>
      </c>
      <c r="S52" s="39" t="n">
        <v>1067</v>
      </c>
      <c r="T52" s="39" t="n">
        <v>1075</v>
      </c>
      <c r="U52" s="39" t="n">
        <v>134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59</v>
      </c>
      <c r="Q53" s="39" t="n">
        <v>612</v>
      </c>
      <c r="R53" s="39" t="n">
        <v>820</v>
      </c>
      <c r="S53" s="39" t="n">
        <v>930</v>
      </c>
      <c r="T53" s="39" t="n">
        <v>1006</v>
      </c>
      <c r="U53" s="39" t="n">
        <v>142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896</v>
      </c>
      <c r="Q54" s="39" t="n">
        <v>1066</v>
      </c>
      <c r="R54" s="39" t="n">
        <v>1506</v>
      </c>
      <c r="S54" s="39" t="n">
        <v>2072</v>
      </c>
      <c r="T54" s="39" t="n">
        <v>2084</v>
      </c>
      <c r="U54" s="39" t="n">
        <v>274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786</v>
      </c>
      <c r="Q55" s="39" t="n">
        <v>1010</v>
      </c>
      <c r="R55" s="39" t="n">
        <v>1426</v>
      </c>
      <c r="S55" s="39" t="n">
        <v>1946</v>
      </c>
      <c r="T55" s="39" t="n">
        <v>1962</v>
      </c>
      <c r="U55" s="39" t="n">
        <v>258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9</v>
      </c>
      <c r="Q56" s="39" t="n">
        <v>57</v>
      </c>
      <c r="R56" s="39" t="n">
        <v>79</v>
      </c>
      <c r="S56" s="39" t="n">
        <v>127</v>
      </c>
      <c r="T56" s="39" t="n">
        <v>122</v>
      </c>
      <c r="U56" s="39" t="n">
        <v>16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90</v>
      </c>
      <c r="Q57" s="39" t="n">
        <v>2189</v>
      </c>
      <c r="R57" s="39" t="n">
        <v>2811</v>
      </c>
      <c r="S57" s="39" t="n">
        <v>3213</v>
      </c>
      <c r="T57" s="39" t="n">
        <v>3270</v>
      </c>
      <c r="U57" s="39" t="n">
        <v>396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1</v>
      </c>
      <c r="Q58" s="39" t="n">
        <v>227</v>
      </c>
      <c r="R58" s="39" t="n">
        <v>279</v>
      </c>
      <c r="S58" s="39" t="n">
        <v>301</v>
      </c>
      <c r="T58" s="39" t="n">
        <v>362</v>
      </c>
      <c r="U58" s="39" t="n">
        <v>38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79</v>
      </c>
      <c r="Q59" s="39" t="n">
        <v>1962</v>
      </c>
      <c r="R59" s="39" t="n">
        <v>2533</v>
      </c>
      <c r="S59" s="39" t="n">
        <v>2912</v>
      </c>
      <c r="T59" s="39" t="n">
        <v>2908</v>
      </c>
      <c r="U59" s="39" t="n">
        <v>358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208</v>
      </c>
      <c r="Q60" s="39" t="n">
        <v>4882</v>
      </c>
      <c r="R60" s="39" t="n">
        <v>5493</v>
      </c>
      <c r="S60" s="39" t="n">
        <v>6230</v>
      </c>
      <c r="T60" s="39" t="n">
        <v>6665</v>
      </c>
      <c r="U60" s="39" t="n">
        <v>777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078</v>
      </c>
      <c r="Q61" s="39" t="n">
        <v>7601</v>
      </c>
      <c r="R61" s="39" t="n">
        <v>6291</v>
      </c>
      <c r="S61" s="39" t="n">
        <v>8418</v>
      </c>
      <c r="T61" s="39" t="n">
        <v>7685</v>
      </c>
      <c r="U61" s="39" t="n">
        <v>1039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70</v>
      </c>
      <c r="Q62" s="39" t="n">
        <v>2981</v>
      </c>
      <c r="R62" s="39" t="n">
        <v>2525</v>
      </c>
      <c r="S62" s="39" t="n">
        <v>3471</v>
      </c>
      <c r="T62" s="39" t="n">
        <v>3276</v>
      </c>
      <c r="U62" s="39" t="n">
        <v>4096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08</v>
      </c>
      <c r="Q63" s="39" t="n">
        <v>4620</v>
      </c>
      <c r="R63" s="39" t="n">
        <v>3766</v>
      </c>
      <c r="S63" s="39" t="n">
        <v>4946</v>
      </c>
      <c r="T63" s="39" t="n">
        <v>4409</v>
      </c>
      <c r="U63" s="39" t="n">
        <v>629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56</v>
      </c>
      <c r="Q64" s="39" t="n">
        <v>3668</v>
      </c>
      <c r="R64" s="39" t="n">
        <v>3269</v>
      </c>
      <c r="S64" s="39" t="n">
        <v>3515</v>
      </c>
      <c r="T64" s="39" t="n">
        <v>3804</v>
      </c>
      <c r="U64" s="39" t="n">
        <v>502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81</v>
      </c>
      <c r="Q65" s="39" t="n">
        <v>438</v>
      </c>
      <c r="R65" s="39" t="n">
        <v>537</v>
      </c>
      <c r="S65" s="39" t="n">
        <v>610</v>
      </c>
      <c r="T65" s="39" t="n">
        <v>753</v>
      </c>
      <c r="U65" s="39" t="n">
        <v>106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97</v>
      </c>
      <c r="Q66" s="39" t="n">
        <v>693</v>
      </c>
      <c r="R66" s="39" t="n">
        <v>527</v>
      </c>
      <c r="S66" s="39" t="n">
        <v>515</v>
      </c>
      <c r="T66" s="39" t="n">
        <v>814</v>
      </c>
      <c r="U66" s="39" t="n">
        <v>93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77</v>
      </c>
      <c r="Q67" s="39" t="n">
        <v>2537</v>
      </c>
      <c r="R67" s="39" t="n">
        <v>2205</v>
      </c>
      <c r="S67" s="39" t="n">
        <v>2390</v>
      </c>
      <c r="T67" s="39" t="n">
        <v>2236</v>
      </c>
      <c r="U67" s="39" t="n">
        <v>301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81</v>
      </c>
      <c r="Q68" s="39" t="n">
        <v>2514</v>
      </c>
      <c r="R68" s="39" t="n">
        <v>2444</v>
      </c>
      <c r="S68" s="39" t="n">
        <v>2909</v>
      </c>
      <c r="T68" s="39" t="n">
        <v>3211</v>
      </c>
      <c r="U68" s="39" t="n">
        <v>382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1973</v>
      </c>
      <c r="Q69" s="39" t="n">
        <v>7418</v>
      </c>
      <c r="R69" s="39" t="n">
        <v>10744</v>
      </c>
      <c r="S69" s="39" t="n">
        <v>11722</v>
      </c>
      <c r="T69" s="39" t="n">
        <v>14734</v>
      </c>
      <c r="U69" s="39" t="n">
        <v>1524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629</v>
      </c>
      <c r="Q70" s="39" t="n">
        <v>6260</v>
      </c>
      <c r="R70" s="39" t="n">
        <v>9228</v>
      </c>
      <c r="S70" s="39" t="n">
        <v>9735</v>
      </c>
      <c r="T70" s="39" t="n">
        <v>13411</v>
      </c>
      <c r="U70" s="39" t="n">
        <v>14509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345</v>
      </c>
      <c r="Q71" s="52" t="n">
        <v>1158</v>
      </c>
      <c r="R71" s="52" t="n">
        <v>1517</v>
      </c>
      <c r="S71" s="52" t="n">
        <v>1987</v>
      </c>
      <c r="T71" s="52" t="n">
        <v>1323</v>
      </c>
      <c r="U71" s="52" t="n">
        <v>74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526</v>
      </c>
      <c r="Q72" s="39" t="n">
        <v>26275</v>
      </c>
      <c r="R72" s="39" t="n">
        <v>26577</v>
      </c>
      <c r="S72" s="39" t="n">
        <v>20171</v>
      </c>
      <c r="T72" s="39" t="n">
        <v>21521</v>
      </c>
      <c r="U72" s="39" t="n">
        <v>1808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726</v>
      </c>
      <c r="Q73" s="39" t="n">
        <v>25829</v>
      </c>
      <c r="R73" s="39" t="n">
        <v>24900</v>
      </c>
      <c r="S73" s="39" t="n">
        <v>17235</v>
      </c>
      <c r="T73" s="39" t="n">
        <v>17128</v>
      </c>
      <c r="U73" s="39" t="n">
        <v>1354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800</v>
      </c>
      <c r="Q74" s="39" t="n">
        <v>446</v>
      </c>
      <c r="R74" s="39" t="n">
        <v>1678</v>
      </c>
      <c r="S74" s="39" t="n">
        <v>2936</v>
      </c>
      <c r="T74" s="39" t="n">
        <v>4392</v>
      </c>
      <c r="U74" s="39" t="n">
        <v>454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12</v>
      </c>
      <c r="Q75" s="39" t="n">
        <v>301</v>
      </c>
      <c r="R75" s="39" t="n">
        <v>734</v>
      </c>
      <c r="S75" s="39" t="n">
        <v>1127</v>
      </c>
      <c r="T75" s="39" t="n">
        <v>123</v>
      </c>
      <c r="U75" s="39" t="n">
        <v>27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288</v>
      </c>
      <c r="Q76" s="39" t="n">
        <v>145</v>
      </c>
      <c r="R76" s="39" t="n">
        <v>943</v>
      </c>
      <c r="S76" s="39" t="n">
        <v>1809</v>
      </c>
      <c r="T76" s="39" t="n">
        <v>4270</v>
      </c>
      <c r="U76" s="39" t="n">
        <v>427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467</v>
      </c>
      <c r="Q77" s="39" t="n">
        <v>19607</v>
      </c>
      <c r="R77" s="39" t="n">
        <v>19562</v>
      </c>
      <c r="S77" s="39" t="n">
        <v>23013</v>
      </c>
      <c r="T77" s="39" t="n">
        <v>18290</v>
      </c>
      <c r="U77" s="39" t="n">
        <v>2686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247</v>
      </c>
      <c r="Q78" s="39" t="n">
        <v>6935</v>
      </c>
      <c r="R78" s="39" t="n">
        <v>7401</v>
      </c>
      <c r="S78" s="39" t="n">
        <v>8194</v>
      </c>
      <c r="T78" s="39" t="n">
        <v>8027</v>
      </c>
      <c r="U78" s="39" t="n">
        <v>1067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726</v>
      </c>
      <c r="Q79" s="39" t="n">
        <v>7046</v>
      </c>
      <c r="R79" s="39" t="n">
        <v>7475</v>
      </c>
      <c r="S79" s="39" t="n">
        <v>8341</v>
      </c>
      <c r="T79" s="39" t="n">
        <v>6364</v>
      </c>
      <c r="U79" s="39" t="n">
        <v>940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525</v>
      </c>
      <c r="Q80" s="39" t="n">
        <v>405</v>
      </c>
      <c r="R80" s="39" t="n">
        <v>405</v>
      </c>
      <c r="S80" s="39" t="n">
        <v>556</v>
      </c>
      <c r="T80" s="39" t="n">
        <v>586</v>
      </c>
      <c r="U80" s="39" t="n">
        <v>67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69</v>
      </c>
      <c r="Q81" s="39" t="n">
        <v>5221</v>
      </c>
      <c r="R81" s="39" t="n">
        <v>4281</v>
      </c>
      <c r="S81" s="39" t="n">
        <v>5923</v>
      </c>
      <c r="T81" s="39" t="n">
        <v>3312</v>
      </c>
      <c r="U81" s="39" t="n">
        <v>610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353</v>
      </c>
      <c r="Q82" s="39" t="n">
        <v>5508</v>
      </c>
      <c r="R82" s="39" t="n">
        <v>6756</v>
      </c>
      <c r="S82" s="39" t="n">
        <v>10581</v>
      </c>
      <c r="T82" s="39" t="n">
        <v>7386</v>
      </c>
      <c r="U82" s="39" t="n">
        <v>1153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935</v>
      </c>
      <c r="Q83" s="39" t="n">
        <v>1001</v>
      </c>
      <c r="R83" s="39" t="n">
        <v>545</v>
      </c>
      <c r="S83" s="39" t="n">
        <v>4063</v>
      </c>
      <c r="T83" s="39" t="n">
        <v>720</v>
      </c>
      <c r="U83" s="39" t="n">
        <v>334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245</v>
      </c>
      <c r="Q84" s="39" t="n">
        <v>727</v>
      </c>
      <c r="R84" s="39" t="n">
        <v>539</v>
      </c>
      <c r="S84" s="39" t="n">
        <v>1698</v>
      </c>
      <c r="T84" s="39" t="n">
        <v>258</v>
      </c>
      <c r="U84" s="39" t="n">
        <v>300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11</v>
      </c>
      <c r="Q85" s="39" t="n">
        <v>130</v>
      </c>
      <c r="R85" s="39" t="n">
        <v>0</v>
      </c>
      <c r="S85" s="39" t="n">
        <v>1342</v>
      </c>
      <c r="T85" s="39" t="n">
        <v>3</v>
      </c>
      <c r="U85" s="39" t="n">
        <v>7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80</v>
      </c>
      <c r="Q86" s="39" t="n">
        <v>144</v>
      </c>
      <c r="R86" s="39" t="n">
        <v>6</v>
      </c>
      <c r="S86" s="39" t="n">
        <v>1023</v>
      </c>
      <c r="T86" s="39" t="n">
        <v>459</v>
      </c>
      <c r="U86" s="39" t="n">
        <v>26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33</v>
      </c>
      <c r="Q87" s="39" t="n">
        <v>407</v>
      </c>
      <c r="R87" s="39" t="n">
        <v>598</v>
      </c>
      <c r="S87" s="39" t="n">
        <v>382</v>
      </c>
      <c r="T87" s="39" t="n">
        <v>441</v>
      </c>
      <c r="U87" s="39" t="n">
        <v>83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12</v>
      </c>
      <c r="Q88" s="39" t="n">
        <v>295</v>
      </c>
      <c r="R88" s="39" t="n">
        <v>213</v>
      </c>
      <c r="S88" s="39" t="n">
        <v>827</v>
      </c>
      <c r="T88" s="39" t="n">
        <v>618</v>
      </c>
      <c r="U88" s="39" t="n">
        <v>110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31</v>
      </c>
      <c r="Q89" s="39" t="n">
        <v>1701</v>
      </c>
      <c r="R89" s="39" t="n">
        <v>2134</v>
      </c>
      <c r="S89" s="39" t="n">
        <v>2598</v>
      </c>
      <c r="T89" s="39" t="n">
        <v>2345</v>
      </c>
      <c r="U89" s="39" t="n">
        <v>237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26</v>
      </c>
      <c r="Q90" s="39" t="n">
        <v>1760</v>
      </c>
      <c r="R90" s="39" t="n">
        <v>2062</v>
      </c>
      <c r="S90" s="39" t="n">
        <v>2171</v>
      </c>
      <c r="T90" s="39" t="n">
        <v>2682</v>
      </c>
      <c r="U90" s="39" t="n">
        <v>295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16</v>
      </c>
      <c r="Q91" s="39" t="n">
        <v>345</v>
      </c>
      <c r="R91" s="39" t="n">
        <v>1204</v>
      </c>
      <c r="S91" s="39" t="n">
        <v>541</v>
      </c>
      <c r="T91" s="39" t="n">
        <v>580</v>
      </c>
      <c r="U91" s="39" t="n">
        <v>91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378</v>
      </c>
      <c r="Q92" s="39" t="n">
        <v>9413</v>
      </c>
      <c r="R92" s="39" t="n">
        <v>11518</v>
      </c>
      <c r="S92" s="39" t="n">
        <v>19889</v>
      </c>
      <c r="T92" s="39" t="n">
        <v>16411</v>
      </c>
      <c r="U92" s="39" t="n">
        <v>2965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7</v>
      </c>
      <c r="Q93" s="39" t="n">
        <v>51</v>
      </c>
      <c r="R93" s="39" t="n">
        <v>0</v>
      </c>
      <c r="S93" s="39" t="n">
        <v>0</v>
      </c>
      <c r="T93" s="39" t="n">
        <v>0</v>
      </c>
      <c r="U93" s="39" t="n">
        <v>135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029</v>
      </c>
      <c r="Q94" s="39" t="n">
        <v>3428</v>
      </c>
      <c r="R94" s="39" t="n">
        <v>4247</v>
      </c>
      <c r="S94" s="39" t="n">
        <v>8992</v>
      </c>
      <c r="T94" s="39" t="n">
        <v>6302</v>
      </c>
      <c r="U94" s="39" t="n">
        <v>12175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873</v>
      </c>
      <c r="Q95" s="39" t="n">
        <v>623</v>
      </c>
      <c r="R95" s="39" t="n">
        <v>1231</v>
      </c>
      <c r="S95" s="39" t="n">
        <v>1106</v>
      </c>
      <c r="T95" s="39" t="n">
        <v>2447</v>
      </c>
      <c r="U95" s="39" t="n">
        <v>395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181</v>
      </c>
      <c r="Q96" s="39" t="n">
        <v>1482</v>
      </c>
      <c r="R96" s="39" t="n">
        <v>1541</v>
      </c>
      <c r="S96" s="39" t="n">
        <v>5941</v>
      </c>
      <c r="T96" s="39" t="n">
        <v>2237</v>
      </c>
      <c r="U96" s="39" t="n">
        <v>470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975</v>
      </c>
      <c r="Q97" s="39" t="n">
        <v>1324</v>
      </c>
      <c r="R97" s="39" t="n">
        <v>1475</v>
      </c>
      <c r="S97" s="39" t="n">
        <v>1945</v>
      </c>
      <c r="T97" s="39" t="n">
        <v>1618</v>
      </c>
      <c r="U97" s="39" t="n">
        <v>351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87</v>
      </c>
      <c r="Q98" s="39" t="n">
        <v>2353</v>
      </c>
      <c r="R98" s="39" t="n">
        <v>2735</v>
      </c>
      <c r="S98" s="39" t="n">
        <v>4043</v>
      </c>
      <c r="T98" s="39" t="n">
        <v>3036</v>
      </c>
      <c r="U98" s="39" t="n">
        <v>576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98</v>
      </c>
      <c r="Q99" s="39" t="n">
        <v>374</v>
      </c>
      <c r="R99" s="39" t="n">
        <v>537</v>
      </c>
      <c r="S99" s="39" t="n">
        <v>1007</v>
      </c>
      <c r="T99" s="39" t="n">
        <v>954</v>
      </c>
      <c r="U99" s="39" t="n">
        <v>161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81</v>
      </c>
      <c r="Q100" s="39" t="n">
        <v>1206</v>
      </c>
      <c r="R100" s="39" t="n">
        <v>1484</v>
      </c>
      <c r="S100" s="39" t="n">
        <v>1719</v>
      </c>
      <c r="T100" s="39" t="n">
        <v>1043</v>
      </c>
      <c r="U100" s="39" t="n">
        <v>345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09</v>
      </c>
      <c r="Q101" s="39" t="n">
        <v>772</v>
      </c>
      <c r="R101" s="39" t="n">
        <v>714</v>
      </c>
      <c r="S101" s="39" t="n">
        <v>1317</v>
      </c>
      <c r="T101" s="39" t="n">
        <v>1040</v>
      </c>
      <c r="U101" s="39" t="n">
        <v>700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13</v>
      </c>
      <c r="Q102" s="39" t="n">
        <v>763</v>
      </c>
      <c r="R102" s="39" t="n">
        <v>973</v>
      </c>
      <c r="S102" s="39" t="n">
        <v>1045</v>
      </c>
      <c r="T102" s="39" t="n">
        <v>939</v>
      </c>
      <c r="U102" s="39" t="n">
        <v>2843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78</v>
      </c>
      <c r="Q103" s="39" t="n">
        <v>121</v>
      </c>
      <c r="R103" s="39" t="n">
        <v>214</v>
      </c>
      <c r="S103" s="39" t="n">
        <v>187</v>
      </c>
      <c r="T103" s="39" t="n">
        <v>109</v>
      </c>
      <c r="U103" s="39" t="n">
        <v>75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00</v>
      </c>
      <c r="Q104" s="39" t="n">
        <v>174</v>
      </c>
      <c r="R104" s="39" t="n">
        <v>278</v>
      </c>
      <c r="S104" s="39" t="n">
        <v>360</v>
      </c>
      <c r="T104" s="39" t="n">
        <v>440</v>
      </c>
      <c r="U104" s="39" t="n">
        <v>174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5</v>
      </c>
      <c r="Q105" s="39" t="n">
        <v>468</v>
      </c>
      <c r="R105" s="39" t="n">
        <v>480</v>
      </c>
      <c r="S105" s="39" t="n">
        <v>499</v>
      </c>
      <c r="T105" s="39" t="n">
        <v>389</v>
      </c>
      <c r="U105" s="39" t="n">
        <v>33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8</v>
      </c>
      <c r="Q106" s="39" t="n">
        <v>58</v>
      </c>
      <c r="R106" s="39" t="n">
        <v>154</v>
      </c>
      <c r="S106" s="39" t="n">
        <v>278</v>
      </c>
      <c r="T106" s="39" t="n">
        <v>315</v>
      </c>
      <c r="U106" s="39" t="n">
        <v>18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21</v>
      </c>
      <c r="Q107" s="39" t="n">
        <v>959</v>
      </c>
      <c r="R107" s="39" t="n">
        <v>1193</v>
      </c>
      <c r="S107" s="39" t="n">
        <v>1229</v>
      </c>
      <c r="T107" s="39" t="n">
        <v>1387</v>
      </c>
      <c r="U107" s="39" t="n">
        <v>1837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346</v>
      </c>
      <c r="Q108" s="39" t="n">
        <v>1256</v>
      </c>
      <c r="R108" s="39" t="n">
        <v>1255</v>
      </c>
      <c r="S108" s="39" t="n">
        <v>2995</v>
      </c>
      <c r="T108" s="39" t="n">
        <v>2685</v>
      </c>
      <c r="U108" s="39" t="n">
        <v>353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546</v>
      </c>
      <c r="Q109" s="39" t="n">
        <v>544</v>
      </c>
      <c r="R109" s="39" t="n">
        <v>961</v>
      </c>
      <c r="S109" s="39" t="n">
        <v>1307</v>
      </c>
      <c r="T109" s="39" t="n">
        <v>1747</v>
      </c>
      <c r="U109" s="39" t="n">
        <v>317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752</v>
      </c>
      <c r="Q110" s="39" t="n">
        <v>8807</v>
      </c>
      <c r="R110" s="39" t="n">
        <v>8692</v>
      </c>
      <c r="S110" s="39" t="n">
        <v>7263</v>
      </c>
      <c r="T110" s="39" t="n">
        <v>10512</v>
      </c>
      <c r="U110" s="39" t="n">
        <v>1348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188</v>
      </c>
      <c r="Q111" s="39" t="n">
        <v>885</v>
      </c>
      <c r="R111" s="39" t="n">
        <v>1145</v>
      </c>
      <c r="S111" s="39" t="n">
        <v>880</v>
      </c>
      <c r="T111" s="39" t="n">
        <v>853</v>
      </c>
      <c r="U111" s="39" t="n">
        <v>217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01</v>
      </c>
      <c r="Q112" s="39" t="n">
        <v>46</v>
      </c>
      <c r="R112" s="39" t="n">
        <v>136</v>
      </c>
      <c r="S112" s="39" t="n">
        <v>265</v>
      </c>
      <c r="T112" s="39" t="n">
        <v>909</v>
      </c>
      <c r="U112" s="39" t="n">
        <v>64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187</v>
      </c>
      <c r="Q113" s="39" t="n">
        <v>2856</v>
      </c>
      <c r="R113" s="39" t="n">
        <v>2323</v>
      </c>
      <c r="S113" s="39" t="n">
        <v>2396</v>
      </c>
      <c r="T113" s="39" t="n">
        <v>2264</v>
      </c>
      <c r="U113" s="39" t="n">
        <v>609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975</v>
      </c>
      <c r="Q114" s="39" t="n">
        <v>5020</v>
      </c>
      <c r="R114" s="39" t="n">
        <v>5088</v>
      </c>
      <c r="S114" s="39" t="n">
        <v>3721</v>
      </c>
      <c r="T114" s="39" t="n">
        <v>6486</v>
      </c>
      <c r="U114" s="39" t="n">
        <v>456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987</v>
      </c>
      <c r="Q115" s="39" t="n">
        <v>27865</v>
      </c>
      <c r="R115" s="39" t="n">
        <v>28768</v>
      </c>
      <c r="S115" s="39" t="n">
        <v>32419</v>
      </c>
      <c r="T115" s="39" t="n">
        <v>42367</v>
      </c>
      <c r="U115" s="39" t="n">
        <v>6851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9661</v>
      </c>
      <c r="Q116" s="39" t="n">
        <v>2674</v>
      </c>
      <c r="R116" s="39" t="n">
        <v>2973</v>
      </c>
      <c r="S116" s="39" t="n">
        <v>9442</v>
      </c>
      <c r="T116" s="39" t="n">
        <v>14904</v>
      </c>
      <c r="U116" s="39" t="n">
        <v>1831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8280</v>
      </c>
      <c r="Q117" s="39" t="n">
        <v>14479</v>
      </c>
      <c r="R117" s="39" t="n">
        <v>14471</v>
      </c>
      <c r="S117" s="39" t="n">
        <v>11545</v>
      </c>
      <c r="T117" s="39" t="n">
        <v>16195</v>
      </c>
      <c r="U117" s="39" t="n">
        <v>34707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531</v>
      </c>
      <c r="Q118" s="39" t="n">
        <v>0</v>
      </c>
      <c r="R118" s="39" t="n">
        <v>0</v>
      </c>
      <c r="S118" s="39" t="n">
        <v>0</v>
      </c>
      <c r="T118" s="39" t="n">
        <v>159</v>
      </c>
      <c r="U118" s="39" t="n">
        <v>12498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62</v>
      </c>
      <c r="Q119" s="39" t="n">
        <v>349</v>
      </c>
      <c r="R119" s="39" t="n">
        <v>382</v>
      </c>
      <c r="S119" s="39" t="n">
        <v>444</v>
      </c>
      <c r="T119" s="39" t="n">
        <v>420</v>
      </c>
      <c r="U119" s="39" t="n">
        <v>714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286</v>
      </c>
      <c r="Q120" s="39" t="n">
        <v>14130</v>
      </c>
      <c r="R120" s="39" t="n">
        <v>14090</v>
      </c>
      <c r="S120" s="39" t="n">
        <v>11101</v>
      </c>
      <c r="T120" s="39" t="n">
        <v>15615</v>
      </c>
      <c r="U120" s="39" t="n">
        <v>2149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046</v>
      </c>
      <c r="Q121" s="52" t="n">
        <v>10712</v>
      </c>
      <c r="R121" s="52" t="n">
        <v>11323</v>
      </c>
      <c r="S121" s="52" t="n">
        <v>11432</v>
      </c>
      <c r="T121" s="52" t="n">
        <v>11268</v>
      </c>
      <c r="U121" s="52" t="n">
        <v>1549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59870</v>
      </c>
      <c r="Q122" s="39" t="n">
        <v>19624</v>
      </c>
      <c r="R122" s="39" t="n">
        <v>35812</v>
      </c>
      <c r="S122" s="39" t="n">
        <v>44395</v>
      </c>
      <c r="T122" s="39" t="n">
        <v>82678</v>
      </c>
      <c r="U122" s="39" t="n">
        <v>11684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50761</v>
      </c>
      <c r="Q123" s="39" t="n">
        <v>17353</v>
      </c>
      <c r="R123" s="39" t="n">
        <v>31169</v>
      </c>
      <c r="S123" s="39" t="n">
        <v>34096</v>
      </c>
      <c r="T123" s="39" t="n">
        <v>67372</v>
      </c>
      <c r="U123" s="39" t="n">
        <v>10381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810</v>
      </c>
      <c r="Q124" s="39" t="n">
        <v>904</v>
      </c>
      <c r="R124" s="39" t="n">
        <v>1074</v>
      </c>
      <c r="S124" s="39" t="n">
        <v>2350</v>
      </c>
      <c r="T124" s="39" t="n">
        <v>2354</v>
      </c>
      <c r="U124" s="39" t="n">
        <v>237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299</v>
      </c>
      <c r="Q125" s="39" t="n">
        <v>1366</v>
      </c>
      <c r="R125" s="39" t="n">
        <v>3569</v>
      </c>
      <c r="S125" s="39" t="n">
        <v>7949</v>
      </c>
      <c r="T125" s="39" t="n">
        <v>12952</v>
      </c>
      <c r="U125" s="39" t="n">
        <v>10659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808</v>
      </c>
      <c r="Q126" s="39" t="n">
        <v>19047</v>
      </c>
      <c r="R126" s="39" t="n">
        <v>23861</v>
      </c>
      <c r="S126" s="39" t="n">
        <v>35705</v>
      </c>
      <c r="T126" s="39" t="n">
        <v>50049</v>
      </c>
      <c r="U126" s="39" t="n">
        <v>5037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491</v>
      </c>
      <c r="Q127" s="39" t="n">
        <v>2329</v>
      </c>
      <c r="R127" s="39" t="n">
        <v>942</v>
      </c>
      <c r="S127" s="39" t="n">
        <v>2498</v>
      </c>
      <c r="T127" s="39" t="n">
        <v>8985</v>
      </c>
      <c r="U127" s="39" t="n">
        <v>270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487</v>
      </c>
      <c r="Q128" s="39" t="n">
        <v>5199</v>
      </c>
      <c r="R128" s="39" t="n">
        <v>6694</v>
      </c>
      <c r="S128" s="39" t="n">
        <v>9881</v>
      </c>
      <c r="T128" s="39" t="n">
        <v>9816</v>
      </c>
      <c r="U128" s="39" t="n">
        <v>1084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083</v>
      </c>
      <c r="Q129" s="39" t="n">
        <v>3096</v>
      </c>
      <c r="R129" s="39" t="n">
        <v>4339</v>
      </c>
      <c r="S129" s="39" t="n">
        <v>5041</v>
      </c>
      <c r="T129" s="39" t="n">
        <v>5871</v>
      </c>
      <c r="U129" s="39" t="n">
        <v>706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747</v>
      </c>
      <c r="Q130" s="39" t="n">
        <v>8423</v>
      </c>
      <c r="R130" s="39" t="n">
        <v>11885</v>
      </c>
      <c r="S130" s="39" t="n">
        <v>18285</v>
      </c>
      <c r="T130" s="39" t="n">
        <v>25377</v>
      </c>
      <c r="U130" s="39" t="n">
        <v>2976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007</v>
      </c>
      <c r="Q131" s="39" t="n">
        <v>209</v>
      </c>
      <c r="R131" s="39" t="n">
        <v>121</v>
      </c>
      <c r="S131" s="39" t="n">
        <v>348</v>
      </c>
      <c r="T131" s="39" t="n">
        <v>2757</v>
      </c>
      <c r="U131" s="39" t="n">
        <v>160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453</v>
      </c>
      <c r="Q132" s="39" t="n">
        <v>942</v>
      </c>
      <c r="R132" s="39" t="n">
        <v>1542</v>
      </c>
      <c r="S132" s="39" t="n">
        <v>391</v>
      </c>
      <c r="T132" s="39" t="n">
        <v>3775</v>
      </c>
      <c r="U132" s="39" t="n">
        <v>561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864</v>
      </c>
      <c r="Q133" s="39" t="n">
        <v>3254</v>
      </c>
      <c r="R133" s="39" t="n">
        <v>5015</v>
      </c>
      <c r="S133" s="39" t="n">
        <v>9662</v>
      </c>
      <c r="T133" s="39" t="n">
        <v>9382</v>
      </c>
      <c r="U133" s="39" t="n">
        <v>1200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423</v>
      </c>
      <c r="Q134" s="39" t="n">
        <v>4018</v>
      </c>
      <c r="R134" s="39" t="n">
        <v>5207</v>
      </c>
      <c r="S134" s="39" t="n">
        <v>7884</v>
      </c>
      <c r="T134" s="39" t="n">
        <v>9463</v>
      </c>
      <c r="U134" s="39" t="n">
        <v>1054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1778</v>
      </c>
      <c r="Q135" s="39" t="n">
        <v>24943</v>
      </c>
      <c r="R135" s="39" t="n">
        <v>52060</v>
      </c>
      <c r="S135" s="39" t="n">
        <v>44914</v>
      </c>
      <c r="T135" s="39" t="n">
        <v>59746</v>
      </c>
      <c r="U135" s="39" t="n">
        <v>7722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667</v>
      </c>
      <c r="Q136" s="39" t="n">
        <v>10433</v>
      </c>
      <c r="R136" s="39" t="n">
        <v>17586</v>
      </c>
      <c r="S136" s="39" t="n">
        <v>13620</v>
      </c>
      <c r="T136" s="39" t="n">
        <v>16365</v>
      </c>
      <c r="U136" s="39" t="n">
        <v>2033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67</v>
      </c>
      <c r="Q137" s="39" t="n">
        <v>1101</v>
      </c>
      <c r="R137" s="39" t="n">
        <v>1701</v>
      </c>
      <c r="S137" s="39" t="n">
        <v>1976</v>
      </c>
      <c r="T137" s="39" t="n">
        <v>3441</v>
      </c>
      <c r="U137" s="39" t="n">
        <v>4118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303</v>
      </c>
      <c r="Q138" s="39" t="n">
        <v>2563</v>
      </c>
      <c r="R138" s="39" t="n">
        <v>2778</v>
      </c>
      <c r="S138" s="39" t="n">
        <v>3248</v>
      </c>
      <c r="T138" s="39" t="n">
        <v>3625</v>
      </c>
      <c r="U138" s="39" t="n">
        <v>430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86</v>
      </c>
      <c r="Q139" s="39" t="n">
        <v>725</v>
      </c>
      <c r="R139" s="39" t="n">
        <v>1563</v>
      </c>
      <c r="S139" s="39" t="n">
        <v>1869</v>
      </c>
      <c r="T139" s="39" t="n">
        <v>1921</v>
      </c>
      <c r="U139" s="39" t="n">
        <v>185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79</v>
      </c>
      <c r="Q140" s="39" t="n">
        <v>2058</v>
      </c>
      <c r="R140" s="39" t="n">
        <v>1111</v>
      </c>
      <c r="S140" s="39" t="n">
        <v>479</v>
      </c>
      <c r="T140" s="39" t="n">
        <v>524</v>
      </c>
      <c r="U140" s="39" t="n">
        <v>725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331</v>
      </c>
      <c r="Q141" s="39" t="n">
        <v>3986</v>
      </c>
      <c r="R141" s="39" t="n">
        <v>10433</v>
      </c>
      <c r="S141" s="39" t="n">
        <v>6048</v>
      </c>
      <c r="T141" s="39" t="n">
        <v>6855</v>
      </c>
      <c r="U141" s="39" t="n">
        <v>933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941</v>
      </c>
      <c r="Q142" s="39" t="n">
        <v>8671</v>
      </c>
      <c r="R142" s="39" t="n">
        <v>20044</v>
      </c>
      <c r="S142" s="39" t="n">
        <v>17971</v>
      </c>
      <c r="T142" s="39" t="n">
        <v>24808</v>
      </c>
      <c r="U142" s="39" t="n">
        <v>2820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4388</v>
      </c>
      <c r="Q143" s="39" t="n">
        <v>5840</v>
      </c>
      <c r="R143" s="39" t="n">
        <v>13520</v>
      </c>
      <c r="S143" s="39" t="n">
        <v>12837</v>
      </c>
      <c r="T143" s="39" t="n">
        <v>18370</v>
      </c>
      <c r="U143" s="39" t="n">
        <v>21374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989</v>
      </c>
      <c r="Q144" s="39" t="n">
        <v>820</v>
      </c>
      <c r="R144" s="39" t="n">
        <v>1505</v>
      </c>
      <c r="S144" s="39" t="n">
        <v>1323</v>
      </c>
      <c r="T144" s="39" t="n">
        <v>3427</v>
      </c>
      <c r="U144" s="39" t="n">
        <v>287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05</v>
      </c>
      <c r="Q145" s="39" t="n">
        <v>90</v>
      </c>
      <c r="R145" s="39" t="n">
        <v>133</v>
      </c>
      <c r="S145" s="39" t="n">
        <v>421</v>
      </c>
      <c r="T145" s="39" t="n">
        <v>321</v>
      </c>
      <c r="U145" s="39" t="n">
        <v>56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45</v>
      </c>
      <c r="Q146" s="39" t="n">
        <v>249</v>
      </c>
      <c r="R146" s="39" t="n">
        <v>790</v>
      </c>
      <c r="S146" s="39" t="n">
        <v>1077</v>
      </c>
      <c r="T146" s="39" t="n">
        <v>417</v>
      </c>
      <c r="U146" s="39" t="n">
        <v>69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30</v>
      </c>
      <c r="Q147" s="39" t="n">
        <v>137</v>
      </c>
      <c r="R147" s="39" t="n">
        <v>503</v>
      </c>
      <c r="S147" s="39" t="n">
        <v>217</v>
      </c>
      <c r="T147" s="39" t="n">
        <v>864</v>
      </c>
      <c r="U147" s="39" t="n">
        <v>143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73</v>
      </c>
      <c r="Q148" s="39" t="n">
        <v>121</v>
      </c>
      <c r="R148" s="39" t="n">
        <v>148</v>
      </c>
      <c r="S148" s="39" t="n">
        <v>198</v>
      </c>
      <c r="T148" s="39" t="n">
        <v>71</v>
      </c>
      <c r="U148" s="39" t="n">
        <v>32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720</v>
      </c>
      <c r="Q149" s="39" t="n">
        <v>1880</v>
      </c>
      <c r="R149" s="39" t="n">
        <v>4954</v>
      </c>
      <c r="S149" s="39" t="n">
        <v>4263</v>
      </c>
      <c r="T149" s="39" t="n">
        <v>4540</v>
      </c>
      <c r="U149" s="39" t="n">
        <v>796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926</v>
      </c>
      <c r="Q150" s="39" t="n">
        <v>2544</v>
      </c>
      <c r="R150" s="39" t="n">
        <v>5487</v>
      </c>
      <c r="S150" s="39" t="n">
        <v>5337</v>
      </c>
      <c r="T150" s="39" t="n">
        <v>8729</v>
      </c>
      <c r="U150" s="39" t="n">
        <v>7531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783</v>
      </c>
      <c r="Q151" s="39" t="n">
        <v>0</v>
      </c>
      <c r="R151" s="39" t="n">
        <v>911</v>
      </c>
      <c r="S151" s="39" t="n">
        <v>486</v>
      </c>
      <c r="T151" s="39" t="n">
        <v>203</v>
      </c>
      <c r="U151" s="39" t="n">
        <v>7315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68113</v>
      </c>
      <c r="Q152" s="39" t="n">
        <v>22336</v>
      </c>
      <c r="R152" s="39" t="n">
        <v>40894</v>
      </c>
      <c r="S152" s="39" t="n">
        <v>52755</v>
      </c>
      <c r="T152" s="39" t="n">
        <v>92410</v>
      </c>
      <c r="U152" s="39" t="n">
        <v>13216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235</v>
      </c>
      <c r="Q153" s="39" t="n">
        <v>19612</v>
      </c>
      <c r="R153" s="39" t="n">
        <v>25290</v>
      </c>
      <c r="S153" s="39" t="n">
        <v>36881</v>
      </c>
      <c r="T153" s="39" t="n">
        <v>52793</v>
      </c>
      <c r="U153" s="39" t="n">
        <v>5160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503</v>
      </c>
      <c r="Q154" s="39" t="n">
        <v>1880</v>
      </c>
      <c r="R154" s="39" t="n">
        <v>5864</v>
      </c>
      <c r="S154" s="39" t="n">
        <v>4749</v>
      </c>
      <c r="T154" s="39" t="n">
        <v>4744</v>
      </c>
      <c r="U154" s="39" t="n">
        <v>1528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6811</v>
      </c>
      <c r="Q155" s="39" t="n">
        <v>182469</v>
      </c>
      <c r="R155" s="39" t="n">
        <v>226127</v>
      </c>
      <c r="S155" s="39" t="n">
        <v>231345</v>
      </c>
      <c r="T155" s="39" t="n">
        <v>273058</v>
      </c>
      <c r="U155" s="39" t="n">
        <v>321057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390</v>
      </c>
      <c r="Q156" s="39" t="n">
        <v>4487</v>
      </c>
      <c r="R156" s="39" t="n">
        <v>5157</v>
      </c>
      <c r="S156" s="39" t="n">
        <v>5455</v>
      </c>
      <c r="T156" s="39" t="n">
        <v>7876</v>
      </c>
      <c r="U156" s="39" t="n">
        <v>1397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3528</v>
      </c>
      <c r="Q157" s="39" t="n">
        <v>3274</v>
      </c>
      <c r="R157" s="39" t="n">
        <v>3524</v>
      </c>
      <c r="S157" s="39" t="n">
        <v>3647</v>
      </c>
      <c r="T157" s="39" t="n">
        <v>4171</v>
      </c>
      <c r="U157" s="39" t="n">
        <v>302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3</v>
      </c>
      <c r="Q158" s="39" t="n">
        <v>25</v>
      </c>
      <c r="R158" s="39" t="n">
        <v>24</v>
      </c>
      <c r="S158" s="39" t="n">
        <v>0</v>
      </c>
      <c r="T158" s="39" t="n">
        <v>13</v>
      </c>
      <c r="U158" s="39" t="n">
        <v>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6</v>
      </c>
      <c r="Q160" s="39" t="n">
        <v>5</v>
      </c>
      <c r="R160" s="39" t="n">
        <v>24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081</v>
      </c>
      <c r="Q161" s="39" t="n">
        <v>326</v>
      </c>
      <c r="R161" s="39" t="n">
        <v>167</v>
      </c>
      <c r="S161" s="39" t="n">
        <v>352</v>
      </c>
      <c r="T161" s="39" t="n">
        <v>122</v>
      </c>
      <c r="U161" s="39" t="n">
        <v>444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44</v>
      </c>
      <c r="Q162" s="39" t="n">
        <v>321</v>
      </c>
      <c r="R162" s="39" t="n">
        <v>230</v>
      </c>
      <c r="S162" s="39" t="n">
        <v>303</v>
      </c>
      <c r="T162" s="39" t="n">
        <v>562</v>
      </c>
      <c r="U162" s="39" t="n">
        <v>30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5</v>
      </c>
      <c r="Q163" s="39" t="n">
        <v>46</v>
      </c>
      <c r="R163" s="39" t="n">
        <v>86</v>
      </c>
      <c r="S163" s="39" t="n">
        <v>29</v>
      </c>
      <c r="T163" s="39" t="n">
        <v>2</v>
      </c>
      <c r="U163" s="39" t="n">
        <v>6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40</v>
      </c>
      <c r="Q164" s="39" t="n">
        <v>13</v>
      </c>
      <c r="R164" s="39" t="n">
        <v>477</v>
      </c>
      <c r="S164" s="39" t="n">
        <v>69</v>
      </c>
      <c r="T164" s="39" t="n">
        <v>274</v>
      </c>
      <c r="U164" s="39" t="n">
        <v>36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959</v>
      </c>
      <c r="Q166" s="39" t="n">
        <v>460</v>
      </c>
      <c r="R166" s="39" t="n">
        <v>530</v>
      </c>
      <c r="S166" s="39" t="n">
        <v>411</v>
      </c>
      <c r="T166" s="39" t="n">
        <v>1893</v>
      </c>
      <c r="U166" s="39" t="n">
        <v>1501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187</v>
      </c>
      <c r="Q167" s="39" t="n">
        <v>43</v>
      </c>
      <c r="R167" s="39" t="n">
        <v>118</v>
      </c>
      <c r="S167" s="39" t="n">
        <v>644</v>
      </c>
      <c r="T167" s="39" t="n">
        <v>853</v>
      </c>
      <c r="U167" s="39" t="n">
        <v>427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0.8</v>
      </c>
      <c r="Q168" s="41" t="n">
        <v>24.9</v>
      </c>
      <c r="R168" s="41" t="n">
        <v>21.8</v>
      </c>
      <c r="S168" s="41" t="n">
        <v>22.5</v>
      </c>
      <c r="T168" s="41" t="n">
        <v>19.7</v>
      </c>
      <c r="U168" s="41" t="n">
        <v>18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3</v>
      </c>
      <c r="Q169" s="39" t="n">
        <v>358</v>
      </c>
      <c r="R169" s="39" t="n">
        <v>500</v>
      </c>
      <c r="S169" s="39" t="n">
        <v>636</v>
      </c>
      <c r="T169" s="39" t="n">
        <v>778</v>
      </c>
      <c r="U169" s="39" t="n">
        <v>1044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9713</v>
      </c>
      <c r="Q170" s="61" t="n">
        <v>11943</v>
      </c>
      <c r="R170" s="61" t="n">
        <v>11943</v>
      </c>
      <c r="S170" s="61" t="n">
        <v>11943</v>
      </c>
      <c r="T170" s="61" t="n">
        <v>11943</v>
      </c>
      <c r="U170" s="61" t="n">
        <v>11943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7</v>
      </c>
      <c r="Q15" s="39" t="n">
        <v>142</v>
      </c>
      <c r="R15" s="39" t="n">
        <v>140</v>
      </c>
      <c r="S15" s="39" t="n">
        <v>126</v>
      </c>
      <c r="T15" s="39" t="n">
        <v>121</v>
      </c>
      <c r="U15" s="39" t="n">
        <v>118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5</v>
      </c>
      <c r="R17" s="40" t="n">
        <v>1.95</v>
      </c>
      <c r="S17" s="40" t="n">
        <v>1.95</v>
      </c>
      <c r="T17" s="40" t="n">
        <v>1.75</v>
      </c>
      <c r="U17" s="40" t="n">
        <v>1.62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8</v>
      </c>
      <c r="R22" s="41" t="n">
        <v>37.2</v>
      </c>
      <c r="S22" s="41" t="n">
        <v>39.9</v>
      </c>
      <c r="T22" s="41" t="n">
        <v>41.9</v>
      </c>
      <c r="U22" s="41" t="n">
        <v>4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1</v>
      </c>
      <c r="Q23" s="41" t="n">
        <v>32.3</v>
      </c>
      <c r="R23" s="41" t="n">
        <v>51.8</v>
      </c>
      <c r="S23" s="41" t="n">
        <v>59.2</v>
      </c>
      <c r="T23" s="41" t="n">
        <v>67</v>
      </c>
      <c r="U23" s="41" t="n">
        <v>70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2.8</v>
      </c>
      <c r="R24" s="41" t="n">
        <v>34</v>
      </c>
      <c r="S24" s="41" t="n">
        <v>40.3</v>
      </c>
      <c r="T24" s="41" t="n">
        <v>35.3</v>
      </c>
      <c r="U24" s="41" t="n">
        <v>39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1</v>
      </c>
      <c r="Q25" s="41" t="n">
        <v>15.4</v>
      </c>
      <c r="R25" s="41" t="n">
        <v>39.5</v>
      </c>
      <c r="S25" s="41" t="n">
        <v>37.5</v>
      </c>
      <c r="T25" s="41" t="n">
        <v>36.9</v>
      </c>
      <c r="U25" s="41" t="n">
        <v>50.9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2</v>
      </c>
      <c r="Q26" s="41" t="n">
        <v>34</v>
      </c>
      <c r="R26" s="41" t="n">
        <v>34.2</v>
      </c>
      <c r="S26" s="41" t="n">
        <v>40.2</v>
      </c>
      <c r="T26" s="41" t="n">
        <v>33.7</v>
      </c>
      <c r="U26" s="41" t="n">
        <v>40.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</v>
      </c>
      <c r="Q27" s="41" t="n">
        <v>61.5</v>
      </c>
      <c r="R27" s="41" t="n">
        <v>39.6</v>
      </c>
      <c r="S27" s="41" t="n">
        <v>36</v>
      </c>
      <c r="T27" s="41" t="n">
        <v>28.4</v>
      </c>
      <c r="U27" s="41" t="n">
        <v>24.6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1.5</v>
      </c>
      <c r="Q28" s="41" t="n">
        <v>19.8</v>
      </c>
      <c r="R28" s="41" t="n">
        <v>20.2</v>
      </c>
      <c r="S28" s="41" t="n">
        <v>23.7</v>
      </c>
      <c r="T28" s="41" t="n">
        <v>22.4</v>
      </c>
      <c r="U28" s="41" t="n">
        <v>23.6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93099</v>
      </c>
      <c r="Q30" s="39" t="n">
        <v>602250</v>
      </c>
      <c r="R30" s="39" t="n">
        <v>777442</v>
      </c>
      <c r="S30" s="39" t="n">
        <v>814125</v>
      </c>
      <c r="T30" s="39" t="n">
        <v>990173</v>
      </c>
      <c r="U30" s="39" t="n">
        <v>1281505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0282</v>
      </c>
      <c r="Q31" s="39" t="n">
        <v>305171</v>
      </c>
      <c r="R31" s="39" t="n">
        <v>366390</v>
      </c>
      <c r="S31" s="39" t="n">
        <v>388713</v>
      </c>
      <c r="T31" s="39" t="n">
        <v>489831</v>
      </c>
      <c r="U31" s="39" t="n">
        <v>601305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9291</v>
      </c>
      <c r="Q32" s="39" t="n">
        <v>299350</v>
      </c>
      <c r="R32" s="39" t="n">
        <v>356942</v>
      </c>
      <c r="S32" s="39" t="n">
        <v>380343</v>
      </c>
      <c r="T32" s="39" t="n">
        <v>474157</v>
      </c>
      <c r="U32" s="39" t="n">
        <v>58566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5666</v>
      </c>
      <c r="Q33" s="39" t="n">
        <v>296092</v>
      </c>
      <c r="R33" s="39" t="n">
        <v>353652</v>
      </c>
      <c r="S33" s="39" t="n">
        <v>375718</v>
      </c>
      <c r="T33" s="39" t="n">
        <v>473269</v>
      </c>
      <c r="U33" s="39" t="n">
        <v>579600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5666</v>
      </c>
      <c r="Q34" s="39" t="n">
        <v>296092</v>
      </c>
      <c r="R34" s="39" t="n">
        <v>353652</v>
      </c>
      <c r="S34" s="39" t="n">
        <v>375718</v>
      </c>
      <c r="T34" s="39" t="n">
        <v>473269</v>
      </c>
      <c r="U34" s="39" t="n">
        <v>579600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5666</v>
      </c>
      <c r="Q35" s="39" t="n">
        <v>296092</v>
      </c>
      <c r="R35" s="39" t="n">
        <v>353652</v>
      </c>
      <c r="S35" s="39" t="n">
        <v>375718</v>
      </c>
      <c r="T35" s="39" t="n">
        <v>473269</v>
      </c>
      <c r="U35" s="39" t="n">
        <v>579600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0898</v>
      </c>
      <c r="Q36" s="39" t="n">
        <v>291771</v>
      </c>
      <c r="R36" s="39" t="n">
        <v>346321</v>
      </c>
      <c r="S36" s="39" t="n">
        <v>373577</v>
      </c>
      <c r="T36" s="39" t="n">
        <v>471270</v>
      </c>
      <c r="U36" s="39" t="n">
        <v>57155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142</v>
      </c>
      <c r="Q37" s="39" t="n">
        <v>3328</v>
      </c>
      <c r="R37" s="39" t="n">
        <v>3234</v>
      </c>
      <c r="S37" s="39" t="n">
        <v>2141</v>
      </c>
      <c r="T37" s="39" t="n">
        <v>375</v>
      </c>
      <c r="U37" s="39" t="n">
        <v>1632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626</v>
      </c>
      <c r="Q38" s="39" t="n">
        <v>993</v>
      </c>
      <c r="R38" s="39" t="n">
        <v>4097</v>
      </c>
      <c r="S38" s="39" t="n">
        <v>0</v>
      </c>
      <c r="T38" s="39" t="n">
        <v>1625</v>
      </c>
      <c r="U38" s="39" t="n">
        <v>6416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92</v>
      </c>
      <c r="Q42" s="39" t="n">
        <v>0</v>
      </c>
      <c r="R42" s="39" t="n">
        <v>0</v>
      </c>
      <c r="S42" s="39" t="n">
        <v>0</v>
      </c>
      <c r="T42" s="39" t="n">
        <v>89</v>
      </c>
      <c r="U42" s="39" t="n">
        <v>37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0</v>
      </c>
      <c r="Q43" s="39" t="n">
        <v>0</v>
      </c>
      <c r="R43" s="39" t="n">
        <v>0</v>
      </c>
      <c r="S43" s="39" t="n">
        <v>0</v>
      </c>
      <c r="T43" s="39" t="n">
        <v>89</v>
      </c>
      <c r="U43" s="39" t="n">
        <v>209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2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161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3533</v>
      </c>
      <c r="Q47" s="39" t="n">
        <v>3258</v>
      </c>
      <c r="R47" s="39" t="n">
        <v>3290</v>
      </c>
      <c r="S47" s="39" t="n">
        <v>4626</v>
      </c>
      <c r="T47" s="39" t="n">
        <v>799</v>
      </c>
      <c r="U47" s="39" t="n">
        <v>5692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37</v>
      </c>
      <c r="Q48" s="39" t="n">
        <v>545</v>
      </c>
      <c r="R48" s="39" t="n">
        <v>23</v>
      </c>
      <c r="S48" s="39" t="n">
        <v>52</v>
      </c>
      <c r="T48" s="39" t="n">
        <v>0</v>
      </c>
      <c r="U48" s="39" t="n">
        <v>6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759</v>
      </c>
      <c r="Q49" s="39" t="n">
        <v>775</v>
      </c>
      <c r="R49" s="39" t="n">
        <v>3233</v>
      </c>
      <c r="S49" s="39" t="n">
        <v>3362</v>
      </c>
      <c r="T49" s="39" t="n">
        <v>799</v>
      </c>
      <c r="U49" s="39" t="n">
        <v>5624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696</v>
      </c>
      <c r="Q50" s="39" t="n">
        <v>0</v>
      </c>
      <c r="R50" s="39" t="n">
        <v>2939</v>
      </c>
      <c r="S50" s="39" t="n">
        <v>0</v>
      </c>
      <c r="T50" s="39" t="n">
        <v>541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062</v>
      </c>
      <c r="Q51" s="39" t="n">
        <v>775</v>
      </c>
      <c r="R51" s="39" t="n">
        <v>293</v>
      </c>
      <c r="S51" s="39" t="n">
        <v>3362</v>
      </c>
      <c r="T51" s="39" t="n">
        <v>257</v>
      </c>
      <c r="U51" s="39" t="n">
        <v>5624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637</v>
      </c>
      <c r="Q52" s="39" t="n">
        <v>1939</v>
      </c>
      <c r="R52" s="39" t="n">
        <v>34</v>
      </c>
      <c r="S52" s="39" t="n">
        <v>1212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0991</v>
      </c>
      <c r="Q53" s="39" t="n">
        <v>5820</v>
      </c>
      <c r="R53" s="39" t="n">
        <v>9448</v>
      </c>
      <c r="S53" s="39" t="n">
        <v>8370</v>
      </c>
      <c r="T53" s="39" t="n">
        <v>15673</v>
      </c>
      <c r="U53" s="39" t="n">
        <v>15643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8440</v>
      </c>
      <c r="Q54" s="39" t="n">
        <v>4045</v>
      </c>
      <c r="R54" s="39" t="n">
        <v>7944</v>
      </c>
      <c r="S54" s="39" t="n">
        <v>6708</v>
      </c>
      <c r="T54" s="39" t="n">
        <v>11795</v>
      </c>
      <c r="U54" s="39" t="n">
        <v>11708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551</v>
      </c>
      <c r="Q55" s="39" t="n">
        <v>1775</v>
      </c>
      <c r="R55" s="39" t="n">
        <v>1504</v>
      </c>
      <c r="S55" s="39" t="n">
        <v>1662</v>
      </c>
      <c r="T55" s="39" t="n">
        <v>3879</v>
      </c>
      <c r="U55" s="39" t="n">
        <v>3934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93530</v>
      </c>
      <c r="Q56" s="39" t="n">
        <v>225258</v>
      </c>
      <c r="R56" s="39" t="n">
        <v>341395</v>
      </c>
      <c r="S56" s="39" t="n">
        <v>361182</v>
      </c>
      <c r="T56" s="39" t="n">
        <v>437941</v>
      </c>
      <c r="U56" s="39" t="n">
        <v>601873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68254</v>
      </c>
      <c r="Q57" s="39" t="n">
        <v>211156</v>
      </c>
      <c r="R57" s="39" t="n">
        <v>327948</v>
      </c>
      <c r="S57" s="39" t="n">
        <v>336485</v>
      </c>
      <c r="T57" s="39" t="n">
        <v>407034</v>
      </c>
      <c r="U57" s="39" t="n">
        <v>558646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08</v>
      </c>
      <c r="Q58" s="39" t="n">
        <v>0</v>
      </c>
      <c r="R58" s="39" t="n">
        <v>201</v>
      </c>
      <c r="S58" s="39" t="n">
        <v>0</v>
      </c>
      <c r="T58" s="39" t="n">
        <v>20</v>
      </c>
      <c r="U58" s="39" t="n">
        <v>32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08</v>
      </c>
      <c r="Q60" s="39" t="n">
        <v>0</v>
      </c>
      <c r="R60" s="39" t="n">
        <v>201</v>
      </c>
      <c r="S60" s="39" t="n">
        <v>0</v>
      </c>
      <c r="T60" s="39" t="n">
        <v>20</v>
      </c>
      <c r="U60" s="39" t="n">
        <v>32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772</v>
      </c>
      <c r="Q63" s="39" t="n">
        <v>304</v>
      </c>
      <c r="R63" s="39" t="n">
        <v>0</v>
      </c>
      <c r="S63" s="39" t="n">
        <v>0</v>
      </c>
      <c r="T63" s="39" t="n">
        <v>2622</v>
      </c>
      <c r="U63" s="39" t="n">
        <v>935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052</v>
      </c>
      <c r="Q64" s="39" t="n">
        <v>1851</v>
      </c>
      <c r="R64" s="39" t="n">
        <v>78</v>
      </c>
      <c r="S64" s="39" t="n">
        <v>627</v>
      </c>
      <c r="T64" s="39" t="n">
        <v>871</v>
      </c>
      <c r="U64" s="39" t="n">
        <v>1832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036</v>
      </c>
      <c r="Q65" s="39" t="n">
        <v>11877</v>
      </c>
      <c r="R65" s="39" t="n">
        <v>12824</v>
      </c>
      <c r="S65" s="39" t="n">
        <v>23848</v>
      </c>
      <c r="T65" s="39" t="n">
        <v>27326</v>
      </c>
      <c r="U65" s="39" t="n">
        <v>39306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08</v>
      </c>
      <c r="Q67" s="39" t="n">
        <v>70</v>
      </c>
      <c r="R67" s="39" t="n">
        <v>344</v>
      </c>
      <c r="S67" s="39" t="n">
        <v>223</v>
      </c>
      <c r="T67" s="39" t="n">
        <v>68</v>
      </c>
      <c r="U67" s="39" t="n">
        <v>834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9287</v>
      </c>
      <c r="Q68" s="52" t="n">
        <v>71821</v>
      </c>
      <c r="R68" s="52" t="n">
        <v>69658</v>
      </c>
      <c r="S68" s="52" t="n">
        <v>64230</v>
      </c>
      <c r="T68" s="52" t="n">
        <v>62401</v>
      </c>
      <c r="U68" s="52" t="n">
        <v>78327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93099</v>
      </c>
      <c r="Q69" s="39" t="n">
        <v>602250</v>
      </c>
      <c r="R69" s="39" t="n">
        <v>777442</v>
      </c>
      <c r="S69" s="39" t="n">
        <v>814125</v>
      </c>
      <c r="T69" s="39" t="n">
        <v>990173</v>
      </c>
      <c r="U69" s="39" t="n">
        <v>1281505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10674</v>
      </c>
      <c r="Q70" s="39" t="n">
        <v>256586</v>
      </c>
      <c r="R70" s="39" t="n">
        <v>312907</v>
      </c>
      <c r="S70" s="39" t="n">
        <v>377440</v>
      </c>
      <c r="T70" s="39" t="n">
        <v>485663</v>
      </c>
      <c r="U70" s="39" t="n">
        <v>62077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4428</v>
      </c>
      <c r="Q71" s="39" t="n">
        <v>220052</v>
      </c>
      <c r="R71" s="39" t="n">
        <v>254281</v>
      </c>
      <c r="S71" s="39" t="n">
        <v>309026</v>
      </c>
      <c r="T71" s="39" t="n">
        <v>393792</v>
      </c>
      <c r="U71" s="39" t="n">
        <v>494986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944</v>
      </c>
      <c r="Q72" s="39" t="n">
        <v>51834</v>
      </c>
      <c r="R72" s="39" t="n">
        <v>58466</v>
      </c>
      <c r="S72" s="39" t="n">
        <v>69386</v>
      </c>
      <c r="T72" s="39" t="n">
        <v>76110</v>
      </c>
      <c r="U72" s="39" t="n">
        <v>9392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99</v>
      </c>
      <c r="Q73" s="39" t="n">
        <v>5774</v>
      </c>
      <c r="R73" s="39" t="n">
        <v>5938</v>
      </c>
      <c r="S73" s="39" t="n">
        <v>7236</v>
      </c>
      <c r="T73" s="39" t="n">
        <v>8278</v>
      </c>
      <c r="U73" s="39" t="n">
        <v>9768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39</v>
      </c>
      <c r="Q74" s="39" t="n">
        <v>1934</v>
      </c>
      <c r="R74" s="39" t="n">
        <v>1744</v>
      </c>
      <c r="S74" s="39" t="n">
        <v>2497</v>
      </c>
      <c r="T74" s="39" t="n">
        <v>2975</v>
      </c>
      <c r="U74" s="39" t="n">
        <v>354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51</v>
      </c>
      <c r="Q75" s="39" t="n">
        <v>2259</v>
      </c>
      <c r="R75" s="39" t="n">
        <v>2514</v>
      </c>
      <c r="S75" s="39" t="n">
        <v>2898</v>
      </c>
      <c r="T75" s="39" t="n">
        <v>3319</v>
      </c>
      <c r="U75" s="39" t="n">
        <v>376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07</v>
      </c>
      <c r="Q76" s="39" t="n">
        <v>1403</v>
      </c>
      <c r="R76" s="39" t="n">
        <v>1489</v>
      </c>
      <c r="S76" s="39" t="n">
        <v>1649</v>
      </c>
      <c r="T76" s="39" t="n">
        <v>1738</v>
      </c>
      <c r="U76" s="39" t="n">
        <v>2257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02</v>
      </c>
      <c r="Q77" s="39" t="n">
        <v>178</v>
      </c>
      <c r="R77" s="39" t="n">
        <v>191</v>
      </c>
      <c r="S77" s="39" t="n">
        <v>191</v>
      </c>
      <c r="T77" s="39" t="n">
        <v>247</v>
      </c>
      <c r="U77" s="39" t="n">
        <v>20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569</v>
      </c>
      <c r="Q78" s="39" t="n">
        <v>3799</v>
      </c>
      <c r="R78" s="39" t="n">
        <v>4341</v>
      </c>
      <c r="S78" s="39" t="n">
        <v>6070</v>
      </c>
      <c r="T78" s="39" t="n">
        <v>5833</v>
      </c>
      <c r="U78" s="39" t="n">
        <v>7800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03</v>
      </c>
      <c r="Q79" s="39" t="n">
        <v>2355</v>
      </c>
      <c r="R79" s="39" t="n">
        <v>2701</v>
      </c>
      <c r="S79" s="39" t="n">
        <v>3841</v>
      </c>
      <c r="T79" s="39" t="n">
        <v>3677</v>
      </c>
      <c r="U79" s="39" t="n">
        <v>4943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55</v>
      </c>
      <c r="Q80" s="39" t="n">
        <v>664</v>
      </c>
      <c r="R80" s="39" t="n">
        <v>762</v>
      </c>
      <c r="S80" s="39" t="n">
        <v>962</v>
      </c>
      <c r="T80" s="39" t="n">
        <v>955</v>
      </c>
      <c r="U80" s="39" t="n">
        <v>1432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27</v>
      </c>
      <c r="Q81" s="39" t="n">
        <v>411</v>
      </c>
      <c r="R81" s="39" t="n">
        <v>479</v>
      </c>
      <c r="S81" s="39" t="n">
        <v>680</v>
      </c>
      <c r="T81" s="39" t="n">
        <v>483</v>
      </c>
      <c r="U81" s="39" t="n">
        <v>582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83</v>
      </c>
      <c r="Q82" s="39" t="n">
        <v>369</v>
      </c>
      <c r="R82" s="39" t="n">
        <v>400</v>
      </c>
      <c r="S82" s="39" t="n">
        <v>588</v>
      </c>
      <c r="T82" s="39" t="n">
        <v>718</v>
      </c>
      <c r="U82" s="39" t="n">
        <v>842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63</v>
      </c>
      <c r="Q83" s="39" t="n">
        <v>4682</v>
      </c>
      <c r="R83" s="39" t="n">
        <v>6065</v>
      </c>
      <c r="S83" s="39" t="n">
        <v>5736</v>
      </c>
      <c r="T83" s="39" t="n">
        <v>7165</v>
      </c>
      <c r="U83" s="39" t="n">
        <v>9667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29</v>
      </c>
      <c r="Q84" s="39" t="n">
        <v>3462</v>
      </c>
      <c r="R84" s="39" t="n">
        <v>4530</v>
      </c>
      <c r="S84" s="39" t="n">
        <v>4277</v>
      </c>
      <c r="T84" s="39" t="n">
        <v>5440</v>
      </c>
      <c r="U84" s="39" t="n">
        <v>7438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34</v>
      </c>
      <c r="Q85" s="39" t="n">
        <v>1220</v>
      </c>
      <c r="R85" s="39" t="n">
        <v>1535</v>
      </c>
      <c r="S85" s="39" t="n">
        <v>1459</v>
      </c>
      <c r="T85" s="39" t="n">
        <v>1725</v>
      </c>
      <c r="U85" s="39" t="n">
        <v>222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92</v>
      </c>
      <c r="Q86" s="39" t="n">
        <v>3496</v>
      </c>
      <c r="R86" s="39" t="n">
        <v>3452</v>
      </c>
      <c r="S86" s="39" t="n">
        <v>4018</v>
      </c>
      <c r="T86" s="39" t="n">
        <v>4484</v>
      </c>
      <c r="U86" s="39" t="n">
        <v>550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13</v>
      </c>
      <c r="Q87" s="39" t="n">
        <v>1540</v>
      </c>
      <c r="R87" s="39" t="n">
        <v>1408</v>
      </c>
      <c r="S87" s="39" t="n">
        <v>1732</v>
      </c>
      <c r="T87" s="39" t="n">
        <v>1857</v>
      </c>
      <c r="U87" s="39" t="n">
        <v>2527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17</v>
      </c>
      <c r="Q88" s="39" t="n">
        <v>1339</v>
      </c>
      <c r="R88" s="39" t="n">
        <v>1273</v>
      </c>
      <c r="S88" s="39" t="n">
        <v>1621</v>
      </c>
      <c r="T88" s="39" t="n">
        <v>1771</v>
      </c>
      <c r="U88" s="39" t="n">
        <v>208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2</v>
      </c>
      <c r="Q89" s="39" t="n">
        <v>617</v>
      </c>
      <c r="R89" s="39" t="n">
        <v>771</v>
      </c>
      <c r="S89" s="39" t="n">
        <v>665</v>
      </c>
      <c r="T89" s="39" t="n">
        <v>856</v>
      </c>
      <c r="U89" s="39" t="n">
        <v>90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303</v>
      </c>
      <c r="Q90" s="39" t="n">
        <v>5614</v>
      </c>
      <c r="R90" s="39" t="n">
        <v>6968</v>
      </c>
      <c r="S90" s="39" t="n">
        <v>8084</v>
      </c>
      <c r="T90" s="39" t="n">
        <v>9019</v>
      </c>
      <c r="U90" s="39" t="n">
        <v>11828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620</v>
      </c>
      <c r="Q91" s="39" t="n">
        <v>3867</v>
      </c>
      <c r="R91" s="39" t="n">
        <v>4715</v>
      </c>
      <c r="S91" s="39" t="n">
        <v>5361</v>
      </c>
      <c r="T91" s="39" t="n">
        <v>6208</v>
      </c>
      <c r="U91" s="39" t="n">
        <v>794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98</v>
      </c>
      <c r="Q92" s="39" t="n">
        <v>463</v>
      </c>
      <c r="R92" s="39" t="n">
        <v>529</v>
      </c>
      <c r="S92" s="39" t="n">
        <v>710</v>
      </c>
      <c r="T92" s="39" t="n">
        <v>741</v>
      </c>
      <c r="U92" s="39" t="n">
        <v>104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2</v>
      </c>
      <c r="Q93" s="39" t="n">
        <v>736</v>
      </c>
      <c r="R93" s="39" t="n">
        <v>886</v>
      </c>
      <c r="S93" s="39" t="n">
        <v>1087</v>
      </c>
      <c r="T93" s="39" t="n">
        <v>1087</v>
      </c>
      <c r="U93" s="39" t="n">
        <v>1362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53</v>
      </c>
      <c r="Q94" s="39" t="n">
        <v>548</v>
      </c>
      <c r="R94" s="39" t="n">
        <v>837</v>
      </c>
      <c r="S94" s="39" t="n">
        <v>925</v>
      </c>
      <c r="T94" s="39" t="n">
        <v>982</v>
      </c>
      <c r="U94" s="39" t="n">
        <v>147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92</v>
      </c>
      <c r="Q95" s="39" t="n">
        <v>1080</v>
      </c>
      <c r="R95" s="39" t="n">
        <v>1541</v>
      </c>
      <c r="S95" s="39" t="n">
        <v>1969</v>
      </c>
      <c r="T95" s="39" t="n">
        <v>2108</v>
      </c>
      <c r="U95" s="39" t="n">
        <v>2761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84</v>
      </c>
      <c r="Q96" s="39" t="n">
        <v>1030</v>
      </c>
      <c r="R96" s="39" t="n">
        <v>1451</v>
      </c>
      <c r="S96" s="39" t="n">
        <v>1857</v>
      </c>
      <c r="T96" s="39" t="n">
        <v>1981</v>
      </c>
      <c r="U96" s="39" t="n">
        <v>2601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8</v>
      </c>
      <c r="Q97" s="39" t="n">
        <v>50</v>
      </c>
      <c r="R97" s="39" t="n">
        <v>90</v>
      </c>
      <c r="S97" s="39" t="n">
        <v>112</v>
      </c>
      <c r="T97" s="39" t="n">
        <v>126</v>
      </c>
      <c r="U97" s="39" t="n">
        <v>160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69</v>
      </c>
      <c r="Q98" s="39" t="n">
        <v>2204</v>
      </c>
      <c r="R98" s="39" t="n">
        <v>2696</v>
      </c>
      <c r="S98" s="39" t="n">
        <v>3196</v>
      </c>
      <c r="T98" s="39" t="n">
        <v>3157</v>
      </c>
      <c r="U98" s="39" t="n">
        <v>4093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0</v>
      </c>
      <c r="Q99" s="39" t="n">
        <v>201</v>
      </c>
      <c r="R99" s="39" t="n">
        <v>250</v>
      </c>
      <c r="S99" s="39" t="n">
        <v>277</v>
      </c>
      <c r="T99" s="39" t="n">
        <v>329</v>
      </c>
      <c r="U99" s="39" t="n">
        <v>393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79</v>
      </c>
      <c r="Q100" s="39" t="n">
        <v>2002</v>
      </c>
      <c r="R100" s="39" t="n">
        <v>2446</v>
      </c>
      <c r="S100" s="39" t="n">
        <v>2919</v>
      </c>
      <c r="T100" s="39" t="n">
        <v>2829</v>
      </c>
      <c r="U100" s="39" t="n">
        <v>3700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70</v>
      </c>
      <c r="Q101" s="39" t="n">
        <v>4806</v>
      </c>
      <c r="R101" s="39" t="n">
        <v>5592</v>
      </c>
      <c r="S101" s="39" t="n">
        <v>6229</v>
      </c>
      <c r="T101" s="39" t="n">
        <v>6479</v>
      </c>
      <c r="U101" s="39" t="n">
        <v>774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82</v>
      </c>
      <c r="Q102" s="39" t="n">
        <v>7248</v>
      </c>
      <c r="R102" s="39" t="n">
        <v>6072</v>
      </c>
      <c r="S102" s="39" t="n">
        <v>8664</v>
      </c>
      <c r="T102" s="39" t="n">
        <v>7828</v>
      </c>
      <c r="U102" s="39" t="n">
        <v>1059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03</v>
      </c>
      <c r="Q103" s="39" t="n">
        <v>2563</v>
      </c>
      <c r="R103" s="39" t="n">
        <v>2450</v>
      </c>
      <c r="S103" s="39" t="n">
        <v>3604</v>
      </c>
      <c r="T103" s="39" t="n">
        <v>3313</v>
      </c>
      <c r="U103" s="39" t="n">
        <v>408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79</v>
      </c>
      <c r="Q104" s="39" t="n">
        <v>4685</v>
      </c>
      <c r="R104" s="39" t="n">
        <v>3621</v>
      </c>
      <c r="S104" s="39" t="n">
        <v>5060</v>
      </c>
      <c r="T104" s="39" t="n">
        <v>4516</v>
      </c>
      <c r="U104" s="39" t="n">
        <v>6512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02</v>
      </c>
      <c r="Q105" s="39" t="n">
        <v>3660</v>
      </c>
      <c r="R105" s="39" t="n">
        <v>2921</v>
      </c>
      <c r="S105" s="39" t="n">
        <v>3565</v>
      </c>
      <c r="T105" s="39" t="n">
        <v>3812</v>
      </c>
      <c r="U105" s="39" t="n">
        <v>505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86</v>
      </c>
      <c r="Q106" s="39" t="n">
        <v>417</v>
      </c>
      <c r="R106" s="39" t="n">
        <v>486</v>
      </c>
      <c r="S106" s="39" t="n">
        <v>634</v>
      </c>
      <c r="T106" s="39" t="n">
        <v>808</v>
      </c>
      <c r="U106" s="39" t="n">
        <v>108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1</v>
      </c>
      <c r="Q107" s="39" t="n">
        <v>632</v>
      </c>
      <c r="R107" s="39" t="n">
        <v>499</v>
      </c>
      <c r="S107" s="39" t="n">
        <v>528</v>
      </c>
      <c r="T107" s="39" t="n">
        <v>871</v>
      </c>
      <c r="U107" s="39" t="n">
        <v>974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15</v>
      </c>
      <c r="Q108" s="39" t="n">
        <v>2611</v>
      </c>
      <c r="R108" s="39" t="n">
        <v>1936</v>
      </c>
      <c r="S108" s="39" t="n">
        <v>2403</v>
      </c>
      <c r="T108" s="39" t="n">
        <v>2133</v>
      </c>
      <c r="U108" s="39" t="n">
        <v>299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58</v>
      </c>
      <c r="Q109" s="39" t="n">
        <v>2466</v>
      </c>
      <c r="R109" s="39" t="n">
        <v>2563</v>
      </c>
      <c r="S109" s="39" t="n">
        <v>2922</v>
      </c>
      <c r="T109" s="39" t="n">
        <v>3445</v>
      </c>
      <c r="U109" s="39" t="n">
        <v>389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1746</v>
      </c>
      <c r="Q110" s="39" t="n">
        <v>7004</v>
      </c>
      <c r="R110" s="39" t="n">
        <v>10317</v>
      </c>
      <c r="S110" s="39" t="n">
        <v>11696</v>
      </c>
      <c r="T110" s="39" t="n">
        <v>14500</v>
      </c>
      <c r="U110" s="39" t="n">
        <v>15211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383</v>
      </c>
      <c r="Q111" s="39" t="n">
        <v>5786</v>
      </c>
      <c r="R111" s="39" t="n">
        <v>8853</v>
      </c>
      <c r="S111" s="39" t="n">
        <v>9586</v>
      </c>
      <c r="T111" s="39" t="n">
        <v>13236</v>
      </c>
      <c r="U111" s="39" t="n">
        <v>1445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363</v>
      </c>
      <c r="Q112" s="39" t="n">
        <v>1219</v>
      </c>
      <c r="R112" s="39" t="n">
        <v>1464</v>
      </c>
      <c r="S112" s="39" t="n">
        <v>2110</v>
      </c>
      <c r="T112" s="39" t="n">
        <v>1265</v>
      </c>
      <c r="U112" s="39" t="n">
        <v>75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679</v>
      </c>
      <c r="Q113" s="39" t="n">
        <v>26472</v>
      </c>
      <c r="R113" s="39" t="n">
        <v>23012</v>
      </c>
      <c r="S113" s="39" t="n">
        <v>22182</v>
      </c>
      <c r="T113" s="39" t="n">
        <v>20003</v>
      </c>
      <c r="U113" s="39" t="n">
        <v>1672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690</v>
      </c>
      <c r="Q114" s="39" t="n">
        <v>25760</v>
      </c>
      <c r="R114" s="39" t="n">
        <v>21448</v>
      </c>
      <c r="S114" s="39" t="n">
        <v>18058</v>
      </c>
      <c r="T114" s="39" t="n">
        <v>16139</v>
      </c>
      <c r="U114" s="39" t="n">
        <v>12044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989</v>
      </c>
      <c r="Q115" s="39" t="n">
        <v>712</v>
      </c>
      <c r="R115" s="39" t="n">
        <v>1564</v>
      </c>
      <c r="S115" s="39" t="n">
        <v>4123</v>
      </c>
      <c r="T115" s="39" t="n">
        <v>3864</v>
      </c>
      <c r="U115" s="39" t="n">
        <v>4682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50</v>
      </c>
      <c r="Q116" s="39" t="n">
        <v>331</v>
      </c>
      <c r="R116" s="39" t="n">
        <v>778</v>
      </c>
      <c r="S116" s="39" t="n">
        <v>1217</v>
      </c>
      <c r="T116" s="39" t="n">
        <v>156</v>
      </c>
      <c r="U116" s="39" t="n">
        <v>270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439</v>
      </c>
      <c r="Q117" s="39" t="n">
        <v>382</v>
      </c>
      <c r="R117" s="39" t="n">
        <v>786</v>
      </c>
      <c r="S117" s="39" t="n">
        <v>2906</v>
      </c>
      <c r="T117" s="39" t="n">
        <v>3708</v>
      </c>
      <c r="U117" s="39" t="n">
        <v>4412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1396</v>
      </c>
      <c r="Q118" s="39" t="n">
        <v>19227</v>
      </c>
      <c r="R118" s="39" t="n">
        <v>18724</v>
      </c>
      <c r="S118" s="39" t="n">
        <v>23353</v>
      </c>
      <c r="T118" s="39" t="n">
        <v>19059</v>
      </c>
      <c r="U118" s="39" t="n">
        <v>2661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217</v>
      </c>
      <c r="Q119" s="39" t="n">
        <v>6849</v>
      </c>
      <c r="R119" s="39" t="n">
        <v>7010</v>
      </c>
      <c r="S119" s="39" t="n">
        <v>8294</v>
      </c>
      <c r="T119" s="39" t="n">
        <v>8389</v>
      </c>
      <c r="U119" s="39" t="n">
        <v>10542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716</v>
      </c>
      <c r="Q120" s="39" t="n">
        <v>7179</v>
      </c>
      <c r="R120" s="39" t="n">
        <v>6955</v>
      </c>
      <c r="S120" s="39" t="n">
        <v>8463</v>
      </c>
      <c r="T120" s="39" t="n">
        <v>6555</v>
      </c>
      <c r="U120" s="39" t="n">
        <v>9426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554</v>
      </c>
      <c r="Q121" s="39" t="n">
        <v>394</v>
      </c>
      <c r="R121" s="39" t="n">
        <v>422</v>
      </c>
      <c r="S121" s="39" t="n">
        <v>595</v>
      </c>
      <c r="T121" s="39" t="n">
        <v>631</v>
      </c>
      <c r="U121" s="39" t="n">
        <v>72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09</v>
      </c>
      <c r="Q122" s="39" t="n">
        <v>4804</v>
      </c>
      <c r="R122" s="39" t="n">
        <v>4337</v>
      </c>
      <c r="S122" s="39" t="n">
        <v>6001</v>
      </c>
      <c r="T122" s="39" t="n">
        <v>3483</v>
      </c>
      <c r="U122" s="39" t="n">
        <v>5921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507</v>
      </c>
      <c r="Q123" s="39" t="n">
        <v>5776</v>
      </c>
      <c r="R123" s="39" t="n">
        <v>7033</v>
      </c>
      <c r="S123" s="39" t="n">
        <v>10620</v>
      </c>
      <c r="T123" s="39" t="n">
        <v>7251</v>
      </c>
      <c r="U123" s="39" t="n">
        <v>11856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963</v>
      </c>
      <c r="Q124" s="39" t="n">
        <v>581</v>
      </c>
      <c r="R124" s="39" t="n">
        <v>1094</v>
      </c>
      <c r="S124" s="39" t="n">
        <v>3749</v>
      </c>
      <c r="T124" s="39" t="n">
        <v>777</v>
      </c>
      <c r="U124" s="39" t="n">
        <v>3616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218</v>
      </c>
      <c r="Q125" s="39" t="n">
        <v>285</v>
      </c>
      <c r="R125" s="39" t="n">
        <v>880</v>
      </c>
      <c r="S125" s="39" t="n">
        <v>1404</v>
      </c>
      <c r="T125" s="39" t="n">
        <v>279</v>
      </c>
      <c r="U125" s="39" t="n">
        <v>324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36</v>
      </c>
      <c r="Q126" s="39" t="n">
        <v>141</v>
      </c>
      <c r="R126" s="39" t="n">
        <v>0</v>
      </c>
      <c r="S126" s="39" t="n">
        <v>1449</v>
      </c>
      <c r="T126" s="39" t="n">
        <v>3</v>
      </c>
      <c r="U126" s="39" t="n">
        <v>85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10</v>
      </c>
      <c r="Q127" s="39" t="n">
        <v>155</v>
      </c>
      <c r="R127" s="39" t="n">
        <v>215</v>
      </c>
      <c r="S127" s="39" t="n">
        <v>896</v>
      </c>
      <c r="T127" s="39" t="n">
        <v>496</v>
      </c>
      <c r="U127" s="39" t="n">
        <v>28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98</v>
      </c>
      <c r="Q128" s="39" t="n">
        <v>515</v>
      </c>
      <c r="R128" s="39" t="n">
        <v>506</v>
      </c>
      <c r="S128" s="39" t="n">
        <v>390</v>
      </c>
      <c r="T128" s="39" t="n">
        <v>279</v>
      </c>
      <c r="U128" s="39" t="n">
        <v>801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39</v>
      </c>
      <c r="Q129" s="39" t="n">
        <v>337</v>
      </c>
      <c r="R129" s="39" t="n">
        <v>221</v>
      </c>
      <c r="S129" s="39" t="n">
        <v>949</v>
      </c>
      <c r="T129" s="39" t="n">
        <v>531</v>
      </c>
      <c r="U129" s="39" t="n">
        <v>1157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83</v>
      </c>
      <c r="Q130" s="39" t="n">
        <v>1917</v>
      </c>
      <c r="R130" s="39" t="n">
        <v>2184</v>
      </c>
      <c r="S130" s="39" t="n">
        <v>2556</v>
      </c>
      <c r="T130" s="39" t="n">
        <v>2443</v>
      </c>
      <c r="U130" s="39" t="n">
        <v>231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59</v>
      </c>
      <c r="Q131" s="39" t="n">
        <v>1871</v>
      </c>
      <c r="R131" s="39" t="n">
        <v>1908</v>
      </c>
      <c r="S131" s="39" t="n">
        <v>2413</v>
      </c>
      <c r="T131" s="39" t="n">
        <v>2591</v>
      </c>
      <c r="U131" s="39" t="n">
        <v>3012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64</v>
      </c>
      <c r="Q132" s="52" t="n">
        <v>554</v>
      </c>
      <c r="R132" s="52" t="n">
        <v>1120</v>
      </c>
      <c r="S132" s="52" t="n">
        <v>563</v>
      </c>
      <c r="T132" s="52" t="n">
        <v>630</v>
      </c>
      <c r="U132" s="52" t="n">
        <v>955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150</v>
      </c>
      <c r="Q133" s="39" t="n">
        <v>8778</v>
      </c>
      <c r="R133" s="39" t="n">
        <v>11501</v>
      </c>
      <c r="S133" s="39" t="n">
        <v>19714</v>
      </c>
      <c r="T133" s="39" t="n">
        <v>18043</v>
      </c>
      <c r="U133" s="39" t="n">
        <v>2771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1</v>
      </c>
      <c r="Q134" s="39" t="n">
        <v>55</v>
      </c>
      <c r="R134" s="39" t="n">
        <v>0</v>
      </c>
      <c r="S134" s="39" t="n">
        <v>0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881</v>
      </c>
      <c r="Q135" s="39" t="n">
        <v>2973</v>
      </c>
      <c r="R135" s="39" t="n">
        <v>4364</v>
      </c>
      <c r="S135" s="39" t="n">
        <v>8666</v>
      </c>
      <c r="T135" s="39" t="n">
        <v>7422</v>
      </c>
      <c r="U135" s="39" t="n">
        <v>10979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891</v>
      </c>
      <c r="Q136" s="39" t="n">
        <v>298</v>
      </c>
      <c r="R136" s="39" t="n">
        <v>1241</v>
      </c>
      <c r="S136" s="39" t="n">
        <v>1235</v>
      </c>
      <c r="T136" s="39" t="n">
        <v>3389</v>
      </c>
      <c r="U136" s="39" t="n">
        <v>3292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180</v>
      </c>
      <c r="Q137" s="39" t="n">
        <v>1306</v>
      </c>
      <c r="R137" s="39" t="n">
        <v>1643</v>
      </c>
      <c r="S137" s="39" t="n">
        <v>5498</v>
      </c>
      <c r="T137" s="39" t="n">
        <v>2424</v>
      </c>
      <c r="U137" s="39" t="n">
        <v>502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10</v>
      </c>
      <c r="Q138" s="39" t="n">
        <v>1370</v>
      </c>
      <c r="R138" s="39" t="n">
        <v>1480</v>
      </c>
      <c r="S138" s="39" t="n">
        <v>1933</v>
      </c>
      <c r="T138" s="39" t="n">
        <v>1609</v>
      </c>
      <c r="U138" s="39" t="n">
        <v>2658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551</v>
      </c>
      <c r="Q139" s="39" t="n">
        <v>2108</v>
      </c>
      <c r="R139" s="39" t="n">
        <v>2696</v>
      </c>
      <c r="S139" s="39" t="n">
        <v>4027</v>
      </c>
      <c r="T139" s="39" t="n">
        <v>3269</v>
      </c>
      <c r="U139" s="39" t="n">
        <v>5655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64</v>
      </c>
      <c r="Q140" s="39" t="n">
        <v>316</v>
      </c>
      <c r="R140" s="39" t="n">
        <v>692</v>
      </c>
      <c r="S140" s="39" t="n">
        <v>871</v>
      </c>
      <c r="T140" s="39" t="n">
        <v>1151</v>
      </c>
      <c r="U140" s="39" t="n">
        <v>129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75</v>
      </c>
      <c r="Q141" s="39" t="n">
        <v>1075</v>
      </c>
      <c r="R141" s="39" t="n">
        <v>1263</v>
      </c>
      <c r="S141" s="39" t="n">
        <v>1844</v>
      </c>
      <c r="T141" s="39" t="n">
        <v>1048</v>
      </c>
      <c r="U141" s="39" t="n">
        <v>3647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11</v>
      </c>
      <c r="Q142" s="39" t="n">
        <v>717</v>
      </c>
      <c r="R142" s="39" t="n">
        <v>741</v>
      </c>
      <c r="S142" s="39" t="n">
        <v>1313</v>
      </c>
      <c r="T142" s="39" t="n">
        <v>1070</v>
      </c>
      <c r="U142" s="39" t="n">
        <v>717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10</v>
      </c>
      <c r="Q143" s="39" t="n">
        <v>808</v>
      </c>
      <c r="R143" s="39" t="n">
        <v>925</v>
      </c>
      <c r="S143" s="39" t="n">
        <v>1002</v>
      </c>
      <c r="T143" s="39" t="n">
        <v>891</v>
      </c>
      <c r="U143" s="39" t="n">
        <v>2922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76</v>
      </c>
      <c r="Q144" s="39" t="n">
        <v>185</v>
      </c>
      <c r="R144" s="39" t="n">
        <v>145</v>
      </c>
      <c r="S144" s="39" t="n">
        <v>133</v>
      </c>
      <c r="T144" s="39" t="n">
        <v>166</v>
      </c>
      <c r="U144" s="39" t="n">
        <v>75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88</v>
      </c>
      <c r="Q145" s="39" t="n">
        <v>184</v>
      </c>
      <c r="R145" s="39" t="n">
        <v>227</v>
      </c>
      <c r="S145" s="39" t="n">
        <v>397</v>
      </c>
      <c r="T145" s="39" t="n">
        <v>316</v>
      </c>
      <c r="U145" s="39" t="n">
        <v>1817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45</v>
      </c>
      <c r="Q146" s="39" t="n">
        <v>439</v>
      </c>
      <c r="R146" s="39" t="n">
        <v>553</v>
      </c>
      <c r="S146" s="39" t="n">
        <v>472</v>
      </c>
      <c r="T146" s="39" t="n">
        <v>409</v>
      </c>
      <c r="U146" s="39" t="n">
        <v>35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0</v>
      </c>
      <c r="Q147" s="39" t="n">
        <v>62</v>
      </c>
      <c r="R147" s="39" t="n">
        <v>190</v>
      </c>
      <c r="S147" s="39" t="n">
        <v>253</v>
      </c>
      <c r="T147" s="39" t="n">
        <v>297</v>
      </c>
      <c r="U147" s="39" t="n">
        <v>20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357</v>
      </c>
      <c r="Q148" s="39" t="n">
        <v>978</v>
      </c>
      <c r="R148" s="39" t="n">
        <v>1169</v>
      </c>
      <c r="S148" s="39" t="n">
        <v>1304</v>
      </c>
      <c r="T148" s="39" t="n">
        <v>1398</v>
      </c>
      <c r="U148" s="39" t="n">
        <v>1936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289</v>
      </c>
      <c r="Q149" s="39" t="n">
        <v>1164</v>
      </c>
      <c r="R149" s="39" t="n">
        <v>1363</v>
      </c>
      <c r="S149" s="39" t="n">
        <v>3118</v>
      </c>
      <c r="T149" s="39" t="n">
        <v>2297</v>
      </c>
      <c r="U149" s="39" t="n">
        <v>350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552</v>
      </c>
      <c r="Q150" s="39" t="n">
        <v>631</v>
      </c>
      <c r="R150" s="39" t="n">
        <v>794</v>
      </c>
      <c r="S150" s="39" t="n">
        <v>1343</v>
      </c>
      <c r="T150" s="39" t="n">
        <v>2469</v>
      </c>
      <c r="U150" s="39" t="n">
        <v>2523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735</v>
      </c>
      <c r="Q151" s="39" t="n">
        <v>9209</v>
      </c>
      <c r="R151" s="39" t="n">
        <v>8625</v>
      </c>
      <c r="S151" s="39" t="n">
        <v>7366</v>
      </c>
      <c r="T151" s="39" t="n">
        <v>10486</v>
      </c>
      <c r="U151" s="39" t="n">
        <v>1298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49</v>
      </c>
      <c r="Q152" s="39" t="n">
        <v>975</v>
      </c>
      <c r="R152" s="39" t="n">
        <v>1067</v>
      </c>
      <c r="S152" s="39" t="n">
        <v>911</v>
      </c>
      <c r="T152" s="39" t="n">
        <v>868</v>
      </c>
      <c r="U152" s="39" t="n">
        <v>1925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33</v>
      </c>
      <c r="Q153" s="39" t="n">
        <v>50</v>
      </c>
      <c r="R153" s="39" t="n">
        <v>190</v>
      </c>
      <c r="S153" s="39" t="n">
        <v>244</v>
      </c>
      <c r="T153" s="39" t="n">
        <v>1002</v>
      </c>
      <c r="U153" s="39" t="n">
        <v>678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265</v>
      </c>
      <c r="Q154" s="39" t="n">
        <v>2889</v>
      </c>
      <c r="R154" s="39" t="n">
        <v>2469</v>
      </c>
      <c r="S154" s="39" t="n">
        <v>2467</v>
      </c>
      <c r="T154" s="39" t="n">
        <v>2235</v>
      </c>
      <c r="U154" s="39" t="n">
        <v>6265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888</v>
      </c>
      <c r="Q155" s="39" t="n">
        <v>5295</v>
      </c>
      <c r="R155" s="39" t="n">
        <v>4900</v>
      </c>
      <c r="S155" s="39" t="n">
        <v>3745</v>
      </c>
      <c r="T155" s="39" t="n">
        <v>6381</v>
      </c>
      <c r="U155" s="39" t="n">
        <v>4119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0920</v>
      </c>
      <c r="Q156" s="39" t="n">
        <v>29054</v>
      </c>
      <c r="R156" s="39" t="n">
        <v>28657</v>
      </c>
      <c r="S156" s="39" t="n">
        <v>32024</v>
      </c>
      <c r="T156" s="39" t="n">
        <v>44620</v>
      </c>
      <c r="U156" s="39" t="n">
        <v>70245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802</v>
      </c>
      <c r="Q157" s="39" t="n">
        <v>2385</v>
      </c>
      <c r="R157" s="39" t="n">
        <v>2936</v>
      </c>
      <c r="S157" s="39" t="n">
        <v>9503</v>
      </c>
      <c r="T157" s="39" t="n">
        <v>16190</v>
      </c>
      <c r="U157" s="39" t="n">
        <v>1799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253</v>
      </c>
      <c r="Q158" s="39" t="n">
        <v>15413</v>
      </c>
      <c r="R158" s="39" t="n">
        <v>15504</v>
      </c>
      <c r="S158" s="39" t="n">
        <v>11425</v>
      </c>
      <c r="T158" s="39" t="n">
        <v>17159</v>
      </c>
      <c r="U158" s="39" t="n">
        <v>36764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734</v>
      </c>
      <c r="Q159" s="39" t="n">
        <v>0</v>
      </c>
      <c r="R159" s="39" t="n">
        <v>0</v>
      </c>
      <c r="S159" s="39" t="n">
        <v>0</v>
      </c>
      <c r="T159" s="39" t="n">
        <v>172</v>
      </c>
      <c r="U159" s="39" t="n">
        <v>13496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94</v>
      </c>
      <c r="Q160" s="39" t="n">
        <v>369</v>
      </c>
      <c r="R160" s="39" t="n">
        <v>424</v>
      </c>
      <c r="S160" s="39" t="n">
        <v>452</v>
      </c>
      <c r="T160" s="39" t="n">
        <v>503</v>
      </c>
      <c r="U160" s="39" t="n">
        <v>722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025</v>
      </c>
      <c r="Q161" s="39" t="n">
        <v>15045</v>
      </c>
      <c r="R161" s="39" t="n">
        <v>15080</v>
      </c>
      <c r="S161" s="39" t="n">
        <v>10973</v>
      </c>
      <c r="T161" s="39" t="n">
        <v>16484</v>
      </c>
      <c r="U161" s="39" t="n">
        <v>2254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865</v>
      </c>
      <c r="Q162" s="39" t="n">
        <v>11256</v>
      </c>
      <c r="R162" s="39" t="n">
        <v>10217</v>
      </c>
      <c r="S162" s="39" t="n">
        <v>11095</v>
      </c>
      <c r="T162" s="39" t="n">
        <v>11271</v>
      </c>
      <c r="U162" s="39" t="n">
        <v>1548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55103</v>
      </c>
      <c r="Q163" s="39" t="n">
        <v>19002</v>
      </c>
      <c r="R163" s="39" t="n">
        <v>25204</v>
      </c>
      <c r="S163" s="39" t="n">
        <v>42568</v>
      </c>
      <c r="T163" s="39" t="n">
        <v>83917</v>
      </c>
      <c r="U163" s="39" t="n">
        <v>10482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46173</v>
      </c>
      <c r="Q164" s="39" t="n">
        <v>16709</v>
      </c>
      <c r="R164" s="39" t="n">
        <v>22314</v>
      </c>
      <c r="S164" s="39" t="n">
        <v>32203</v>
      </c>
      <c r="T164" s="39" t="n">
        <v>68600</v>
      </c>
      <c r="U164" s="39" t="n">
        <v>91038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673</v>
      </c>
      <c r="Q165" s="39" t="n">
        <v>825</v>
      </c>
      <c r="R165" s="39" t="n">
        <v>1082</v>
      </c>
      <c r="S165" s="39" t="n">
        <v>1782</v>
      </c>
      <c r="T165" s="39" t="n">
        <v>2401</v>
      </c>
      <c r="U165" s="39" t="n">
        <v>2275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257</v>
      </c>
      <c r="Q166" s="39" t="n">
        <v>1468</v>
      </c>
      <c r="R166" s="39" t="n">
        <v>1807</v>
      </c>
      <c r="S166" s="39" t="n">
        <v>8583</v>
      </c>
      <c r="T166" s="39" t="n">
        <v>12916</v>
      </c>
      <c r="U166" s="39" t="n">
        <v>1151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6374</v>
      </c>
      <c r="Q167" s="39" t="n">
        <v>19509</v>
      </c>
      <c r="R167" s="39" t="n">
        <v>23299</v>
      </c>
      <c r="S167" s="39" t="n">
        <v>37555</v>
      </c>
      <c r="T167" s="39" t="n">
        <v>51831</v>
      </c>
      <c r="U167" s="39" t="n">
        <v>49673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674</v>
      </c>
      <c r="Q168" s="39" t="n">
        <v>2231</v>
      </c>
      <c r="R168" s="39" t="n">
        <v>993</v>
      </c>
      <c r="S168" s="39" t="n">
        <v>2698</v>
      </c>
      <c r="T168" s="39" t="n">
        <v>10369</v>
      </c>
      <c r="U168" s="39" t="n">
        <v>207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452</v>
      </c>
      <c r="Q169" s="39" t="n">
        <v>5654</v>
      </c>
      <c r="R169" s="39" t="n">
        <v>6399</v>
      </c>
      <c r="S169" s="39" t="n">
        <v>10367</v>
      </c>
      <c r="T169" s="39" t="n">
        <v>10152</v>
      </c>
      <c r="U169" s="39" t="n">
        <v>9688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168</v>
      </c>
      <c r="Q170" s="39" t="n">
        <v>3321</v>
      </c>
      <c r="R170" s="39" t="n">
        <v>4180</v>
      </c>
      <c r="S170" s="39" t="n">
        <v>5233</v>
      </c>
      <c r="T170" s="39" t="n">
        <v>5858</v>
      </c>
      <c r="U170" s="39" t="n">
        <v>7247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080</v>
      </c>
      <c r="Q171" s="39" t="n">
        <v>8302</v>
      </c>
      <c r="R171" s="39" t="n">
        <v>11727</v>
      </c>
      <c r="S171" s="39" t="n">
        <v>19257</v>
      </c>
      <c r="T171" s="39" t="n">
        <v>25452</v>
      </c>
      <c r="U171" s="39" t="n">
        <v>30662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66</v>
      </c>
      <c r="Q172" s="39" t="n">
        <v>120</v>
      </c>
      <c r="R172" s="39" t="n">
        <v>131</v>
      </c>
      <c r="S172" s="39" t="n">
        <v>376</v>
      </c>
      <c r="T172" s="39" t="n">
        <v>2977</v>
      </c>
      <c r="U172" s="39" t="n">
        <v>172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467</v>
      </c>
      <c r="Q173" s="39" t="n">
        <v>1017</v>
      </c>
      <c r="R173" s="39" t="n">
        <v>849</v>
      </c>
      <c r="S173" s="39" t="n">
        <v>337</v>
      </c>
      <c r="T173" s="39" t="n">
        <v>4066</v>
      </c>
      <c r="U173" s="39" t="n">
        <v>6065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174</v>
      </c>
      <c r="Q174" s="39" t="n">
        <v>3200</v>
      </c>
      <c r="R174" s="39" t="n">
        <v>5536</v>
      </c>
      <c r="S174" s="39" t="n">
        <v>10151</v>
      </c>
      <c r="T174" s="39" t="n">
        <v>9674</v>
      </c>
      <c r="U174" s="39" t="n">
        <v>1231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373</v>
      </c>
      <c r="Q175" s="39" t="n">
        <v>3965</v>
      </c>
      <c r="R175" s="39" t="n">
        <v>5212</v>
      </c>
      <c r="S175" s="39" t="n">
        <v>8393</v>
      </c>
      <c r="T175" s="39" t="n">
        <v>8735</v>
      </c>
      <c r="U175" s="39" t="n">
        <v>1055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3620</v>
      </c>
      <c r="Q176" s="39" t="n">
        <v>31191</v>
      </c>
      <c r="R176" s="39" t="n">
        <v>49760</v>
      </c>
      <c r="S176" s="39" t="n">
        <v>44259</v>
      </c>
      <c r="T176" s="39" t="n">
        <v>62471</v>
      </c>
      <c r="U176" s="39" t="n">
        <v>80420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874</v>
      </c>
      <c r="Q177" s="39" t="n">
        <v>11501</v>
      </c>
      <c r="R177" s="39" t="n">
        <v>17157</v>
      </c>
      <c r="S177" s="39" t="n">
        <v>13488</v>
      </c>
      <c r="T177" s="39" t="n">
        <v>16832</v>
      </c>
      <c r="U177" s="39" t="n">
        <v>20392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574</v>
      </c>
      <c r="Q178" s="39" t="n">
        <v>1412</v>
      </c>
      <c r="R178" s="39" t="n">
        <v>1658</v>
      </c>
      <c r="S178" s="39" t="n">
        <v>1930</v>
      </c>
      <c r="T178" s="39" t="n">
        <v>3630</v>
      </c>
      <c r="U178" s="39" t="n">
        <v>424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30</v>
      </c>
      <c r="Q179" s="39" t="n">
        <v>2791</v>
      </c>
      <c r="R179" s="39" t="n">
        <v>2847</v>
      </c>
      <c r="S179" s="39" t="n">
        <v>3249</v>
      </c>
      <c r="T179" s="39" t="n">
        <v>3918</v>
      </c>
      <c r="U179" s="39" t="n">
        <v>4343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77</v>
      </c>
      <c r="Q180" s="39" t="n">
        <v>600</v>
      </c>
      <c r="R180" s="39" t="n">
        <v>1375</v>
      </c>
      <c r="S180" s="39" t="n">
        <v>1678</v>
      </c>
      <c r="T180" s="39" t="n">
        <v>1764</v>
      </c>
      <c r="U180" s="39" t="n">
        <v>197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65</v>
      </c>
      <c r="Q181" s="39" t="n">
        <v>1884</v>
      </c>
      <c r="R181" s="39" t="n">
        <v>1151</v>
      </c>
      <c r="S181" s="39" t="n">
        <v>517</v>
      </c>
      <c r="T181" s="39" t="n">
        <v>526</v>
      </c>
      <c r="U181" s="39" t="n">
        <v>746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428</v>
      </c>
      <c r="Q182" s="39" t="n">
        <v>4815</v>
      </c>
      <c r="R182" s="39" t="n">
        <v>10126</v>
      </c>
      <c r="S182" s="39" t="n">
        <v>6114</v>
      </c>
      <c r="T182" s="39" t="n">
        <v>6994</v>
      </c>
      <c r="U182" s="39" t="n">
        <v>9092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109</v>
      </c>
      <c r="Q183" s="39" t="n">
        <v>12173</v>
      </c>
      <c r="R183" s="39" t="n">
        <v>18995</v>
      </c>
      <c r="S183" s="39" t="n">
        <v>18063</v>
      </c>
      <c r="T183" s="39" t="n">
        <v>26497</v>
      </c>
      <c r="U183" s="39" t="n">
        <v>29817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4772</v>
      </c>
      <c r="Q184" s="39" t="n">
        <v>7056</v>
      </c>
      <c r="R184" s="39" t="n">
        <v>13384</v>
      </c>
      <c r="S184" s="39" t="n">
        <v>12184</v>
      </c>
      <c r="T184" s="39" t="n">
        <v>18923</v>
      </c>
      <c r="U184" s="39" t="n">
        <v>22311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48</v>
      </c>
      <c r="Q185" s="39" t="n">
        <v>989</v>
      </c>
      <c r="R185" s="39" t="n">
        <v>1471</v>
      </c>
      <c r="S185" s="39" t="n">
        <v>1155</v>
      </c>
      <c r="T185" s="39" t="n">
        <v>3539</v>
      </c>
      <c r="U185" s="39" t="n">
        <v>308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23</v>
      </c>
      <c r="Q186" s="39" t="n">
        <v>97</v>
      </c>
      <c r="R186" s="39" t="n">
        <v>143</v>
      </c>
      <c r="S186" s="39" t="n">
        <v>454</v>
      </c>
      <c r="T186" s="39" t="n">
        <v>321</v>
      </c>
      <c r="U186" s="39" t="n">
        <v>601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63</v>
      </c>
      <c r="Q187" s="39" t="n">
        <v>227</v>
      </c>
      <c r="R187" s="39" t="n">
        <v>852</v>
      </c>
      <c r="S187" s="39" t="n">
        <v>1157</v>
      </c>
      <c r="T187" s="39" t="n">
        <v>366</v>
      </c>
      <c r="U187" s="39" t="n">
        <v>71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82</v>
      </c>
      <c r="Q188" s="39" t="n">
        <v>103</v>
      </c>
      <c r="R188" s="39" t="n">
        <v>493</v>
      </c>
      <c r="S188" s="39" t="n">
        <v>235</v>
      </c>
      <c r="T188" s="39" t="n">
        <v>612</v>
      </c>
      <c r="U188" s="39" t="n">
        <v>1467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60</v>
      </c>
      <c r="Q189" s="39" t="n">
        <v>99</v>
      </c>
      <c r="R189" s="39" t="n">
        <v>147</v>
      </c>
      <c r="S189" s="39" t="n">
        <v>178</v>
      </c>
      <c r="T189" s="39" t="n">
        <v>81</v>
      </c>
      <c r="U189" s="39" t="n">
        <v>296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855</v>
      </c>
      <c r="Q190" s="39" t="n">
        <v>3068</v>
      </c>
      <c r="R190" s="39" t="n">
        <v>3975</v>
      </c>
      <c r="S190" s="39" t="n">
        <v>4322</v>
      </c>
      <c r="T190" s="39" t="n">
        <v>4617</v>
      </c>
      <c r="U190" s="39" t="n">
        <v>8292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40</v>
      </c>
      <c r="Q191" s="39" t="n">
        <v>2474</v>
      </c>
      <c r="R191" s="39" t="n">
        <v>6304</v>
      </c>
      <c r="S191" s="39" t="n">
        <v>4682</v>
      </c>
      <c r="T191" s="39" t="n">
        <v>9388</v>
      </c>
      <c r="U191" s="39" t="n">
        <v>7855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866</v>
      </c>
      <c r="Q192" s="39" t="n">
        <v>461</v>
      </c>
      <c r="R192" s="39" t="n">
        <v>223</v>
      </c>
      <c r="S192" s="39" t="n">
        <v>524</v>
      </c>
      <c r="T192" s="39" t="n">
        <v>219</v>
      </c>
      <c r="U192" s="39" t="n">
        <v>7900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63208</v>
      </c>
      <c r="Q193" s="39" t="n">
        <v>21404</v>
      </c>
      <c r="R193" s="39" t="n">
        <v>29835</v>
      </c>
      <c r="S193" s="39" t="n">
        <v>50743</v>
      </c>
      <c r="T193" s="39" t="n">
        <v>94835</v>
      </c>
      <c r="U193" s="39" t="n">
        <v>11922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7942</v>
      </c>
      <c r="Q194" s="39" t="n">
        <v>20361</v>
      </c>
      <c r="R194" s="39" t="n">
        <v>24829</v>
      </c>
      <c r="S194" s="39" t="n">
        <v>39103</v>
      </c>
      <c r="T194" s="39" t="n">
        <v>54018</v>
      </c>
      <c r="U194" s="39" t="n">
        <v>5139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720</v>
      </c>
      <c r="Q195" s="39" t="n">
        <v>3529</v>
      </c>
      <c r="R195" s="39" t="n">
        <v>4198</v>
      </c>
      <c r="S195" s="39" t="n">
        <v>4846</v>
      </c>
      <c r="T195" s="39" t="n">
        <v>4836</v>
      </c>
      <c r="U195" s="39" t="n">
        <v>1619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8078</v>
      </c>
      <c r="Q196" s="52" t="n">
        <v>189990</v>
      </c>
      <c r="R196" s="52" t="n">
        <v>215587</v>
      </c>
      <c r="S196" s="52" t="n">
        <v>233901</v>
      </c>
      <c r="T196" s="52" t="n">
        <v>279064</v>
      </c>
      <c r="U196" s="52" t="n">
        <v>321851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6246</v>
      </c>
      <c r="Q197" s="39" t="n">
        <v>36534</v>
      </c>
      <c r="R197" s="39" t="n">
        <v>58626</v>
      </c>
      <c r="S197" s="39" t="n">
        <v>68414</v>
      </c>
      <c r="T197" s="39" t="n">
        <v>91872</v>
      </c>
      <c r="U197" s="39" t="n">
        <v>12578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32598</v>
      </c>
      <c r="Q198" s="39" t="n">
        <v>8665</v>
      </c>
      <c r="R198" s="39" t="n">
        <v>18790</v>
      </c>
      <c r="S198" s="39" t="n">
        <v>28092</v>
      </c>
      <c r="T198" s="39" t="n">
        <v>38914</v>
      </c>
      <c r="U198" s="39" t="n">
        <v>6852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443</v>
      </c>
      <c r="Q199" s="39" t="n">
        <v>3325</v>
      </c>
      <c r="R199" s="39" t="n">
        <v>6483</v>
      </c>
      <c r="S199" s="39" t="n">
        <v>8539</v>
      </c>
      <c r="T199" s="39" t="n">
        <v>12517</v>
      </c>
      <c r="U199" s="39" t="n">
        <v>21352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230</v>
      </c>
      <c r="Q200" s="39" t="n">
        <v>1660</v>
      </c>
      <c r="R200" s="39" t="n">
        <v>5370</v>
      </c>
      <c r="S200" s="39" t="n">
        <v>8610</v>
      </c>
      <c r="T200" s="39" t="n">
        <v>14549</v>
      </c>
      <c r="U200" s="39" t="n">
        <v>2596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0925</v>
      </c>
      <c r="Q201" s="39" t="n">
        <v>3681</v>
      </c>
      <c r="R201" s="39" t="n">
        <v>6937</v>
      </c>
      <c r="S201" s="39" t="n">
        <v>10943</v>
      </c>
      <c r="T201" s="39" t="n">
        <v>11847</v>
      </c>
      <c r="U201" s="39" t="n">
        <v>2121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3595</v>
      </c>
      <c r="Q202" s="39" t="n">
        <v>27868</v>
      </c>
      <c r="R202" s="39" t="n">
        <v>39786</v>
      </c>
      <c r="S202" s="39" t="n">
        <v>40295</v>
      </c>
      <c r="T202" s="39" t="n">
        <v>52769</v>
      </c>
      <c r="U202" s="39" t="n">
        <v>57258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8284</v>
      </c>
      <c r="Q203" s="39" t="n">
        <v>17269</v>
      </c>
      <c r="R203" s="39" t="n">
        <v>24870</v>
      </c>
      <c r="S203" s="39" t="n">
        <v>26575</v>
      </c>
      <c r="T203" s="39" t="n">
        <v>34506</v>
      </c>
      <c r="U203" s="39" t="n">
        <v>3819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3420</v>
      </c>
      <c r="Q204" s="39" t="n">
        <v>9262</v>
      </c>
      <c r="R204" s="39" t="n">
        <v>13033</v>
      </c>
      <c r="S204" s="39" t="n">
        <v>12067</v>
      </c>
      <c r="T204" s="39" t="n">
        <v>16104</v>
      </c>
      <c r="U204" s="39" t="n">
        <v>16632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892</v>
      </c>
      <c r="Q205" s="39" t="n">
        <v>1337</v>
      </c>
      <c r="R205" s="39" t="n">
        <v>1883</v>
      </c>
      <c r="S205" s="39" t="n">
        <v>1653</v>
      </c>
      <c r="T205" s="39" t="n">
        <v>2159</v>
      </c>
      <c r="U205" s="39" t="n">
        <v>2428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53</v>
      </c>
      <c r="Q206" s="39" t="n">
        <v>1</v>
      </c>
      <c r="R206" s="39" t="n">
        <v>50</v>
      </c>
      <c r="S206" s="39" t="n">
        <v>26</v>
      </c>
      <c r="T206" s="39" t="n">
        <v>189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2323</v>
      </c>
      <c r="Q207" s="39" t="n">
        <v>274020</v>
      </c>
      <c r="R207" s="39" t="n">
        <v>385172</v>
      </c>
      <c r="S207" s="39" t="n">
        <v>368019</v>
      </c>
      <c r="T207" s="39" t="n">
        <v>449212</v>
      </c>
      <c r="U207" s="39" t="n">
        <v>585193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4317</v>
      </c>
      <c r="Q208" s="39" t="n">
        <v>226785</v>
      </c>
      <c r="R208" s="39" t="n">
        <v>266745</v>
      </c>
      <c r="S208" s="39" t="n">
        <v>284270</v>
      </c>
      <c r="T208" s="39" t="n">
        <v>358298</v>
      </c>
      <c r="U208" s="39" t="n">
        <v>43548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1324</v>
      </c>
      <c r="Q209" s="39" t="n">
        <v>24060</v>
      </c>
      <c r="R209" s="39" t="n">
        <v>30780</v>
      </c>
      <c r="S209" s="39" t="n">
        <v>30855</v>
      </c>
      <c r="T209" s="39" t="n">
        <v>30239</v>
      </c>
      <c r="U209" s="39" t="n">
        <v>40687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431</v>
      </c>
      <c r="Q210" s="39" t="n">
        <v>931</v>
      </c>
      <c r="R210" s="39" t="n">
        <v>2494</v>
      </c>
      <c r="S210" s="39" t="n">
        <v>2377</v>
      </c>
      <c r="T210" s="39" t="n">
        <v>2217</v>
      </c>
      <c r="U210" s="39" t="n">
        <v>4138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8893</v>
      </c>
      <c r="Q211" s="39" t="n">
        <v>23128</v>
      </c>
      <c r="R211" s="39" t="n">
        <v>28285</v>
      </c>
      <c r="S211" s="39" t="n">
        <v>28478</v>
      </c>
      <c r="T211" s="39" t="n">
        <v>28022</v>
      </c>
      <c r="U211" s="39" t="n">
        <v>36550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46</v>
      </c>
      <c r="Q212" s="39" t="n">
        <v>192</v>
      </c>
      <c r="R212" s="39" t="n">
        <v>852</v>
      </c>
      <c r="S212" s="39" t="n">
        <v>866</v>
      </c>
      <c r="T212" s="39" t="n">
        <v>1076</v>
      </c>
      <c r="U212" s="39" t="n">
        <v>274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1112</v>
      </c>
      <c r="Q213" s="39" t="n">
        <v>10544</v>
      </c>
      <c r="R213" s="39" t="n">
        <v>70478</v>
      </c>
      <c r="S213" s="39" t="n">
        <v>25867</v>
      </c>
      <c r="T213" s="39" t="n">
        <v>29729</v>
      </c>
      <c r="U213" s="39" t="n">
        <v>6894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359</v>
      </c>
      <c r="Q214" s="39" t="n">
        <v>615</v>
      </c>
      <c r="R214" s="39" t="n">
        <v>1290</v>
      </c>
      <c r="S214" s="39" t="n">
        <v>3290</v>
      </c>
      <c r="T214" s="39" t="n">
        <v>3614</v>
      </c>
      <c r="U214" s="39" t="n">
        <v>298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008</v>
      </c>
      <c r="Q215" s="39" t="n">
        <v>5803</v>
      </c>
      <c r="R215" s="39" t="n">
        <v>3362</v>
      </c>
      <c r="S215" s="39" t="n">
        <v>2377</v>
      </c>
      <c r="T215" s="39" t="n">
        <v>2062</v>
      </c>
      <c r="U215" s="39" t="n">
        <v>143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052</v>
      </c>
      <c r="Q216" s="39" t="n">
        <v>5785</v>
      </c>
      <c r="R216" s="39" t="n">
        <v>11473</v>
      </c>
      <c r="S216" s="39" t="n">
        <v>19991</v>
      </c>
      <c r="T216" s="39" t="n">
        <v>23089</v>
      </c>
      <c r="U216" s="39" t="n">
        <v>2992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05</v>
      </c>
      <c r="Q218" s="39" t="n">
        <v>236</v>
      </c>
      <c r="R218" s="39" t="n">
        <v>193</v>
      </c>
      <c r="S218" s="39" t="n">
        <v>503</v>
      </c>
      <c r="T218" s="39" t="n">
        <v>1105</v>
      </c>
      <c r="U218" s="39" t="n">
        <v>2987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70102</v>
      </c>
      <c r="Q219" s="39" t="n">
        <v>71643</v>
      </c>
      <c r="R219" s="39" t="n">
        <v>79363</v>
      </c>
      <c r="S219" s="39" t="n">
        <v>68667</v>
      </c>
      <c r="T219" s="39" t="n">
        <v>55297</v>
      </c>
      <c r="U219" s="39" t="n">
        <v>7553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674</v>
      </c>
      <c r="Q220" s="39" t="n">
        <v>4986</v>
      </c>
      <c r="R220" s="39" t="n">
        <v>4617</v>
      </c>
      <c r="S220" s="39" t="n">
        <v>5416</v>
      </c>
      <c r="T220" s="39" t="n">
        <v>8465</v>
      </c>
      <c r="U220" s="39" t="n">
        <v>1488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85</v>
      </c>
      <c r="Q221" s="39" t="n">
        <v>0</v>
      </c>
      <c r="R221" s="39" t="n">
        <v>51</v>
      </c>
      <c r="S221" s="39" t="n">
        <v>0</v>
      </c>
      <c r="T221" s="39" t="n">
        <v>0</v>
      </c>
      <c r="U221" s="39" t="n">
        <v>375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3</v>
      </c>
      <c r="Q222" s="39" t="n">
        <v>24</v>
      </c>
      <c r="R222" s="39" t="n">
        <v>25</v>
      </c>
      <c r="S222" s="39" t="n">
        <v>0</v>
      </c>
      <c r="T222" s="39" t="n">
        <v>11</v>
      </c>
      <c r="U222" s="39" t="n">
        <v>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576</v>
      </c>
      <c r="Q223" s="39" t="n">
        <v>4962</v>
      </c>
      <c r="R223" s="39" t="n">
        <v>4540</v>
      </c>
      <c r="S223" s="39" t="n">
        <v>5416</v>
      </c>
      <c r="T223" s="39" t="n">
        <v>8453</v>
      </c>
      <c r="U223" s="39" t="n">
        <v>14507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674</v>
      </c>
      <c r="Q224" s="39" t="n">
        <v>4986</v>
      </c>
      <c r="R224" s="39" t="n">
        <v>4617</v>
      </c>
      <c r="S224" s="39" t="n">
        <v>5416</v>
      </c>
      <c r="T224" s="39" t="n">
        <v>8465</v>
      </c>
      <c r="U224" s="39" t="n">
        <v>1488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3624</v>
      </c>
      <c r="Q225" s="39" t="n">
        <v>3463</v>
      </c>
      <c r="R225" s="39" t="n">
        <v>3549</v>
      </c>
      <c r="S225" s="39" t="n">
        <v>3541</v>
      </c>
      <c r="T225" s="39" t="n">
        <v>4461</v>
      </c>
      <c r="U225" s="39" t="n">
        <v>310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3</v>
      </c>
      <c r="Q226" s="39" t="n">
        <v>24</v>
      </c>
      <c r="R226" s="39" t="n">
        <v>25</v>
      </c>
      <c r="S226" s="39" t="n">
        <v>0</v>
      </c>
      <c r="T226" s="39" t="n">
        <v>11</v>
      </c>
      <c r="U226" s="39" t="n">
        <v>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6</v>
      </c>
      <c r="Q228" s="39" t="n">
        <v>5</v>
      </c>
      <c r="R228" s="39" t="n">
        <v>26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143</v>
      </c>
      <c r="Q229" s="39" t="n">
        <v>352</v>
      </c>
      <c r="R229" s="39" t="n">
        <v>74</v>
      </c>
      <c r="S229" s="39" t="n">
        <v>359</v>
      </c>
      <c r="T229" s="39" t="n">
        <v>131</v>
      </c>
      <c r="U229" s="39" t="n">
        <v>479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66</v>
      </c>
      <c r="Q230" s="39" t="n">
        <v>346</v>
      </c>
      <c r="R230" s="39" t="n">
        <v>285</v>
      </c>
      <c r="S230" s="39" t="n">
        <v>290</v>
      </c>
      <c r="T230" s="39" t="n">
        <v>607</v>
      </c>
      <c r="U230" s="39" t="n">
        <v>304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4</v>
      </c>
      <c r="Q231" s="39" t="n">
        <v>51</v>
      </c>
      <c r="R231" s="39" t="n">
        <v>91</v>
      </c>
      <c r="S231" s="39" t="n">
        <v>11</v>
      </c>
      <c r="T231" s="39" t="n">
        <v>2</v>
      </c>
      <c r="U231" s="39" t="n">
        <v>6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90</v>
      </c>
      <c r="Q232" s="39" t="n">
        <v>14</v>
      </c>
      <c r="R232" s="39" t="n">
        <v>170</v>
      </c>
      <c r="S232" s="39" t="n">
        <v>74</v>
      </c>
      <c r="T232" s="39" t="n">
        <v>296</v>
      </c>
      <c r="U232" s="39" t="n">
        <v>39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032</v>
      </c>
      <c r="Q234" s="39" t="n">
        <v>740</v>
      </c>
      <c r="R234" s="39" t="n">
        <v>316</v>
      </c>
      <c r="S234" s="39" t="n">
        <v>444</v>
      </c>
      <c r="T234" s="39" t="n">
        <v>2037</v>
      </c>
      <c r="U234" s="39" t="n">
        <v>1621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268</v>
      </c>
      <c r="Q235" s="39" t="n">
        <v>15</v>
      </c>
      <c r="R235" s="39" t="n">
        <v>106</v>
      </c>
      <c r="S235" s="39" t="n">
        <v>695</v>
      </c>
      <c r="T235" s="39" t="n">
        <v>930</v>
      </c>
      <c r="U235" s="39" t="n">
        <v>4593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4035</v>
      </c>
      <c r="Q236" s="39" t="n">
        <v>268636</v>
      </c>
      <c r="R236" s="39" t="n">
        <v>307764</v>
      </c>
      <c r="S236" s="39" t="n">
        <v>320300</v>
      </c>
      <c r="T236" s="39" t="n">
        <v>397959</v>
      </c>
      <c r="U236" s="39" t="n">
        <v>475518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9608</v>
      </c>
      <c r="Q237" s="39" t="n">
        <v>48584</v>
      </c>
      <c r="R237" s="39" t="n">
        <v>53482</v>
      </c>
      <c r="S237" s="39" t="n">
        <v>11273</v>
      </c>
      <c r="T237" s="39" t="n">
        <v>4167</v>
      </c>
      <c r="U237" s="39" t="n">
        <v>-19468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21575</v>
      </c>
      <c r="Q238" s="39" t="n">
        <v>39881</v>
      </c>
      <c r="R238" s="39" t="n">
        <v>-29772</v>
      </c>
      <c r="S238" s="39" t="n">
        <v>-20494</v>
      </c>
      <c r="T238" s="39" t="n">
        <v>-17440</v>
      </c>
      <c r="U238" s="39" t="n">
        <v>-80050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22721</v>
      </c>
      <c r="Q239" s="39" t="n">
        <v>39689</v>
      </c>
      <c r="R239" s="39" t="n">
        <v>-30624</v>
      </c>
      <c r="S239" s="39" t="n">
        <v>-21359</v>
      </c>
      <c r="T239" s="39" t="n">
        <v>-18517</v>
      </c>
      <c r="U239" s="39" t="n">
        <v>-82793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53937</v>
      </c>
      <c r="Q240" s="39" t="n">
        <v>15629</v>
      </c>
      <c r="R240" s="39" t="n">
        <v>-61203</v>
      </c>
      <c r="S240" s="39" t="n">
        <v>-52215</v>
      </c>
      <c r="T240" s="39" t="n">
        <v>-48736</v>
      </c>
      <c r="U240" s="39" t="n">
        <v>-12316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1216</v>
      </c>
      <c r="Q241" s="39" t="n">
        <v>24060</v>
      </c>
      <c r="R241" s="39" t="n">
        <v>30579</v>
      </c>
      <c r="S241" s="39" t="n">
        <v>30855</v>
      </c>
      <c r="T241" s="39" t="n">
        <v>30219</v>
      </c>
      <c r="U241" s="39" t="n">
        <v>40367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431</v>
      </c>
      <c r="Q242" s="39" t="n">
        <v>931</v>
      </c>
      <c r="R242" s="39" t="n">
        <v>2494</v>
      </c>
      <c r="S242" s="39" t="n">
        <v>2377</v>
      </c>
      <c r="T242" s="39" t="n">
        <v>2217</v>
      </c>
      <c r="U242" s="39" t="n">
        <v>4138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8785</v>
      </c>
      <c r="Q243" s="39" t="n">
        <v>23128</v>
      </c>
      <c r="R243" s="39" t="n">
        <v>28085</v>
      </c>
      <c r="S243" s="39" t="n">
        <v>28478</v>
      </c>
      <c r="T243" s="39" t="n">
        <v>28002</v>
      </c>
      <c r="U243" s="39" t="n">
        <v>3622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46</v>
      </c>
      <c r="Q244" s="39" t="n">
        <v>192</v>
      </c>
      <c r="R244" s="39" t="n">
        <v>852</v>
      </c>
      <c r="S244" s="39" t="n">
        <v>866</v>
      </c>
      <c r="T244" s="39" t="n">
        <v>1076</v>
      </c>
      <c r="U244" s="39" t="n">
        <v>274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1112</v>
      </c>
      <c r="Q245" s="39" t="n">
        <v>10544</v>
      </c>
      <c r="R245" s="39" t="n">
        <v>70478</v>
      </c>
      <c r="S245" s="39" t="n">
        <v>25867</v>
      </c>
      <c r="T245" s="39" t="n">
        <v>29729</v>
      </c>
      <c r="U245" s="39" t="n">
        <v>6894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587</v>
      </c>
      <c r="Q246" s="39" t="n">
        <v>311</v>
      </c>
      <c r="R246" s="39" t="n">
        <v>1290</v>
      </c>
      <c r="S246" s="39" t="n">
        <v>3290</v>
      </c>
      <c r="T246" s="39" t="n">
        <v>992</v>
      </c>
      <c r="U246" s="39" t="n">
        <v>205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956</v>
      </c>
      <c r="Q247" s="39" t="n">
        <v>3951</v>
      </c>
      <c r="R247" s="39" t="n">
        <v>3284</v>
      </c>
      <c r="S247" s="39" t="n">
        <v>1751</v>
      </c>
      <c r="T247" s="39" t="n">
        <v>1192</v>
      </c>
      <c r="U247" s="39" t="n">
        <v>-39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4984</v>
      </c>
      <c r="Q248" s="39" t="n">
        <v>-6092</v>
      </c>
      <c r="R248" s="39" t="n">
        <v>-1351</v>
      </c>
      <c r="S248" s="39" t="n">
        <v>-3857</v>
      </c>
      <c r="T248" s="39" t="n">
        <v>-4237</v>
      </c>
      <c r="U248" s="39" t="n">
        <v>-938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697</v>
      </c>
      <c r="Q250" s="39" t="n">
        <v>166</v>
      </c>
      <c r="R250" s="39" t="n">
        <v>-151</v>
      </c>
      <c r="S250" s="39" t="n">
        <v>280</v>
      </c>
      <c r="T250" s="39" t="n">
        <v>1037</v>
      </c>
      <c r="U250" s="39" t="n">
        <v>2153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814</v>
      </c>
      <c r="Q251" s="39" t="n">
        <v>-178</v>
      </c>
      <c r="R251" s="39" t="n">
        <v>9705</v>
      </c>
      <c r="S251" s="39" t="n">
        <v>4436</v>
      </c>
      <c r="T251" s="39" t="n">
        <v>-7104</v>
      </c>
      <c r="U251" s="39" t="n">
        <v>-278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4.5</v>
      </c>
      <c r="Q252" s="41" t="n">
        <v>81.9</v>
      </c>
      <c r="R252" s="41" t="n">
        <v>82.6</v>
      </c>
      <c r="S252" s="41" t="n">
        <v>96.5</v>
      </c>
      <c r="T252" s="41" t="n">
        <v>99</v>
      </c>
      <c r="U252" s="41" t="n">
        <v>104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.5</v>
      </c>
      <c r="Q253" s="41" t="n">
        <v>18.1</v>
      </c>
      <c r="R253" s="41" t="n">
        <v>17.4</v>
      </c>
      <c r="S253" s="41" t="n">
        <v>3.5</v>
      </c>
      <c r="T253" s="41" t="n">
        <v>1</v>
      </c>
      <c r="U253" s="41" t="n">
        <v>-4.1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6.1</v>
      </c>
      <c r="Q254" s="41" t="n">
        <v>14.8</v>
      </c>
      <c r="R254" s="41" t="n">
        <v>-9.7</v>
      </c>
      <c r="S254" s="41" t="n">
        <v>-6.4</v>
      </c>
      <c r="T254" s="41" t="n">
        <v>-4.4</v>
      </c>
      <c r="U254" s="41" t="n">
        <v>-16.8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6.4</v>
      </c>
      <c r="Q255" s="41" t="n">
        <v>14.8</v>
      </c>
      <c r="R255" s="41" t="n">
        <v>-10</v>
      </c>
      <c r="S255" s="41" t="n">
        <v>-6.7</v>
      </c>
      <c r="T255" s="41" t="n">
        <v>-4.7</v>
      </c>
      <c r="U255" s="41" t="n">
        <v>-17.4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15.2</v>
      </c>
      <c r="Q256" s="41" t="n">
        <v>5.8</v>
      </c>
      <c r="R256" s="41" t="n">
        <v>-19.9</v>
      </c>
      <c r="S256" s="41" t="n">
        <v>-16.3</v>
      </c>
      <c r="T256" s="41" t="n">
        <v>-12.2</v>
      </c>
      <c r="U256" s="41" t="n">
        <v>-25.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8.8</v>
      </c>
      <c r="Q257" s="41" t="n">
        <v>9</v>
      </c>
      <c r="R257" s="41" t="n">
        <v>9.9</v>
      </c>
      <c r="S257" s="41" t="n">
        <v>9.6</v>
      </c>
      <c r="T257" s="41" t="n">
        <v>7.6</v>
      </c>
      <c r="U257" s="41" t="n">
        <v>8.5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3</v>
      </c>
      <c r="R258" s="41" t="n">
        <v>0.8</v>
      </c>
      <c r="S258" s="41" t="n">
        <v>0.7</v>
      </c>
      <c r="T258" s="41" t="n">
        <v>0.6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1</v>
      </c>
      <c r="Q259" s="41" t="n">
        <v>8.6</v>
      </c>
      <c r="R259" s="41" t="n">
        <v>9.1</v>
      </c>
      <c r="S259" s="41" t="n">
        <v>8.9</v>
      </c>
      <c r="T259" s="41" t="n">
        <v>7</v>
      </c>
      <c r="U259" s="41" t="n">
        <v>7.6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3</v>
      </c>
      <c r="S260" s="41" t="n">
        <v>0.3</v>
      </c>
      <c r="T260" s="41" t="n">
        <v>0.3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1.6</v>
      </c>
      <c r="Q261" s="41" t="n">
        <v>3.9</v>
      </c>
      <c r="R261" s="41" t="n">
        <v>22.9</v>
      </c>
      <c r="S261" s="41" t="n">
        <v>8.1</v>
      </c>
      <c r="T261" s="41" t="n">
        <v>7.5</v>
      </c>
      <c r="U261" s="41" t="n">
        <v>14.5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0.1</v>
      </c>
      <c r="R262" s="41" t="n">
        <v>0.4</v>
      </c>
      <c r="S262" s="41" t="n">
        <v>1</v>
      </c>
      <c r="T262" s="41" t="n">
        <v>0.2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6</v>
      </c>
      <c r="Q263" s="41" t="n">
        <v>1.5</v>
      </c>
      <c r="R263" s="41" t="n">
        <v>1.1</v>
      </c>
      <c r="S263" s="41" t="n">
        <v>0.5</v>
      </c>
      <c r="T263" s="41" t="n">
        <v>0.3</v>
      </c>
      <c r="U263" s="41" t="n">
        <v>-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1.4</v>
      </c>
      <c r="Q264" s="41" t="n">
        <v>-2.3</v>
      </c>
      <c r="R264" s="41" t="n">
        <v>-0.4</v>
      </c>
      <c r="S264" s="41" t="n">
        <v>-1.2</v>
      </c>
      <c r="T264" s="41" t="n">
        <v>-1.1</v>
      </c>
      <c r="U264" s="41" t="n">
        <v>-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0.9</v>
      </c>
      <c r="Q266" s="41" t="n">
        <v>23.6</v>
      </c>
      <c r="R266" s="41" t="n">
        <v>23</v>
      </c>
      <c r="S266" s="41" t="n">
        <v>22.5</v>
      </c>
      <c r="T266" s="41" t="n">
        <v>19.3</v>
      </c>
      <c r="U266" s="41" t="n">
        <v>19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8</v>
      </c>
      <c r="Q267" s="39" t="n">
        <v>368</v>
      </c>
      <c r="R267" s="39" t="n">
        <v>511</v>
      </c>
      <c r="S267" s="39" t="n">
        <v>641</v>
      </c>
      <c r="T267" s="39" t="n">
        <v>782</v>
      </c>
      <c r="U267" s="39" t="n">
        <v>1038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5298</v>
      </c>
      <c r="Q268" s="61" t="n">
        <v>11060</v>
      </c>
      <c r="R268" s="61" t="n">
        <v>11060</v>
      </c>
      <c r="S268" s="61" t="n">
        <v>11060</v>
      </c>
      <c r="T268" s="61" t="n">
        <v>11060</v>
      </c>
      <c r="U268" s="61" t="n">
        <v>11060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2:12:55Z</dcterms:created>
  <dc:creator>     </dc:creator>
  <dc:description/>
  <dc:language>en-US</dc:language>
  <cp:lastModifiedBy>     </cp:lastModifiedBy>
  <dcterms:modified xsi:type="dcterms:W3CDTF">2003-06-11T06:23:50Z</dcterms:modified>
  <cp:revision>0</cp:revision>
  <dc:subject/>
  <dc:title/>
</cp:coreProperties>
</file>