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8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2</v>
      </c>
      <c r="Q15" s="39" t="n">
        <v>127</v>
      </c>
      <c r="R15" s="39" t="n">
        <v>130</v>
      </c>
      <c r="S15" s="39" t="n">
        <v>138</v>
      </c>
      <c r="T15" s="39" t="n">
        <v>139</v>
      </c>
      <c r="U15" s="39" t="n">
        <v>12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8</v>
      </c>
      <c r="R17" s="40" t="n">
        <v>1.96</v>
      </c>
      <c r="S17" s="40" t="n">
        <v>1.91</v>
      </c>
      <c r="T17" s="40" t="n">
        <v>1.81</v>
      </c>
      <c r="U17" s="40" t="n">
        <v>1.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.02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.01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5</v>
      </c>
      <c r="Q22" s="41" t="n">
        <v>36.7</v>
      </c>
      <c r="R22" s="41" t="n">
        <v>38.5</v>
      </c>
      <c r="S22" s="41" t="n">
        <v>40.5</v>
      </c>
      <c r="T22" s="41" t="n">
        <v>42.6</v>
      </c>
      <c r="U22" s="41" t="n">
        <v>44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8</v>
      </c>
      <c r="Q23" s="41" t="n">
        <v>47.3</v>
      </c>
      <c r="R23" s="41" t="n">
        <v>51.2</v>
      </c>
      <c r="S23" s="41" t="n">
        <v>60.4</v>
      </c>
      <c r="T23" s="41" t="n">
        <v>65.3</v>
      </c>
      <c r="U23" s="41" t="n">
        <v>7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2.5</v>
      </c>
      <c r="R24" s="41" t="n">
        <v>36.4</v>
      </c>
      <c r="S24" s="41" t="n">
        <v>33.7</v>
      </c>
      <c r="T24" s="41" t="n">
        <v>36.2</v>
      </c>
      <c r="U24" s="41" t="n">
        <v>39.5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3</v>
      </c>
      <c r="Q27" s="41" t="n">
        <v>41.1</v>
      </c>
      <c r="R27" s="41" t="n">
        <v>39.9</v>
      </c>
      <c r="S27" s="41" t="n">
        <v>36.1</v>
      </c>
      <c r="T27" s="41" t="n">
        <v>27.8</v>
      </c>
      <c r="U27" s="41" t="n">
        <v>26.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1.1</v>
      </c>
      <c r="R28" s="41" t="n">
        <v>20.3</v>
      </c>
      <c r="S28" s="41" t="n">
        <v>23</v>
      </c>
      <c r="T28" s="41" t="n">
        <v>24.8</v>
      </c>
      <c r="U28" s="41" t="n">
        <v>3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.1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8347</v>
      </c>
      <c r="Q30" s="39" t="n">
        <v>221309</v>
      </c>
      <c r="R30" s="39" t="n">
        <v>245301</v>
      </c>
      <c r="S30" s="39" t="n">
        <v>288890</v>
      </c>
      <c r="T30" s="39" t="n">
        <v>306445</v>
      </c>
      <c r="U30" s="39" t="n">
        <v>42978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7042</v>
      </c>
      <c r="Q31" s="39" t="n">
        <v>54414</v>
      </c>
      <c r="R31" s="39" t="n">
        <v>64569</v>
      </c>
      <c r="S31" s="39" t="n">
        <v>76088</v>
      </c>
      <c r="T31" s="39" t="n">
        <v>85343</v>
      </c>
      <c r="U31" s="39" t="n">
        <v>10479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625</v>
      </c>
      <c r="Q32" s="39" t="n">
        <v>5885</v>
      </c>
      <c r="R32" s="39" t="n">
        <v>6063</v>
      </c>
      <c r="S32" s="39" t="n">
        <v>6677</v>
      </c>
      <c r="T32" s="39" t="n">
        <v>7329</v>
      </c>
      <c r="U32" s="39" t="n">
        <v>717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176</v>
      </c>
      <c r="Q33" s="39" t="n">
        <v>2216</v>
      </c>
      <c r="R33" s="39" t="n">
        <v>2133</v>
      </c>
      <c r="S33" s="39" t="n">
        <v>2219</v>
      </c>
      <c r="T33" s="39" t="n">
        <v>2392</v>
      </c>
      <c r="U33" s="39" t="n">
        <v>192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568</v>
      </c>
      <c r="Q34" s="39" t="n">
        <v>1930</v>
      </c>
      <c r="R34" s="39" t="n">
        <v>2296</v>
      </c>
      <c r="S34" s="39" t="n">
        <v>2496</v>
      </c>
      <c r="T34" s="39" t="n">
        <v>2830</v>
      </c>
      <c r="U34" s="39" t="n">
        <v>329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10</v>
      </c>
      <c r="Q35" s="39" t="n">
        <v>1576</v>
      </c>
      <c r="R35" s="39" t="n">
        <v>1480</v>
      </c>
      <c r="S35" s="39" t="n">
        <v>1740</v>
      </c>
      <c r="T35" s="39" t="n">
        <v>1975</v>
      </c>
      <c r="U35" s="39" t="n">
        <v>177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71</v>
      </c>
      <c r="Q36" s="39" t="n">
        <v>163</v>
      </c>
      <c r="R36" s="39" t="n">
        <v>154</v>
      </c>
      <c r="S36" s="39" t="n">
        <v>221</v>
      </c>
      <c r="T36" s="39" t="n">
        <v>132</v>
      </c>
      <c r="U36" s="39" t="n">
        <v>18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357</v>
      </c>
      <c r="Q37" s="39" t="n">
        <v>3120</v>
      </c>
      <c r="R37" s="39" t="n">
        <v>4371</v>
      </c>
      <c r="S37" s="39" t="n">
        <v>5740</v>
      </c>
      <c r="T37" s="39" t="n">
        <v>6875</v>
      </c>
      <c r="U37" s="39" t="n">
        <v>668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464</v>
      </c>
      <c r="Q38" s="39" t="n">
        <v>1958</v>
      </c>
      <c r="R38" s="39" t="n">
        <v>2776</v>
      </c>
      <c r="S38" s="39" t="n">
        <v>3452</v>
      </c>
      <c r="T38" s="39" t="n">
        <v>4664</v>
      </c>
      <c r="U38" s="39" t="n">
        <v>4468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15</v>
      </c>
      <c r="Q39" s="39" t="n">
        <v>548</v>
      </c>
      <c r="R39" s="39" t="n">
        <v>775</v>
      </c>
      <c r="S39" s="39" t="n">
        <v>1098</v>
      </c>
      <c r="T39" s="39" t="n">
        <v>1014</v>
      </c>
      <c r="U39" s="39" t="n">
        <v>114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31</v>
      </c>
      <c r="Q40" s="39" t="n">
        <v>285</v>
      </c>
      <c r="R40" s="39" t="n">
        <v>424</v>
      </c>
      <c r="S40" s="39" t="n">
        <v>495</v>
      </c>
      <c r="T40" s="39" t="n">
        <v>475</v>
      </c>
      <c r="U40" s="39" t="n">
        <v>47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47</v>
      </c>
      <c r="Q41" s="39" t="n">
        <v>329</v>
      </c>
      <c r="R41" s="39" t="n">
        <v>396</v>
      </c>
      <c r="S41" s="39" t="n">
        <v>695</v>
      </c>
      <c r="T41" s="39" t="n">
        <v>722</v>
      </c>
      <c r="U41" s="39" t="n">
        <v>59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603</v>
      </c>
      <c r="Q42" s="39" t="n">
        <v>5113</v>
      </c>
      <c r="R42" s="39" t="n">
        <v>6041</v>
      </c>
      <c r="S42" s="39" t="n">
        <v>6551</v>
      </c>
      <c r="T42" s="39" t="n">
        <v>7866</v>
      </c>
      <c r="U42" s="39" t="n">
        <v>744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997</v>
      </c>
      <c r="Q43" s="39" t="n">
        <v>3777</v>
      </c>
      <c r="R43" s="39" t="n">
        <v>4534</v>
      </c>
      <c r="S43" s="39" t="n">
        <v>4883</v>
      </c>
      <c r="T43" s="39" t="n">
        <v>5986</v>
      </c>
      <c r="U43" s="39" t="n">
        <v>5803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07</v>
      </c>
      <c r="Q44" s="39" t="n">
        <v>1336</v>
      </c>
      <c r="R44" s="39" t="n">
        <v>1507</v>
      </c>
      <c r="S44" s="39" t="n">
        <v>1668</v>
      </c>
      <c r="T44" s="39" t="n">
        <v>1881</v>
      </c>
      <c r="U44" s="39" t="n">
        <v>164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17</v>
      </c>
      <c r="Q45" s="39" t="n">
        <v>3469</v>
      </c>
      <c r="R45" s="39" t="n">
        <v>3797</v>
      </c>
      <c r="S45" s="39" t="n">
        <v>4462</v>
      </c>
      <c r="T45" s="39" t="n">
        <v>4096</v>
      </c>
      <c r="U45" s="39" t="n">
        <v>526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18</v>
      </c>
      <c r="Q46" s="39" t="n">
        <v>1810</v>
      </c>
      <c r="R46" s="39" t="n">
        <v>1663</v>
      </c>
      <c r="S46" s="39" t="n">
        <v>2303</v>
      </c>
      <c r="T46" s="39" t="n">
        <v>2038</v>
      </c>
      <c r="U46" s="39" t="n">
        <v>277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55</v>
      </c>
      <c r="Q47" s="39" t="n">
        <v>1055</v>
      </c>
      <c r="R47" s="39" t="n">
        <v>1558</v>
      </c>
      <c r="S47" s="39" t="n">
        <v>1457</v>
      </c>
      <c r="T47" s="39" t="n">
        <v>1376</v>
      </c>
      <c r="U47" s="39" t="n">
        <v>182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44</v>
      </c>
      <c r="Q48" s="39" t="n">
        <v>604</v>
      </c>
      <c r="R48" s="39" t="n">
        <v>576</v>
      </c>
      <c r="S48" s="39" t="n">
        <v>702</v>
      </c>
      <c r="T48" s="39" t="n">
        <v>682</v>
      </c>
      <c r="U48" s="39" t="n">
        <v>65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289</v>
      </c>
      <c r="Q49" s="39" t="n">
        <v>4841</v>
      </c>
      <c r="R49" s="39" t="n">
        <v>6015</v>
      </c>
      <c r="S49" s="39" t="n">
        <v>7220</v>
      </c>
      <c r="T49" s="39" t="n">
        <v>8229</v>
      </c>
      <c r="U49" s="39" t="n">
        <v>10139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746</v>
      </c>
      <c r="Q50" s="39" t="n">
        <v>3086</v>
      </c>
      <c r="R50" s="39" t="n">
        <v>3721</v>
      </c>
      <c r="S50" s="39" t="n">
        <v>4577</v>
      </c>
      <c r="T50" s="39" t="n">
        <v>5480</v>
      </c>
      <c r="U50" s="39" t="n">
        <v>6867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17</v>
      </c>
      <c r="Q51" s="39" t="n">
        <v>435</v>
      </c>
      <c r="R51" s="39" t="n">
        <v>463</v>
      </c>
      <c r="S51" s="39" t="n">
        <v>538</v>
      </c>
      <c r="T51" s="39" t="n">
        <v>573</v>
      </c>
      <c r="U51" s="39" t="n">
        <v>57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20</v>
      </c>
      <c r="Q52" s="39" t="n">
        <v>732</v>
      </c>
      <c r="R52" s="39" t="n">
        <v>885</v>
      </c>
      <c r="S52" s="39" t="n">
        <v>1148</v>
      </c>
      <c r="T52" s="39" t="n">
        <v>1100</v>
      </c>
      <c r="U52" s="39" t="n">
        <v>123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05</v>
      </c>
      <c r="Q53" s="39" t="n">
        <v>587</v>
      </c>
      <c r="R53" s="39" t="n">
        <v>947</v>
      </c>
      <c r="S53" s="39" t="n">
        <v>957</v>
      </c>
      <c r="T53" s="39" t="n">
        <v>1076</v>
      </c>
      <c r="U53" s="39" t="n">
        <v>146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75</v>
      </c>
      <c r="Q54" s="39" t="n">
        <v>1251</v>
      </c>
      <c r="R54" s="39" t="n">
        <v>1682</v>
      </c>
      <c r="S54" s="39" t="n">
        <v>2113</v>
      </c>
      <c r="T54" s="39" t="n">
        <v>2937</v>
      </c>
      <c r="U54" s="39" t="n">
        <v>389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60</v>
      </c>
      <c r="Q55" s="39" t="n">
        <v>1148</v>
      </c>
      <c r="R55" s="39" t="n">
        <v>1600</v>
      </c>
      <c r="S55" s="39" t="n">
        <v>2004</v>
      </c>
      <c r="T55" s="39" t="n">
        <v>2823</v>
      </c>
      <c r="U55" s="39" t="n">
        <v>3724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5</v>
      </c>
      <c r="Q56" s="39" t="n">
        <v>103</v>
      </c>
      <c r="R56" s="39" t="n">
        <v>82</v>
      </c>
      <c r="S56" s="39" t="n">
        <v>108</v>
      </c>
      <c r="T56" s="39" t="n">
        <v>114</v>
      </c>
      <c r="U56" s="39" t="n">
        <v>168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830</v>
      </c>
      <c r="Q57" s="39" t="n">
        <v>2189</v>
      </c>
      <c r="R57" s="39" t="n">
        <v>2469</v>
      </c>
      <c r="S57" s="39" t="n">
        <v>2892</v>
      </c>
      <c r="T57" s="39" t="n">
        <v>3217</v>
      </c>
      <c r="U57" s="39" t="n">
        <v>338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48</v>
      </c>
      <c r="Q58" s="39" t="n">
        <v>193</v>
      </c>
      <c r="R58" s="39" t="n">
        <v>258</v>
      </c>
      <c r="S58" s="39" t="n">
        <v>256</v>
      </c>
      <c r="T58" s="39" t="n">
        <v>281</v>
      </c>
      <c r="U58" s="39" t="n">
        <v>250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583</v>
      </c>
      <c r="Q59" s="39" t="n">
        <v>1997</v>
      </c>
      <c r="R59" s="39" t="n">
        <v>2211</v>
      </c>
      <c r="S59" s="39" t="n">
        <v>2637</v>
      </c>
      <c r="T59" s="39" t="n">
        <v>2936</v>
      </c>
      <c r="U59" s="39" t="n">
        <v>313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71</v>
      </c>
      <c r="Q60" s="39" t="n">
        <v>4929</v>
      </c>
      <c r="R60" s="39" t="n">
        <v>5403</v>
      </c>
      <c r="S60" s="39" t="n">
        <v>6600</v>
      </c>
      <c r="T60" s="39" t="n">
        <v>6401</v>
      </c>
      <c r="U60" s="39" t="n">
        <v>8522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682</v>
      </c>
      <c r="Q61" s="39" t="n">
        <v>6046</v>
      </c>
      <c r="R61" s="39" t="n">
        <v>7620</v>
      </c>
      <c r="S61" s="39" t="n">
        <v>9074</v>
      </c>
      <c r="T61" s="39" t="n">
        <v>9596</v>
      </c>
      <c r="U61" s="39" t="n">
        <v>1107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901</v>
      </c>
      <c r="Q62" s="39" t="n">
        <v>2704</v>
      </c>
      <c r="R62" s="39" t="n">
        <v>3457</v>
      </c>
      <c r="S62" s="39" t="n">
        <v>4121</v>
      </c>
      <c r="T62" s="39" t="n">
        <v>4670</v>
      </c>
      <c r="U62" s="39" t="n">
        <v>455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81</v>
      </c>
      <c r="Q63" s="39" t="n">
        <v>3342</v>
      </c>
      <c r="R63" s="39" t="n">
        <v>4163</v>
      </c>
      <c r="S63" s="39" t="n">
        <v>4953</v>
      </c>
      <c r="T63" s="39" t="n">
        <v>4926</v>
      </c>
      <c r="U63" s="39" t="n">
        <v>651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969</v>
      </c>
      <c r="Q64" s="39" t="n">
        <v>4179</v>
      </c>
      <c r="R64" s="39" t="n">
        <v>4374</v>
      </c>
      <c r="S64" s="39" t="n">
        <v>4728</v>
      </c>
      <c r="T64" s="39" t="n">
        <v>5388</v>
      </c>
      <c r="U64" s="39" t="n">
        <v>617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98</v>
      </c>
      <c r="Q65" s="39" t="n">
        <v>615</v>
      </c>
      <c r="R65" s="39" t="n">
        <v>745</v>
      </c>
      <c r="S65" s="39" t="n">
        <v>870</v>
      </c>
      <c r="T65" s="39" t="n">
        <v>982</v>
      </c>
      <c r="U65" s="39" t="n">
        <v>127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51</v>
      </c>
      <c r="Q66" s="39" t="n">
        <v>713</v>
      </c>
      <c r="R66" s="39" t="n">
        <v>569</v>
      </c>
      <c r="S66" s="39" t="n">
        <v>776</v>
      </c>
      <c r="T66" s="39" t="n">
        <v>772</v>
      </c>
      <c r="U66" s="39" t="n">
        <v>92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319</v>
      </c>
      <c r="Q67" s="39" t="n">
        <v>2851</v>
      </c>
      <c r="R67" s="39" t="n">
        <v>3061</v>
      </c>
      <c r="S67" s="39" t="n">
        <v>3082</v>
      </c>
      <c r="T67" s="39" t="n">
        <v>3634</v>
      </c>
      <c r="U67" s="39" t="n">
        <v>396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339</v>
      </c>
      <c r="Q68" s="39" t="n">
        <v>2782</v>
      </c>
      <c r="R68" s="39" t="n">
        <v>3772</v>
      </c>
      <c r="S68" s="39" t="n">
        <v>3400</v>
      </c>
      <c r="T68" s="39" t="n">
        <v>2880</v>
      </c>
      <c r="U68" s="39" t="n">
        <v>386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8386</v>
      </c>
      <c r="Q69" s="39" t="n">
        <v>10610</v>
      </c>
      <c r="R69" s="39" t="n">
        <v>12962</v>
      </c>
      <c r="S69" s="39" t="n">
        <v>16631</v>
      </c>
      <c r="T69" s="39" t="n">
        <v>20528</v>
      </c>
      <c r="U69" s="39" t="n">
        <v>3119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7051</v>
      </c>
      <c r="Q70" s="39" t="n">
        <v>9216</v>
      </c>
      <c r="R70" s="39" t="n">
        <v>11533</v>
      </c>
      <c r="S70" s="39" t="n">
        <v>15601</v>
      </c>
      <c r="T70" s="39" t="n">
        <v>18893</v>
      </c>
      <c r="U70" s="39" t="n">
        <v>3001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334</v>
      </c>
      <c r="Q71" s="52" t="n">
        <v>1394</v>
      </c>
      <c r="R71" s="52" t="n">
        <v>1429</v>
      </c>
      <c r="S71" s="52" t="n">
        <v>1029</v>
      </c>
      <c r="T71" s="52" t="n">
        <v>1635</v>
      </c>
      <c r="U71" s="52" t="n">
        <v>1184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378</v>
      </c>
      <c r="Q72" s="39" t="n">
        <v>33304</v>
      </c>
      <c r="R72" s="39" t="n">
        <v>21600</v>
      </c>
      <c r="S72" s="39" t="n">
        <v>16842</v>
      </c>
      <c r="T72" s="39" t="n">
        <v>12971</v>
      </c>
      <c r="U72" s="39" t="n">
        <v>1717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101</v>
      </c>
      <c r="Q73" s="39" t="n">
        <v>21510</v>
      </c>
      <c r="R73" s="39" t="n">
        <v>19724</v>
      </c>
      <c r="S73" s="39" t="n">
        <v>15564</v>
      </c>
      <c r="T73" s="39" t="n">
        <v>12150</v>
      </c>
      <c r="U73" s="39" t="n">
        <v>11557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277</v>
      </c>
      <c r="Q74" s="39" t="n">
        <v>11794</v>
      </c>
      <c r="R74" s="39" t="n">
        <v>1875</v>
      </c>
      <c r="S74" s="39" t="n">
        <v>1278</v>
      </c>
      <c r="T74" s="39" t="n">
        <v>821</v>
      </c>
      <c r="U74" s="39" t="n">
        <v>5617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748</v>
      </c>
      <c r="Q75" s="39" t="n">
        <v>26</v>
      </c>
      <c r="R75" s="39" t="n">
        <v>370</v>
      </c>
      <c r="S75" s="39" t="n">
        <v>398</v>
      </c>
      <c r="T75" s="39" t="n">
        <v>186</v>
      </c>
      <c r="U75" s="39" t="n">
        <v>275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529</v>
      </c>
      <c r="Q76" s="39" t="n">
        <v>11768</v>
      </c>
      <c r="R76" s="39" t="n">
        <v>1505</v>
      </c>
      <c r="S76" s="39" t="n">
        <v>880</v>
      </c>
      <c r="T76" s="39" t="n">
        <v>635</v>
      </c>
      <c r="U76" s="39" t="n">
        <v>285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601</v>
      </c>
      <c r="Q77" s="39" t="n">
        <v>17142</v>
      </c>
      <c r="R77" s="39" t="n">
        <v>17628</v>
      </c>
      <c r="S77" s="39" t="n">
        <v>19986</v>
      </c>
      <c r="T77" s="39" t="n">
        <v>19995</v>
      </c>
      <c r="U77" s="39" t="n">
        <v>2325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961</v>
      </c>
      <c r="Q78" s="39" t="n">
        <v>8350</v>
      </c>
      <c r="R78" s="39" t="n">
        <v>9244</v>
      </c>
      <c r="S78" s="39" t="n">
        <v>9764</v>
      </c>
      <c r="T78" s="39" t="n">
        <v>10215</v>
      </c>
      <c r="U78" s="39" t="n">
        <v>12232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442</v>
      </c>
      <c r="Q79" s="39" t="n">
        <v>4079</v>
      </c>
      <c r="R79" s="39" t="n">
        <v>4003</v>
      </c>
      <c r="S79" s="39" t="n">
        <v>4857</v>
      </c>
      <c r="T79" s="39" t="n">
        <v>4879</v>
      </c>
      <c r="U79" s="39" t="n">
        <v>439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85</v>
      </c>
      <c r="Q80" s="39" t="n">
        <v>94</v>
      </c>
      <c r="R80" s="39" t="n">
        <v>39</v>
      </c>
      <c r="S80" s="39" t="n">
        <v>52</v>
      </c>
      <c r="T80" s="39" t="n">
        <v>58</v>
      </c>
      <c r="U80" s="39" t="n">
        <v>18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13</v>
      </c>
      <c r="Q81" s="39" t="n">
        <v>4618</v>
      </c>
      <c r="R81" s="39" t="n">
        <v>4342</v>
      </c>
      <c r="S81" s="39" t="n">
        <v>5313</v>
      </c>
      <c r="T81" s="39" t="n">
        <v>4843</v>
      </c>
      <c r="U81" s="39" t="n">
        <v>644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002</v>
      </c>
      <c r="Q82" s="39" t="n">
        <v>7102</v>
      </c>
      <c r="R82" s="39" t="n">
        <v>9292</v>
      </c>
      <c r="S82" s="39" t="n">
        <v>7948</v>
      </c>
      <c r="T82" s="39" t="n">
        <v>10033</v>
      </c>
      <c r="U82" s="39" t="n">
        <v>1063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022</v>
      </c>
      <c r="Q83" s="39" t="n">
        <v>3343</v>
      </c>
      <c r="R83" s="39" t="n">
        <v>3269</v>
      </c>
      <c r="S83" s="39" t="n">
        <v>1950</v>
      </c>
      <c r="T83" s="39" t="n">
        <v>2735</v>
      </c>
      <c r="U83" s="39" t="n">
        <v>381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968</v>
      </c>
      <c r="Q84" s="39" t="n">
        <v>2721</v>
      </c>
      <c r="R84" s="39" t="n">
        <v>2684</v>
      </c>
      <c r="S84" s="39" t="n">
        <v>939</v>
      </c>
      <c r="T84" s="39" t="n">
        <v>2197</v>
      </c>
      <c r="U84" s="39" t="n">
        <v>129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728</v>
      </c>
      <c r="Q85" s="39" t="n">
        <v>39</v>
      </c>
      <c r="R85" s="39" t="n">
        <v>186</v>
      </c>
      <c r="S85" s="39" t="n">
        <v>669</v>
      </c>
      <c r="T85" s="39" t="n">
        <v>300</v>
      </c>
      <c r="U85" s="39" t="n">
        <v>2446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26</v>
      </c>
      <c r="Q86" s="39" t="n">
        <v>584</v>
      </c>
      <c r="R86" s="39" t="n">
        <v>399</v>
      </c>
      <c r="S86" s="39" t="n">
        <v>342</v>
      </c>
      <c r="T86" s="39" t="n">
        <v>238</v>
      </c>
      <c r="U86" s="39" t="n">
        <v>6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26</v>
      </c>
      <c r="Q87" s="39" t="n">
        <v>214</v>
      </c>
      <c r="R87" s="39" t="n">
        <v>419</v>
      </c>
      <c r="S87" s="39" t="n">
        <v>955</v>
      </c>
      <c r="T87" s="39" t="n">
        <v>500</v>
      </c>
      <c r="U87" s="39" t="n">
        <v>104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54</v>
      </c>
      <c r="Q88" s="39" t="n">
        <v>483</v>
      </c>
      <c r="R88" s="39" t="n">
        <v>639</v>
      </c>
      <c r="S88" s="39" t="n">
        <v>97</v>
      </c>
      <c r="T88" s="39" t="n">
        <v>723</v>
      </c>
      <c r="U88" s="39" t="n">
        <v>330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007</v>
      </c>
      <c r="Q89" s="39" t="n">
        <v>1414</v>
      </c>
      <c r="R89" s="39" t="n">
        <v>2155</v>
      </c>
      <c r="S89" s="39" t="n">
        <v>2175</v>
      </c>
      <c r="T89" s="39" t="n">
        <v>2315</v>
      </c>
      <c r="U89" s="39" t="n">
        <v>1973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91</v>
      </c>
      <c r="Q90" s="39" t="n">
        <v>1402</v>
      </c>
      <c r="R90" s="39" t="n">
        <v>2234</v>
      </c>
      <c r="S90" s="39" t="n">
        <v>2245</v>
      </c>
      <c r="T90" s="39" t="n">
        <v>2878</v>
      </c>
      <c r="U90" s="39" t="n">
        <v>2696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02</v>
      </c>
      <c r="Q91" s="39" t="n">
        <v>247</v>
      </c>
      <c r="R91" s="39" t="n">
        <v>574</v>
      </c>
      <c r="S91" s="39" t="n">
        <v>527</v>
      </c>
      <c r="T91" s="39" t="n">
        <v>883</v>
      </c>
      <c r="U91" s="39" t="n">
        <v>778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1257</v>
      </c>
      <c r="Q92" s="39" t="n">
        <v>6284</v>
      </c>
      <c r="R92" s="39" t="n">
        <v>7004</v>
      </c>
      <c r="S92" s="39" t="n">
        <v>10720</v>
      </c>
      <c r="T92" s="39" t="n">
        <v>9639</v>
      </c>
      <c r="U92" s="39" t="n">
        <v>22640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608</v>
      </c>
      <c r="Q93" s="39" t="n">
        <v>154</v>
      </c>
      <c r="R93" s="39" t="n">
        <v>42</v>
      </c>
      <c r="S93" s="39" t="n">
        <v>8</v>
      </c>
      <c r="T93" s="39" t="n">
        <v>32</v>
      </c>
      <c r="U93" s="39" t="n">
        <v>2805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3182</v>
      </c>
      <c r="Q94" s="39" t="n">
        <v>2177</v>
      </c>
      <c r="R94" s="39" t="n">
        <v>1828</v>
      </c>
      <c r="S94" s="39" t="n">
        <v>3045</v>
      </c>
      <c r="T94" s="39" t="n">
        <v>3379</v>
      </c>
      <c r="U94" s="39" t="n">
        <v>548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570</v>
      </c>
      <c r="Q95" s="39" t="n">
        <v>290</v>
      </c>
      <c r="R95" s="39" t="n">
        <v>292</v>
      </c>
      <c r="S95" s="39" t="n">
        <v>613</v>
      </c>
      <c r="T95" s="39" t="n">
        <v>818</v>
      </c>
      <c r="U95" s="39" t="n">
        <v>83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806</v>
      </c>
      <c r="Q96" s="39" t="n">
        <v>1491</v>
      </c>
      <c r="R96" s="39" t="n">
        <v>741</v>
      </c>
      <c r="S96" s="39" t="n">
        <v>1461</v>
      </c>
      <c r="T96" s="39" t="n">
        <v>1715</v>
      </c>
      <c r="U96" s="39" t="n">
        <v>3621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806</v>
      </c>
      <c r="Q97" s="39" t="n">
        <v>396</v>
      </c>
      <c r="R97" s="39" t="n">
        <v>796</v>
      </c>
      <c r="S97" s="39" t="n">
        <v>971</v>
      </c>
      <c r="T97" s="39" t="n">
        <v>846</v>
      </c>
      <c r="U97" s="39" t="n">
        <v>1023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743</v>
      </c>
      <c r="Q98" s="39" t="n">
        <v>1285</v>
      </c>
      <c r="R98" s="39" t="n">
        <v>1825</v>
      </c>
      <c r="S98" s="39" t="n">
        <v>2419</v>
      </c>
      <c r="T98" s="39" t="n">
        <v>2184</v>
      </c>
      <c r="U98" s="39" t="n">
        <v>600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62</v>
      </c>
      <c r="Q99" s="39" t="n">
        <v>305</v>
      </c>
      <c r="R99" s="39" t="n">
        <v>501</v>
      </c>
      <c r="S99" s="39" t="n">
        <v>789</v>
      </c>
      <c r="T99" s="39" t="n">
        <v>653</v>
      </c>
      <c r="U99" s="39" t="n">
        <v>1563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357</v>
      </c>
      <c r="Q100" s="39" t="n">
        <v>596</v>
      </c>
      <c r="R100" s="39" t="n">
        <v>515</v>
      </c>
      <c r="S100" s="39" t="n">
        <v>945</v>
      </c>
      <c r="T100" s="39" t="n">
        <v>985</v>
      </c>
      <c r="U100" s="39" t="n">
        <v>374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24</v>
      </c>
      <c r="Q101" s="39" t="n">
        <v>384</v>
      </c>
      <c r="R101" s="39" t="n">
        <v>808</v>
      </c>
      <c r="S101" s="39" t="n">
        <v>686</v>
      </c>
      <c r="T101" s="39" t="n">
        <v>546</v>
      </c>
      <c r="U101" s="39" t="n">
        <v>69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25</v>
      </c>
      <c r="Q102" s="39" t="n">
        <v>794</v>
      </c>
      <c r="R102" s="39" t="n">
        <v>1055</v>
      </c>
      <c r="S102" s="39" t="n">
        <v>1255</v>
      </c>
      <c r="T102" s="39" t="n">
        <v>957</v>
      </c>
      <c r="U102" s="39" t="n">
        <v>1564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45</v>
      </c>
      <c r="Q103" s="39" t="n">
        <v>113</v>
      </c>
      <c r="R103" s="39" t="n">
        <v>202</v>
      </c>
      <c r="S103" s="39" t="n">
        <v>281</v>
      </c>
      <c r="T103" s="39" t="n">
        <v>248</v>
      </c>
      <c r="U103" s="39" t="n">
        <v>38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38</v>
      </c>
      <c r="Q104" s="39" t="n">
        <v>388</v>
      </c>
      <c r="R104" s="39" t="n">
        <v>373</v>
      </c>
      <c r="S104" s="39" t="n">
        <v>560</v>
      </c>
      <c r="T104" s="39" t="n">
        <v>522</v>
      </c>
      <c r="U104" s="39" t="n">
        <v>84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42</v>
      </c>
      <c r="Q105" s="39" t="n">
        <v>294</v>
      </c>
      <c r="R105" s="39" t="n">
        <v>480</v>
      </c>
      <c r="S105" s="39" t="n">
        <v>414</v>
      </c>
      <c r="T105" s="39" t="n">
        <v>187</v>
      </c>
      <c r="U105" s="39" t="n">
        <v>335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14</v>
      </c>
      <c r="Q106" s="39" t="n">
        <v>69</v>
      </c>
      <c r="R106" s="39" t="n">
        <v>192</v>
      </c>
      <c r="S106" s="39" t="n">
        <v>63</v>
      </c>
      <c r="T106" s="39" t="n">
        <v>82</v>
      </c>
      <c r="U106" s="39" t="n">
        <v>16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817</v>
      </c>
      <c r="Q107" s="39" t="n">
        <v>319</v>
      </c>
      <c r="R107" s="39" t="n">
        <v>473</v>
      </c>
      <c r="S107" s="39" t="n">
        <v>669</v>
      </c>
      <c r="T107" s="39" t="n">
        <v>702</v>
      </c>
      <c r="U107" s="39" t="n">
        <v>192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767</v>
      </c>
      <c r="Q108" s="39" t="n">
        <v>1162</v>
      </c>
      <c r="R108" s="39" t="n">
        <v>1229</v>
      </c>
      <c r="S108" s="39" t="n">
        <v>2011</v>
      </c>
      <c r="T108" s="39" t="n">
        <v>1509</v>
      </c>
      <c r="U108" s="39" t="n">
        <v>292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900</v>
      </c>
      <c r="Q109" s="39" t="n">
        <v>323</v>
      </c>
      <c r="R109" s="39" t="n">
        <v>360</v>
      </c>
      <c r="S109" s="39" t="n">
        <v>1249</v>
      </c>
      <c r="T109" s="39" t="n">
        <v>794</v>
      </c>
      <c r="U109" s="39" t="n">
        <v>1774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794</v>
      </c>
      <c r="Q110" s="39" t="n">
        <v>12668</v>
      </c>
      <c r="R110" s="39" t="n">
        <v>7724</v>
      </c>
      <c r="S110" s="39" t="n">
        <v>6128</v>
      </c>
      <c r="T110" s="39" t="n">
        <v>8827</v>
      </c>
      <c r="U110" s="39" t="n">
        <v>1362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73</v>
      </c>
      <c r="Q111" s="39" t="n">
        <v>885</v>
      </c>
      <c r="R111" s="39" t="n">
        <v>1243</v>
      </c>
      <c r="S111" s="39" t="n">
        <v>1196</v>
      </c>
      <c r="T111" s="39" t="n">
        <v>1745</v>
      </c>
      <c r="U111" s="39" t="n">
        <v>229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18</v>
      </c>
      <c r="Q112" s="39" t="n">
        <v>540</v>
      </c>
      <c r="R112" s="39" t="n">
        <v>567</v>
      </c>
      <c r="S112" s="39" t="n">
        <v>231</v>
      </c>
      <c r="T112" s="39" t="n">
        <v>182</v>
      </c>
      <c r="U112" s="39" t="n">
        <v>157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455</v>
      </c>
      <c r="Q113" s="39" t="n">
        <v>2844</v>
      </c>
      <c r="R113" s="39" t="n">
        <v>2711</v>
      </c>
      <c r="S113" s="39" t="n">
        <v>2010</v>
      </c>
      <c r="T113" s="39" t="n">
        <v>1997</v>
      </c>
      <c r="U113" s="39" t="n">
        <v>2712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248</v>
      </c>
      <c r="Q114" s="39" t="n">
        <v>8399</v>
      </c>
      <c r="R114" s="39" t="n">
        <v>3203</v>
      </c>
      <c r="S114" s="39" t="n">
        <v>2690</v>
      </c>
      <c r="T114" s="39" t="n">
        <v>4903</v>
      </c>
      <c r="U114" s="39" t="n">
        <v>704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0764</v>
      </c>
      <c r="Q115" s="39" t="n">
        <v>25326</v>
      </c>
      <c r="R115" s="39" t="n">
        <v>35087</v>
      </c>
      <c r="S115" s="39" t="n">
        <v>44375</v>
      </c>
      <c r="T115" s="39" t="n">
        <v>39550</v>
      </c>
      <c r="U115" s="39" t="n">
        <v>5948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3583</v>
      </c>
      <c r="Q116" s="39" t="n">
        <v>3638</v>
      </c>
      <c r="R116" s="39" t="n">
        <v>11429</v>
      </c>
      <c r="S116" s="39" t="n">
        <v>12047</v>
      </c>
      <c r="T116" s="39" t="n">
        <v>13520</v>
      </c>
      <c r="U116" s="39" t="n">
        <v>2727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5497</v>
      </c>
      <c r="Q117" s="39" t="n">
        <v>12241</v>
      </c>
      <c r="R117" s="39" t="n">
        <v>12651</v>
      </c>
      <c r="S117" s="39" t="n">
        <v>20046</v>
      </c>
      <c r="T117" s="39" t="n">
        <v>15047</v>
      </c>
      <c r="U117" s="39" t="n">
        <v>1749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0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55</v>
      </c>
      <c r="Q119" s="39" t="n">
        <v>226</v>
      </c>
      <c r="R119" s="39" t="n">
        <v>71</v>
      </c>
      <c r="S119" s="39" t="n">
        <v>748</v>
      </c>
      <c r="T119" s="39" t="n">
        <v>515</v>
      </c>
      <c r="U119" s="39" t="n">
        <v>215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142</v>
      </c>
      <c r="Q120" s="39" t="n">
        <v>12015</v>
      </c>
      <c r="R120" s="39" t="n">
        <v>12579</v>
      </c>
      <c r="S120" s="39" t="n">
        <v>19298</v>
      </c>
      <c r="T120" s="39" t="n">
        <v>14532</v>
      </c>
      <c r="U120" s="39" t="n">
        <v>1728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685</v>
      </c>
      <c r="Q121" s="52" t="n">
        <v>9447</v>
      </c>
      <c r="R121" s="52" t="n">
        <v>11008</v>
      </c>
      <c r="S121" s="52" t="n">
        <v>12282</v>
      </c>
      <c r="T121" s="52" t="n">
        <v>10983</v>
      </c>
      <c r="U121" s="52" t="n">
        <v>14703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14937</v>
      </c>
      <c r="Q122" s="39" t="n">
        <v>11103</v>
      </c>
      <c r="R122" s="39" t="n">
        <v>10368</v>
      </c>
      <c r="S122" s="39" t="n">
        <v>14193</v>
      </c>
      <c r="T122" s="39" t="n">
        <v>18156</v>
      </c>
      <c r="U122" s="39" t="n">
        <v>2086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9078</v>
      </c>
      <c r="Q123" s="39" t="n">
        <v>9058</v>
      </c>
      <c r="R123" s="39" t="n">
        <v>7036</v>
      </c>
      <c r="S123" s="39" t="n">
        <v>8959</v>
      </c>
      <c r="T123" s="39" t="n">
        <v>9972</v>
      </c>
      <c r="U123" s="39" t="n">
        <v>1036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45</v>
      </c>
      <c r="Q124" s="39" t="n">
        <v>113</v>
      </c>
      <c r="R124" s="39" t="n">
        <v>490</v>
      </c>
      <c r="S124" s="39" t="n">
        <v>204</v>
      </c>
      <c r="T124" s="39" t="n">
        <v>102</v>
      </c>
      <c r="U124" s="39" t="n">
        <v>316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613</v>
      </c>
      <c r="Q125" s="39" t="n">
        <v>1932</v>
      </c>
      <c r="R125" s="39" t="n">
        <v>2841</v>
      </c>
      <c r="S125" s="39" t="n">
        <v>5030</v>
      </c>
      <c r="T125" s="39" t="n">
        <v>8081</v>
      </c>
      <c r="U125" s="39" t="n">
        <v>1018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9892</v>
      </c>
      <c r="Q126" s="39" t="n">
        <v>19237</v>
      </c>
      <c r="R126" s="39" t="n">
        <v>27781</v>
      </c>
      <c r="S126" s="39" t="n">
        <v>38920</v>
      </c>
      <c r="T126" s="39" t="n">
        <v>39681</v>
      </c>
      <c r="U126" s="39" t="n">
        <v>73840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708</v>
      </c>
      <c r="Q127" s="39" t="n">
        <v>322</v>
      </c>
      <c r="R127" s="39" t="n">
        <v>3000</v>
      </c>
      <c r="S127" s="39" t="n">
        <v>4495</v>
      </c>
      <c r="T127" s="39" t="n">
        <v>1472</v>
      </c>
      <c r="U127" s="39" t="n">
        <v>425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666</v>
      </c>
      <c r="Q128" s="39" t="n">
        <v>3359</v>
      </c>
      <c r="R128" s="39" t="n">
        <v>4759</v>
      </c>
      <c r="S128" s="39" t="n">
        <v>6059</v>
      </c>
      <c r="T128" s="39" t="n">
        <v>6833</v>
      </c>
      <c r="U128" s="39" t="n">
        <v>1232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92</v>
      </c>
      <c r="Q129" s="39" t="n">
        <v>3442</v>
      </c>
      <c r="R129" s="39" t="n">
        <v>4272</v>
      </c>
      <c r="S129" s="39" t="n">
        <v>4652</v>
      </c>
      <c r="T129" s="39" t="n">
        <v>4588</v>
      </c>
      <c r="U129" s="39" t="n">
        <v>650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5825</v>
      </c>
      <c r="Q130" s="39" t="n">
        <v>12114</v>
      </c>
      <c r="R130" s="39" t="n">
        <v>15749</v>
      </c>
      <c r="S130" s="39" t="n">
        <v>23713</v>
      </c>
      <c r="T130" s="39" t="n">
        <v>26788</v>
      </c>
      <c r="U130" s="39" t="n">
        <v>5076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453</v>
      </c>
      <c r="Q131" s="39" t="n">
        <v>495</v>
      </c>
      <c r="R131" s="39" t="n">
        <v>2979</v>
      </c>
      <c r="S131" s="39" t="n">
        <v>4661</v>
      </c>
      <c r="T131" s="39" t="n">
        <v>7785</v>
      </c>
      <c r="U131" s="39" t="n">
        <v>1134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423</v>
      </c>
      <c r="Q132" s="39" t="n">
        <v>1195</v>
      </c>
      <c r="R132" s="39" t="n">
        <v>818</v>
      </c>
      <c r="S132" s="39" t="n">
        <v>5043</v>
      </c>
      <c r="T132" s="39" t="n">
        <v>1921</v>
      </c>
      <c r="U132" s="39" t="n">
        <v>1314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573</v>
      </c>
      <c r="Q133" s="39" t="n">
        <v>3340</v>
      </c>
      <c r="R133" s="39" t="n">
        <v>4448</v>
      </c>
      <c r="S133" s="39" t="n">
        <v>5410</v>
      </c>
      <c r="T133" s="39" t="n">
        <v>8139</v>
      </c>
      <c r="U133" s="39" t="n">
        <v>11527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376</v>
      </c>
      <c r="Q134" s="39" t="n">
        <v>7084</v>
      </c>
      <c r="R134" s="39" t="n">
        <v>7505</v>
      </c>
      <c r="S134" s="39" t="n">
        <v>8600</v>
      </c>
      <c r="T134" s="39" t="n">
        <v>8944</v>
      </c>
      <c r="U134" s="39" t="n">
        <v>1474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5680</v>
      </c>
      <c r="Q135" s="39" t="n">
        <v>34730</v>
      </c>
      <c r="R135" s="39" t="n">
        <v>44249</v>
      </c>
      <c r="S135" s="39" t="n">
        <v>53691</v>
      </c>
      <c r="T135" s="39" t="n">
        <v>62249</v>
      </c>
      <c r="U135" s="39" t="n">
        <v>83483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557</v>
      </c>
      <c r="Q136" s="39" t="n">
        <v>10885</v>
      </c>
      <c r="R136" s="39" t="n">
        <v>14245</v>
      </c>
      <c r="S136" s="39" t="n">
        <v>11461</v>
      </c>
      <c r="T136" s="39" t="n">
        <v>14224</v>
      </c>
      <c r="U136" s="39" t="n">
        <v>2196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16</v>
      </c>
      <c r="Q137" s="39" t="n">
        <v>1170</v>
      </c>
      <c r="R137" s="39" t="n">
        <v>1932</v>
      </c>
      <c r="S137" s="39" t="n">
        <v>1573</v>
      </c>
      <c r="T137" s="39" t="n">
        <v>3032</v>
      </c>
      <c r="U137" s="39" t="n">
        <v>387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802</v>
      </c>
      <c r="Q138" s="39" t="n">
        <v>1796</v>
      </c>
      <c r="R138" s="39" t="n">
        <v>3221</v>
      </c>
      <c r="S138" s="39" t="n">
        <v>3072</v>
      </c>
      <c r="T138" s="39" t="n">
        <v>3877</v>
      </c>
      <c r="U138" s="39" t="n">
        <v>7045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005</v>
      </c>
      <c r="Q139" s="39" t="n">
        <v>606</v>
      </c>
      <c r="R139" s="39" t="n">
        <v>791</v>
      </c>
      <c r="S139" s="39" t="n">
        <v>773</v>
      </c>
      <c r="T139" s="39" t="n">
        <v>760</v>
      </c>
      <c r="U139" s="39" t="n">
        <v>209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45</v>
      </c>
      <c r="Q140" s="39" t="n">
        <v>1704</v>
      </c>
      <c r="R140" s="39" t="n">
        <v>947</v>
      </c>
      <c r="S140" s="39" t="n">
        <v>704</v>
      </c>
      <c r="T140" s="39" t="n">
        <v>1262</v>
      </c>
      <c r="U140" s="39" t="n">
        <v>60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390</v>
      </c>
      <c r="Q141" s="39" t="n">
        <v>5609</v>
      </c>
      <c r="R141" s="39" t="n">
        <v>7354</v>
      </c>
      <c r="S141" s="39" t="n">
        <v>5339</v>
      </c>
      <c r="T141" s="39" t="n">
        <v>5294</v>
      </c>
      <c r="U141" s="39" t="n">
        <v>835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538</v>
      </c>
      <c r="Q142" s="39" t="n">
        <v>11839</v>
      </c>
      <c r="R142" s="39" t="n">
        <v>15481</v>
      </c>
      <c r="S142" s="39" t="n">
        <v>17998</v>
      </c>
      <c r="T142" s="39" t="n">
        <v>24002</v>
      </c>
      <c r="U142" s="39" t="n">
        <v>28372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0420</v>
      </c>
      <c r="Q143" s="39" t="n">
        <v>11908</v>
      </c>
      <c r="R143" s="39" t="n">
        <v>14468</v>
      </c>
      <c r="S143" s="39" t="n">
        <v>23837</v>
      </c>
      <c r="T143" s="39" t="n">
        <v>22532</v>
      </c>
      <c r="U143" s="39" t="n">
        <v>29354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6428</v>
      </c>
      <c r="Q144" s="39" t="n">
        <v>3983</v>
      </c>
      <c r="R144" s="39" t="n">
        <v>5979</v>
      </c>
      <c r="S144" s="39" t="n">
        <v>7374</v>
      </c>
      <c r="T144" s="39" t="n">
        <v>7075</v>
      </c>
      <c r="U144" s="39" t="n">
        <v>773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53</v>
      </c>
      <c r="Q145" s="39" t="n">
        <v>329</v>
      </c>
      <c r="R145" s="39" t="n">
        <v>279</v>
      </c>
      <c r="S145" s="39" t="n">
        <v>302</v>
      </c>
      <c r="T145" s="39" t="n">
        <v>155</v>
      </c>
      <c r="U145" s="39" t="n">
        <v>69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94</v>
      </c>
      <c r="Q146" s="39" t="n">
        <v>44</v>
      </c>
      <c r="R146" s="39" t="n">
        <v>425</v>
      </c>
      <c r="S146" s="39" t="n">
        <v>599</v>
      </c>
      <c r="T146" s="39" t="n">
        <v>332</v>
      </c>
      <c r="U146" s="39" t="n">
        <v>1073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246</v>
      </c>
      <c r="Q147" s="39" t="n">
        <v>429</v>
      </c>
      <c r="R147" s="39" t="n">
        <v>444</v>
      </c>
      <c r="S147" s="39" t="n">
        <v>827</v>
      </c>
      <c r="T147" s="39" t="n">
        <v>884</v>
      </c>
      <c r="U147" s="39" t="n">
        <v>3646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16</v>
      </c>
      <c r="Q148" s="39" t="n">
        <v>59</v>
      </c>
      <c r="R148" s="39" t="n">
        <v>66</v>
      </c>
      <c r="S148" s="39" t="n">
        <v>200</v>
      </c>
      <c r="T148" s="39" t="n">
        <v>419</v>
      </c>
      <c r="U148" s="39" t="n">
        <v>83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6718</v>
      </c>
      <c r="Q149" s="39" t="n">
        <v>4711</v>
      </c>
      <c r="R149" s="39" t="n">
        <v>4096</v>
      </c>
      <c r="S149" s="39" t="n">
        <v>7841</v>
      </c>
      <c r="T149" s="39" t="n">
        <v>7942</v>
      </c>
      <c r="U149" s="39" t="n">
        <v>900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864</v>
      </c>
      <c r="Q150" s="39" t="n">
        <v>2354</v>
      </c>
      <c r="R150" s="39" t="n">
        <v>3179</v>
      </c>
      <c r="S150" s="39" t="n">
        <v>6694</v>
      </c>
      <c r="T150" s="39" t="n">
        <v>5725</v>
      </c>
      <c r="U150" s="39" t="n">
        <v>6367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166</v>
      </c>
      <c r="Q151" s="39" t="n">
        <v>99</v>
      </c>
      <c r="R151" s="39" t="n">
        <v>55</v>
      </c>
      <c r="S151" s="39" t="n">
        <v>396</v>
      </c>
      <c r="T151" s="39" t="n">
        <v>1491</v>
      </c>
      <c r="U151" s="39" t="n">
        <v>378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18409</v>
      </c>
      <c r="Q152" s="39" t="n">
        <v>12879</v>
      </c>
      <c r="R152" s="39" t="n">
        <v>12344</v>
      </c>
      <c r="S152" s="39" t="n">
        <v>15955</v>
      </c>
      <c r="T152" s="39" t="n">
        <v>22962</v>
      </c>
      <c r="U152" s="39" t="n">
        <v>2790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8762</v>
      </c>
      <c r="Q153" s="39" t="n">
        <v>21151</v>
      </c>
      <c r="R153" s="39" t="n">
        <v>34835</v>
      </c>
      <c r="S153" s="39" t="n">
        <v>48776</v>
      </c>
      <c r="T153" s="39" t="n">
        <v>46596</v>
      </c>
      <c r="U153" s="39" t="n">
        <v>9245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884</v>
      </c>
      <c r="Q154" s="39" t="n">
        <v>4810</v>
      </c>
      <c r="R154" s="39" t="n">
        <v>4151</v>
      </c>
      <c r="S154" s="39" t="n">
        <v>8237</v>
      </c>
      <c r="T154" s="39" t="n">
        <v>9432</v>
      </c>
      <c r="U154" s="39" t="n">
        <v>1279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4197</v>
      </c>
      <c r="Q155" s="39" t="n">
        <v>182208</v>
      </c>
      <c r="R155" s="39" t="n">
        <v>208365</v>
      </c>
      <c r="S155" s="39" t="n">
        <v>241414</v>
      </c>
      <c r="T155" s="39" t="n">
        <v>261533</v>
      </c>
      <c r="U155" s="39" t="n">
        <v>32746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575</v>
      </c>
      <c r="Q156" s="39" t="n">
        <v>8763</v>
      </c>
      <c r="R156" s="39" t="n">
        <v>8109</v>
      </c>
      <c r="S156" s="39" t="n">
        <v>10024</v>
      </c>
      <c r="T156" s="39" t="n">
        <v>9113</v>
      </c>
      <c r="U156" s="39" t="n">
        <v>11868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7316</v>
      </c>
      <c r="Q157" s="39" t="n">
        <v>6902</v>
      </c>
      <c r="R157" s="39" t="n">
        <v>6189</v>
      </c>
      <c r="S157" s="39" t="n">
        <v>7587</v>
      </c>
      <c r="T157" s="39" t="n">
        <v>6249</v>
      </c>
      <c r="U157" s="39" t="n">
        <v>965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35</v>
      </c>
      <c r="Q158" s="39" t="n">
        <v>28</v>
      </c>
      <c r="R158" s="39" t="n">
        <v>40</v>
      </c>
      <c r="S158" s="39" t="n">
        <v>29</v>
      </c>
      <c r="T158" s="39" t="n">
        <v>53</v>
      </c>
      <c r="U158" s="39" t="n">
        <v>2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5</v>
      </c>
      <c r="Q160" s="39" t="n">
        <v>0</v>
      </c>
      <c r="R160" s="39" t="n">
        <v>0</v>
      </c>
      <c r="S160" s="39" t="n">
        <v>26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63</v>
      </c>
      <c r="Q161" s="39" t="n">
        <v>256</v>
      </c>
      <c r="R161" s="39" t="n">
        <v>143</v>
      </c>
      <c r="S161" s="39" t="n">
        <v>38</v>
      </c>
      <c r="T161" s="39" t="n">
        <v>250</v>
      </c>
      <c r="U161" s="39" t="n">
        <v>127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29</v>
      </c>
      <c r="Q162" s="39" t="n">
        <v>578</v>
      </c>
      <c r="R162" s="39" t="n">
        <v>878</v>
      </c>
      <c r="S162" s="39" t="n">
        <v>418</v>
      </c>
      <c r="T162" s="39" t="n">
        <v>64</v>
      </c>
      <c r="U162" s="39" t="n">
        <v>20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0</v>
      </c>
      <c r="Q163" s="39" t="n">
        <v>115</v>
      </c>
      <c r="R163" s="39" t="n">
        <v>21</v>
      </c>
      <c r="S163" s="39" t="n">
        <v>20</v>
      </c>
      <c r="T163" s="39" t="n">
        <v>20</v>
      </c>
      <c r="U163" s="39" t="n">
        <v>7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788</v>
      </c>
      <c r="Q164" s="39" t="n">
        <v>473</v>
      </c>
      <c r="R164" s="39" t="n">
        <v>407</v>
      </c>
      <c r="S164" s="39" t="n">
        <v>1449</v>
      </c>
      <c r="T164" s="39" t="n">
        <v>1251</v>
      </c>
      <c r="U164" s="39" t="n">
        <v>36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623</v>
      </c>
      <c r="Q166" s="39" t="n">
        <v>135</v>
      </c>
      <c r="R166" s="39" t="n">
        <v>437</v>
      </c>
      <c r="S166" s="39" t="n">
        <v>371</v>
      </c>
      <c r="T166" s="39" t="n">
        <v>860</v>
      </c>
      <c r="U166" s="39" t="n">
        <v>1312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01</v>
      </c>
      <c r="Q167" s="39" t="n">
        <v>304</v>
      </c>
      <c r="R167" s="39" t="n">
        <v>34</v>
      </c>
      <c r="S167" s="39" t="n">
        <v>115</v>
      </c>
      <c r="T167" s="39" t="n">
        <v>417</v>
      </c>
      <c r="U167" s="39" t="n">
        <v>13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.8</v>
      </c>
      <c r="Q168" s="41" t="n">
        <v>24.6</v>
      </c>
      <c r="R168" s="41" t="n">
        <v>26.3</v>
      </c>
      <c r="S168" s="41" t="n">
        <v>26.3</v>
      </c>
      <c r="T168" s="41" t="n">
        <v>27.8</v>
      </c>
      <c r="U168" s="41" t="n">
        <v>24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6</v>
      </c>
      <c r="Q169" s="39" t="n">
        <v>354</v>
      </c>
      <c r="R169" s="39" t="n">
        <v>505</v>
      </c>
      <c r="S169" s="39" t="n">
        <v>628</v>
      </c>
      <c r="T169" s="39" t="n">
        <v>789</v>
      </c>
      <c r="U169" s="39" t="n">
        <v>1152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5792</v>
      </c>
      <c r="Q170" s="61" t="n">
        <v>11158</v>
      </c>
      <c r="R170" s="61" t="n">
        <v>11158</v>
      </c>
      <c r="S170" s="61" t="n">
        <v>11158</v>
      </c>
      <c r="T170" s="61" t="n">
        <v>11158</v>
      </c>
      <c r="U170" s="61" t="n">
        <v>1115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599</v>
      </c>
      <c r="Q15" s="39" t="n">
        <v>122</v>
      </c>
      <c r="R15" s="39" t="n">
        <v>118</v>
      </c>
      <c r="S15" s="39" t="n">
        <v>125</v>
      </c>
      <c r="T15" s="39" t="n">
        <v>118</v>
      </c>
      <c r="U15" s="39" t="n">
        <v>11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1</v>
      </c>
      <c r="R17" s="40" t="n">
        <v>1.95</v>
      </c>
      <c r="S17" s="40" t="n">
        <v>1.93</v>
      </c>
      <c r="T17" s="40" t="n">
        <v>1.81</v>
      </c>
      <c r="U17" s="40" t="n">
        <v>1.7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6</v>
      </c>
      <c r="R22" s="41" t="n">
        <v>38.1</v>
      </c>
      <c r="S22" s="41" t="n">
        <v>40.7</v>
      </c>
      <c r="T22" s="41" t="n">
        <v>42.6</v>
      </c>
      <c r="U22" s="41" t="n">
        <v>43.9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8</v>
      </c>
      <c r="Q23" s="41" t="n">
        <v>39.9</v>
      </c>
      <c r="R23" s="41" t="n">
        <v>52.9</v>
      </c>
      <c r="S23" s="41" t="n">
        <v>59</v>
      </c>
      <c r="T23" s="41" t="n">
        <v>64.9</v>
      </c>
      <c r="U23" s="41" t="n">
        <v>72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1.9</v>
      </c>
      <c r="R24" s="41" t="n">
        <v>36.9</v>
      </c>
      <c r="S24" s="41" t="n">
        <v>33.9</v>
      </c>
      <c r="T24" s="41" t="n">
        <v>36.3</v>
      </c>
      <c r="U24" s="41" t="n">
        <v>39.2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8</v>
      </c>
      <c r="Q25" s="41" t="n">
        <v>26.9</v>
      </c>
      <c r="R25" s="41" t="n">
        <v>36.1</v>
      </c>
      <c r="S25" s="41" t="n">
        <v>39.3</v>
      </c>
      <c r="T25" s="41" t="n">
        <v>45.4</v>
      </c>
      <c r="U25" s="41" t="n">
        <v>46.4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3</v>
      </c>
      <c r="Q26" s="41" t="n">
        <v>32.9</v>
      </c>
      <c r="R26" s="41" t="n">
        <v>35.9</v>
      </c>
      <c r="S26" s="41" t="n">
        <v>35.9</v>
      </c>
      <c r="T26" s="41" t="n">
        <v>35.9</v>
      </c>
      <c r="U26" s="41" t="n">
        <v>39.3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</v>
      </c>
      <c r="Q27" s="41" t="n">
        <v>44.6</v>
      </c>
      <c r="R27" s="41" t="n">
        <v>38.5</v>
      </c>
      <c r="S27" s="41" t="n">
        <v>37.7</v>
      </c>
      <c r="T27" s="41" t="n">
        <v>28.6</v>
      </c>
      <c r="U27" s="41" t="n">
        <v>30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19.8</v>
      </c>
      <c r="R28" s="41" t="n">
        <v>19.9</v>
      </c>
      <c r="S28" s="41" t="n">
        <v>23.2</v>
      </c>
      <c r="T28" s="41" t="n">
        <v>24.9</v>
      </c>
      <c r="U28" s="41" t="n">
        <v>31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23554</v>
      </c>
      <c r="Q30" s="39" t="n">
        <v>779608</v>
      </c>
      <c r="R30" s="39" t="n">
        <v>763050</v>
      </c>
      <c r="S30" s="39" t="n">
        <v>850076</v>
      </c>
      <c r="T30" s="39" t="n">
        <v>925913</v>
      </c>
      <c r="U30" s="39" t="n">
        <v>1299123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8837</v>
      </c>
      <c r="Q31" s="39" t="n">
        <v>304150</v>
      </c>
      <c r="R31" s="39" t="n">
        <v>358503</v>
      </c>
      <c r="S31" s="39" t="n">
        <v>419661</v>
      </c>
      <c r="T31" s="39" t="n">
        <v>456318</v>
      </c>
      <c r="U31" s="39" t="n">
        <v>655553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33720</v>
      </c>
      <c r="Q32" s="39" t="n">
        <v>301080</v>
      </c>
      <c r="R32" s="39" t="n">
        <v>353576</v>
      </c>
      <c r="S32" s="39" t="n">
        <v>414769</v>
      </c>
      <c r="T32" s="39" t="n">
        <v>453647</v>
      </c>
      <c r="U32" s="39" t="n">
        <v>645528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7598</v>
      </c>
      <c r="Q33" s="39" t="n">
        <v>293640</v>
      </c>
      <c r="R33" s="39" t="n">
        <v>342362</v>
      </c>
      <c r="S33" s="39" t="n">
        <v>412940</v>
      </c>
      <c r="T33" s="39" t="n">
        <v>453589</v>
      </c>
      <c r="U33" s="39" t="n">
        <v>635460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7598</v>
      </c>
      <c r="Q34" s="39" t="n">
        <v>293640</v>
      </c>
      <c r="R34" s="39" t="n">
        <v>342362</v>
      </c>
      <c r="S34" s="39" t="n">
        <v>412940</v>
      </c>
      <c r="T34" s="39" t="n">
        <v>453589</v>
      </c>
      <c r="U34" s="39" t="n">
        <v>635460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7598</v>
      </c>
      <c r="Q35" s="39" t="n">
        <v>293640</v>
      </c>
      <c r="R35" s="39" t="n">
        <v>342362</v>
      </c>
      <c r="S35" s="39" t="n">
        <v>412940</v>
      </c>
      <c r="T35" s="39" t="n">
        <v>453589</v>
      </c>
      <c r="U35" s="39" t="n">
        <v>635460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5689</v>
      </c>
      <c r="Q36" s="39" t="n">
        <v>279049</v>
      </c>
      <c r="R36" s="39" t="n">
        <v>329847</v>
      </c>
      <c r="S36" s="39" t="n">
        <v>401281</v>
      </c>
      <c r="T36" s="39" t="n">
        <v>437608</v>
      </c>
      <c r="U36" s="39" t="n">
        <v>630662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315</v>
      </c>
      <c r="Q37" s="39" t="n">
        <v>4068</v>
      </c>
      <c r="R37" s="39" t="n">
        <v>2720</v>
      </c>
      <c r="S37" s="39" t="n">
        <v>1821</v>
      </c>
      <c r="T37" s="39" t="n">
        <v>2630</v>
      </c>
      <c r="U37" s="39" t="n">
        <v>336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9594</v>
      </c>
      <c r="Q38" s="39" t="n">
        <v>10522</v>
      </c>
      <c r="R38" s="39" t="n">
        <v>9795</v>
      </c>
      <c r="S38" s="39" t="n">
        <v>9839</v>
      </c>
      <c r="T38" s="39" t="n">
        <v>13351</v>
      </c>
      <c r="U38" s="39" t="n">
        <v>4462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695</v>
      </c>
      <c r="Q42" s="39" t="n">
        <v>0</v>
      </c>
      <c r="R42" s="39" t="n">
        <v>54</v>
      </c>
      <c r="S42" s="39" t="n">
        <v>1789</v>
      </c>
      <c r="T42" s="39" t="n">
        <v>0</v>
      </c>
      <c r="U42" s="39" t="n">
        <v>6633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534</v>
      </c>
      <c r="Q43" s="39" t="n">
        <v>0</v>
      </c>
      <c r="R43" s="39" t="n">
        <v>54</v>
      </c>
      <c r="S43" s="39" t="n">
        <v>1789</v>
      </c>
      <c r="T43" s="39" t="n">
        <v>0</v>
      </c>
      <c r="U43" s="39" t="n">
        <v>825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005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5026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56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782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427</v>
      </c>
      <c r="Q47" s="39" t="n">
        <v>7440</v>
      </c>
      <c r="R47" s="39" t="n">
        <v>11160</v>
      </c>
      <c r="S47" s="39" t="n">
        <v>39</v>
      </c>
      <c r="T47" s="39" t="n">
        <v>58</v>
      </c>
      <c r="U47" s="39" t="n">
        <v>3436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35</v>
      </c>
      <c r="Q48" s="39" t="n">
        <v>0</v>
      </c>
      <c r="R48" s="39" t="n">
        <v>19</v>
      </c>
      <c r="S48" s="39" t="n">
        <v>2</v>
      </c>
      <c r="T48" s="39" t="n">
        <v>0</v>
      </c>
      <c r="U48" s="39" t="n">
        <v>1652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3960</v>
      </c>
      <c r="Q49" s="39" t="n">
        <v>7292</v>
      </c>
      <c r="R49" s="39" t="n">
        <v>10632</v>
      </c>
      <c r="S49" s="39" t="n">
        <v>37</v>
      </c>
      <c r="T49" s="39" t="n">
        <v>58</v>
      </c>
      <c r="U49" s="39" t="n">
        <v>1784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49</v>
      </c>
      <c r="Q50" s="39" t="n">
        <v>246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3911</v>
      </c>
      <c r="Q51" s="39" t="n">
        <v>7046</v>
      </c>
      <c r="R51" s="39" t="n">
        <v>10632</v>
      </c>
      <c r="S51" s="39" t="n">
        <v>37</v>
      </c>
      <c r="T51" s="39" t="n">
        <v>58</v>
      </c>
      <c r="U51" s="39" t="n">
        <v>1784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32</v>
      </c>
      <c r="Q52" s="39" t="n">
        <v>148</v>
      </c>
      <c r="R52" s="39" t="n">
        <v>510</v>
      </c>
      <c r="S52" s="39" t="n">
        <v>0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117</v>
      </c>
      <c r="Q53" s="39" t="n">
        <v>3070</v>
      </c>
      <c r="R53" s="39" t="n">
        <v>4927</v>
      </c>
      <c r="S53" s="39" t="n">
        <v>4892</v>
      </c>
      <c r="T53" s="39" t="n">
        <v>2671</v>
      </c>
      <c r="U53" s="39" t="n">
        <v>1002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4110</v>
      </c>
      <c r="Q54" s="39" t="n">
        <v>2543</v>
      </c>
      <c r="R54" s="39" t="n">
        <v>3816</v>
      </c>
      <c r="S54" s="39" t="n">
        <v>4136</v>
      </c>
      <c r="T54" s="39" t="n">
        <v>1366</v>
      </c>
      <c r="U54" s="39" t="n">
        <v>8690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007</v>
      </c>
      <c r="Q55" s="39" t="n">
        <v>527</v>
      </c>
      <c r="R55" s="39" t="n">
        <v>1111</v>
      </c>
      <c r="S55" s="39" t="n">
        <v>756</v>
      </c>
      <c r="T55" s="39" t="n">
        <v>1305</v>
      </c>
      <c r="U55" s="39" t="n">
        <v>1335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16139</v>
      </c>
      <c r="Q56" s="39" t="n">
        <v>411744</v>
      </c>
      <c r="R56" s="39" t="n">
        <v>346364</v>
      </c>
      <c r="S56" s="39" t="n">
        <v>371744</v>
      </c>
      <c r="T56" s="39" t="n">
        <v>394206</v>
      </c>
      <c r="U56" s="39" t="n">
        <v>556640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91677</v>
      </c>
      <c r="Q57" s="39" t="n">
        <v>388968</v>
      </c>
      <c r="R57" s="39" t="n">
        <v>333214</v>
      </c>
      <c r="S57" s="39" t="n">
        <v>345166</v>
      </c>
      <c r="T57" s="39" t="n">
        <v>375482</v>
      </c>
      <c r="U57" s="39" t="n">
        <v>51555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694</v>
      </c>
      <c r="Q58" s="39" t="n">
        <v>4068</v>
      </c>
      <c r="R58" s="39" t="n">
        <v>933</v>
      </c>
      <c r="S58" s="39" t="n">
        <v>7351</v>
      </c>
      <c r="T58" s="39" t="n">
        <v>0</v>
      </c>
      <c r="U58" s="39" t="n">
        <v>1119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82</v>
      </c>
      <c r="Q59" s="39" t="n">
        <v>0</v>
      </c>
      <c r="R59" s="39" t="n">
        <v>933</v>
      </c>
      <c r="S59" s="39" t="n">
        <v>0</v>
      </c>
      <c r="T59" s="39" t="n">
        <v>0</v>
      </c>
      <c r="U59" s="39" t="n">
        <v>976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312</v>
      </c>
      <c r="Q60" s="39" t="n">
        <v>4068</v>
      </c>
      <c r="R60" s="39" t="n">
        <v>0</v>
      </c>
      <c r="S60" s="39" t="n">
        <v>7351</v>
      </c>
      <c r="T60" s="39" t="n">
        <v>0</v>
      </c>
      <c r="U60" s="39" t="n">
        <v>143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1064</v>
      </c>
      <c r="Q61" s="39" t="n">
        <v>0</v>
      </c>
      <c r="R61" s="39" t="n">
        <v>0</v>
      </c>
      <c r="S61" s="39" t="n">
        <v>2019</v>
      </c>
      <c r="T61" s="39" t="n">
        <v>0</v>
      </c>
      <c r="U61" s="39" t="n">
        <v>3301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13</v>
      </c>
      <c r="Q63" s="39" t="n">
        <v>71</v>
      </c>
      <c r="R63" s="39" t="n">
        <v>887</v>
      </c>
      <c r="S63" s="39" t="n">
        <v>0</v>
      </c>
      <c r="T63" s="39" t="n">
        <v>0</v>
      </c>
      <c r="U63" s="39" t="n">
        <v>107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23</v>
      </c>
      <c r="Q64" s="39" t="n">
        <v>0</v>
      </c>
      <c r="R64" s="39" t="n">
        <v>176</v>
      </c>
      <c r="S64" s="39" t="n">
        <v>869</v>
      </c>
      <c r="T64" s="39" t="n">
        <v>11</v>
      </c>
      <c r="U64" s="39" t="n">
        <v>6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9671</v>
      </c>
      <c r="Q65" s="39" t="n">
        <v>18397</v>
      </c>
      <c r="R65" s="39" t="n">
        <v>11036</v>
      </c>
      <c r="S65" s="39" t="n">
        <v>14372</v>
      </c>
      <c r="T65" s="39" t="n">
        <v>18584</v>
      </c>
      <c r="U65" s="39" t="n">
        <v>35964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597</v>
      </c>
      <c r="Q67" s="39" t="n">
        <v>239</v>
      </c>
      <c r="R67" s="39" t="n">
        <v>118</v>
      </c>
      <c r="S67" s="39" t="n">
        <v>1965</v>
      </c>
      <c r="T67" s="39" t="n">
        <v>130</v>
      </c>
      <c r="U67" s="39" t="n">
        <v>530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8578</v>
      </c>
      <c r="Q68" s="52" t="n">
        <v>63715</v>
      </c>
      <c r="R68" s="52" t="n">
        <v>58183</v>
      </c>
      <c r="S68" s="52" t="n">
        <v>58671</v>
      </c>
      <c r="T68" s="52" t="n">
        <v>75389</v>
      </c>
      <c r="U68" s="52" t="n">
        <v>86930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23554</v>
      </c>
      <c r="Q69" s="39" t="n">
        <v>779608</v>
      </c>
      <c r="R69" s="39" t="n">
        <v>763050</v>
      </c>
      <c r="S69" s="39" t="n">
        <v>850076</v>
      </c>
      <c r="T69" s="39" t="n">
        <v>925913</v>
      </c>
      <c r="U69" s="39" t="n">
        <v>1299123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8046</v>
      </c>
      <c r="Q70" s="39" t="n">
        <v>260803</v>
      </c>
      <c r="R70" s="39" t="n">
        <v>311648</v>
      </c>
      <c r="S70" s="39" t="n">
        <v>352729</v>
      </c>
      <c r="T70" s="39" t="n">
        <v>387042</v>
      </c>
      <c r="U70" s="39" t="n">
        <v>578007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2216</v>
      </c>
      <c r="Q71" s="39" t="n">
        <v>221552</v>
      </c>
      <c r="R71" s="39" t="n">
        <v>261505</v>
      </c>
      <c r="S71" s="39" t="n">
        <v>284589</v>
      </c>
      <c r="T71" s="39" t="n">
        <v>307469</v>
      </c>
      <c r="U71" s="39" t="n">
        <v>435967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7248</v>
      </c>
      <c r="Q72" s="39" t="n">
        <v>55567</v>
      </c>
      <c r="R72" s="39" t="n">
        <v>66151</v>
      </c>
      <c r="S72" s="39" t="n">
        <v>75964</v>
      </c>
      <c r="T72" s="39" t="n">
        <v>85307</v>
      </c>
      <c r="U72" s="39" t="n">
        <v>10325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543</v>
      </c>
      <c r="Q73" s="39" t="n">
        <v>5707</v>
      </c>
      <c r="R73" s="39" t="n">
        <v>5670</v>
      </c>
      <c r="S73" s="39" t="n">
        <v>6811</v>
      </c>
      <c r="T73" s="39" t="n">
        <v>7394</v>
      </c>
      <c r="U73" s="39" t="n">
        <v>7132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079</v>
      </c>
      <c r="Q74" s="39" t="n">
        <v>2039</v>
      </c>
      <c r="R74" s="39" t="n">
        <v>1876</v>
      </c>
      <c r="S74" s="39" t="n">
        <v>2226</v>
      </c>
      <c r="T74" s="39" t="n">
        <v>2485</v>
      </c>
      <c r="U74" s="39" t="n">
        <v>1771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596</v>
      </c>
      <c r="Q75" s="39" t="n">
        <v>2004</v>
      </c>
      <c r="R75" s="39" t="n">
        <v>2146</v>
      </c>
      <c r="S75" s="39" t="n">
        <v>2597</v>
      </c>
      <c r="T75" s="39" t="n">
        <v>2905</v>
      </c>
      <c r="U75" s="39" t="n">
        <v>3326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97</v>
      </c>
      <c r="Q76" s="39" t="n">
        <v>1483</v>
      </c>
      <c r="R76" s="39" t="n">
        <v>1460</v>
      </c>
      <c r="S76" s="39" t="n">
        <v>1797</v>
      </c>
      <c r="T76" s="39" t="n">
        <v>1881</v>
      </c>
      <c r="U76" s="39" t="n">
        <v>1862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71</v>
      </c>
      <c r="Q77" s="39" t="n">
        <v>181</v>
      </c>
      <c r="R77" s="39" t="n">
        <v>187</v>
      </c>
      <c r="S77" s="39" t="n">
        <v>191</v>
      </c>
      <c r="T77" s="39" t="n">
        <v>122</v>
      </c>
      <c r="U77" s="39" t="n">
        <v>173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78</v>
      </c>
      <c r="Q78" s="39" t="n">
        <v>3193</v>
      </c>
      <c r="R78" s="39" t="n">
        <v>4696</v>
      </c>
      <c r="S78" s="39" t="n">
        <v>5524</v>
      </c>
      <c r="T78" s="39" t="n">
        <v>6710</v>
      </c>
      <c r="U78" s="39" t="n">
        <v>6769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02</v>
      </c>
      <c r="Q79" s="39" t="n">
        <v>2111</v>
      </c>
      <c r="R79" s="39" t="n">
        <v>3021</v>
      </c>
      <c r="S79" s="39" t="n">
        <v>3287</v>
      </c>
      <c r="T79" s="39" t="n">
        <v>4585</v>
      </c>
      <c r="U79" s="39" t="n">
        <v>4507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88</v>
      </c>
      <c r="Q80" s="39" t="n">
        <v>498</v>
      </c>
      <c r="R80" s="39" t="n">
        <v>809</v>
      </c>
      <c r="S80" s="39" t="n">
        <v>1059</v>
      </c>
      <c r="T80" s="39" t="n">
        <v>932</v>
      </c>
      <c r="U80" s="39" t="n">
        <v>1143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38</v>
      </c>
      <c r="Q81" s="39" t="n">
        <v>246</v>
      </c>
      <c r="R81" s="39" t="n">
        <v>452</v>
      </c>
      <c r="S81" s="39" t="n">
        <v>495</v>
      </c>
      <c r="T81" s="39" t="n">
        <v>497</v>
      </c>
      <c r="U81" s="39" t="n">
        <v>500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50</v>
      </c>
      <c r="Q82" s="39" t="n">
        <v>338</v>
      </c>
      <c r="R82" s="39" t="n">
        <v>415</v>
      </c>
      <c r="S82" s="39" t="n">
        <v>682</v>
      </c>
      <c r="T82" s="39" t="n">
        <v>696</v>
      </c>
      <c r="U82" s="39" t="n">
        <v>618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42</v>
      </c>
      <c r="Q83" s="39" t="n">
        <v>5327</v>
      </c>
      <c r="R83" s="39" t="n">
        <v>6312</v>
      </c>
      <c r="S83" s="39" t="n">
        <v>6401</v>
      </c>
      <c r="T83" s="39" t="n">
        <v>7732</v>
      </c>
      <c r="U83" s="39" t="n">
        <v>7439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019</v>
      </c>
      <c r="Q84" s="39" t="n">
        <v>3959</v>
      </c>
      <c r="R84" s="39" t="n">
        <v>4753</v>
      </c>
      <c r="S84" s="39" t="n">
        <v>4741</v>
      </c>
      <c r="T84" s="39" t="n">
        <v>5823</v>
      </c>
      <c r="U84" s="39" t="n">
        <v>5821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23</v>
      </c>
      <c r="Q85" s="39" t="n">
        <v>1368</v>
      </c>
      <c r="R85" s="39" t="n">
        <v>1559</v>
      </c>
      <c r="S85" s="39" t="n">
        <v>1661</v>
      </c>
      <c r="T85" s="39" t="n">
        <v>1909</v>
      </c>
      <c r="U85" s="39" t="n">
        <v>1618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77</v>
      </c>
      <c r="Q86" s="39" t="n">
        <v>3394</v>
      </c>
      <c r="R86" s="39" t="n">
        <v>4118</v>
      </c>
      <c r="S86" s="39" t="n">
        <v>4160</v>
      </c>
      <c r="T86" s="39" t="n">
        <v>4061</v>
      </c>
      <c r="U86" s="39" t="n">
        <v>5152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11</v>
      </c>
      <c r="Q87" s="39" t="n">
        <v>1635</v>
      </c>
      <c r="R87" s="39" t="n">
        <v>1954</v>
      </c>
      <c r="S87" s="39" t="n">
        <v>2155</v>
      </c>
      <c r="T87" s="39" t="n">
        <v>2015</v>
      </c>
      <c r="U87" s="39" t="n">
        <v>2796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33</v>
      </c>
      <c r="Q88" s="39" t="n">
        <v>1152</v>
      </c>
      <c r="R88" s="39" t="n">
        <v>1603</v>
      </c>
      <c r="S88" s="39" t="n">
        <v>1319</v>
      </c>
      <c r="T88" s="39" t="n">
        <v>1372</v>
      </c>
      <c r="U88" s="39" t="n">
        <v>172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33</v>
      </c>
      <c r="Q89" s="39" t="n">
        <v>608</v>
      </c>
      <c r="R89" s="39" t="n">
        <v>562</v>
      </c>
      <c r="S89" s="39" t="n">
        <v>686</v>
      </c>
      <c r="T89" s="39" t="n">
        <v>673</v>
      </c>
      <c r="U89" s="39" t="n">
        <v>635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284</v>
      </c>
      <c r="Q90" s="39" t="n">
        <v>5166</v>
      </c>
      <c r="R90" s="39" t="n">
        <v>6192</v>
      </c>
      <c r="S90" s="39" t="n">
        <v>7129</v>
      </c>
      <c r="T90" s="39" t="n">
        <v>8203</v>
      </c>
      <c r="U90" s="39" t="n">
        <v>9728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761</v>
      </c>
      <c r="Q91" s="39" t="n">
        <v>3339</v>
      </c>
      <c r="R91" s="39" t="n">
        <v>3887</v>
      </c>
      <c r="S91" s="39" t="n">
        <v>4471</v>
      </c>
      <c r="T91" s="39" t="n">
        <v>5410</v>
      </c>
      <c r="U91" s="39" t="n">
        <v>6698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14</v>
      </c>
      <c r="Q92" s="39" t="n">
        <v>453</v>
      </c>
      <c r="R92" s="39" t="n">
        <v>464</v>
      </c>
      <c r="S92" s="39" t="n">
        <v>517</v>
      </c>
      <c r="T92" s="39" t="n">
        <v>592</v>
      </c>
      <c r="U92" s="39" t="n">
        <v>543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25</v>
      </c>
      <c r="Q93" s="39" t="n">
        <v>763</v>
      </c>
      <c r="R93" s="39" t="n">
        <v>898</v>
      </c>
      <c r="S93" s="39" t="n">
        <v>1168</v>
      </c>
      <c r="T93" s="39" t="n">
        <v>1094</v>
      </c>
      <c r="U93" s="39" t="n">
        <v>1200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84</v>
      </c>
      <c r="Q94" s="39" t="n">
        <v>612</v>
      </c>
      <c r="R94" s="39" t="n">
        <v>943</v>
      </c>
      <c r="S94" s="39" t="n">
        <v>973</v>
      </c>
      <c r="T94" s="39" t="n">
        <v>1107</v>
      </c>
      <c r="U94" s="39" t="n">
        <v>1286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35</v>
      </c>
      <c r="Q95" s="39" t="n">
        <v>1562</v>
      </c>
      <c r="R95" s="39" t="n">
        <v>1803</v>
      </c>
      <c r="S95" s="39" t="n">
        <v>1968</v>
      </c>
      <c r="T95" s="39" t="n">
        <v>2983</v>
      </c>
      <c r="U95" s="39" t="n">
        <v>3859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17</v>
      </c>
      <c r="Q96" s="39" t="n">
        <v>1458</v>
      </c>
      <c r="R96" s="39" t="n">
        <v>1698</v>
      </c>
      <c r="S96" s="39" t="n">
        <v>1873</v>
      </c>
      <c r="T96" s="39" t="n">
        <v>2877</v>
      </c>
      <c r="U96" s="39" t="n">
        <v>3680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8</v>
      </c>
      <c r="Q97" s="39" t="n">
        <v>104</v>
      </c>
      <c r="R97" s="39" t="n">
        <v>104</v>
      </c>
      <c r="S97" s="39" t="n">
        <v>95</v>
      </c>
      <c r="T97" s="39" t="n">
        <v>106</v>
      </c>
      <c r="U97" s="39" t="n">
        <v>180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860</v>
      </c>
      <c r="Q98" s="39" t="n">
        <v>2223</v>
      </c>
      <c r="R98" s="39" t="n">
        <v>2621</v>
      </c>
      <c r="S98" s="39" t="n">
        <v>2773</v>
      </c>
      <c r="T98" s="39" t="n">
        <v>3205</v>
      </c>
      <c r="U98" s="39" t="n">
        <v>3478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53</v>
      </c>
      <c r="Q99" s="39" t="n">
        <v>205</v>
      </c>
      <c r="R99" s="39" t="n">
        <v>253</v>
      </c>
      <c r="S99" s="39" t="n">
        <v>251</v>
      </c>
      <c r="T99" s="39" t="n">
        <v>268</v>
      </c>
      <c r="U99" s="39" t="n">
        <v>289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07</v>
      </c>
      <c r="Q100" s="39" t="n">
        <v>2018</v>
      </c>
      <c r="R100" s="39" t="n">
        <v>2368</v>
      </c>
      <c r="S100" s="39" t="n">
        <v>2523</v>
      </c>
      <c r="T100" s="39" t="n">
        <v>2937</v>
      </c>
      <c r="U100" s="39" t="n">
        <v>3189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484</v>
      </c>
      <c r="Q101" s="39" t="n">
        <v>5169</v>
      </c>
      <c r="R101" s="39" t="n">
        <v>5567</v>
      </c>
      <c r="S101" s="39" t="n">
        <v>6758</v>
      </c>
      <c r="T101" s="39" t="n">
        <v>6311</v>
      </c>
      <c r="U101" s="39" t="n">
        <v>8614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440</v>
      </c>
      <c r="Q102" s="39" t="n">
        <v>5787</v>
      </c>
      <c r="R102" s="39" t="n">
        <v>8098</v>
      </c>
      <c r="S102" s="39" t="n">
        <v>8598</v>
      </c>
      <c r="T102" s="39" t="n">
        <v>9745</v>
      </c>
      <c r="U102" s="39" t="n">
        <v>9971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922</v>
      </c>
      <c r="Q103" s="39" t="n">
        <v>2445</v>
      </c>
      <c r="R103" s="39" t="n">
        <v>3565</v>
      </c>
      <c r="S103" s="39" t="n">
        <v>4289</v>
      </c>
      <c r="T103" s="39" t="n">
        <v>4708</v>
      </c>
      <c r="U103" s="39" t="n">
        <v>4603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18</v>
      </c>
      <c r="Q104" s="39" t="n">
        <v>3342</v>
      </c>
      <c r="R104" s="39" t="n">
        <v>4533</v>
      </c>
      <c r="S104" s="39" t="n">
        <v>4309</v>
      </c>
      <c r="T104" s="39" t="n">
        <v>5037</v>
      </c>
      <c r="U104" s="39" t="n">
        <v>5369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995</v>
      </c>
      <c r="Q105" s="39" t="n">
        <v>4158</v>
      </c>
      <c r="R105" s="39" t="n">
        <v>4525</v>
      </c>
      <c r="S105" s="39" t="n">
        <v>4759</v>
      </c>
      <c r="T105" s="39" t="n">
        <v>5487</v>
      </c>
      <c r="U105" s="39" t="n">
        <v>604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12</v>
      </c>
      <c r="Q106" s="39" t="n">
        <v>656</v>
      </c>
      <c r="R106" s="39" t="n">
        <v>805</v>
      </c>
      <c r="S106" s="39" t="n">
        <v>866</v>
      </c>
      <c r="T106" s="39" t="n">
        <v>1012</v>
      </c>
      <c r="U106" s="39" t="n">
        <v>1222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27</v>
      </c>
      <c r="Q107" s="39" t="n">
        <v>654</v>
      </c>
      <c r="R107" s="39" t="n">
        <v>695</v>
      </c>
      <c r="S107" s="39" t="n">
        <v>668</v>
      </c>
      <c r="T107" s="39" t="n">
        <v>753</v>
      </c>
      <c r="U107" s="39" t="n">
        <v>865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355</v>
      </c>
      <c r="Q108" s="39" t="n">
        <v>2847</v>
      </c>
      <c r="R108" s="39" t="n">
        <v>3025</v>
      </c>
      <c r="S108" s="39" t="n">
        <v>3224</v>
      </c>
      <c r="T108" s="39" t="n">
        <v>3722</v>
      </c>
      <c r="U108" s="39" t="n">
        <v>3958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268</v>
      </c>
      <c r="Q109" s="39" t="n">
        <v>2789</v>
      </c>
      <c r="R109" s="39" t="n">
        <v>3251</v>
      </c>
      <c r="S109" s="39" t="n">
        <v>3485</v>
      </c>
      <c r="T109" s="39" t="n">
        <v>2766</v>
      </c>
      <c r="U109" s="39" t="n">
        <v>4051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8742</v>
      </c>
      <c r="Q110" s="39" t="n">
        <v>11093</v>
      </c>
      <c r="R110" s="39" t="n">
        <v>13299</v>
      </c>
      <c r="S110" s="39" t="n">
        <v>17598</v>
      </c>
      <c r="T110" s="39" t="n">
        <v>20710</v>
      </c>
      <c r="U110" s="39" t="n">
        <v>3101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7408</v>
      </c>
      <c r="Q111" s="39" t="n">
        <v>9879</v>
      </c>
      <c r="R111" s="39" t="n">
        <v>11973</v>
      </c>
      <c r="S111" s="39" t="n">
        <v>16447</v>
      </c>
      <c r="T111" s="39" t="n">
        <v>18953</v>
      </c>
      <c r="U111" s="39" t="n">
        <v>29789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334</v>
      </c>
      <c r="Q112" s="39" t="n">
        <v>1214</v>
      </c>
      <c r="R112" s="39" t="n">
        <v>1326</v>
      </c>
      <c r="S112" s="39" t="n">
        <v>1151</v>
      </c>
      <c r="T112" s="39" t="n">
        <v>1757</v>
      </c>
      <c r="U112" s="39" t="n">
        <v>122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563</v>
      </c>
      <c r="Q113" s="39" t="n">
        <v>34962</v>
      </c>
      <c r="R113" s="39" t="n">
        <v>18037</v>
      </c>
      <c r="S113" s="39" t="n">
        <v>17919</v>
      </c>
      <c r="T113" s="39" t="n">
        <v>12498</v>
      </c>
      <c r="U113" s="39" t="n">
        <v>19397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5914</v>
      </c>
      <c r="Q114" s="39" t="n">
        <v>22359</v>
      </c>
      <c r="R114" s="39" t="n">
        <v>15936</v>
      </c>
      <c r="S114" s="39" t="n">
        <v>16593</v>
      </c>
      <c r="T114" s="39" t="n">
        <v>11610</v>
      </c>
      <c r="U114" s="39" t="n">
        <v>1306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649</v>
      </c>
      <c r="Q115" s="39" t="n">
        <v>12603</v>
      </c>
      <c r="R115" s="39" t="n">
        <v>2101</v>
      </c>
      <c r="S115" s="39" t="n">
        <v>1326</v>
      </c>
      <c r="T115" s="39" t="n">
        <v>888</v>
      </c>
      <c r="U115" s="39" t="n">
        <v>6328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840</v>
      </c>
      <c r="Q116" s="39" t="n">
        <v>72</v>
      </c>
      <c r="R116" s="39" t="n">
        <v>473</v>
      </c>
      <c r="S116" s="39" t="n">
        <v>324</v>
      </c>
      <c r="T116" s="39" t="n">
        <v>166</v>
      </c>
      <c r="U116" s="39" t="n">
        <v>316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809</v>
      </c>
      <c r="Q117" s="39" t="n">
        <v>12531</v>
      </c>
      <c r="R117" s="39" t="n">
        <v>1628</v>
      </c>
      <c r="S117" s="39" t="n">
        <v>1001</v>
      </c>
      <c r="T117" s="39" t="n">
        <v>722</v>
      </c>
      <c r="U117" s="39" t="n">
        <v>3163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459</v>
      </c>
      <c r="Q118" s="39" t="n">
        <v>16491</v>
      </c>
      <c r="R118" s="39" t="n">
        <v>19030</v>
      </c>
      <c r="S118" s="39" t="n">
        <v>19829</v>
      </c>
      <c r="T118" s="39" t="n">
        <v>19462</v>
      </c>
      <c r="U118" s="39" t="n">
        <v>22482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653</v>
      </c>
      <c r="Q119" s="39" t="n">
        <v>7370</v>
      </c>
      <c r="R119" s="39" t="n">
        <v>10236</v>
      </c>
      <c r="S119" s="39" t="n">
        <v>9160</v>
      </c>
      <c r="T119" s="39" t="n">
        <v>9984</v>
      </c>
      <c r="U119" s="39" t="n">
        <v>11515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519</v>
      </c>
      <c r="Q120" s="39" t="n">
        <v>4091</v>
      </c>
      <c r="R120" s="39" t="n">
        <v>4343</v>
      </c>
      <c r="S120" s="39" t="n">
        <v>4968</v>
      </c>
      <c r="T120" s="39" t="n">
        <v>4836</v>
      </c>
      <c r="U120" s="39" t="n">
        <v>4356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87</v>
      </c>
      <c r="Q121" s="39" t="n">
        <v>111</v>
      </c>
      <c r="R121" s="39" t="n">
        <v>81</v>
      </c>
      <c r="S121" s="39" t="n">
        <v>19</v>
      </c>
      <c r="T121" s="39" t="n">
        <v>66</v>
      </c>
      <c r="U121" s="39" t="n">
        <v>15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01</v>
      </c>
      <c r="Q122" s="39" t="n">
        <v>4920</v>
      </c>
      <c r="R122" s="39" t="n">
        <v>4370</v>
      </c>
      <c r="S122" s="39" t="n">
        <v>5682</v>
      </c>
      <c r="T122" s="39" t="n">
        <v>4575</v>
      </c>
      <c r="U122" s="39" t="n">
        <v>6456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770</v>
      </c>
      <c r="Q123" s="39" t="n">
        <v>4653</v>
      </c>
      <c r="R123" s="39" t="n">
        <v>10438</v>
      </c>
      <c r="S123" s="39" t="n">
        <v>7288</v>
      </c>
      <c r="T123" s="39" t="n">
        <v>9825</v>
      </c>
      <c r="U123" s="39" t="n">
        <v>11644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674</v>
      </c>
      <c r="Q124" s="39" t="n">
        <v>962</v>
      </c>
      <c r="R124" s="39" t="n">
        <v>3538</v>
      </c>
      <c r="S124" s="39" t="n">
        <v>1726</v>
      </c>
      <c r="T124" s="39" t="n">
        <v>2791</v>
      </c>
      <c r="U124" s="39" t="n">
        <v>4351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604</v>
      </c>
      <c r="Q125" s="39" t="n">
        <v>258</v>
      </c>
      <c r="R125" s="39" t="n">
        <v>3134</v>
      </c>
      <c r="S125" s="39" t="n">
        <v>702</v>
      </c>
      <c r="T125" s="39" t="n">
        <v>2431</v>
      </c>
      <c r="U125" s="39" t="n">
        <v>1498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825</v>
      </c>
      <c r="Q126" s="39" t="n">
        <v>40</v>
      </c>
      <c r="R126" s="39" t="n">
        <v>373</v>
      </c>
      <c r="S126" s="39" t="n">
        <v>608</v>
      </c>
      <c r="T126" s="39" t="n">
        <v>330</v>
      </c>
      <c r="U126" s="39" t="n">
        <v>2775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44</v>
      </c>
      <c r="Q127" s="39" t="n">
        <v>664</v>
      </c>
      <c r="R127" s="39" t="n">
        <v>31</v>
      </c>
      <c r="S127" s="39" t="n">
        <v>417</v>
      </c>
      <c r="T127" s="39" t="n">
        <v>30</v>
      </c>
      <c r="U127" s="39" t="n">
        <v>78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45</v>
      </c>
      <c r="Q128" s="39" t="n">
        <v>143</v>
      </c>
      <c r="R128" s="39" t="n">
        <v>579</v>
      </c>
      <c r="S128" s="39" t="n">
        <v>785</v>
      </c>
      <c r="T128" s="39" t="n">
        <v>529</v>
      </c>
      <c r="U128" s="39" t="n">
        <v>1189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67</v>
      </c>
      <c r="Q129" s="39" t="n">
        <v>423</v>
      </c>
      <c r="R129" s="39" t="n">
        <v>680</v>
      </c>
      <c r="S129" s="39" t="n">
        <v>67</v>
      </c>
      <c r="T129" s="39" t="n">
        <v>820</v>
      </c>
      <c r="U129" s="39" t="n">
        <v>345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025</v>
      </c>
      <c r="Q130" s="39" t="n">
        <v>1292</v>
      </c>
      <c r="R130" s="39" t="n">
        <v>2617</v>
      </c>
      <c r="S130" s="39" t="n">
        <v>1906</v>
      </c>
      <c r="T130" s="39" t="n">
        <v>2146</v>
      </c>
      <c r="U130" s="39" t="n">
        <v>2166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29</v>
      </c>
      <c r="Q131" s="39" t="n">
        <v>1596</v>
      </c>
      <c r="R131" s="39" t="n">
        <v>2409</v>
      </c>
      <c r="S131" s="39" t="n">
        <v>2202</v>
      </c>
      <c r="T131" s="39" t="n">
        <v>2650</v>
      </c>
      <c r="U131" s="39" t="n">
        <v>279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29</v>
      </c>
      <c r="Q132" s="52" t="n">
        <v>237</v>
      </c>
      <c r="R132" s="52" t="n">
        <v>614</v>
      </c>
      <c r="S132" s="52" t="n">
        <v>601</v>
      </c>
      <c r="T132" s="52" t="n">
        <v>888</v>
      </c>
      <c r="U132" s="52" t="n">
        <v>803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434</v>
      </c>
      <c r="Q133" s="39" t="n">
        <v>7069</v>
      </c>
      <c r="R133" s="39" t="n">
        <v>8192</v>
      </c>
      <c r="S133" s="39" t="n">
        <v>9561</v>
      </c>
      <c r="T133" s="39" t="n">
        <v>9531</v>
      </c>
      <c r="U133" s="39" t="n">
        <v>22818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672</v>
      </c>
      <c r="Q134" s="39" t="n">
        <v>116</v>
      </c>
      <c r="R134" s="39" t="n">
        <v>7</v>
      </c>
      <c r="S134" s="39" t="n">
        <v>9</v>
      </c>
      <c r="T134" s="39" t="n">
        <v>37</v>
      </c>
      <c r="U134" s="39" t="n">
        <v>3191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3245</v>
      </c>
      <c r="Q135" s="39" t="n">
        <v>2668</v>
      </c>
      <c r="R135" s="39" t="n">
        <v>1849</v>
      </c>
      <c r="S135" s="39" t="n">
        <v>2812</v>
      </c>
      <c r="T135" s="39" t="n">
        <v>3556</v>
      </c>
      <c r="U135" s="39" t="n">
        <v>5342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544</v>
      </c>
      <c r="Q136" s="39" t="n">
        <v>294</v>
      </c>
      <c r="R136" s="39" t="n">
        <v>362</v>
      </c>
      <c r="S136" s="39" t="n">
        <v>456</v>
      </c>
      <c r="T136" s="39" t="n">
        <v>897</v>
      </c>
      <c r="U136" s="39" t="n">
        <v>708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884</v>
      </c>
      <c r="Q137" s="39" t="n">
        <v>1782</v>
      </c>
      <c r="R137" s="39" t="n">
        <v>790</v>
      </c>
      <c r="S137" s="39" t="n">
        <v>1287</v>
      </c>
      <c r="T137" s="39" t="n">
        <v>1813</v>
      </c>
      <c r="U137" s="39" t="n">
        <v>3747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818</v>
      </c>
      <c r="Q138" s="39" t="n">
        <v>592</v>
      </c>
      <c r="R138" s="39" t="n">
        <v>696</v>
      </c>
      <c r="S138" s="39" t="n">
        <v>1069</v>
      </c>
      <c r="T138" s="39" t="n">
        <v>846</v>
      </c>
      <c r="U138" s="39" t="n">
        <v>88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706</v>
      </c>
      <c r="Q139" s="39" t="n">
        <v>1346</v>
      </c>
      <c r="R139" s="39" t="n">
        <v>2106</v>
      </c>
      <c r="S139" s="39" t="n">
        <v>2325</v>
      </c>
      <c r="T139" s="39" t="n">
        <v>2110</v>
      </c>
      <c r="U139" s="39" t="n">
        <v>5645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71</v>
      </c>
      <c r="Q140" s="39" t="n">
        <v>371</v>
      </c>
      <c r="R140" s="39" t="n">
        <v>522</v>
      </c>
      <c r="S140" s="39" t="n">
        <v>793</v>
      </c>
      <c r="T140" s="39" t="n">
        <v>662</v>
      </c>
      <c r="U140" s="39" t="n">
        <v>1509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14</v>
      </c>
      <c r="Q141" s="39" t="n">
        <v>628</v>
      </c>
      <c r="R141" s="39" t="n">
        <v>591</v>
      </c>
      <c r="S141" s="39" t="n">
        <v>860</v>
      </c>
      <c r="T141" s="39" t="n">
        <v>931</v>
      </c>
      <c r="U141" s="39" t="n">
        <v>3561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21</v>
      </c>
      <c r="Q142" s="39" t="n">
        <v>348</v>
      </c>
      <c r="R142" s="39" t="n">
        <v>993</v>
      </c>
      <c r="S142" s="39" t="n">
        <v>671</v>
      </c>
      <c r="T142" s="39" t="n">
        <v>517</v>
      </c>
      <c r="U142" s="39" t="n">
        <v>57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32</v>
      </c>
      <c r="Q143" s="39" t="n">
        <v>759</v>
      </c>
      <c r="R143" s="39" t="n">
        <v>1066</v>
      </c>
      <c r="S143" s="39" t="n">
        <v>1227</v>
      </c>
      <c r="T143" s="39" t="n">
        <v>885</v>
      </c>
      <c r="U143" s="39" t="n">
        <v>1720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13</v>
      </c>
      <c r="Q144" s="39" t="n">
        <v>129</v>
      </c>
      <c r="R144" s="39" t="n">
        <v>171</v>
      </c>
      <c r="S144" s="39" t="n">
        <v>156</v>
      </c>
      <c r="T144" s="39" t="n">
        <v>252</v>
      </c>
      <c r="U144" s="39" t="n">
        <v>359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57</v>
      </c>
      <c r="Q145" s="39" t="n">
        <v>315</v>
      </c>
      <c r="R145" s="39" t="n">
        <v>390</v>
      </c>
      <c r="S145" s="39" t="n">
        <v>650</v>
      </c>
      <c r="T145" s="39" t="n">
        <v>439</v>
      </c>
      <c r="U145" s="39" t="n">
        <v>99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62</v>
      </c>
      <c r="Q146" s="39" t="n">
        <v>316</v>
      </c>
      <c r="R146" s="39" t="n">
        <v>505</v>
      </c>
      <c r="S146" s="39" t="n">
        <v>421</v>
      </c>
      <c r="T146" s="39" t="n">
        <v>194</v>
      </c>
      <c r="U146" s="39" t="n">
        <v>372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27</v>
      </c>
      <c r="Q147" s="39" t="n">
        <v>94</v>
      </c>
      <c r="R147" s="39" t="n">
        <v>209</v>
      </c>
      <c r="S147" s="39" t="n">
        <v>64</v>
      </c>
      <c r="T147" s="39" t="n">
        <v>86</v>
      </c>
      <c r="U147" s="39" t="n">
        <v>184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866</v>
      </c>
      <c r="Q148" s="39" t="n">
        <v>377</v>
      </c>
      <c r="R148" s="39" t="n">
        <v>513</v>
      </c>
      <c r="S148" s="39" t="n">
        <v>657</v>
      </c>
      <c r="T148" s="39" t="n">
        <v>668</v>
      </c>
      <c r="U148" s="39" t="n">
        <v>2116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782</v>
      </c>
      <c r="Q149" s="39" t="n">
        <v>1289</v>
      </c>
      <c r="R149" s="39" t="n">
        <v>1504</v>
      </c>
      <c r="S149" s="39" t="n">
        <v>1936</v>
      </c>
      <c r="T149" s="39" t="n">
        <v>1384</v>
      </c>
      <c r="U149" s="39" t="n">
        <v>279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04</v>
      </c>
      <c r="Q150" s="39" t="n">
        <v>420</v>
      </c>
      <c r="R150" s="39" t="n">
        <v>939</v>
      </c>
      <c r="S150" s="39" t="n">
        <v>531</v>
      </c>
      <c r="T150" s="39" t="n">
        <v>806</v>
      </c>
      <c r="U150" s="39" t="n">
        <v>1823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8752</v>
      </c>
      <c r="Q151" s="39" t="n">
        <v>8006</v>
      </c>
      <c r="R151" s="39" t="n">
        <v>6731</v>
      </c>
      <c r="S151" s="39" t="n">
        <v>6015</v>
      </c>
      <c r="T151" s="39" t="n">
        <v>8205</v>
      </c>
      <c r="U151" s="39" t="n">
        <v>14803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38</v>
      </c>
      <c r="Q152" s="39" t="n">
        <v>841</v>
      </c>
      <c r="R152" s="39" t="n">
        <v>1324</v>
      </c>
      <c r="S152" s="39" t="n">
        <v>1195</v>
      </c>
      <c r="T152" s="39" t="n">
        <v>1382</v>
      </c>
      <c r="U152" s="39" t="n">
        <v>2449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54</v>
      </c>
      <c r="Q153" s="39" t="n">
        <v>47</v>
      </c>
      <c r="R153" s="39" t="n">
        <v>133</v>
      </c>
      <c r="S153" s="39" t="n">
        <v>262</v>
      </c>
      <c r="T153" s="39" t="n">
        <v>207</v>
      </c>
      <c r="U153" s="39" t="n">
        <v>1619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37</v>
      </c>
      <c r="Q154" s="39" t="n">
        <v>3539</v>
      </c>
      <c r="R154" s="39" t="n">
        <v>2544</v>
      </c>
      <c r="S154" s="39" t="n">
        <v>1802</v>
      </c>
      <c r="T154" s="39" t="n">
        <v>1731</v>
      </c>
      <c r="U154" s="39" t="n">
        <v>3071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323</v>
      </c>
      <c r="Q155" s="39" t="n">
        <v>3579</v>
      </c>
      <c r="R155" s="39" t="n">
        <v>2730</v>
      </c>
      <c r="S155" s="39" t="n">
        <v>2756</v>
      </c>
      <c r="T155" s="39" t="n">
        <v>4884</v>
      </c>
      <c r="U155" s="39" t="n">
        <v>7664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1804</v>
      </c>
      <c r="Q156" s="39" t="n">
        <v>27526</v>
      </c>
      <c r="R156" s="39" t="n">
        <v>41839</v>
      </c>
      <c r="S156" s="39" t="n">
        <v>40947</v>
      </c>
      <c r="T156" s="39" t="n">
        <v>39614</v>
      </c>
      <c r="U156" s="39" t="n">
        <v>59094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3928</v>
      </c>
      <c r="Q157" s="39" t="n">
        <v>4234</v>
      </c>
      <c r="R157" s="39" t="n">
        <v>12431</v>
      </c>
      <c r="S157" s="39" t="n">
        <v>12203</v>
      </c>
      <c r="T157" s="39" t="n">
        <v>13571</v>
      </c>
      <c r="U157" s="39" t="n">
        <v>27202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6463</v>
      </c>
      <c r="Q158" s="39" t="n">
        <v>14088</v>
      </c>
      <c r="R158" s="39" t="n">
        <v>16677</v>
      </c>
      <c r="S158" s="39" t="n">
        <v>18096</v>
      </c>
      <c r="T158" s="39" t="n">
        <v>15273</v>
      </c>
      <c r="U158" s="39" t="n">
        <v>18182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04</v>
      </c>
      <c r="Q160" s="39" t="n">
        <v>257</v>
      </c>
      <c r="R160" s="39" t="n">
        <v>81</v>
      </c>
      <c r="S160" s="39" t="n">
        <v>851</v>
      </c>
      <c r="T160" s="39" t="n">
        <v>586</v>
      </c>
      <c r="U160" s="39" t="n">
        <v>244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059</v>
      </c>
      <c r="Q161" s="39" t="n">
        <v>13831</v>
      </c>
      <c r="R161" s="39" t="n">
        <v>16596</v>
      </c>
      <c r="S161" s="39" t="n">
        <v>17245</v>
      </c>
      <c r="T161" s="39" t="n">
        <v>14687</v>
      </c>
      <c r="U161" s="39" t="n">
        <v>17938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1413</v>
      </c>
      <c r="Q162" s="39" t="n">
        <v>9203</v>
      </c>
      <c r="R162" s="39" t="n">
        <v>12731</v>
      </c>
      <c r="S162" s="39" t="n">
        <v>10648</v>
      </c>
      <c r="T162" s="39" t="n">
        <v>10771</v>
      </c>
      <c r="U162" s="39" t="n">
        <v>13710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15130</v>
      </c>
      <c r="Q163" s="39" t="n">
        <v>9966</v>
      </c>
      <c r="R163" s="39" t="n">
        <v>11738</v>
      </c>
      <c r="S163" s="39" t="n">
        <v>13564</v>
      </c>
      <c r="T163" s="39" t="n">
        <v>18024</v>
      </c>
      <c r="U163" s="39" t="n">
        <v>22360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9006</v>
      </c>
      <c r="Q164" s="39" t="n">
        <v>8239</v>
      </c>
      <c r="R164" s="39" t="n">
        <v>8281</v>
      </c>
      <c r="S164" s="39" t="n">
        <v>7484</v>
      </c>
      <c r="T164" s="39" t="n">
        <v>9594</v>
      </c>
      <c r="U164" s="39" t="n">
        <v>11433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72</v>
      </c>
      <c r="Q165" s="39" t="n">
        <v>115</v>
      </c>
      <c r="R165" s="39" t="n">
        <v>556</v>
      </c>
      <c r="S165" s="39" t="n">
        <v>234</v>
      </c>
      <c r="T165" s="39" t="n">
        <v>94</v>
      </c>
      <c r="U165" s="39" t="n">
        <v>360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852</v>
      </c>
      <c r="Q166" s="39" t="n">
        <v>1612</v>
      </c>
      <c r="R166" s="39" t="n">
        <v>2901</v>
      </c>
      <c r="S166" s="39" t="n">
        <v>5846</v>
      </c>
      <c r="T166" s="39" t="n">
        <v>8337</v>
      </c>
      <c r="U166" s="39" t="n">
        <v>10567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0782</v>
      </c>
      <c r="Q167" s="39" t="n">
        <v>19207</v>
      </c>
      <c r="R167" s="39" t="n">
        <v>30627</v>
      </c>
      <c r="S167" s="39" t="n">
        <v>39415</v>
      </c>
      <c r="T167" s="39" t="n">
        <v>40972</v>
      </c>
      <c r="U167" s="39" t="n">
        <v>73687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741</v>
      </c>
      <c r="Q168" s="39" t="n">
        <v>1820</v>
      </c>
      <c r="R168" s="39" t="n">
        <v>3182</v>
      </c>
      <c r="S168" s="39" t="n">
        <v>4003</v>
      </c>
      <c r="T168" s="39" t="n">
        <v>1400</v>
      </c>
      <c r="U168" s="39" t="n">
        <v>3297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716</v>
      </c>
      <c r="Q169" s="39" t="n">
        <v>3200</v>
      </c>
      <c r="R169" s="39" t="n">
        <v>5172</v>
      </c>
      <c r="S169" s="39" t="n">
        <v>6183</v>
      </c>
      <c r="T169" s="39" t="n">
        <v>6747</v>
      </c>
      <c r="U169" s="39" t="n">
        <v>12276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62</v>
      </c>
      <c r="Q170" s="39" t="n">
        <v>3582</v>
      </c>
      <c r="R170" s="39" t="n">
        <v>4194</v>
      </c>
      <c r="S170" s="39" t="n">
        <v>4818</v>
      </c>
      <c r="T170" s="39" t="n">
        <v>4549</v>
      </c>
      <c r="U170" s="39" t="n">
        <v>6669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6563</v>
      </c>
      <c r="Q171" s="39" t="n">
        <v>10605</v>
      </c>
      <c r="R171" s="39" t="n">
        <v>18079</v>
      </c>
      <c r="S171" s="39" t="n">
        <v>24411</v>
      </c>
      <c r="T171" s="39" t="n">
        <v>28276</v>
      </c>
      <c r="U171" s="39" t="n">
        <v>51445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063</v>
      </c>
      <c r="Q172" s="39" t="n">
        <v>462</v>
      </c>
      <c r="R172" s="39" t="n">
        <v>3608</v>
      </c>
      <c r="S172" s="39" t="n">
        <v>5275</v>
      </c>
      <c r="T172" s="39" t="n">
        <v>8348</v>
      </c>
      <c r="U172" s="39" t="n">
        <v>12625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703</v>
      </c>
      <c r="Q173" s="39" t="n">
        <v>575</v>
      </c>
      <c r="R173" s="39" t="n">
        <v>1966</v>
      </c>
      <c r="S173" s="39" t="n">
        <v>4745</v>
      </c>
      <c r="T173" s="39" t="n">
        <v>1944</v>
      </c>
      <c r="U173" s="39" t="n">
        <v>14283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620</v>
      </c>
      <c r="Q174" s="39" t="n">
        <v>2233</v>
      </c>
      <c r="R174" s="39" t="n">
        <v>5135</v>
      </c>
      <c r="S174" s="39" t="n">
        <v>5705</v>
      </c>
      <c r="T174" s="39" t="n">
        <v>8594</v>
      </c>
      <c r="U174" s="39" t="n">
        <v>11431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178</v>
      </c>
      <c r="Q175" s="39" t="n">
        <v>7335</v>
      </c>
      <c r="R175" s="39" t="n">
        <v>7370</v>
      </c>
      <c r="S175" s="39" t="n">
        <v>8686</v>
      </c>
      <c r="T175" s="39" t="n">
        <v>9389</v>
      </c>
      <c r="U175" s="39" t="n">
        <v>13107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8275</v>
      </c>
      <c r="Q176" s="39" t="n">
        <v>38104</v>
      </c>
      <c r="R176" s="39" t="n">
        <v>48721</v>
      </c>
      <c r="S176" s="39" t="n">
        <v>54088</v>
      </c>
      <c r="T176" s="39" t="n">
        <v>64030</v>
      </c>
      <c r="U176" s="39" t="n">
        <v>86430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017</v>
      </c>
      <c r="Q177" s="39" t="n">
        <v>11784</v>
      </c>
      <c r="R177" s="39" t="n">
        <v>14445</v>
      </c>
      <c r="S177" s="39" t="n">
        <v>11866</v>
      </c>
      <c r="T177" s="39" t="n">
        <v>14184</v>
      </c>
      <c r="U177" s="39" t="n">
        <v>2280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409</v>
      </c>
      <c r="Q178" s="39" t="n">
        <v>1627</v>
      </c>
      <c r="R178" s="39" t="n">
        <v>1885</v>
      </c>
      <c r="S178" s="39" t="n">
        <v>1802</v>
      </c>
      <c r="T178" s="39" t="n">
        <v>3100</v>
      </c>
      <c r="U178" s="39" t="n">
        <v>3632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997</v>
      </c>
      <c r="Q179" s="39" t="n">
        <v>2063</v>
      </c>
      <c r="R179" s="39" t="n">
        <v>3541</v>
      </c>
      <c r="S179" s="39" t="n">
        <v>3111</v>
      </c>
      <c r="T179" s="39" t="n">
        <v>3703</v>
      </c>
      <c r="U179" s="39" t="n">
        <v>7567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948</v>
      </c>
      <c r="Q180" s="39" t="n">
        <v>239</v>
      </c>
      <c r="R180" s="39" t="n">
        <v>907</v>
      </c>
      <c r="S180" s="39" t="n">
        <v>813</v>
      </c>
      <c r="T180" s="39" t="n">
        <v>701</v>
      </c>
      <c r="U180" s="39" t="n">
        <v>208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74</v>
      </c>
      <c r="Q181" s="39" t="n">
        <v>1672</v>
      </c>
      <c r="R181" s="39" t="n">
        <v>900</v>
      </c>
      <c r="S181" s="39" t="n">
        <v>769</v>
      </c>
      <c r="T181" s="39" t="n">
        <v>1093</v>
      </c>
      <c r="U181" s="39" t="n">
        <v>43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689</v>
      </c>
      <c r="Q182" s="39" t="n">
        <v>6184</v>
      </c>
      <c r="R182" s="39" t="n">
        <v>7213</v>
      </c>
      <c r="S182" s="39" t="n">
        <v>5371</v>
      </c>
      <c r="T182" s="39" t="n">
        <v>5586</v>
      </c>
      <c r="U182" s="39" t="n">
        <v>908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724</v>
      </c>
      <c r="Q183" s="39" t="n">
        <v>13025</v>
      </c>
      <c r="R183" s="39" t="n">
        <v>17358</v>
      </c>
      <c r="S183" s="39" t="n">
        <v>18692</v>
      </c>
      <c r="T183" s="39" t="n">
        <v>25042</v>
      </c>
      <c r="U183" s="39" t="n">
        <v>29503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1425</v>
      </c>
      <c r="Q184" s="39" t="n">
        <v>13296</v>
      </c>
      <c r="R184" s="39" t="n">
        <v>16856</v>
      </c>
      <c r="S184" s="39" t="n">
        <v>23080</v>
      </c>
      <c r="T184" s="39" t="n">
        <v>23630</v>
      </c>
      <c r="U184" s="39" t="n">
        <v>30267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6618</v>
      </c>
      <c r="Q185" s="39" t="n">
        <v>5100</v>
      </c>
      <c r="R185" s="39" t="n">
        <v>6036</v>
      </c>
      <c r="S185" s="39" t="n">
        <v>7464</v>
      </c>
      <c r="T185" s="39" t="n">
        <v>7245</v>
      </c>
      <c r="U185" s="39" t="n">
        <v>724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32</v>
      </c>
      <c r="Q186" s="39" t="n">
        <v>156</v>
      </c>
      <c r="R186" s="39" t="n">
        <v>437</v>
      </c>
      <c r="S186" s="39" t="n">
        <v>221</v>
      </c>
      <c r="T186" s="39" t="n">
        <v>168</v>
      </c>
      <c r="U186" s="39" t="n">
        <v>678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91</v>
      </c>
      <c r="Q187" s="39" t="n">
        <v>68</v>
      </c>
      <c r="R187" s="39" t="n">
        <v>516</v>
      </c>
      <c r="S187" s="39" t="n">
        <v>532</v>
      </c>
      <c r="T187" s="39" t="n">
        <v>317</v>
      </c>
      <c r="U187" s="39" t="n">
        <v>1023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369</v>
      </c>
      <c r="Q188" s="39" t="n">
        <v>442</v>
      </c>
      <c r="R188" s="39" t="n">
        <v>458</v>
      </c>
      <c r="S188" s="39" t="n">
        <v>935</v>
      </c>
      <c r="T188" s="39" t="n">
        <v>758</v>
      </c>
      <c r="U188" s="39" t="n">
        <v>4251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26</v>
      </c>
      <c r="Q189" s="39" t="n">
        <v>47</v>
      </c>
      <c r="R189" s="39" t="n">
        <v>120</v>
      </c>
      <c r="S189" s="39" t="n">
        <v>150</v>
      </c>
      <c r="T189" s="39" t="n">
        <v>447</v>
      </c>
      <c r="U189" s="39" t="n">
        <v>866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7186</v>
      </c>
      <c r="Q190" s="39" t="n">
        <v>4573</v>
      </c>
      <c r="R190" s="39" t="n">
        <v>5015</v>
      </c>
      <c r="S190" s="39" t="n">
        <v>7499</v>
      </c>
      <c r="T190" s="39" t="n">
        <v>8863</v>
      </c>
      <c r="U190" s="39" t="n">
        <v>9979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104</v>
      </c>
      <c r="Q191" s="39" t="n">
        <v>2909</v>
      </c>
      <c r="R191" s="39" t="n">
        <v>4275</v>
      </c>
      <c r="S191" s="39" t="n">
        <v>6280</v>
      </c>
      <c r="T191" s="39" t="n">
        <v>5832</v>
      </c>
      <c r="U191" s="39" t="n">
        <v>6225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108</v>
      </c>
      <c r="Q192" s="39" t="n">
        <v>0</v>
      </c>
      <c r="R192" s="39" t="n">
        <v>62</v>
      </c>
      <c r="S192" s="39" t="n">
        <v>450</v>
      </c>
      <c r="T192" s="39" t="n">
        <v>1174</v>
      </c>
      <c r="U192" s="39" t="n">
        <v>385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18452</v>
      </c>
      <c r="Q193" s="39" t="n">
        <v>11450</v>
      </c>
      <c r="R193" s="39" t="n">
        <v>13798</v>
      </c>
      <c r="S193" s="39" t="n">
        <v>15373</v>
      </c>
      <c r="T193" s="39" t="n">
        <v>22613</v>
      </c>
      <c r="U193" s="39" t="n">
        <v>29025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50013</v>
      </c>
      <c r="Q194" s="39" t="n">
        <v>21014</v>
      </c>
      <c r="R194" s="39" t="n">
        <v>38707</v>
      </c>
      <c r="S194" s="39" t="n">
        <v>49445</v>
      </c>
      <c r="T194" s="39" t="n">
        <v>48329</v>
      </c>
      <c r="U194" s="39" t="n">
        <v>92569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8294</v>
      </c>
      <c r="Q195" s="39" t="n">
        <v>4573</v>
      </c>
      <c r="R195" s="39" t="n">
        <v>5077</v>
      </c>
      <c r="S195" s="39" t="n">
        <v>7949</v>
      </c>
      <c r="T195" s="39" t="n">
        <v>10037</v>
      </c>
      <c r="U195" s="39" t="n">
        <v>1383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7266</v>
      </c>
      <c r="Q196" s="52" t="n">
        <v>184829</v>
      </c>
      <c r="R196" s="52" t="n">
        <v>218650</v>
      </c>
      <c r="S196" s="52" t="n">
        <v>241883</v>
      </c>
      <c r="T196" s="52" t="n">
        <v>262097</v>
      </c>
      <c r="U196" s="52" t="n">
        <v>32887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5829</v>
      </c>
      <c r="Q197" s="39" t="n">
        <v>39252</v>
      </c>
      <c r="R197" s="39" t="n">
        <v>50142</v>
      </c>
      <c r="S197" s="39" t="n">
        <v>68140</v>
      </c>
      <c r="T197" s="39" t="n">
        <v>79573</v>
      </c>
      <c r="U197" s="39" t="n">
        <v>14204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9224</v>
      </c>
      <c r="Q198" s="39" t="n">
        <v>9582</v>
      </c>
      <c r="R198" s="39" t="n">
        <v>15417</v>
      </c>
      <c r="S198" s="39" t="n">
        <v>20840</v>
      </c>
      <c r="T198" s="39" t="n">
        <v>27591</v>
      </c>
      <c r="U198" s="39" t="n">
        <v>72687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2750</v>
      </c>
      <c r="Q199" s="39" t="n">
        <v>3748</v>
      </c>
      <c r="R199" s="39" t="n">
        <v>8374</v>
      </c>
      <c r="S199" s="39" t="n">
        <v>9439</v>
      </c>
      <c r="T199" s="39" t="n">
        <v>11861</v>
      </c>
      <c r="U199" s="39" t="n">
        <v>30325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787</v>
      </c>
      <c r="Q200" s="39" t="n">
        <v>3125</v>
      </c>
      <c r="R200" s="39" t="n">
        <v>4083</v>
      </c>
      <c r="S200" s="39" t="n">
        <v>8853</v>
      </c>
      <c r="T200" s="39" t="n">
        <v>13308</v>
      </c>
      <c r="U200" s="39" t="n">
        <v>34566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3687</v>
      </c>
      <c r="Q201" s="39" t="n">
        <v>2709</v>
      </c>
      <c r="R201" s="39" t="n">
        <v>2960</v>
      </c>
      <c r="S201" s="39" t="n">
        <v>2548</v>
      </c>
      <c r="T201" s="39" t="n">
        <v>2423</v>
      </c>
      <c r="U201" s="39" t="n">
        <v>7796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414</v>
      </c>
      <c r="Q202" s="39" t="n">
        <v>29669</v>
      </c>
      <c r="R202" s="39" t="n">
        <v>34615</v>
      </c>
      <c r="S202" s="39" t="n">
        <v>47298</v>
      </c>
      <c r="T202" s="39" t="n">
        <v>51770</v>
      </c>
      <c r="U202" s="39" t="n">
        <v>6871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528</v>
      </c>
      <c r="Q203" s="39" t="n">
        <v>18548</v>
      </c>
      <c r="R203" s="39" t="n">
        <v>21592</v>
      </c>
      <c r="S203" s="39" t="n">
        <v>30773</v>
      </c>
      <c r="T203" s="39" t="n">
        <v>33449</v>
      </c>
      <c r="U203" s="39" t="n">
        <v>43278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149</v>
      </c>
      <c r="Q204" s="39" t="n">
        <v>9941</v>
      </c>
      <c r="R204" s="39" t="n">
        <v>11662</v>
      </c>
      <c r="S204" s="39" t="n">
        <v>14866</v>
      </c>
      <c r="T204" s="39" t="n">
        <v>16582</v>
      </c>
      <c r="U204" s="39" t="n">
        <v>22693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737</v>
      </c>
      <c r="Q205" s="39" t="n">
        <v>1180</v>
      </c>
      <c r="R205" s="39" t="n">
        <v>1361</v>
      </c>
      <c r="S205" s="39" t="n">
        <v>1659</v>
      </c>
      <c r="T205" s="39" t="n">
        <v>1738</v>
      </c>
      <c r="U205" s="39" t="n">
        <v>2746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92</v>
      </c>
      <c r="Q206" s="39" t="n">
        <v>0</v>
      </c>
      <c r="R206" s="39" t="n">
        <v>111</v>
      </c>
      <c r="S206" s="39" t="n">
        <v>3</v>
      </c>
      <c r="T206" s="39" t="n">
        <v>212</v>
      </c>
      <c r="U206" s="39" t="n">
        <v>636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83534</v>
      </c>
      <c r="Q207" s="39" t="n">
        <v>465223</v>
      </c>
      <c r="R207" s="39" t="n">
        <v>389937</v>
      </c>
      <c r="S207" s="39" t="n">
        <v>443348</v>
      </c>
      <c r="T207" s="39" t="n">
        <v>469039</v>
      </c>
      <c r="U207" s="39" t="n">
        <v>650123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3910</v>
      </c>
      <c r="Q208" s="39" t="n">
        <v>246513</v>
      </c>
      <c r="R208" s="39" t="n">
        <v>277941</v>
      </c>
      <c r="S208" s="39" t="n">
        <v>327863</v>
      </c>
      <c r="T208" s="39" t="n">
        <v>337098</v>
      </c>
      <c r="U208" s="39" t="n">
        <v>480136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578</v>
      </c>
      <c r="Q209" s="39" t="n">
        <v>21194</v>
      </c>
      <c r="R209" s="39" t="n">
        <v>42481</v>
      </c>
      <c r="S209" s="39" t="n">
        <v>40769</v>
      </c>
      <c r="T209" s="39" t="n">
        <v>37108</v>
      </c>
      <c r="U209" s="39" t="n">
        <v>51337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658</v>
      </c>
      <c r="Q210" s="39" t="n">
        <v>1234</v>
      </c>
      <c r="R210" s="39" t="n">
        <v>3177</v>
      </c>
      <c r="S210" s="39" t="n">
        <v>4543</v>
      </c>
      <c r="T210" s="39" t="n">
        <v>2372</v>
      </c>
      <c r="U210" s="39" t="n">
        <v>6965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4920</v>
      </c>
      <c r="Q211" s="39" t="n">
        <v>19960</v>
      </c>
      <c r="R211" s="39" t="n">
        <v>39304</v>
      </c>
      <c r="S211" s="39" t="n">
        <v>36226</v>
      </c>
      <c r="T211" s="39" t="n">
        <v>34736</v>
      </c>
      <c r="U211" s="39" t="n">
        <v>44371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693</v>
      </c>
      <c r="Q212" s="39" t="n">
        <v>101</v>
      </c>
      <c r="R212" s="39" t="n">
        <v>259</v>
      </c>
      <c r="S212" s="39" t="n">
        <v>988</v>
      </c>
      <c r="T212" s="39" t="n">
        <v>854</v>
      </c>
      <c r="U212" s="39" t="n">
        <v>126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4923</v>
      </c>
      <c r="Q213" s="39" t="n">
        <v>21518</v>
      </c>
      <c r="R213" s="39" t="n">
        <v>45495</v>
      </c>
      <c r="S213" s="39" t="n">
        <v>38497</v>
      </c>
      <c r="T213" s="39" t="n">
        <v>53315</v>
      </c>
      <c r="U213" s="39" t="n">
        <v>65791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911</v>
      </c>
      <c r="Q214" s="39" t="n">
        <v>2987</v>
      </c>
      <c r="R214" s="39" t="n">
        <v>3392</v>
      </c>
      <c r="S214" s="39" t="n">
        <v>2055</v>
      </c>
      <c r="T214" s="39" t="n">
        <v>1441</v>
      </c>
      <c r="U214" s="39" t="n">
        <v>4683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864</v>
      </c>
      <c r="Q215" s="39" t="n">
        <v>6284</v>
      </c>
      <c r="R215" s="39" t="n">
        <v>6587</v>
      </c>
      <c r="S215" s="39" t="n">
        <v>3600</v>
      </c>
      <c r="T215" s="39" t="n">
        <v>9862</v>
      </c>
      <c r="U215" s="39" t="n">
        <v>298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4615</v>
      </c>
      <c r="Q216" s="39" t="n">
        <v>8606</v>
      </c>
      <c r="R216" s="39" t="n">
        <v>13428</v>
      </c>
      <c r="S216" s="39" t="n">
        <v>29012</v>
      </c>
      <c r="T216" s="39" t="n">
        <v>28970</v>
      </c>
      <c r="U216" s="39" t="n">
        <v>43057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31535</v>
      </c>
      <c r="Q217" s="39" t="n">
        <v>157674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05</v>
      </c>
      <c r="Q218" s="39" t="n">
        <v>345</v>
      </c>
      <c r="R218" s="39" t="n">
        <v>355</v>
      </c>
      <c r="S218" s="39" t="n">
        <v>565</v>
      </c>
      <c r="T218" s="39" t="n">
        <v>392</v>
      </c>
      <c r="U218" s="39" t="n">
        <v>867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1974</v>
      </c>
      <c r="Q219" s="39" t="n">
        <v>53582</v>
      </c>
      <c r="R219" s="39" t="n">
        <v>61466</v>
      </c>
      <c r="S219" s="39" t="n">
        <v>53998</v>
      </c>
      <c r="T219" s="39" t="n">
        <v>69832</v>
      </c>
      <c r="U219" s="39" t="n">
        <v>70993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9834</v>
      </c>
      <c r="Q220" s="39" t="n">
        <v>9053</v>
      </c>
      <c r="R220" s="39" t="n">
        <v>8964</v>
      </c>
      <c r="S220" s="39" t="n">
        <v>9913</v>
      </c>
      <c r="T220" s="39" t="n">
        <v>8816</v>
      </c>
      <c r="U220" s="39" t="n">
        <v>12424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539</v>
      </c>
      <c r="Q221" s="39" t="n">
        <v>471</v>
      </c>
      <c r="R221" s="39" t="n">
        <v>462</v>
      </c>
      <c r="S221" s="39" t="n">
        <v>1332</v>
      </c>
      <c r="T221" s="39" t="n">
        <v>0</v>
      </c>
      <c r="U221" s="39" t="n">
        <v>429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39</v>
      </c>
      <c r="Q222" s="39" t="n">
        <v>27</v>
      </c>
      <c r="R222" s="39" t="n">
        <v>46</v>
      </c>
      <c r="S222" s="39" t="n">
        <v>39</v>
      </c>
      <c r="T222" s="39" t="n">
        <v>53</v>
      </c>
      <c r="U222" s="39" t="n">
        <v>2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9257</v>
      </c>
      <c r="Q223" s="39" t="n">
        <v>8555</v>
      </c>
      <c r="R223" s="39" t="n">
        <v>8455</v>
      </c>
      <c r="S223" s="39" t="n">
        <v>8542</v>
      </c>
      <c r="T223" s="39" t="n">
        <v>8763</v>
      </c>
      <c r="U223" s="39" t="n">
        <v>11968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834</v>
      </c>
      <c r="Q224" s="39" t="n">
        <v>9053</v>
      </c>
      <c r="R224" s="39" t="n">
        <v>8964</v>
      </c>
      <c r="S224" s="39" t="n">
        <v>9913</v>
      </c>
      <c r="T224" s="39" t="n">
        <v>8816</v>
      </c>
      <c r="U224" s="39" t="n">
        <v>12424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7382</v>
      </c>
      <c r="Q225" s="39" t="n">
        <v>7162</v>
      </c>
      <c r="R225" s="39" t="n">
        <v>6333</v>
      </c>
      <c r="S225" s="39" t="n">
        <v>7654</v>
      </c>
      <c r="T225" s="39" t="n">
        <v>5832</v>
      </c>
      <c r="U225" s="39" t="n">
        <v>9930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38</v>
      </c>
      <c r="Q226" s="39" t="n">
        <v>26</v>
      </c>
      <c r="R226" s="39" t="n">
        <v>46</v>
      </c>
      <c r="S226" s="39" t="n">
        <v>39</v>
      </c>
      <c r="T226" s="39" t="n">
        <v>53</v>
      </c>
      <c r="U226" s="39" t="n">
        <v>2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6</v>
      </c>
      <c r="Q228" s="39" t="n">
        <v>0</v>
      </c>
      <c r="R228" s="39" t="n">
        <v>0</v>
      </c>
      <c r="S228" s="39" t="n">
        <v>29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71</v>
      </c>
      <c r="Q229" s="39" t="n">
        <v>229</v>
      </c>
      <c r="R229" s="39" t="n">
        <v>171</v>
      </c>
      <c r="S229" s="39" t="n">
        <v>35</v>
      </c>
      <c r="T229" s="39" t="n">
        <v>251</v>
      </c>
      <c r="U229" s="39" t="n">
        <v>170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58</v>
      </c>
      <c r="Q230" s="39" t="n">
        <v>560</v>
      </c>
      <c r="R230" s="39" t="n">
        <v>1151</v>
      </c>
      <c r="S230" s="39" t="n">
        <v>281</v>
      </c>
      <c r="T230" s="39" t="n">
        <v>63</v>
      </c>
      <c r="U230" s="39" t="n">
        <v>237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9</v>
      </c>
      <c r="Q231" s="39" t="n">
        <v>101</v>
      </c>
      <c r="R231" s="39" t="n">
        <v>12</v>
      </c>
      <c r="S231" s="39" t="n">
        <v>20</v>
      </c>
      <c r="T231" s="39" t="n">
        <v>4</v>
      </c>
      <c r="U231" s="39" t="n">
        <v>7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892</v>
      </c>
      <c r="Q232" s="39" t="n">
        <v>538</v>
      </c>
      <c r="R232" s="39" t="n">
        <v>676</v>
      </c>
      <c r="S232" s="39" t="n">
        <v>1435</v>
      </c>
      <c r="T232" s="39" t="n">
        <v>1364</v>
      </c>
      <c r="U232" s="39" t="n">
        <v>446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78</v>
      </c>
      <c r="Q234" s="39" t="n">
        <v>130</v>
      </c>
      <c r="R234" s="39" t="n">
        <v>547</v>
      </c>
      <c r="S234" s="39" t="n">
        <v>364</v>
      </c>
      <c r="T234" s="39" t="n">
        <v>855</v>
      </c>
      <c r="U234" s="39" t="n">
        <v>1492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18</v>
      </c>
      <c r="Q235" s="39" t="n">
        <v>333</v>
      </c>
      <c r="R235" s="39" t="n">
        <v>75</v>
      </c>
      <c r="S235" s="39" t="n">
        <v>95</v>
      </c>
      <c r="T235" s="39" t="n">
        <v>447</v>
      </c>
      <c r="U235" s="39" t="n">
        <v>142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3007</v>
      </c>
      <c r="Q236" s="39" t="n">
        <v>264898</v>
      </c>
      <c r="R236" s="39" t="n">
        <v>308361</v>
      </c>
      <c r="S236" s="39" t="n">
        <v>351520</v>
      </c>
      <c r="T236" s="39" t="n">
        <v>376744</v>
      </c>
      <c r="U236" s="39" t="n">
        <v>513513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0791</v>
      </c>
      <c r="Q237" s="39" t="n">
        <v>43347</v>
      </c>
      <c r="R237" s="39" t="n">
        <v>46856</v>
      </c>
      <c r="S237" s="39" t="n">
        <v>66932</v>
      </c>
      <c r="T237" s="39" t="n">
        <v>69275</v>
      </c>
      <c r="U237" s="39" t="n">
        <v>77546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22254</v>
      </c>
      <c r="Q238" s="39" t="n">
        <v>-125227</v>
      </c>
      <c r="R238" s="39" t="n">
        <v>-13466</v>
      </c>
      <c r="S238" s="39" t="n">
        <v>15083</v>
      </c>
      <c r="T238" s="39" t="n">
        <v>-422</v>
      </c>
      <c r="U238" s="39" t="n">
        <v>12760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21884</v>
      </c>
      <c r="Q239" s="39" t="n">
        <v>-125329</v>
      </c>
      <c r="R239" s="39" t="n">
        <v>-13725</v>
      </c>
      <c r="S239" s="39" t="n">
        <v>16115</v>
      </c>
      <c r="T239" s="39" t="n">
        <v>-1276</v>
      </c>
      <c r="U239" s="39" t="n">
        <v>14797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57767</v>
      </c>
      <c r="Q240" s="39" t="n">
        <v>-142455</v>
      </c>
      <c r="R240" s="39" t="n">
        <v>-55273</v>
      </c>
      <c r="S240" s="39" t="n">
        <v>-17303</v>
      </c>
      <c r="T240" s="39" t="n">
        <v>-38384</v>
      </c>
      <c r="U240" s="39" t="n">
        <v>-35421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5884</v>
      </c>
      <c r="Q241" s="39" t="n">
        <v>17127</v>
      </c>
      <c r="R241" s="39" t="n">
        <v>41548</v>
      </c>
      <c r="S241" s="39" t="n">
        <v>33418</v>
      </c>
      <c r="T241" s="39" t="n">
        <v>37108</v>
      </c>
      <c r="U241" s="39" t="n">
        <v>50217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276</v>
      </c>
      <c r="Q242" s="39" t="n">
        <v>1234</v>
      </c>
      <c r="R242" s="39" t="n">
        <v>2244</v>
      </c>
      <c r="S242" s="39" t="n">
        <v>4543</v>
      </c>
      <c r="T242" s="39" t="n">
        <v>2372</v>
      </c>
      <c r="U242" s="39" t="n">
        <v>598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607</v>
      </c>
      <c r="Q243" s="39" t="n">
        <v>15892</v>
      </c>
      <c r="R243" s="39" t="n">
        <v>39304</v>
      </c>
      <c r="S243" s="39" t="n">
        <v>28875</v>
      </c>
      <c r="T243" s="39" t="n">
        <v>34736</v>
      </c>
      <c r="U243" s="39" t="n">
        <v>44229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-371</v>
      </c>
      <c r="Q244" s="39" t="n">
        <v>101</v>
      </c>
      <c r="R244" s="39" t="n">
        <v>259</v>
      </c>
      <c r="S244" s="39" t="n">
        <v>-1032</v>
      </c>
      <c r="T244" s="39" t="n">
        <v>854</v>
      </c>
      <c r="U244" s="39" t="n">
        <v>-2036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4923</v>
      </c>
      <c r="Q245" s="39" t="n">
        <v>21518</v>
      </c>
      <c r="R245" s="39" t="n">
        <v>45495</v>
      </c>
      <c r="S245" s="39" t="n">
        <v>38497</v>
      </c>
      <c r="T245" s="39" t="n">
        <v>53315</v>
      </c>
      <c r="U245" s="39" t="n">
        <v>65791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698</v>
      </c>
      <c r="Q246" s="39" t="n">
        <v>2915</v>
      </c>
      <c r="R246" s="39" t="n">
        <v>2505</v>
      </c>
      <c r="S246" s="39" t="n">
        <v>2055</v>
      </c>
      <c r="T246" s="39" t="n">
        <v>1441</v>
      </c>
      <c r="U246" s="39" t="n">
        <v>4576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5641</v>
      </c>
      <c r="Q247" s="39" t="n">
        <v>6284</v>
      </c>
      <c r="R247" s="39" t="n">
        <v>6411</v>
      </c>
      <c r="S247" s="39" t="n">
        <v>2731</v>
      </c>
      <c r="T247" s="39" t="n">
        <v>9852</v>
      </c>
      <c r="U247" s="39" t="n">
        <v>2927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4944</v>
      </c>
      <c r="Q248" s="39" t="n">
        <v>-9791</v>
      </c>
      <c r="R248" s="39" t="n">
        <v>2392</v>
      </c>
      <c r="S248" s="39" t="n">
        <v>14640</v>
      </c>
      <c r="T248" s="39" t="n">
        <v>10386</v>
      </c>
      <c r="U248" s="39" t="n">
        <v>7092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31535</v>
      </c>
      <c r="Q249" s="39" t="n">
        <v>157674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-92</v>
      </c>
      <c r="Q250" s="39" t="n">
        <v>106</v>
      </c>
      <c r="R250" s="39" t="n">
        <v>236</v>
      </c>
      <c r="S250" s="39" t="n">
        <v>-1400</v>
      </c>
      <c r="T250" s="39" t="n">
        <v>262</v>
      </c>
      <c r="U250" s="39" t="n">
        <v>33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6603</v>
      </c>
      <c r="Q251" s="39" t="n">
        <v>-10133</v>
      </c>
      <c r="R251" s="39" t="n">
        <v>3283</v>
      </c>
      <c r="S251" s="39" t="n">
        <v>-4673</v>
      </c>
      <c r="T251" s="39" t="n">
        <v>-5558</v>
      </c>
      <c r="U251" s="39" t="n">
        <v>-15937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3.3</v>
      </c>
      <c r="Q252" s="41" t="n">
        <v>83.6</v>
      </c>
      <c r="R252" s="41" t="n">
        <v>84.8</v>
      </c>
      <c r="S252" s="41" t="n">
        <v>81</v>
      </c>
      <c r="T252" s="41" t="n">
        <v>81.6</v>
      </c>
      <c r="U252" s="41" t="n">
        <v>84.9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6.7</v>
      </c>
      <c r="Q253" s="41" t="n">
        <v>16.4</v>
      </c>
      <c r="R253" s="41" t="n">
        <v>15.2</v>
      </c>
      <c r="S253" s="41" t="n">
        <v>19</v>
      </c>
      <c r="T253" s="41" t="n">
        <v>18.4</v>
      </c>
      <c r="U253" s="41" t="n">
        <v>15.1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-6.1</v>
      </c>
      <c r="Q254" s="41" t="n">
        <v>-47.3</v>
      </c>
      <c r="R254" s="41" t="n">
        <v>-4.4</v>
      </c>
      <c r="S254" s="41" t="n">
        <v>4.3</v>
      </c>
      <c r="T254" s="41" t="n">
        <v>-0.1</v>
      </c>
      <c r="U254" s="41" t="n">
        <v>2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-6</v>
      </c>
      <c r="Q255" s="41" t="n">
        <v>-47.3</v>
      </c>
      <c r="R255" s="41" t="n">
        <v>-4.5</v>
      </c>
      <c r="S255" s="41" t="n">
        <v>4.6</v>
      </c>
      <c r="T255" s="41" t="n">
        <v>-0.3</v>
      </c>
      <c r="U255" s="41" t="n">
        <v>2.9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15.9</v>
      </c>
      <c r="Q256" s="41" t="n">
        <v>-53.8</v>
      </c>
      <c r="R256" s="41" t="n">
        <v>-17.9</v>
      </c>
      <c r="S256" s="41" t="n">
        <v>-4.9</v>
      </c>
      <c r="T256" s="41" t="n">
        <v>-10.2</v>
      </c>
      <c r="U256" s="41" t="n">
        <v>-6.9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9</v>
      </c>
      <c r="Q257" s="41" t="n">
        <v>6.5</v>
      </c>
      <c r="R257" s="41" t="n">
        <v>13.5</v>
      </c>
      <c r="S257" s="41" t="n">
        <v>9.5</v>
      </c>
      <c r="T257" s="41" t="n">
        <v>9.8</v>
      </c>
      <c r="U257" s="41" t="n">
        <v>9.8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5</v>
      </c>
      <c r="R258" s="41" t="n">
        <v>0.7</v>
      </c>
      <c r="S258" s="41" t="n">
        <v>1.3</v>
      </c>
      <c r="T258" s="41" t="n">
        <v>0.6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</v>
      </c>
      <c r="Q259" s="41" t="n">
        <v>6</v>
      </c>
      <c r="R259" s="41" t="n">
        <v>12.7</v>
      </c>
      <c r="S259" s="41" t="n">
        <v>8.2</v>
      </c>
      <c r="T259" s="41" t="n">
        <v>9.2</v>
      </c>
      <c r="U259" s="41" t="n">
        <v>8.6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-0.1</v>
      </c>
      <c r="Q260" s="41" t="n">
        <v>0</v>
      </c>
      <c r="R260" s="41" t="n">
        <v>0.1</v>
      </c>
      <c r="S260" s="41" t="n">
        <v>-0.3</v>
      </c>
      <c r="T260" s="41" t="n">
        <v>0.2</v>
      </c>
      <c r="U260" s="41" t="n">
        <v>-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2.4</v>
      </c>
      <c r="Q261" s="41" t="n">
        <v>8.1</v>
      </c>
      <c r="R261" s="41" t="n">
        <v>14.8</v>
      </c>
      <c r="S261" s="41" t="n">
        <v>11</v>
      </c>
      <c r="T261" s="41" t="n">
        <v>14.2</v>
      </c>
      <c r="U261" s="41" t="n">
        <v>12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1.1</v>
      </c>
      <c r="R262" s="41" t="n">
        <v>0.8</v>
      </c>
      <c r="S262" s="41" t="n">
        <v>0.6</v>
      </c>
      <c r="T262" s="41" t="n">
        <v>0.4</v>
      </c>
      <c r="U262" s="41" t="n">
        <v>0.9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1.6</v>
      </c>
      <c r="Q263" s="41" t="n">
        <v>2.4</v>
      </c>
      <c r="R263" s="41" t="n">
        <v>2.1</v>
      </c>
      <c r="S263" s="41" t="n">
        <v>0.8</v>
      </c>
      <c r="T263" s="41" t="n">
        <v>2.6</v>
      </c>
      <c r="U263" s="41" t="n">
        <v>0.6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1.4</v>
      </c>
      <c r="Q264" s="41" t="n">
        <v>-3.7</v>
      </c>
      <c r="R264" s="41" t="n">
        <v>0.8</v>
      </c>
      <c r="S264" s="41" t="n">
        <v>4.2</v>
      </c>
      <c r="T264" s="41" t="n">
        <v>2.8</v>
      </c>
      <c r="U264" s="41" t="n">
        <v>1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8.7</v>
      </c>
      <c r="Q265" s="41" t="n">
        <v>59.5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5.6</v>
      </c>
      <c r="Q266" s="41" t="n">
        <v>25.1</v>
      </c>
      <c r="R266" s="41" t="n">
        <v>25.3</v>
      </c>
      <c r="S266" s="41" t="n">
        <v>26.7</v>
      </c>
      <c r="T266" s="41" t="n">
        <v>27.7</v>
      </c>
      <c r="U266" s="41" t="n">
        <v>23.7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9</v>
      </c>
      <c r="Q267" s="39" t="n">
        <v>382</v>
      </c>
      <c r="R267" s="39" t="n">
        <v>526</v>
      </c>
      <c r="S267" s="39" t="n">
        <v>640</v>
      </c>
      <c r="T267" s="39" t="n">
        <v>786</v>
      </c>
      <c r="U267" s="39" t="n">
        <v>1114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49044</v>
      </c>
      <c r="Q268" s="61" t="n">
        <v>9809</v>
      </c>
      <c r="R268" s="61" t="n">
        <v>9809</v>
      </c>
      <c r="S268" s="61" t="n">
        <v>9809</v>
      </c>
      <c r="T268" s="61" t="n">
        <v>9809</v>
      </c>
      <c r="U268" s="61" t="n">
        <v>9809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01:15:33Z</dcterms:created>
  <dc:creator>     </dc:creator>
  <dc:description/>
  <dc:language>en-US</dc:language>
  <cp:lastModifiedBy>     </cp:lastModifiedBy>
  <dcterms:modified xsi:type="dcterms:W3CDTF">2002-10-09T08:53:43Z</dcterms:modified>
  <cp:revision>0</cp:revision>
  <dc:subject/>
  <dc:title/>
</cp:coreProperties>
</file>