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1</v>
      </c>
      <c r="Q15" s="39" t="n">
        <v>124</v>
      </c>
      <c r="R15" s="39" t="n">
        <v>135</v>
      </c>
      <c r="S15" s="39" t="n">
        <v>131</v>
      </c>
      <c r="T15" s="39" t="n">
        <v>130</v>
      </c>
      <c r="U15" s="39" t="n">
        <v>12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85</v>
      </c>
      <c r="R17" s="40" t="n">
        <v>1.96</v>
      </c>
      <c r="S17" s="40" t="n">
        <v>1.95</v>
      </c>
      <c r="T17" s="40" t="n">
        <v>1.8</v>
      </c>
      <c r="U17" s="40" t="n">
        <v>1.7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2</v>
      </c>
      <c r="R22" s="41" t="n">
        <v>37.8</v>
      </c>
      <c r="S22" s="41" t="n">
        <v>39.4</v>
      </c>
      <c r="T22" s="41" t="n">
        <v>42</v>
      </c>
      <c r="U22" s="41" t="n">
        <v>44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2</v>
      </c>
      <c r="Q23" s="41" t="n">
        <v>38.5</v>
      </c>
      <c r="R23" s="41" t="n">
        <v>53.1</v>
      </c>
      <c r="S23" s="41" t="n">
        <v>57.8</v>
      </c>
      <c r="T23" s="41" t="n">
        <v>72.9</v>
      </c>
      <c r="U23" s="41" t="n">
        <v>73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4.7</v>
      </c>
      <c r="Q24" s="41" t="n">
        <v>30.7</v>
      </c>
      <c r="R24" s="41" t="n">
        <v>32</v>
      </c>
      <c r="S24" s="41" t="n">
        <v>31.4</v>
      </c>
      <c r="T24" s="41" t="n">
        <v>36.5</v>
      </c>
      <c r="U24" s="41" t="n">
        <v>39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8</v>
      </c>
      <c r="Q27" s="41" t="n">
        <v>53.6</v>
      </c>
      <c r="R27" s="41" t="n">
        <v>38.9</v>
      </c>
      <c r="S27" s="41" t="n">
        <v>36.9</v>
      </c>
      <c r="T27" s="41" t="n">
        <v>21.2</v>
      </c>
      <c r="U27" s="41" t="n">
        <v>23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.3</v>
      </c>
      <c r="R28" s="41" t="n">
        <v>21.6</v>
      </c>
      <c r="S28" s="41" t="n">
        <v>23.9</v>
      </c>
      <c r="T28" s="41" t="n">
        <v>26.8</v>
      </c>
      <c r="U28" s="41" t="n">
        <v>28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.1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0829</v>
      </c>
      <c r="Q30" s="39" t="n">
        <v>206193</v>
      </c>
      <c r="R30" s="39" t="n">
        <v>243023</v>
      </c>
      <c r="S30" s="39" t="n">
        <v>277247</v>
      </c>
      <c r="T30" s="39" t="n">
        <v>416642</v>
      </c>
      <c r="U30" s="39" t="n">
        <v>41104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696</v>
      </c>
      <c r="Q31" s="39" t="n">
        <v>50468</v>
      </c>
      <c r="R31" s="39" t="n">
        <v>63878</v>
      </c>
      <c r="S31" s="39" t="n">
        <v>73832</v>
      </c>
      <c r="T31" s="39" t="n">
        <v>84577</v>
      </c>
      <c r="U31" s="39" t="n">
        <v>10072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34</v>
      </c>
      <c r="Q32" s="39" t="n">
        <v>5394</v>
      </c>
      <c r="R32" s="39" t="n">
        <v>6752</v>
      </c>
      <c r="S32" s="39" t="n">
        <v>7965</v>
      </c>
      <c r="T32" s="39" t="n">
        <v>8418</v>
      </c>
      <c r="U32" s="39" t="n">
        <v>914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22</v>
      </c>
      <c r="Q33" s="39" t="n">
        <v>1909</v>
      </c>
      <c r="R33" s="39" t="n">
        <v>2541</v>
      </c>
      <c r="S33" s="39" t="n">
        <v>3009</v>
      </c>
      <c r="T33" s="39" t="n">
        <v>3363</v>
      </c>
      <c r="U33" s="39" t="n">
        <v>328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24</v>
      </c>
      <c r="Q34" s="39" t="n">
        <v>1905</v>
      </c>
      <c r="R34" s="39" t="n">
        <v>2340</v>
      </c>
      <c r="S34" s="39" t="n">
        <v>2839</v>
      </c>
      <c r="T34" s="39" t="n">
        <v>2837</v>
      </c>
      <c r="U34" s="39" t="n">
        <v>370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83</v>
      </c>
      <c r="Q35" s="39" t="n">
        <v>1448</v>
      </c>
      <c r="R35" s="39" t="n">
        <v>1666</v>
      </c>
      <c r="S35" s="39" t="n">
        <v>1860</v>
      </c>
      <c r="T35" s="39" t="n">
        <v>1987</v>
      </c>
      <c r="U35" s="39" t="n">
        <v>195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05</v>
      </c>
      <c r="Q36" s="39" t="n">
        <v>133</v>
      </c>
      <c r="R36" s="39" t="n">
        <v>205</v>
      </c>
      <c r="S36" s="39" t="n">
        <v>257</v>
      </c>
      <c r="T36" s="39" t="n">
        <v>232</v>
      </c>
      <c r="U36" s="39" t="n">
        <v>19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746</v>
      </c>
      <c r="Q37" s="39" t="n">
        <v>3126</v>
      </c>
      <c r="R37" s="39" t="n">
        <v>4760</v>
      </c>
      <c r="S37" s="39" t="n">
        <v>5419</v>
      </c>
      <c r="T37" s="39" t="n">
        <v>7314</v>
      </c>
      <c r="U37" s="39" t="n">
        <v>811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94</v>
      </c>
      <c r="Q38" s="39" t="n">
        <v>1849</v>
      </c>
      <c r="R38" s="39" t="n">
        <v>2781</v>
      </c>
      <c r="S38" s="39" t="n">
        <v>3476</v>
      </c>
      <c r="T38" s="39" t="n">
        <v>4790</v>
      </c>
      <c r="U38" s="39" t="n">
        <v>557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5</v>
      </c>
      <c r="Q39" s="39" t="n">
        <v>582</v>
      </c>
      <c r="R39" s="39" t="n">
        <v>941</v>
      </c>
      <c r="S39" s="39" t="n">
        <v>1029</v>
      </c>
      <c r="T39" s="39" t="n">
        <v>1237</v>
      </c>
      <c r="U39" s="39" t="n">
        <v>123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69</v>
      </c>
      <c r="Q40" s="39" t="n">
        <v>303</v>
      </c>
      <c r="R40" s="39" t="n">
        <v>464</v>
      </c>
      <c r="S40" s="39" t="n">
        <v>407</v>
      </c>
      <c r="T40" s="39" t="n">
        <v>584</v>
      </c>
      <c r="U40" s="39" t="n">
        <v>58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78</v>
      </c>
      <c r="Q41" s="39" t="n">
        <v>391</v>
      </c>
      <c r="R41" s="39" t="n">
        <v>575</v>
      </c>
      <c r="S41" s="39" t="n">
        <v>507</v>
      </c>
      <c r="T41" s="39" t="n">
        <v>704</v>
      </c>
      <c r="U41" s="39" t="n">
        <v>71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74</v>
      </c>
      <c r="Q42" s="39" t="n">
        <v>4925</v>
      </c>
      <c r="R42" s="39" t="n">
        <v>6623</v>
      </c>
      <c r="S42" s="39" t="n">
        <v>7812</v>
      </c>
      <c r="T42" s="39" t="n">
        <v>8405</v>
      </c>
      <c r="U42" s="39" t="n">
        <v>910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672</v>
      </c>
      <c r="Q43" s="39" t="n">
        <v>3586</v>
      </c>
      <c r="R43" s="39" t="n">
        <v>5026</v>
      </c>
      <c r="S43" s="39" t="n">
        <v>6093</v>
      </c>
      <c r="T43" s="39" t="n">
        <v>6581</v>
      </c>
      <c r="U43" s="39" t="n">
        <v>707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03</v>
      </c>
      <c r="Q44" s="39" t="n">
        <v>1339</v>
      </c>
      <c r="R44" s="39" t="n">
        <v>1598</v>
      </c>
      <c r="S44" s="39" t="n">
        <v>1719</v>
      </c>
      <c r="T44" s="39" t="n">
        <v>1824</v>
      </c>
      <c r="U44" s="39" t="n">
        <v>203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51</v>
      </c>
      <c r="Q45" s="39" t="n">
        <v>3322</v>
      </c>
      <c r="R45" s="39" t="n">
        <v>3949</v>
      </c>
      <c r="S45" s="39" t="n">
        <v>4878</v>
      </c>
      <c r="T45" s="39" t="n">
        <v>4362</v>
      </c>
      <c r="U45" s="39" t="n">
        <v>524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25</v>
      </c>
      <c r="Q46" s="39" t="n">
        <v>1595</v>
      </c>
      <c r="R46" s="39" t="n">
        <v>1587</v>
      </c>
      <c r="S46" s="39" t="n">
        <v>2271</v>
      </c>
      <c r="T46" s="39" t="n">
        <v>1992</v>
      </c>
      <c r="U46" s="39" t="n">
        <v>267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03</v>
      </c>
      <c r="Q47" s="39" t="n">
        <v>1136</v>
      </c>
      <c r="R47" s="39" t="n">
        <v>1723</v>
      </c>
      <c r="S47" s="39" t="n">
        <v>1853</v>
      </c>
      <c r="T47" s="39" t="n">
        <v>1555</v>
      </c>
      <c r="U47" s="39" t="n">
        <v>175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23</v>
      </c>
      <c r="Q48" s="39" t="n">
        <v>591</v>
      </c>
      <c r="R48" s="39" t="n">
        <v>638</v>
      </c>
      <c r="S48" s="39" t="n">
        <v>754</v>
      </c>
      <c r="T48" s="39" t="n">
        <v>815</v>
      </c>
      <c r="U48" s="39" t="n">
        <v>81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62</v>
      </c>
      <c r="Q49" s="39" t="n">
        <v>4758</v>
      </c>
      <c r="R49" s="39" t="n">
        <v>6099</v>
      </c>
      <c r="S49" s="39" t="n">
        <v>7834</v>
      </c>
      <c r="T49" s="39" t="n">
        <v>9330</v>
      </c>
      <c r="U49" s="39" t="n">
        <v>1128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68</v>
      </c>
      <c r="Q50" s="39" t="n">
        <v>3127</v>
      </c>
      <c r="R50" s="39" t="n">
        <v>4089</v>
      </c>
      <c r="S50" s="39" t="n">
        <v>5189</v>
      </c>
      <c r="T50" s="39" t="n">
        <v>6277</v>
      </c>
      <c r="U50" s="39" t="n">
        <v>765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49</v>
      </c>
      <c r="Q51" s="39" t="n">
        <v>338</v>
      </c>
      <c r="R51" s="39" t="n">
        <v>492</v>
      </c>
      <c r="S51" s="39" t="n">
        <v>546</v>
      </c>
      <c r="T51" s="39" t="n">
        <v>619</v>
      </c>
      <c r="U51" s="39" t="n">
        <v>74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5</v>
      </c>
      <c r="Q52" s="39" t="n">
        <v>684</v>
      </c>
      <c r="R52" s="39" t="n">
        <v>788</v>
      </c>
      <c r="S52" s="39" t="n">
        <v>1106</v>
      </c>
      <c r="T52" s="39" t="n">
        <v>1272</v>
      </c>
      <c r="U52" s="39" t="n">
        <v>147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80</v>
      </c>
      <c r="Q53" s="39" t="n">
        <v>609</v>
      </c>
      <c r="R53" s="39" t="n">
        <v>731</v>
      </c>
      <c r="S53" s="39" t="n">
        <v>993</v>
      </c>
      <c r="T53" s="39" t="n">
        <v>1162</v>
      </c>
      <c r="U53" s="39" t="n">
        <v>140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92</v>
      </c>
      <c r="Q54" s="39" t="n">
        <v>1106</v>
      </c>
      <c r="R54" s="39" t="n">
        <v>1610</v>
      </c>
      <c r="S54" s="39" t="n">
        <v>2754</v>
      </c>
      <c r="T54" s="39" t="n">
        <v>2950</v>
      </c>
      <c r="U54" s="39" t="n">
        <v>354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80</v>
      </c>
      <c r="Q55" s="39" t="n">
        <v>1023</v>
      </c>
      <c r="R55" s="39" t="n">
        <v>1520</v>
      </c>
      <c r="S55" s="39" t="n">
        <v>2641</v>
      </c>
      <c r="T55" s="39" t="n">
        <v>2828</v>
      </c>
      <c r="U55" s="39" t="n">
        <v>338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3</v>
      </c>
      <c r="Q56" s="39" t="n">
        <v>83</v>
      </c>
      <c r="R56" s="39" t="n">
        <v>90</v>
      </c>
      <c r="S56" s="39" t="n">
        <v>113</v>
      </c>
      <c r="T56" s="39" t="n">
        <v>122</v>
      </c>
      <c r="U56" s="39" t="n">
        <v>15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4</v>
      </c>
      <c r="Q57" s="39" t="n">
        <v>2205</v>
      </c>
      <c r="R57" s="39" t="n">
        <v>2920</v>
      </c>
      <c r="S57" s="39" t="n">
        <v>3062</v>
      </c>
      <c r="T57" s="39" t="n">
        <v>3416</v>
      </c>
      <c r="U57" s="39" t="n">
        <v>396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5</v>
      </c>
      <c r="Q58" s="39" t="n">
        <v>257</v>
      </c>
      <c r="R58" s="39" t="n">
        <v>327</v>
      </c>
      <c r="S58" s="39" t="n">
        <v>331</v>
      </c>
      <c r="T58" s="39" t="n">
        <v>356</v>
      </c>
      <c r="U58" s="39" t="n">
        <v>40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80</v>
      </c>
      <c r="Q59" s="39" t="n">
        <v>1948</v>
      </c>
      <c r="R59" s="39" t="n">
        <v>2593</v>
      </c>
      <c r="S59" s="39" t="n">
        <v>2731</v>
      </c>
      <c r="T59" s="39" t="n">
        <v>3060</v>
      </c>
      <c r="U59" s="39" t="n">
        <v>356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85</v>
      </c>
      <c r="Q60" s="39" t="n">
        <v>4576</v>
      </c>
      <c r="R60" s="39" t="n">
        <v>4915</v>
      </c>
      <c r="S60" s="39" t="n">
        <v>6002</v>
      </c>
      <c r="T60" s="39" t="n">
        <v>5991</v>
      </c>
      <c r="U60" s="39" t="n">
        <v>794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474</v>
      </c>
      <c r="Q61" s="39" t="n">
        <v>5267</v>
      </c>
      <c r="R61" s="39" t="n">
        <v>6255</v>
      </c>
      <c r="S61" s="39" t="n">
        <v>7431</v>
      </c>
      <c r="T61" s="39" t="n">
        <v>8270</v>
      </c>
      <c r="U61" s="39" t="n">
        <v>1014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999</v>
      </c>
      <c r="Q62" s="39" t="n">
        <v>2106</v>
      </c>
      <c r="R62" s="39" t="n">
        <v>2293</v>
      </c>
      <c r="S62" s="39" t="n">
        <v>2977</v>
      </c>
      <c r="T62" s="39" t="n">
        <v>3268</v>
      </c>
      <c r="U62" s="39" t="n">
        <v>435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75</v>
      </c>
      <c r="Q63" s="39" t="n">
        <v>3160</v>
      </c>
      <c r="R63" s="39" t="n">
        <v>3962</v>
      </c>
      <c r="S63" s="39" t="n">
        <v>4455</v>
      </c>
      <c r="T63" s="39" t="n">
        <v>5002</v>
      </c>
      <c r="U63" s="39" t="n">
        <v>579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342</v>
      </c>
      <c r="Q64" s="39" t="n">
        <v>3716</v>
      </c>
      <c r="R64" s="39" t="n">
        <v>3813</v>
      </c>
      <c r="S64" s="39" t="n">
        <v>4127</v>
      </c>
      <c r="T64" s="39" t="n">
        <v>4639</v>
      </c>
      <c r="U64" s="39" t="n">
        <v>541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75</v>
      </c>
      <c r="Q65" s="39" t="n">
        <v>376</v>
      </c>
      <c r="R65" s="39" t="n">
        <v>552</v>
      </c>
      <c r="S65" s="39" t="n">
        <v>578</v>
      </c>
      <c r="T65" s="39" t="n">
        <v>1067</v>
      </c>
      <c r="U65" s="39" t="n">
        <v>130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8</v>
      </c>
      <c r="Q66" s="39" t="n">
        <v>665</v>
      </c>
      <c r="R66" s="39" t="n">
        <v>660</v>
      </c>
      <c r="S66" s="39" t="n">
        <v>828</v>
      </c>
      <c r="T66" s="39" t="n">
        <v>773</v>
      </c>
      <c r="U66" s="39" t="n">
        <v>101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79</v>
      </c>
      <c r="Q67" s="39" t="n">
        <v>2675</v>
      </c>
      <c r="R67" s="39" t="n">
        <v>2601</v>
      </c>
      <c r="S67" s="39" t="n">
        <v>2721</v>
      </c>
      <c r="T67" s="39" t="n">
        <v>2799</v>
      </c>
      <c r="U67" s="39" t="n">
        <v>310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84</v>
      </c>
      <c r="Q68" s="39" t="n">
        <v>2273</v>
      </c>
      <c r="R68" s="39" t="n">
        <v>3682</v>
      </c>
      <c r="S68" s="39" t="n">
        <v>2895</v>
      </c>
      <c r="T68" s="39" t="n">
        <v>3830</v>
      </c>
      <c r="U68" s="39" t="n">
        <v>424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236</v>
      </c>
      <c r="Q69" s="39" t="n">
        <v>9802</v>
      </c>
      <c r="R69" s="39" t="n">
        <v>12499</v>
      </c>
      <c r="S69" s="39" t="n">
        <v>13654</v>
      </c>
      <c r="T69" s="39" t="n">
        <v>17652</v>
      </c>
      <c r="U69" s="39" t="n">
        <v>2257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91</v>
      </c>
      <c r="Q70" s="39" t="n">
        <v>6559</v>
      </c>
      <c r="R70" s="39" t="n">
        <v>8993</v>
      </c>
      <c r="S70" s="39" t="n">
        <v>10215</v>
      </c>
      <c r="T70" s="39" t="n">
        <v>14169</v>
      </c>
      <c r="U70" s="39" t="n">
        <v>1951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45</v>
      </c>
      <c r="Q71" s="52" t="n">
        <v>3242</v>
      </c>
      <c r="R71" s="52" t="n">
        <v>3506</v>
      </c>
      <c r="S71" s="52" t="n">
        <v>3439</v>
      </c>
      <c r="T71" s="52" t="n">
        <v>3483</v>
      </c>
      <c r="U71" s="52" t="n">
        <v>305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160</v>
      </c>
      <c r="Q72" s="39" t="n">
        <v>25144</v>
      </c>
      <c r="R72" s="39" t="n">
        <v>19875</v>
      </c>
      <c r="S72" s="39" t="n">
        <v>17244</v>
      </c>
      <c r="T72" s="39" t="n">
        <v>16386</v>
      </c>
      <c r="U72" s="39" t="n">
        <v>2715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772</v>
      </c>
      <c r="Q73" s="39" t="n">
        <v>23602</v>
      </c>
      <c r="R73" s="39" t="n">
        <v>19223</v>
      </c>
      <c r="S73" s="39" t="n">
        <v>16605</v>
      </c>
      <c r="T73" s="39" t="n">
        <v>13088</v>
      </c>
      <c r="U73" s="39" t="n">
        <v>1134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389</v>
      </c>
      <c r="Q74" s="39" t="n">
        <v>1542</v>
      </c>
      <c r="R74" s="39" t="n">
        <v>652</v>
      </c>
      <c r="S74" s="39" t="n">
        <v>639</v>
      </c>
      <c r="T74" s="39" t="n">
        <v>3299</v>
      </c>
      <c r="U74" s="39" t="n">
        <v>1581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74</v>
      </c>
      <c r="Q75" s="39" t="n">
        <v>402</v>
      </c>
      <c r="R75" s="39" t="n">
        <v>149</v>
      </c>
      <c r="S75" s="39" t="n">
        <v>122</v>
      </c>
      <c r="T75" s="39" t="n">
        <v>228</v>
      </c>
      <c r="U75" s="39" t="n">
        <v>47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114</v>
      </c>
      <c r="Q76" s="39" t="n">
        <v>1140</v>
      </c>
      <c r="R76" s="39" t="n">
        <v>504</v>
      </c>
      <c r="S76" s="39" t="n">
        <v>517</v>
      </c>
      <c r="T76" s="39" t="n">
        <v>3070</v>
      </c>
      <c r="U76" s="39" t="n">
        <v>1534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861</v>
      </c>
      <c r="Q77" s="39" t="n">
        <v>16354</v>
      </c>
      <c r="R77" s="39" t="n">
        <v>15767</v>
      </c>
      <c r="S77" s="39" t="n">
        <v>17708</v>
      </c>
      <c r="T77" s="39" t="n">
        <v>18995</v>
      </c>
      <c r="U77" s="39" t="n">
        <v>2048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863</v>
      </c>
      <c r="Q78" s="39" t="n">
        <v>6116</v>
      </c>
      <c r="R78" s="39" t="n">
        <v>5779</v>
      </c>
      <c r="S78" s="39" t="n">
        <v>6173</v>
      </c>
      <c r="T78" s="39" t="n">
        <v>7341</v>
      </c>
      <c r="U78" s="39" t="n">
        <v>890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007</v>
      </c>
      <c r="Q79" s="39" t="n">
        <v>5849</v>
      </c>
      <c r="R79" s="39" t="n">
        <v>5562</v>
      </c>
      <c r="S79" s="39" t="n">
        <v>6388</v>
      </c>
      <c r="T79" s="39" t="n">
        <v>6556</v>
      </c>
      <c r="U79" s="39" t="n">
        <v>568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71</v>
      </c>
      <c r="Q80" s="39" t="n">
        <v>149</v>
      </c>
      <c r="R80" s="39" t="n">
        <v>203</v>
      </c>
      <c r="S80" s="39" t="n">
        <v>126</v>
      </c>
      <c r="T80" s="39" t="n">
        <v>82</v>
      </c>
      <c r="U80" s="39" t="n">
        <v>29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19</v>
      </c>
      <c r="Q81" s="39" t="n">
        <v>4240</v>
      </c>
      <c r="R81" s="39" t="n">
        <v>4224</v>
      </c>
      <c r="S81" s="39" t="n">
        <v>5021</v>
      </c>
      <c r="T81" s="39" t="n">
        <v>5016</v>
      </c>
      <c r="U81" s="39" t="n">
        <v>559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744</v>
      </c>
      <c r="Q82" s="39" t="n">
        <v>6844</v>
      </c>
      <c r="R82" s="39" t="n">
        <v>9420</v>
      </c>
      <c r="S82" s="39" t="n">
        <v>8165</v>
      </c>
      <c r="T82" s="39" t="n">
        <v>12179</v>
      </c>
      <c r="U82" s="39" t="n">
        <v>1711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416</v>
      </c>
      <c r="Q83" s="39" t="n">
        <v>2325</v>
      </c>
      <c r="R83" s="39" t="n">
        <v>1881</v>
      </c>
      <c r="S83" s="39" t="n">
        <v>1141</v>
      </c>
      <c r="T83" s="39" t="n">
        <v>4215</v>
      </c>
      <c r="U83" s="39" t="n">
        <v>751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418</v>
      </c>
      <c r="Q84" s="39" t="n">
        <v>2114</v>
      </c>
      <c r="R84" s="39" t="n">
        <v>1311</v>
      </c>
      <c r="S84" s="39" t="n">
        <v>1065</v>
      </c>
      <c r="T84" s="39" t="n">
        <v>1902</v>
      </c>
      <c r="U84" s="39" t="n">
        <v>569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64</v>
      </c>
      <c r="Q85" s="39" t="n">
        <v>94</v>
      </c>
      <c r="R85" s="39" t="n">
        <v>190</v>
      </c>
      <c r="S85" s="39" t="n">
        <v>3</v>
      </c>
      <c r="T85" s="39" t="n">
        <v>2305</v>
      </c>
      <c r="U85" s="39" t="n">
        <v>122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34</v>
      </c>
      <c r="Q86" s="39" t="n">
        <v>117</v>
      </c>
      <c r="R86" s="39" t="n">
        <v>381</v>
      </c>
      <c r="S86" s="39" t="n">
        <v>73</v>
      </c>
      <c r="T86" s="39" t="n">
        <v>8</v>
      </c>
      <c r="U86" s="39" t="n">
        <v>59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18</v>
      </c>
      <c r="Q87" s="39" t="n">
        <v>284</v>
      </c>
      <c r="R87" s="39" t="n">
        <v>513</v>
      </c>
      <c r="S87" s="39" t="n">
        <v>920</v>
      </c>
      <c r="T87" s="39" t="n">
        <v>507</v>
      </c>
      <c r="U87" s="39" t="n">
        <v>86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86</v>
      </c>
      <c r="Q88" s="39" t="n">
        <v>105</v>
      </c>
      <c r="R88" s="39" t="n">
        <v>535</v>
      </c>
      <c r="S88" s="39" t="n">
        <v>744</v>
      </c>
      <c r="T88" s="39" t="n">
        <v>997</v>
      </c>
      <c r="U88" s="39" t="n">
        <v>55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05</v>
      </c>
      <c r="Q89" s="39" t="n">
        <v>1589</v>
      </c>
      <c r="R89" s="39" t="n">
        <v>2784</v>
      </c>
      <c r="S89" s="39" t="n">
        <v>2432</v>
      </c>
      <c r="T89" s="39" t="n">
        <v>2728</v>
      </c>
      <c r="U89" s="39" t="n">
        <v>349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921</v>
      </c>
      <c r="Q90" s="39" t="n">
        <v>2093</v>
      </c>
      <c r="R90" s="39" t="n">
        <v>3408</v>
      </c>
      <c r="S90" s="39" t="n">
        <v>2628</v>
      </c>
      <c r="T90" s="39" t="n">
        <v>2798</v>
      </c>
      <c r="U90" s="39" t="n">
        <v>367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99</v>
      </c>
      <c r="Q91" s="39" t="n">
        <v>448</v>
      </c>
      <c r="R91" s="39" t="n">
        <v>299</v>
      </c>
      <c r="S91" s="39" t="n">
        <v>299</v>
      </c>
      <c r="T91" s="39" t="n">
        <v>935</v>
      </c>
      <c r="U91" s="39" t="n">
        <v>101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813</v>
      </c>
      <c r="Q92" s="39" t="n">
        <v>8241</v>
      </c>
      <c r="R92" s="39" t="n">
        <v>10739</v>
      </c>
      <c r="S92" s="39" t="n">
        <v>14439</v>
      </c>
      <c r="T92" s="39" t="n">
        <v>17762</v>
      </c>
      <c r="U92" s="39" t="n">
        <v>2788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95</v>
      </c>
      <c r="Q93" s="39" t="n">
        <v>157</v>
      </c>
      <c r="R93" s="39" t="n">
        <v>130</v>
      </c>
      <c r="S93" s="39" t="n">
        <v>12</v>
      </c>
      <c r="T93" s="39" t="n">
        <v>207</v>
      </c>
      <c r="U93" s="39" t="n">
        <v>146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511</v>
      </c>
      <c r="Q94" s="39" t="n">
        <v>3008</v>
      </c>
      <c r="R94" s="39" t="n">
        <v>4090</v>
      </c>
      <c r="S94" s="39" t="n">
        <v>5242</v>
      </c>
      <c r="T94" s="39" t="n">
        <v>5515</v>
      </c>
      <c r="U94" s="39" t="n">
        <v>970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178</v>
      </c>
      <c r="Q95" s="39" t="n">
        <v>1767</v>
      </c>
      <c r="R95" s="39" t="n">
        <v>922</v>
      </c>
      <c r="S95" s="39" t="n">
        <v>2111</v>
      </c>
      <c r="T95" s="39" t="n">
        <v>2515</v>
      </c>
      <c r="U95" s="39" t="n">
        <v>357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98</v>
      </c>
      <c r="Q96" s="39" t="n">
        <v>629</v>
      </c>
      <c r="R96" s="39" t="n">
        <v>2170</v>
      </c>
      <c r="S96" s="39" t="n">
        <v>1558</v>
      </c>
      <c r="T96" s="39" t="n">
        <v>2307</v>
      </c>
      <c r="U96" s="39" t="n">
        <v>432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135</v>
      </c>
      <c r="Q97" s="39" t="n">
        <v>613</v>
      </c>
      <c r="R97" s="39" t="n">
        <v>997</v>
      </c>
      <c r="S97" s="39" t="n">
        <v>1573</v>
      </c>
      <c r="T97" s="39" t="n">
        <v>693</v>
      </c>
      <c r="U97" s="39" t="n">
        <v>180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81</v>
      </c>
      <c r="Q98" s="39" t="n">
        <v>1472</v>
      </c>
      <c r="R98" s="39" t="n">
        <v>2515</v>
      </c>
      <c r="S98" s="39" t="n">
        <v>3264</v>
      </c>
      <c r="T98" s="39" t="n">
        <v>4233</v>
      </c>
      <c r="U98" s="39" t="n">
        <v>642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430</v>
      </c>
      <c r="Q99" s="39" t="n">
        <v>324</v>
      </c>
      <c r="R99" s="39" t="n">
        <v>1125</v>
      </c>
      <c r="S99" s="39" t="n">
        <v>1257</v>
      </c>
      <c r="T99" s="39" t="n">
        <v>1820</v>
      </c>
      <c r="U99" s="39" t="n">
        <v>262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21</v>
      </c>
      <c r="Q100" s="39" t="n">
        <v>532</v>
      </c>
      <c r="R100" s="39" t="n">
        <v>758</v>
      </c>
      <c r="S100" s="39" t="n">
        <v>1286</v>
      </c>
      <c r="T100" s="39" t="n">
        <v>1930</v>
      </c>
      <c r="U100" s="39" t="n">
        <v>310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29</v>
      </c>
      <c r="Q101" s="39" t="n">
        <v>616</v>
      </c>
      <c r="R101" s="39" t="n">
        <v>632</v>
      </c>
      <c r="S101" s="39" t="n">
        <v>720</v>
      </c>
      <c r="T101" s="39" t="n">
        <v>482</v>
      </c>
      <c r="U101" s="39" t="n">
        <v>69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82</v>
      </c>
      <c r="Q102" s="39" t="n">
        <v>997</v>
      </c>
      <c r="R102" s="39" t="n">
        <v>1317</v>
      </c>
      <c r="S102" s="39" t="n">
        <v>841</v>
      </c>
      <c r="T102" s="39" t="n">
        <v>1452</v>
      </c>
      <c r="U102" s="39" t="n">
        <v>230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1</v>
      </c>
      <c r="Q103" s="39" t="n">
        <v>187</v>
      </c>
      <c r="R103" s="39" t="n">
        <v>345</v>
      </c>
      <c r="S103" s="39" t="n">
        <v>175</v>
      </c>
      <c r="T103" s="39" t="n">
        <v>332</v>
      </c>
      <c r="U103" s="39" t="n">
        <v>76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04</v>
      </c>
      <c r="Q104" s="39" t="n">
        <v>526</v>
      </c>
      <c r="R104" s="39" t="n">
        <v>442</v>
      </c>
      <c r="S104" s="39" t="n">
        <v>235</v>
      </c>
      <c r="T104" s="39" t="n">
        <v>628</v>
      </c>
      <c r="U104" s="39" t="n">
        <v>68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17</v>
      </c>
      <c r="Q105" s="39" t="n">
        <v>284</v>
      </c>
      <c r="R105" s="39" t="n">
        <v>529</v>
      </c>
      <c r="S105" s="39" t="n">
        <v>432</v>
      </c>
      <c r="T105" s="39" t="n">
        <v>493</v>
      </c>
      <c r="U105" s="39" t="n">
        <v>84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0</v>
      </c>
      <c r="Q106" s="39" t="n">
        <v>137</v>
      </c>
      <c r="R106" s="39" t="n">
        <v>121</v>
      </c>
      <c r="S106" s="39" t="n">
        <v>112</v>
      </c>
      <c r="T106" s="39" t="n">
        <v>177</v>
      </c>
      <c r="U106" s="39" t="n">
        <v>10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59</v>
      </c>
      <c r="Q107" s="39" t="n">
        <v>694</v>
      </c>
      <c r="R107" s="39" t="n">
        <v>1026</v>
      </c>
      <c r="S107" s="39" t="n">
        <v>1212</v>
      </c>
      <c r="T107" s="39" t="n">
        <v>1485</v>
      </c>
      <c r="U107" s="39" t="n">
        <v>187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523</v>
      </c>
      <c r="Q108" s="39" t="n">
        <v>1366</v>
      </c>
      <c r="R108" s="39" t="n">
        <v>1236</v>
      </c>
      <c r="S108" s="39" t="n">
        <v>2745</v>
      </c>
      <c r="T108" s="39" t="n">
        <v>3608</v>
      </c>
      <c r="U108" s="39" t="n">
        <v>3660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31</v>
      </c>
      <c r="Q109" s="39" t="n">
        <v>410</v>
      </c>
      <c r="R109" s="39" t="n">
        <v>305</v>
      </c>
      <c r="S109" s="39" t="n">
        <v>1013</v>
      </c>
      <c r="T109" s="39" t="n">
        <v>1086</v>
      </c>
      <c r="U109" s="39" t="n">
        <v>234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743</v>
      </c>
      <c r="Q110" s="39" t="n">
        <v>6612</v>
      </c>
      <c r="R110" s="39" t="n">
        <v>10883</v>
      </c>
      <c r="S110" s="39" t="n">
        <v>8936</v>
      </c>
      <c r="T110" s="39" t="n">
        <v>19735</v>
      </c>
      <c r="U110" s="39" t="n">
        <v>1255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55</v>
      </c>
      <c r="Q111" s="39" t="n">
        <v>1638</v>
      </c>
      <c r="R111" s="39" t="n">
        <v>1463</v>
      </c>
      <c r="S111" s="39" t="n">
        <v>1829</v>
      </c>
      <c r="T111" s="39" t="n">
        <v>1667</v>
      </c>
      <c r="U111" s="39" t="n">
        <v>217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49</v>
      </c>
      <c r="Q112" s="39" t="n">
        <v>446</v>
      </c>
      <c r="R112" s="39" t="n">
        <v>406</v>
      </c>
      <c r="S112" s="39" t="n">
        <v>328</v>
      </c>
      <c r="T112" s="39" t="n">
        <v>705</v>
      </c>
      <c r="U112" s="39" t="n">
        <v>136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4041</v>
      </c>
      <c r="Q113" s="39" t="n">
        <v>1889</v>
      </c>
      <c r="R113" s="39" t="n">
        <v>3857</v>
      </c>
      <c r="S113" s="39" t="n">
        <v>2451</v>
      </c>
      <c r="T113" s="39" t="n">
        <v>8766</v>
      </c>
      <c r="U113" s="39" t="n">
        <v>324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98</v>
      </c>
      <c r="Q114" s="39" t="n">
        <v>2639</v>
      </c>
      <c r="R114" s="39" t="n">
        <v>5157</v>
      </c>
      <c r="S114" s="39" t="n">
        <v>4328</v>
      </c>
      <c r="T114" s="39" t="n">
        <v>8596</v>
      </c>
      <c r="U114" s="39" t="n">
        <v>577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6213</v>
      </c>
      <c r="Q115" s="39" t="n">
        <v>27158</v>
      </c>
      <c r="R115" s="39" t="n">
        <v>32455</v>
      </c>
      <c r="S115" s="39" t="n">
        <v>28662</v>
      </c>
      <c r="T115" s="39" t="n">
        <v>107006</v>
      </c>
      <c r="U115" s="39" t="n">
        <v>3578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696</v>
      </c>
      <c r="Q116" s="39" t="n">
        <v>2255</v>
      </c>
      <c r="R116" s="39" t="n">
        <v>4838</v>
      </c>
      <c r="S116" s="39" t="n">
        <v>5427</v>
      </c>
      <c r="T116" s="39" t="n">
        <v>9756</v>
      </c>
      <c r="U116" s="39" t="n">
        <v>620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8601</v>
      </c>
      <c r="Q117" s="39" t="n">
        <v>13052</v>
      </c>
      <c r="R117" s="39" t="n">
        <v>16558</v>
      </c>
      <c r="S117" s="39" t="n">
        <v>12911</v>
      </c>
      <c r="T117" s="39" t="n">
        <v>86277</v>
      </c>
      <c r="U117" s="39" t="n">
        <v>1420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1853</v>
      </c>
      <c r="Q118" s="39" t="n">
        <v>717</v>
      </c>
      <c r="R118" s="39" t="n">
        <v>2217</v>
      </c>
      <c r="S118" s="39" t="n">
        <v>0</v>
      </c>
      <c r="T118" s="39" t="n">
        <v>56332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92</v>
      </c>
      <c r="Q119" s="39" t="n">
        <v>110</v>
      </c>
      <c r="R119" s="39" t="n">
        <v>288</v>
      </c>
      <c r="S119" s="39" t="n">
        <v>821</v>
      </c>
      <c r="T119" s="39" t="n">
        <v>1209</v>
      </c>
      <c r="U119" s="39" t="n">
        <v>53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156</v>
      </c>
      <c r="Q120" s="39" t="n">
        <v>12226</v>
      </c>
      <c r="R120" s="39" t="n">
        <v>14053</v>
      </c>
      <c r="S120" s="39" t="n">
        <v>12090</v>
      </c>
      <c r="T120" s="39" t="n">
        <v>28736</v>
      </c>
      <c r="U120" s="39" t="n">
        <v>1367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916</v>
      </c>
      <c r="Q121" s="52" t="n">
        <v>11852</v>
      </c>
      <c r="R121" s="52" t="n">
        <v>11058</v>
      </c>
      <c r="S121" s="52" t="n">
        <v>10325</v>
      </c>
      <c r="T121" s="52" t="n">
        <v>10973</v>
      </c>
      <c r="U121" s="52" t="n">
        <v>1537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9972</v>
      </c>
      <c r="Q122" s="39" t="n">
        <v>13269</v>
      </c>
      <c r="R122" s="39" t="n">
        <v>14775</v>
      </c>
      <c r="S122" s="39" t="n">
        <v>17636</v>
      </c>
      <c r="T122" s="39" t="n">
        <v>25123</v>
      </c>
      <c r="U122" s="39" t="n">
        <v>2905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3641</v>
      </c>
      <c r="Q123" s="39" t="n">
        <v>12633</v>
      </c>
      <c r="R123" s="39" t="n">
        <v>11690</v>
      </c>
      <c r="S123" s="39" t="n">
        <v>11952</v>
      </c>
      <c r="T123" s="39" t="n">
        <v>13653</v>
      </c>
      <c r="U123" s="39" t="n">
        <v>1827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08</v>
      </c>
      <c r="Q124" s="39" t="n">
        <v>172</v>
      </c>
      <c r="R124" s="39" t="n">
        <v>1099</v>
      </c>
      <c r="S124" s="39" t="n">
        <v>527</v>
      </c>
      <c r="T124" s="39" t="n">
        <v>574</v>
      </c>
      <c r="U124" s="39" t="n">
        <v>66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723</v>
      </c>
      <c r="Q125" s="39" t="n">
        <v>465</v>
      </c>
      <c r="R125" s="39" t="n">
        <v>1986</v>
      </c>
      <c r="S125" s="39" t="n">
        <v>5156</v>
      </c>
      <c r="T125" s="39" t="n">
        <v>10896</v>
      </c>
      <c r="U125" s="39" t="n">
        <v>1011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189</v>
      </c>
      <c r="Q126" s="39" t="n">
        <v>17131</v>
      </c>
      <c r="R126" s="39" t="n">
        <v>23962</v>
      </c>
      <c r="S126" s="39" t="n">
        <v>35204</v>
      </c>
      <c r="T126" s="39" t="n">
        <v>36291</v>
      </c>
      <c r="U126" s="39" t="n">
        <v>5335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445</v>
      </c>
      <c r="Q127" s="39" t="n">
        <v>730</v>
      </c>
      <c r="R127" s="39" t="n">
        <v>1482</v>
      </c>
      <c r="S127" s="39" t="n">
        <v>4480</v>
      </c>
      <c r="T127" s="39" t="n">
        <v>4682</v>
      </c>
      <c r="U127" s="39" t="n">
        <v>5851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67</v>
      </c>
      <c r="Q128" s="39" t="n">
        <v>4068</v>
      </c>
      <c r="R128" s="39" t="n">
        <v>5055</v>
      </c>
      <c r="S128" s="39" t="n">
        <v>6242</v>
      </c>
      <c r="T128" s="39" t="n">
        <v>8404</v>
      </c>
      <c r="U128" s="39" t="n">
        <v>1106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21</v>
      </c>
      <c r="Q129" s="39" t="n">
        <v>3357</v>
      </c>
      <c r="R129" s="39" t="n">
        <v>3783</v>
      </c>
      <c r="S129" s="39" t="n">
        <v>4632</v>
      </c>
      <c r="T129" s="39" t="n">
        <v>4968</v>
      </c>
      <c r="U129" s="39" t="n">
        <v>586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256</v>
      </c>
      <c r="Q130" s="39" t="n">
        <v>8974</v>
      </c>
      <c r="R130" s="39" t="n">
        <v>13643</v>
      </c>
      <c r="S130" s="39" t="n">
        <v>19849</v>
      </c>
      <c r="T130" s="39" t="n">
        <v>18236</v>
      </c>
      <c r="U130" s="39" t="n">
        <v>3057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96</v>
      </c>
      <c r="Q131" s="39" t="n">
        <v>217</v>
      </c>
      <c r="R131" s="39" t="n">
        <v>1870</v>
      </c>
      <c r="S131" s="39" t="n">
        <v>529</v>
      </c>
      <c r="T131" s="39" t="n">
        <v>895</v>
      </c>
      <c r="U131" s="39" t="n">
        <v>47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651</v>
      </c>
      <c r="Q132" s="39" t="n">
        <v>509</v>
      </c>
      <c r="R132" s="39" t="n">
        <v>1027</v>
      </c>
      <c r="S132" s="39" t="n">
        <v>1541</v>
      </c>
      <c r="T132" s="39" t="n">
        <v>1931</v>
      </c>
      <c r="U132" s="39" t="n">
        <v>324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217</v>
      </c>
      <c r="Q133" s="39" t="n">
        <v>4158</v>
      </c>
      <c r="R133" s="39" t="n">
        <v>3745</v>
      </c>
      <c r="S133" s="39" t="n">
        <v>11470</v>
      </c>
      <c r="T133" s="39" t="n">
        <v>8495</v>
      </c>
      <c r="U133" s="39" t="n">
        <v>1322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591</v>
      </c>
      <c r="Q134" s="39" t="n">
        <v>4090</v>
      </c>
      <c r="R134" s="39" t="n">
        <v>7001</v>
      </c>
      <c r="S134" s="39" t="n">
        <v>6309</v>
      </c>
      <c r="T134" s="39" t="n">
        <v>6916</v>
      </c>
      <c r="U134" s="39" t="n">
        <v>1364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437</v>
      </c>
      <c r="Q135" s="39" t="n">
        <v>34972</v>
      </c>
      <c r="R135" s="39" t="n">
        <v>41269</v>
      </c>
      <c r="S135" s="39" t="n">
        <v>55419</v>
      </c>
      <c r="T135" s="39" t="n">
        <v>78588</v>
      </c>
      <c r="U135" s="39" t="n">
        <v>8693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898</v>
      </c>
      <c r="Q136" s="39" t="n">
        <v>12919</v>
      </c>
      <c r="R136" s="39" t="n">
        <v>14725</v>
      </c>
      <c r="S136" s="39" t="n">
        <v>18910</v>
      </c>
      <c r="T136" s="39" t="n">
        <v>23537</v>
      </c>
      <c r="U136" s="39" t="n">
        <v>2439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82</v>
      </c>
      <c r="Q137" s="39" t="n">
        <v>1404</v>
      </c>
      <c r="R137" s="39" t="n">
        <v>2127</v>
      </c>
      <c r="S137" s="39" t="n">
        <v>2412</v>
      </c>
      <c r="T137" s="39" t="n">
        <v>3157</v>
      </c>
      <c r="U137" s="39" t="n">
        <v>430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45</v>
      </c>
      <c r="Q138" s="39" t="n">
        <v>2770</v>
      </c>
      <c r="R138" s="39" t="n">
        <v>3668</v>
      </c>
      <c r="S138" s="39" t="n">
        <v>3436</v>
      </c>
      <c r="T138" s="39" t="n">
        <v>3819</v>
      </c>
      <c r="U138" s="39" t="n">
        <v>753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028</v>
      </c>
      <c r="Q139" s="39" t="n">
        <v>414</v>
      </c>
      <c r="R139" s="39" t="n">
        <v>1103</v>
      </c>
      <c r="S139" s="39" t="n">
        <v>7203</v>
      </c>
      <c r="T139" s="39" t="n">
        <v>2050</v>
      </c>
      <c r="U139" s="39" t="n">
        <v>437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81</v>
      </c>
      <c r="Q140" s="39" t="n">
        <v>1677</v>
      </c>
      <c r="R140" s="39" t="n">
        <v>1034</v>
      </c>
      <c r="S140" s="39" t="n">
        <v>932</v>
      </c>
      <c r="T140" s="39" t="n">
        <v>778</v>
      </c>
      <c r="U140" s="39" t="n">
        <v>98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862</v>
      </c>
      <c r="Q141" s="39" t="n">
        <v>6653</v>
      </c>
      <c r="R141" s="39" t="n">
        <v>6792</v>
      </c>
      <c r="S141" s="39" t="n">
        <v>4927</v>
      </c>
      <c r="T141" s="39" t="n">
        <v>13733</v>
      </c>
      <c r="U141" s="39" t="n">
        <v>720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095</v>
      </c>
      <c r="Q142" s="39" t="n">
        <v>14282</v>
      </c>
      <c r="R142" s="39" t="n">
        <v>14327</v>
      </c>
      <c r="S142" s="39" t="n">
        <v>19888</v>
      </c>
      <c r="T142" s="39" t="n">
        <v>34733</v>
      </c>
      <c r="U142" s="39" t="n">
        <v>2724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593</v>
      </c>
      <c r="Q143" s="39" t="n">
        <v>7720</v>
      </c>
      <c r="R143" s="39" t="n">
        <v>12075</v>
      </c>
      <c r="S143" s="39" t="n">
        <v>14786</v>
      </c>
      <c r="T143" s="39" t="n">
        <v>19140</v>
      </c>
      <c r="U143" s="39" t="n">
        <v>2424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974</v>
      </c>
      <c r="Q144" s="39" t="n">
        <v>726</v>
      </c>
      <c r="R144" s="39" t="n">
        <v>3365</v>
      </c>
      <c r="S144" s="39" t="n">
        <v>1318</v>
      </c>
      <c r="T144" s="39" t="n">
        <v>4161</v>
      </c>
      <c r="U144" s="39" t="n">
        <v>530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9</v>
      </c>
      <c r="Q145" s="39" t="n">
        <v>131</v>
      </c>
      <c r="R145" s="39" t="n">
        <v>112</v>
      </c>
      <c r="S145" s="39" t="n">
        <v>93</v>
      </c>
      <c r="T145" s="39" t="n">
        <v>77</v>
      </c>
      <c r="U145" s="39" t="n">
        <v>43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13</v>
      </c>
      <c r="Q146" s="39" t="n">
        <v>841</v>
      </c>
      <c r="R146" s="39" t="n">
        <v>418</v>
      </c>
      <c r="S146" s="39" t="n">
        <v>1243</v>
      </c>
      <c r="T146" s="39" t="n">
        <v>1544</v>
      </c>
      <c r="U146" s="39" t="n">
        <v>151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77</v>
      </c>
      <c r="Q147" s="39" t="n">
        <v>96</v>
      </c>
      <c r="R147" s="39" t="n">
        <v>398</v>
      </c>
      <c r="S147" s="39" t="n">
        <v>703</v>
      </c>
      <c r="T147" s="39" t="n">
        <v>579</v>
      </c>
      <c r="U147" s="39" t="n">
        <v>111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43</v>
      </c>
      <c r="Q148" s="39" t="n">
        <v>558</v>
      </c>
      <c r="R148" s="39" t="n">
        <v>59</v>
      </c>
      <c r="S148" s="39" t="n">
        <v>297</v>
      </c>
      <c r="T148" s="39" t="n">
        <v>234</v>
      </c>
      <c r="U148" s="39" t="n">
        <v>56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499</v>
      </c>
      <c r="Q149" s="39" t="n">
        <v>2944</v>
      </c>
      <c r="R149" s="39" t="n">
        <v>4369</v>
      </c>
      <c r="S149" s="39" t="n">
        <v>3124</v>
      </c>
      <c r="T149" s="39" t="n">
        <v>5619</v>
      </c>
      <c r="U149" s="39" t="n">
        <v>643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918</v>
      </c>
      <c r="Q150" s="39" t="n">
        <v>2423</v>
      </c>
      <c r="R150" s="39" t="n">
        <v>3353</v>
      </c>
      <c r="S150" s="39" t="n">
        <v>8007</v>
      </c>
      <c r="T150" s="39" t="n">
        <v>6924</v>
      </c>
      <c r="U150" s="39" t="n">
        <v>888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851</v>
      </c>
      <c r="Q151" s="39" t="n">
        <v>52</v>
      </c>
      <c r="R151" s="39" t="n">
        <v>142</v>
      </c>
      <c r="S151" s="39" t="n">
        <v>1835</v>
      </c>
      <c r="T151" s="39" t="n">
        <v>1177</v>
      </c>
      <c r="U151" s="39" t="n">
        <v>1105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6775</v>
      </c>
      <c r="Q152" s="39" t="n">
        <v>16899</v>
      </c>
      <c r="R152" s="39" t="n">
        <v>19176</v>
      </c>
      <c r="S152" s="39" t="n">
        <v>21786</v>
      </c>
      <c r="T152" s="39" t="n">
        <v>31432</v>
      </c>
      <c r="U152" s="39" t="n">
        <v>4458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269</v>
      </c>
      <c r="Q153" s="39" t="n">
        <v>17950</v>
      </c>
      <c r="R153" s="39" t="n">
        <v>28136</v>
      </c>
      <c r="S153" s="39" t="n">
        <v>37557</v>
      </c>
      <c r="T153" s="39" t="n">
        <v>39118</v>
      </c>
      <c r="U153" s="39" t="n">
        <v>5858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350</v>
      </c>
      <c r="Q154" s="39" t="n">
        <v>2996</v>
      </c>
      <c r="R154" s="39" t="n">
        <v>4512</v>
      </c>
      <c r="S154" s="39" t="n">
        <v>4959</v>
      </c>
      <c r="T154" s="39" t="n">
        <v>6796</v>
      </c>
      <c r="U154" s="39" t="n">
        <v>1748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1187</v>
      </c>
      <c r="Q155" s="39" t="n">
        <v>179261</v>
      </c>
      <c r="R155" s="39" t="n">
        <v>204017</v>
      </c>
      <c r="S155" s="39" t="n">
        <v>228500</v>
      </c>
      <c r="T155" s="39" t="n">
        <v>279267</v>
      </c>
      <c r="U155" s="39" t="n">
        <v>31489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552</v>
      </c>
      <c r="Q156" s="39" t="n">
        <v>5517</v>
      </c>
      <c r="R156" s="39" t="n">
        <v>7516</v>
      </c>
      <c r="S156" s="39" t="n">
        <v>5167</v>
      </c>
      <c r="T156" s="39" t="n">
        <v>6743</v>
      </c>
      <c r="U156" s="39" t="n">
        <v>781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721</v>
      </c>
      <c r="Q157" s="39" t="n">
        <v>4763</v>
      </c>
      <c r="R157" s="39" t="n">
        <v>4902</v>
      </c>
      <c r="S157" s="39" t="n">
        <v>3938</v>
      </c>
      <c r="T157" s="39" t="n">
        <v>5225</v>
      </c>
      <c r="U157" s="39" t="n">
        <v>477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75</v>
      </c>
      <c r="Q158" s="39" t="n">
        <v>123</v>
      </c>
      <c r="R158" s="39" t="n">
        <v>30</v>
      </c>
      <c r="S158" s="39" t="n">
        <v>78</v>
      </c>
      <c r="T158" s="39" t="n">
        <v>108</v>
      </c>
      <c r="U158" s="39" t="n">
        <v>3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08</v>
      </c>
      <c r="Q161" s="39" t="n">
        <v>90</v>
      </c>
      <c r="R161" s="39" t="n">
        <v>566</v>
      </c>
      <c r="S161" s="39" t="n">
        <v>335</v>
      </c>
      <c r="T161" s="39" t="n">
        <v>274</v>
      </c>
      <c r="U161" s="39" t="n">
        <v>27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05</v>
      </c>
      <c r="Q162" s="39" t="n">
        <v>214</v>
      </c>
      <c r="R162" s="39" t="n">
        <v>533</v>
      </c>
      <c r="S162" s="39" t="n">
        <v>192</v>
      </c>
      <c r="T162" s="39" t="n">
        <v>342</v>
      </c>
      <c r="U162" s="39" t="n">
        <v>24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2</v>
      </c>
      <c r="Q163" s="39" t="n">
        <v>18</v>
      </c>
      <c r="R163" s="39" t="n">
        <v>90</v>
      </c>
      <c r="S163" s="39" t="n">
        <v>52</v>
      </c>
      <c r="T163" s="39" t="n">
        <v>2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34</v>
      </c>
      <c r="Q164" s="39" t="n">
        <v>78</v>
      </c>
      <c r="R164" s="39" t="n">
        <v>938</v>
      </c>
      <c r="S164" s="39" t="n">
        <v>256</v>
      </c>
      <c r="T164" s="39" t="n">
        <v>58</v>
      </c>
      <c r="U164" s="39" t="n">
        <v>83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31</v>
      </c>
      <c r="Q166" s="39" t="n">
        <v>203</v>
      </c>
      <c r="R166" s="39" t="n">
        <v>479</v>
      </c>
      <c r="S166" s="39" t="n">
        <v>348</v>
      </c>
      <c r="T166" s="39" t="n">
        <v>564</v>
      </c>
      <c r="U166" s="39" t="n">
        <v>156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21</v>
      </c>
      <c r="Q167" s="39" t="n">
        <v>151</v>
      </c>
      <c r="R167" s="39" t="n">
        <v>9</v>
      </c>
      <c r="S167" s="39" t="n">
        <v>47</v>
      </c>
      <c r="T167" s="39" t="n">
        <v>279</v>
      </c>
      <c r="U167" s="39" t="n">
        <v>11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</v>
      </c>
      <c r="Q168" s="41" t="n">
        <v>24.5</v>
      </c>
      <c r="R168" s="41" t="n">
        <v>26.3</v>
      </c>
      <c r="S168" s="41" t="n">
        <v>26.6</v>
      </c>
      <c r="T168" s="41" t="n">
        <v>20.3</v>
      </c>
      <c r="U168" s="41" t="n">
        <v>24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4</v>
      </c>
      <c r="Q169" s="39" t="n">
        <v>336</v>
      </c>
      <c r="R169" s="39" t="n">
        <v>484</v>
      </c>
      <c r="S169" s="39" t="n">
        <v>620</v>
      </c>
      <c r="T169" s="39" t="n">
        <v>785</v>
      </c>
      <c r="U169" s="39" t="n">
        <v>119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6262</v>
      </c>
      <c r="Q170" s="61" t="n">
        <v>11252</v>
      </c>
      <c r="R170" s="61" t="n">
        <v>11252</v>
      </c>
      <c r="S170" s="61" t="n">
        <v>11252</v>
      </c>
      <c r="T170" s="61" t="n">
        <v>11252</v>
      </c>
      <c r="U170" s="61" t="n">
        <v>1125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78</v>
      </c>
      <c r="Q15" s="39" t="n">
        <v>113</v>
      </c>
      <c r="R15" s="39" t="n">
        <v>129</v>
      </c>
      <c r="S15" s="39" t="n">
        <v>114</v>
      </c>
      <c r="T15" s="39" t="n">
        <v>115</v>
      </c>
      <c r="U15" s="39" t="n">
        <v>10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6</v>
      </c>
      <c r="R17" s="40" t="n">
        <v>1.96</v>
      </c>
      <c r="S17" s="40" t="n">
        <v>1.95</v>
      </c>
      <c r="T17" s="40" t="n">
        <v>1.83</v>
      </c>
      <c r="U17" s="40" t="n">
        <v>1.7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5.2</v>
      </c>
      <c r="R22" s="41" t="n">
        <v>37.3</v>
      </c>
      <c r="S22" s="41" t="n">
        <v>39.2</v>
      </c>
      <c r="T22" s="41" t="n">
        <v>41.6</v>
      </c>
      <c r="U22" s="41" t="n">
        <v>44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4</v>
      </c>
      <c r="Q23" s="41" t="n">
        <v>33.9</v>
      </c>
      <c r="R23" s="41" t="n">
        <v>51.6</v>
      </c>
      <c r="S23" s="41" t="n">
        <v>57.3</v>
      </c>
      <c r="T23" s="41" t="n">
        <v>72.6</v>
      </c>
      <c r="U23" s="41" t="n">
        <v>71.8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4.6</v>
      </c>
      <c r="Q24" s="41" t="n">
        <v>30.2</v>
      </c>
      <c r="R24" s="41" t="n">
        <v>31.8</v>
      </c>
      <c r="S24" s="41" t="n">
        <v>31.5</v>
      </c>
      <c r="T24" s="41" t="n">
        <v>36.6</v>
      </c>
      <c r="U24" s="41" t="n">
        <v>39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2</v>
      </c>
      <c r="Q25" s="41" t="n">
        <v>20.5</v>
      </c>
      <c r="R25" s="41" t="n">
        <v>34.3</v>
      </c>
      <c r="S25" s="41" t="n">
        <v>42.9</v>
      </c>
      <c r="T25" s="41" t="n">
        <v>51.2</v>
      </c>
      <c r="U25" s="41" t="n">
        <v>41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4.8</v>
      </c>
      <c r="Q26" s="41" t="n">
        <v>31.8</v>
      </c>
      <c r="R26" s="41" t="n">
        <v>32.7</v>
      </c>
      <c r="S26" s="41" t="n">
        <v>32.7</v>
      </c>
      <c r="T26" s="41" t="n">
        <v>36.7</v>
      </c>
      <c r="U26" s="41" t="n">
        <v>38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7</v>
      </c>
      <c r="Q27" s="41" t="n">
        <v>56.1</v>
      </c>
      <c r="R27" s="41" t="n">
        <v>43.5</v>
      </c>
      <c r="S27" s="41" t="n">
        <v>35.9</v>
      </c>
      <c r="T27" s="41" t="n">
        <v>22.1</v>
      </c>
      <c r="U27" s="41" t="n">
        <v>25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20.1</v>
      </c>
      <c r="R28" s="41" t="n">
        <v>21.3</v>
      </c>
      <c r="S28" s="41" t="n">
        <v>23.9</v>
      </c>
      <c r="T28" s="41" t="n">
        <v>26.3</v>
      </c>
      <c r="U28" s="41" t="n">
        <v>28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204736</v>
      </c>
      <c r="Q30" s="39" t="n">
        <v>624248</v>
      </c>
      <c r="R30" s="39" t="n">
        <v>824245</v>
      </c>
      <c r="S30" s="39" t="n">
        <v>1070421</v>
      </c>
      <c r="T30" s="39" t="n">
        <v>1576629</v>
      </c>
      <c r="U30" s="39" t="n">
        <v>192813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731640</v>
      </c>
      <c r="Q31" s="39" t="n">
        <v>339711</v>
      </c>
      <c r="R31" s="39" t="n">
        <v>455940</v>
      </c>
      <c r="S31" s="39" t="n">
        <v>673618</v>
      </c>
      <c r="T31" s="39" t="n">
        <v>891594</v>
      </c>
      <c r="U31" s="39" t="n">
        <v>129733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726259</v>
      </c>
      <c r="Q32" s="39" t="n">
        <v>333006</v>
      </c>
      <c r="R32" s="39" t="n">
        <v>447610</v>
      </c>
      <c r="S32" s="39" t="n">
        <v>669769</v>
      </c>
      <c r="T32" s="39" t="n">
        <v>886980</v>
      </c>
      <c r="U32" s="39" t="n">
        <v>129392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719791</v>
      </c>
      <c r="Q33" s="39" t="n">
        <v>324325</v>
      </c>
      <c r="R33" s="39" t="n">
        <v>443617</v>
      </c>
      <c r="S33" s="39" t="n">
        <v>661732</v>
      </c>
      <c r="T33" s="39" t="n">
        <v>883471</v>
      </c>
      <c r="U33" s="39" t="n">
        <v>1285807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719791</v>
      </c>
      <c r="Q34" s="39" t="n">
        <v>324325</v>
      </c>
      <c r="R34" s="39" t="n">
        <v>443617</v>
      </c>
      <c r="S34" s="39" t="n">
        <v>661732</v>
      </c>
      <c r="T34" s="39" t="n">
        <v>883471</v>
      </c>
      <c r="U34" s="39" t="n">
        <v>1285807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719791</v>
      </c>
      <c r="Q35" s="39" t="n">
        <v>324325</v>
      </c>
      <c r="R35" s="39" t="n">
        <v>443617</v>
      </c>
      <c r="S35" s="39" t="n">
        <v>661732</v>
      </c>
      <c r="T35" s="39" t="n">
        <v>883471</v>
      </c>
      <c r="U35" s="39" t="n">
        <v>1285807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1944</v>
      </c>
      <c r="Q36" s="39" t="n">
        <v>266687</v>
      </c>
      <c r="R36" s="39" t="n">
        <v>326617</v>
      </c>
      <c r="S36" s="39" t="n">
        <v>389784</v>
      </c>
      <c r="T36" s="39" t="n">
        <v>453026</v>
      </c>
      <c r="U36" s="39" t="n">
        <v>62360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774</v>
      </c>
      <c r="Q37" s="39" t="n">
        <v>2209</v>
      </c>
      <c r="R37" s="39" t="n">
        <v>3367</v>
      </c>
      <c r="S37" s="39" t="n">
        <v>2546</v>
      </c>
      <c r="T37" s="39" t="n">
        <v>1250</v>
      </c>
      <c r="U37" s="39" t="n">
        <v>449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05073</v>
      </c>
      <c r="Q38" s="39" t="n">
        <v>55429</v>
      </c>
      <c r="R38" s="39" t="n">
        <v>113633</v>
      </c>
      <c r="S38" s="39" t="n">
        <v>269402</v>
      </c>
      <c r="T38" s="39" t="n">
        <v>429195</v>
      </c>
      <c r="U38" s="39" t="n">
        <v>65770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544</v>
      </c>
      <c r="Q42" s="39" t="n">
        <v>0</v>
      </c>
      <c r="R42" s="39" t="n">
        <v>158</v>
      </c>
      <c r="S42" s="39" t="n">
        <v>55</v>
      </c>
      <c r="T42" s="39" t="n">
        <v>0</v>
      </c>
      <c r="U42" s="39" t="n">
        <v>750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982</v>
      </c>
      <c r="Q43" s="39" t="n">
        <v>0</v>
      </c>
      <c r="R43" s="39" t="n">
        <v>158</v>
      </c>
      <c r="S43" s="39" t="n">
        <v>55</v>
      </c>
      <c r="T43" s="39" t="n">
        <v>0</v>
      </c>
      <c r="U43" s="39" t="n">
        <v>470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561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2807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924</v>
      </c>
      <c r="Q47" s="39" t="n">
        <v>8681</v>
      </c>
      <c r="R47" s="39" t="n">
        <v>3836</v>
      </c>
      <c r="S47" s="39" t="n">
        <v>7982</v>
      </c>
      <c r="T47" s="39" t="n">
        <v>3509</v>
      </c>
      <c r="U47" s="39" t="n">
        <v>61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47</v>
      </c>
      <c r="Q48" s="39" t="n">
        <v>0</v>
      </c>
      <c r="R48" s="39" t="n">
        <v>3</v>
      </c>
      <c r="S48" s="39" t="n">
        <v>890</v>
      </c>
      <c r="T48" s="39" t="n">
        <v>0</v>
      </c>
      <c r="U48" s="39" t="n">
        <v>344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4616</v>
      </c>
      <c r="Q49" s="39" t="n">
        <v>8377</v>
      </c>
      <c r="R49" s="39" t="n">
        <v>3832</v>
      </c>
      <c r="S49" s="39" t="n">
        <v>7092</v>
      </c>
      <c r="T49" s="39" t="n">
        <v>3509</v>
      </c>
      <c r="U49" s="39" t="n">
        <v>269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93</v>
      </c>
      <c r="Q50" s="39" t="n">
        <v>0</v>
      </c>
      <c r="R50" s="39" t="n">
        <v>0</v>
      </c>
      <c r="S50" s="39" t="n">
        <v>467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4522</v>
      </c>
      <c r="Q51" s="39" t="n">
        <v>8377</v>
      </c>
      <c r="R51" s="39" t="n">
        <v>3832</v>
      </c>
      <c r="S51" s="39" t="n">
        <v>6625</v>
      </c>
      <c r="T51" s="39" t="n">
        <v>3509</v>
      </c>
      <c r="U51" s="39" t="n">
        <v>269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1</v>
      </c>
      <c r="Q52" s="39" t="n">
        <v>305</v>
      </c>
      <c r="R52" s="39" t="n">
        <v>0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381</v>
      </c>
      <c r="Q53" s="39" t="n">
        <v>6705</v>
      </c>
      <c r="R53" s="39" t="n">
        <v>8330</v>
      </c>
      <c r="S53" s="39" t="n">
        <v>3849</v>
      </c>
      <c r="T53" s="39" t="n">
        <v>4614</v>
      </c>
      <c r="U53" s="39" t="n">
        <v>340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905</v>
      </c>
      <c r="Q54" s="39" t="n">
        <v>3877</v>
      </c>
      <c r="R54" s="39" t="n">
        <v>5631</v>
      </c>
      <c r="S54" s="39" t="n">
        <v>1318</v>
      </c>
      <c r="T54" s="39" t="n">
        <v>2368</v>
      </c>
      <c r="U54" s="39" t="n">
        <v>133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477</v>
      </c>
      <c r="Q55" s="39" t="n">
        <v>2828</v>
      </c>
      <c r="R55" s="39" t="n">
        <v>2699</v>
      </c>
      <c r="S55" s="39" t="n">
        <v>2531</v>
      </c>
      <c r="T55" s="39" t="n">
        <v>2246</v>
      </c>
      <c r="U55" s="39" t="n">
        <v>208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4091</v>
      </c>
      <c r="Q56" s="39" t="n">
        <v>229075</v>
      </c>
      <c r="R56" s="39" t="n">
        <v>317788</v>
      </c>
      <c r="S56" s="39" t="n">
        <v>344842</v>
      </c>
      <c r="T56" s="39" t="n">
        <v>627635</v>
      </c>
      <c r="U56" s="39" t="n">
        <v>55111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82788</v>
      </c>
      <c r="Q57" s="39" t="n">
        <v>215828</v>
      </c>
      <c r="R57" s="39" t="n">
        <v>297806</v>
      </c>
      <c r="S57" s="39" t="n">
        <v>317549</v>
      </c>
      <c r="T57" s="39" t="n">
        <v>577558</v>
      </c>
      <c r="U57" s="39" t="n">
        <v>50520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516</v>
      </c>
      <c r="Q58" s="39" t="n">
        <v>1555</v>
      </c>
      <c r="R58" s="39" t="n">
        <v>2642</v>
      </c>
      <c r="S58" s="39" t="n">
        <v>12</v>
      </c>
      <c r="T58" s="39" t="n">
        <v>0</v>
      </c>
      <c r="U58" s="39" t="n">
        <v>336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68</v>
      </c>
      <c r="Q59" s="39" t="n">
        <v>0</v>
      </c>
      <c r="R59" s="39" t="n">
        <v>838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348</v>
      </c>
      <c r="Q60" s="39" t="n">
        <v>1555</v>
      </c>
      <c r="R60" s="39" t="n">
        <v>1805</v>
      </c>
      <c r="S60" s="39" t="n">
        <v>12</v>
      </c>
      <c r="T60" s="39" t="n">
        <v>0</v>
      </c>
      <c r="U60" s="39" t="n">
        <v>3369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461</v>
      </c>
      <c r="Q61" s="39" t="n">
        <v>2305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766</v>
      </c>
      <c r="Q63" s="39" t="n">
        <v>2986</v>
      </c>
      <c r="R63" s="39" t="n">
        <v>842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583</v>
      </c>
      <c r="Q64" s="39" t="n">
        <v>12</v>
      </c>
      <c r="R64" s="39" t="n">
        <v>71</v>
      </c>
      <c r="S64" s="39" t="n">
        <v>2</v>
      </c>
      <c r="T64" s="39" t="n">
        <v>22821</v>
      </c>
      <c r="U64" s="39" t="n">
        <v>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789</v>
      </c>
      <c r="Q65" s="39" t="n">
        <v>6320</v>
      </c>
      <c r="R65" s="39" t="n">
        <v>16345</v>
      </c>
      <c r="S65" s="39" t="n">
        <v>27270</v>
      </c>
      <c r="T65" s="39" t="n">
        <v>27228</v>
      </c>
      <c r="U65" s="39" t="n">
        <v>4178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88</v>
      </c>
      <c r="Q67" s="39" t="n">
        <v>70</v>
      </c>
      <c r="R67" s="39" t="n">
        <v>82</v>
      </c>
      <c r="S67" s="39" t="n">
        <v>9</v>
      </c>
      <c r="T67" s="39" t="n">
        <v>28</v>
      </c>
      <c r="U67" s="39" t="n">
        <v>75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9005</v>
      </c>
      <c r="Q68" s="52" t="n">
        <v>55462</v>
      </c>
      <c r="R68" s="52" t="n">
        <v>50516</v>
      </c>
      <c r="S68" s="52" t="n">
        <v>51960</v>
      </c>
      <c r="T68" s="52" t="n">
        <v>57400</v>
      </c>
      <c r="U68" s="52" t="n">
        <v>7968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204736</v>
      </c>
      <c r="Q69" s="39" t="n">
        <v>624248</v>
      </c>
      <c r="R69" s="39" t="n">
        <v>824245</v>
      </c>
      <c r="S69" s="39" t="n">
        <v>1070421</v>
      </c>
      <c r="T69" s="39" t="n">
        <v>1576629</v>
      </c>
      <c r="U69" s="39" t="n">
        <v>192813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5661</v>
      </c>
      <c r="Q70" s="39" t="n">
        <v>251166</v>
      </c>
      <c r="R70" s="39" t="n">
        <v>325450</v>
      </c>
      <c r="S70" s="39" t="n">
        <v>356606</v>
      </c>
      <c r="T70" s="39" t="n">
        <v>543008</v>
      </c>
      <c r="U70" s="39" t="n">
        <v>65207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6292</v>
      </c>
      <c r="Q71" s="39" t="n">
        <v>211231</v>
      </c>
      <c r="R71" s="39" t="n">
        <v>263780</v>
      </c>
      <c r="S71" s="39" t="n">
        <v>274256</v>
      </c>
      <c r="T71" s="39" t="n">
        <v>423356</v>
      </c>
      <c r="U71" s="39" t="n">
        <v>40883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366</v>
      </c>
      <c r="Q72" s="39" t="n">
        <v>50638</v>
      </c>
      <c r="R72" s="39" t="n">
        <v>64824</v>
      </c>
      <c r="S72" s="39" t="n">
        <v>74116</v>
      </c>
      <c r="T72" s="39" t="n">
        <v>83272</v>
      </c>
      <c r="U72" s="39" t="n">
        <v>9898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26</v>
      </c>
      <c r="Q73" s="39" t="n">
        <v>4859</v>
      </c>
      <c r="R73" s="39" t="n">
        <v>7196</v>
      </c>
      <c r="S73" s="39" t="n">
        <v>7905</v>
      </c>
      <c r="T73" s="39" t="n">
        <v>8091</v>
      </c>
      <c r="U73" s="39" t="n">
        <v>958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91</v>
      </c>
      <c r="Q74" s="39" t="n">
        <v>1487</v>
      </c>
      <c r="R74" s="39" t="n">
        <v>2774</v>
      </c>
      <c r="S74" s="39" t="n">
        <v>3011</v>
      </c>
      <c r="T74" s="39" t="n">
        <v>3160</v>
      </c>
      <c r="U74" s="39" t="n">
        <v>352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41</v>
      </c>
      <c r="Q75" s="39" t="n">
        <v>1802</v>
      </c>
      <c r="R75" s="39" t="n">
        <v>2552</v>
      </c>
      <c r="S75" s="39" t="n">
        <v>2727</v>
      </c>
      <c r="T75" s="39" t="n">
        <v>2785</v>
      </c>
      <c r="U75" s="39" t="n">
        <v>3840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81</v>
      </c>
      <c r="Q76" s="39" t="n">
        <v>1411</v>
      </c>
      <c r="R76" s="39" t="n">
        <v>1638</v>
      </c>
      <c r="S76" s="39" t="n">
        <v>1924</v>
      </c>
      <c r="T76" s="39" t="n">
        <v>1927</v>
      </c>
      <c r="U76" s="39" t="n">
        <v>200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14</v>
      </c>
      <c r="Q77" s="39" t="n">
        <v>159</v>
      </c>
      <c r="R77" s="39" t="n">
        <v>231</v>
      </c>
      <c r="S77" s="39" t="n">
        <v>243</v>
      </c>
      <c r="T77" s="39" t="n">
        <v>220</v>
      </c>
      <c r="U77" s="39" t="n">
        <v>21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598</v>
      </c>
      <c r="Q78" s="39" t="n">
        <v>2961</v>
      </c>
      <c r="R78" s="39" t="n">
        <v>4719</v>
      </c>
      <c r="S78" s="39" t="n">
        <v>5282</v>
      </c>
      <c r="T78" s="39" t="n">
        <v>6942</v>
      </c>
      <c r="U78" s="39" t="n">
        <v>808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87</v>
      </c>
      <c r="Q79" s="39" t="n">
        <v>1720</v>
      </c>
      <c r="R79" s="39" t="n">
        <v>2725</v>
      </c>
      <c r="S79" s="39" t="n">
        <v>3428</v>
      </c>
      <c r="T79" s="39" t="n">
        <v>4504</v>
      </c>
      <c r="U79" s="39" t="n">
        <v>555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5</v>
      </c>
      <c r="Q80" s="39" t="n">
        <v>549</v>
      </c>
      <c r="R80" s="39" t="n">
        <v>935</v>
      </c>
      <c r="S80" s="39" t="n">
        <v>957</v>
      </c>
      <c r="T80" s="39" t="n">
        <v>1187</v>
      </c>
      <c r="U80" s="39" t="n">
        <v>114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78</v>
      </c>
      <c r="Q81" s="39" t="n">
        <v>323</v>
      </c>
      <c r="R81" s="39" t="n">
        <v>496</v>
      </c>
      <c r="S81" s="39" t="n">
        <v>388</v>
      </c>
      <c r="T81" s="39" t="n">
        <v>580</v>
      </c>
      <c r="U81" s="39" t="n">
        <v>60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79</v>
      </c>
      <c r="Q82" s="39" t="n">
        <v>369</v>
      </c>
      <c r="R82" s="39" t="n">
        <v>563</v>
      </c>
      <c r="S82" s="39" t="n">
        <v>508</v>
      </c>
      <c r="T82" s="39" t="n">
        <v>671</v>
      </c>
      <c r="U82" s="39" t="n">
        <v>78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372</v>
      </c>
      <c r="Q83" s="39" t="n">
        <v>4866</v>
      </c>
      <c r="R83" s="39" t="n">
        <v>6917</v>
      </c>
      <c r="S83" s="39" t="n">
        <v>7842</v>
      </c>
      <c r="T83" s="39" t="n">
        <v>7994</v>
      </c>
      <c r="U83" s="39" t="n">
        <v>9240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669</v>
      </c>
      <c r="Q84" s="39" t="n">
        <v>3607</v>
      </c>
      <c r="R84" s="39" t="n">
        <v>5230</v>
      </c>
      <c r="S84" s="39" t="n">
        <v>6151</v>
      </c>
      <c r="T84" s="39" t="n">
        <v>6242</v>
      </c>
      <c r="U84" s="39" t="n">
        <v>711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03</v>
      </c>
      <c r="Q85" s="39" t="n">
        <v>1260</v>
      </c>
      <c r="R85" s="39" t="n">
        <v>1687</v>
      </c>
      <c r="S85" s="39" t="n">
        <v>1691</v>
      </c>
      <c r="T85" s="39" t="n">
        <v>1752</v>
      </c>
      <c r="U85" s="39" t="n">
        <v>212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26</v>
      </c>
      <c r="Q86" s="39" t="n">
        <v>3209</v>
      </c>
      <c r="R86" s="39" t="n">
        <v>4262</v>
      </c>
      <c r="S86" s="39" t="n">
        <v>4785</v>
      </c>
      <c r="T86" s="39" t="n">
        <v>4279</v>
      </c>
      <c r="U86" s="39" t="n">
        <v>509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63</v>
      </c>
      <c r="Q87" s="39" t="n">
        <v>1433</v>
      </c>
      <c r="R87" s="39" t="n">
        <v>1780</v>
      </c>
      <c r="S87" s="39" t="n">
        <v>2121</v>
      </c>
      <c r="T87" s="39" t="n">
        <v>1987</v>
      </c>
      <c r="U87" s="39" t="n">
        <v>2495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53</v>
      </c>
      <c r="Q88" s="39" t="n">
        <v>1190</v>
      </c>
      <c r="R88" s="39" t="n">
        <v>1869</v>
      </c>
      <c r="S88" s="39" t="n">
        <v>1931</v>
      </c>
      <c r="T88" s="39" t="n">
        <v>1506</v>
      </c>
      <c r="U88" s="39" t="n">
        <v>177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09</v>
      </c>
      <c r="Q89" s="39" t="n">
        <v>586</v>
      </c>
      <c r="R89" s="39" t="n">
        <v>612</v>
      </c>
      <c r="S89" s="39" t="n">
        <v>733</v>
      </c>
      <c r="T89" s="39" t="n">
        <v>786</v>
      </c>
      <c r="U89" s="39" t="n">
        <v>83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88</v>
      </c>
      <c r="Q90" s="39" t="n">
        <v>4827</v>
      </c>
      <c r="R90" s="39" t="n">
        <v>6087</v>
      </c>
      <c r="S90" s="39" t="n">
        <v>7961</v>
      </c>
      <c r="T90" s="39" t="n">
        <v>9092</v>
      </c>
      <c r="U90" s="39" t="n">
        <v>1097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40</v>
      </c>
      <c r="Q91" s="39" t="n">
        <v>3114</v>
      </c>
      <c r="R91" s="39" t="n">
        <v>4117</v>
      </c>
      <c r="S91" s="39" t="n">
        <v>5269</v>
      </c>
      <c r="T91" s="39" t="n">
        <v>6077</v>
      </c>
      <c r="U91" s="39" t="n">
        <v>762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47</v>
      </c>
      <c r="Q92" s="39" t="n">
        <v>403</v>
      </c>
      <c r="R92" s="39" t="n">
        <v>415</v>
      </c>
      <c r="S92" s="39" t="n">
        <v>574</v>
      </c>
      <c r="T92" s="39" t="n">
        <v>606</v>
      </c>
      <c r="U92" s="39" t="n">
        <v>73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7</v>
      </c>
      <c r="Q93" s="39" t="n">
        <v>704</v>
      </c>
      <c r="R93" s="39" t="n">
        <v>817</v>
      </c>
      <c r="S93" s="39" t="n">
        <v>1108</v>
      </c>
      <c r="T93" s="39" t="n">
        <v>1267</v>
      </c>
      <c r="U93" s="39" t="n">
        <v>139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3</v>
      </c>
      <c r="Q94" s="39" t="n">
        <v>606</v>
      </c>
      <c r="R94" s="39" t="n">
        <v>737</v>
      </c>
      <c r="S94" s="39" t="n">
        <v>1010</v>
      </c>
      <c r="T94" s="39" t="n">
        <v>1141</v>
      </c>
      <c r="U94" s="39" t="n">
        <v>122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08</v>
      </c>
      <c r="Q95" s="39" t="n">
        <v>1273</v>
      </c>
      <c r="R95" s="39" t="n">
        <v>1857</v>
      </c>
      <c r="S95" s="39" t="n">
        <v>2567</v>
      </c>
      <c r="T95" s="39" t="n">
        <v>3008</v>
      </c>
      <c r="U95" s="39" t="n">
        <v>333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89</v>
      </c>
      <c r="Q96" s="39" t="n">
        <v>1165</v>
      </c>
      <c r="R96" s="39" t="n">
        <v>1761</v>
      </c>
      <c r="S96" s="39" t="n">
        <v>2461</v>
      </c>
      <c r="T96" s="39" t="n">
        <v>2895</v>
      </c>
      <c r="U96" s="39" t="n">
        <v>316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0</v>
      </c>
      <c r="Q97" s="39" t="n">
        <v>108</v>
      </c>
      <c r="R97" s="39" t="n">
        <v>96</v>
      </c>
      <c r="S97" s="39" t="n">
        <v>105</v>
      </c>
      <c r="T97" s="39" t="n">
        <v>113</v>
      </c>
      <c r="U97" s="39" t="n">
        <v>17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88</v>
      </c>
      <c r="Q98" s="39" t="n">
        <v>2285</v>
      </c>
      <c r="R98" s="39" t="n">
        <v>2823</v>
      </c>
      <c r="S98" s="39" t="n">
        <v>3181</v>
      </c>
      <c r="T98" s="39" t="n">
        <v>3224</v>
      </c>
      <c r="U98" s="39" t="n">
        <v>392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2</v>
      </c>
      <c r="Q99" s="39" t="n">
        <v>292</v>
      </c>
      <c r="R99" s="39" t="n">
        <v>317</v>
      </c>
      <c r="S99" s="39" t="n">
        <v>334</v>
      </c>
      <c r="T99" s="39" t="n">
        <v>353</v>
      </c>
      <c r="U99" s="39" t="n">
        <v>412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47</v>
      </c>
      <c r="Q100" s="39" t="n">
        <v>1994</v>
      </c>
      <c r="R100" s="39" t="n">
        <v>2506</v>
      </c>
      <c r="S100" s="39" t="n">
        <v>2847</v>
      </c>
      <c r="T100" s="39" t="n">
        <v>2872</v>
      </c>
      <c r="U100" s="39" t="n">
        <v>351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78</v>
      </c>
      <c r="Q101" s="39" t="n">
        <v>4591</v>
      </c>
      <c r="R101" s="39" t="n">
        <v>5360</v>
      </c>
      <c r="S101" s="39" t="n">
        <v>6017</v>
      </c>
      <c r="T101" s="39" t="n">
        <v>5830</v>
      </c>
      <c r="U101" s="39" t="n">
        <v>8093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405</v>
      </c>
      <c r="Q102" s="39" t="n">
        <v>5024</v>
      </c>
      <c r="R102" s="39" t="n">
        <v>6358</v>
      </c>
      <c r="S102" s="39" t="n">
        <v>7557</v>
      </c>
      <c r="T102" s="39" t="n">
        <v>8111</v>
      </c>
      <c r="U102" s="39" t="n">
        <v>9975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82</v>
      </c>
      <c r="Q103" s="39" t="n">
        <v>2047</v>
      </c>
      <c r="R103" s="39" t="n">
        <v>2270</v>
      </c>
      <c r="S103" s="39" t="n">
        <v>3034</v>
      </c>
      <c r="T103" s="39" t="n">
        <v>3201</v>
      </c>
      <c r="U103" s="39" t="n">
        <v>435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23</v>
      </c>
      <c r="Q104" s="39" t="n">
        <v>2977</v>
      </c>
      <c r="R104" s="39" t="n">
        <v>4088</v>
      </c>
      <c r="S104" s="39" t="n">
        <v>4523</v>
      </c>
      <c r="T104" s="39" t="n">
        <v>4910</v>
      </c>
      <c r="U104" s="39" t="n">
        <v>561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355</v>
      </c>
      <c r="Q105" s="39" t="n">
        <v>3644</v>
      </c>
      <c r="R105" s="39" t="n">
        <v>3901</v>
      </c>
      <c r="S105" s="39" t="n">
        <v>4172</v>
      </c>
      <c r="T105" s="39" t="n">
        <v>4663</v>
      </c>
      <c r="U105" s="39" t="n">
        <v>5397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81</v>
      </c>
      <c r="Q106" s="39" t="n">
        <v>385</v>
      </c>
      <c r="R106" s="39" t="n">
        <v>523</v>
      </c>
      <c r="S106" s="39" t="n">
        <v>591</v>
      </c>
      <c r="T106" s="39" t="n">
        <v>1107</v>
      </c>
      <c r="U106" s="39" t="n">
        <v>129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80</v>
      </c>
      <c r="Q107" s="39" t="n">
        <v>674</v>
      </c>
      <c r="R107" s="39" t="n">
        <v>718</v>
      </c>
      <c r="S107" s="39" t="n">
        <v>810</v>
      </c>
      <c r="T107" s="39" t="n">
        <v>766</v>
      </c>
      <c r="U107" s="39" t="n">
        <v>93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795</v>
      </c>
      <c r="Q108" s="39" t="n">
        <v>2584</v>
      </c>
      <c r="R108" s="39" t="n">
        <v>2660</v>
      </c>
      <c r="S108" s="39" t="n">
        <v>2770</v>
      </c>
      <c r="T108" s="39" t="n">
        <v>2790</v>
      </c>
      <c r="U108" s="39" t="n">
        <v>316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54</v>
      </c>
      <c r="Q109" s="39" t="n">
        <v>2186</v>
      </c>
      <c r="R109" s="39" t="n">
        <v>2930</v>
      </c>
      <c r="S109" s="39" t="n">
        <v>3112</v>
      </c>
      <c r="T109" s="39" t="n">
        <v>3638</v>
      </c>
      <c r="U109" s="39" t="n">
        <v>3902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368</v>
      </c>
      <c r="Q110" s="39" t="n">
        <v>10913</v>
      </c>
      <c r="R110" s="39" t="n">
        <v>12413</v>
      </c>
      <c r="S110" s="39" t="n">
        <v>13736</v>
      </c>
      <c r="T110" s="39" t="n">
        <v>18399</v>
      </c>
      <c r="U110" s="39" t="n">
        <v>2137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990</v>
      </c>
      <c r="Q111" s="39" t="n">
        <v>7521</v>
      </c>
      <c r="R111" s="39" t="n">
        <v>9017</v>
      </c>
      <c r="S111" s="39" t="n">
        <v>10251</v>
      </c>
      <c r="T111" s="39" t="n">
        <v>14807</v>
      </c>
      <c r="U111" s="39" t="n">
        <v>1835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378</v>
      </c>
      <c r="Q112" s="39" t="n">
        <v>3391</v>
      </c>
      <c r="R112" s="39" t="n">
        <v>3396</v>
      </c>
      <c r="S112" s="39" t="n">
        <v>3485</v>
      </c>
      <c r="T112" s="39" t="n">
        <v>3592</v>
      </c>
      <c r="U112" s="39" t="n">
        <v>302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748</v>
      </c>
      <c r="Q113" s="39" t="n">
        <v>24342</v>
      </c>
      <c r="R113" s="39" t="n">
        <v>22433</v>
      </c>
      <c r="S113" s="39" t="n">
        <v>16971</v>
      </c>
      <c r="T113" s="39" t="n">
        <v>15385</v>
      </c>
      <c r="U113" s="39" t="n">
        <v>29611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207</v>
      </c>
      <c r="Q114" s="39" t="n">
        <v>23370</v>
      </c>
      <c r="R114" s="39" t="n">
        <v>21782</v>
      </c>
      <c r="S114" s="39" t="n">
        <v>16246</v>
      </c>
      <c r="T114" s="39" t="n">
        <v>11779</v>
      </c>
      <c r="U114" s="39" t="n">
        <v>1285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541</v>
      </c>
      <c r="Q115" s="39" t="n">
        <v>971</v>
      </c>
      <c r="R115" s="39" t="n">
        <v>651</v>
      </c>
      <c r="S115" s="39" t="n">
        <v>725</v>
      </c>
      <c r="T115" s="39" t="n">
        <v>3605</v>
      </c>
      <c r="U115" s="39" t="n">
        <v>1675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59</v>
      </c>
      <c r="Q116" s="39" t="n">
        <v>442</v>
      </c>
      <c r="R116" s="39" t="n">
        <v>156</v>
      </c>
      <c r="S116" s="39" t="n">
        <v>147</v>
      </c>
      <c r="T116" s="39" t="n">
        <v>237</v>
      </c>
      <c r="U116" s="39" t="n">
        <v>31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282</v>
      </c>
      <c r="Q117" s="39" t="n">
        <v>529</v>
      </c>
      <c r="R117" s="39" t="n">
        <v>495</v>
      </c>
      <c r="S117" s="39" t="n">
        <v>578</v>
      </c>
      <c r="T117" s="39" t="n">
        <v>3369</v>
      </c>
      <c r="U117" s="39" t="n">
        <v>1643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819</v>
      </c>
      <c r="Q118" s="39" t="n">
        <v>15826</v>
      </c>
      <c r="R118" s="39" t="n">
        <v>17099</v>
      </c>
      <c r="S118" s="39" t="n">
        <v>17439</v>
      </c>
      <c r="T118" s="39" t="n">
        <v>18322</v>
      </c>
      <c r="U118" s="39" t="n">
        <v>2041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827</v>
      </c>
      <c r="Q119" s="39" t="n">
        <v>6087</v>
      </c>
      <c r="R119" s="39" t="n">
        <v>5857</v>
      </c>
      <c r="S119" s="39" t="n">
        <v>6175</v>
      </c>
      <c r="T119" s="39" t="n">
        <v>7163</v>
      </c>
      <c r="U119" s="39" t="n">
        <v>885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31</v>
      </c>
      <c r="Q120" s="39" t="n">
        <v>5553</v>
      </c>
      <c r="R120" s="39" t="n">
        <v>6093</v>
      </c>
      <c r="S120" s="39" t="n">
        <v>6358</v>
      </c>
      <c r="T120" s="39" t="n">
        <v>6411</v>
      </c>
      <c r="U120" s="39" t="n">
        <v>573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6</v>
      </c>
      <c r="Q121" s="39" t="n">
        <v>194</v>
      </c>
      <c r="R121" s="39" t="n">
        <v>196</v>
      </c>
      <c r="S121" s="39" t="n">
        <v>142</v>
      </c>
      <c r="T121" s="39" t="n">
        <v>93</v>
      </c>
      <c r="U121" s="39" t="n">
        <v>20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96</v>
      </c>
      <c r="Q122" s="39" t="n">
        <v>3992</v>
      </c>
      <c r="R122" s="39" t="n">
        <v>4954</v>
      </c>
      <c r="S122" s="39" t="n">
        <v>4764</v>
      </c>
      <c r="T122" s="39" t="n">
        <v>4655</v>
      </c>
      <c r="U122" s="39" t="n">
        <v>561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102</v>
      </c>
      <c r="Q123" s="39" t="n">
        <v>7468</v>
      </c>
      <c r="R123" s="39" t="n">
        <v>9843</v>
      </c>
      <c r="S123" s="39" t="n">
        <v>8485</v>
      </c>
      <c r="T123" s="39" t="n">
        <v>12110</v>
      </c>
      <c r="U123" s="39" t="n">
        <v>1760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705</v>
      </c>
      <c r="Q124" s="39" t="n">
        <v>2776</v>
      </c>
      <c r="R124" s="39" t="n">
        <v>2033</v>
      </c>
      <c r="S124" s="39" t="n">
        <v>1088</v>
      </c>
      <c r="T124" s="39" t="n">
        <v>4667</v>
      </c>
      <c r="U124" s="39" t="n">
        <v>796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600</v>
      </c>
      <c r="Q125" s="39" t="n">
        <v>2550</v>
      </c>
      <c r="R125" s="39" t="n">
        <v>1362</v>
      </c>
      <c r="S125" s="39" t="n">
        <v>1030</v>
      </c>
      <c r="T125" s="39" t="n">
        <v>2057</v>
      </c>
      <c r="U125" s="39" t="n">
        <v>6003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845</v>
      </c>
      <c r="Q126" s="39" t="n">
        <v>95</v>
      </c>
      <c r="R126" s="39" t="n">
        <v>214</v>
      </c>
      <c r="S126" s="39" t="n">
        <v>3</v>
      </c>
      <c r="T126" s="39" t="n">
        <v>2601</v>
      </c>
      <c r="U126" s="39" t="n">
        <v>131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60</v>
      </c>
      <c r="Q127" s="39" t="n">
        <v>132</v>
      </c>
      <c r="R127" s="39" t="n">
        <v>458</v>
      </c>
      <c r="S127" s="39" t="n">
        <v>54</v>
      </c>
      <c r="T127" s="39" t="n">
        <v>9</v>
      </c>
      <c r="U127" s="39" t="n">
        <v>64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56</v>
      </c>
      <c r="Q128" s="39" t="n">
        <v>329</v>
      </c>
      <c r="R128" s="39" t="n">
        <v>634</v>
      </c>
      <c r="S128" s="39" t="n">
        <v>940</v>
      </c>
      <c r="T128" s="39" t="n">
        <v>455</v>
      </c>
      <c r="U128" s="39" t="n">
        <v>92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10</v>
      </c>
      <c r="Q129" s="39" t="n">
        <v>58</v>
      </c>
      <c r="R129" s="39" t="n">
        <v>496</v>
      </c>
      <c r="S129" s="39" t="n">
        <v>829</v>
      </c>
      <c r="T129" s="39" t="n">
        <v>1094</v>
      </c>
      <c r="U129" s="39" t="n">
        <v>57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72</v>
      </c>
      <c r="Q130" s="39" t="n">
        <v>1654</v>
      </c>
      <c r="R130" s="39" t="n">
        <v>2828</v>
      </c>
      <c r="S130" s="39" t="n">
        <v>2600</v>
      </c>
      <c r="T130" s="39" t="n">
        <v>2396</v>
      </c>
      <c r="U130" s="39" t="n">
        <v>3383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968</v>
      </c>
      <c r="Q131" s="39" t="n">
        <v>2215</v>
      </c>
      <c r="R131" s="39" t="n">
        <v>3532</v>
      </c>
      <c r="S131" s="39" t="n">
        <v>2692</v>
      </c>
      <c r="T131" s="39" t="n">
        <v>2604</v>
      </c>
      <c r="U131" s="39" t="n">
        <v>379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91</v>
      </c>
      <c r="Q132" s="52" t="n">
        <v>436</v>
      </c>
      <c r="R132" s="52" t="n">
        <v>321</v>
      </c>
      <c r="S132" s="52" t="n">
        <v>337</v>
      </c>
      <c r="T132" s="52" t="n">
        <v>895</v>
      </c>
      <c r="U132" s="52" t="n">
        <v>96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942</v>
      </c>
      <c r="Q133" s="39" t="n">
        <v>9412</v>
      </c>
      <c r="R133" s="39" t="n">
        <v>11312</v>
      </c>
      <c r="S133" s="39" t="n">
        <v>14209</v>
      </c>
      <c r="T133" s="39" t="n">
        <v>17913</v>
      </c>
      <c r="U133" s="39" t="n">
        <v>2686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36</v>
      </c>
      <c r="Q134" s="39" t="n">
        <v>133</v>
      </c>
      <c r="R134" s="39" t="n">
        <v>152</v>
      </c>
      <c r="S134" s="39" t="n">
        <v>8</v>
      </c>
      <c r="T134" s="39" t="n">
        <v>232</v>
      </c>
      <c r="U134" s="39" t="n">
        <v>1656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449</v>
      </c>
      <c r="Q135" s="39" t="n">
        <v>3724</v>
      </c>
      <c r="R135" s="39" t="n">
        <v>3862</v>
      </c>
      <c r="S135" s="39" t="n">
        <v>5657</v>
      </c>
      <c r="T135" s="39" t="n">
        <v>5386</v>
      </c>
      <c r="U135" s="39" t="n">
        <v>861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74</v>
      </c>
      <c r="Q136" s="39" t="n">
        <v>2072</v>
      </c>
      <c r="R136" s="39" t="n">
        <v>794</v>
      </c>
      <c r="S136" s="39" t="n">
        <v>2234</v>
      </c>
      <c r="T136" s="39" t="n">
        <v>2693</v>
      </c>
      <c r="U136" s="39" t="n">
        <v>257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205</v>
      </c>
      <c r="Q137" s="39" t="n">
        <v>937</v>
      </c>
      <c r="R137" s="39" t="n">
        <v>2228</v>
      </c>
      <c r="S137" s="39" t="n">
        <v>1710</v>
      </c>
      <c r="T137" s="39" t="n">
        <v>2028</v>
      </c>
      <c r="U137" s="39" t="n">
        <v>412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70</v>
      </c>
      <c r="Q138" s="39" t="n">
        <v>715</v>
      </c>
      <c r="R138" s="39" t="n">
        <v>840</v>
      </c>
      <c r="S138" s="39" t="n">
        <v>1714</v>
      </c>
      <c r="T138" s="39" t="n">
        <v>665</v>
      </c>
      <c r="U138" s="39" t="n">
        <v>191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74</v>
      </c>
      <c r="Q139" s="39" t="n">
        <v>1613</v>
      </c>
      <c r="R139" s="39" t="n">
        <v>3089</v>
      </c>
      <c r="S139" s="39" t="n">
        <v>2837</v>
      </c>
      <c r="T139" s="39" t="n">
        <v>4249</v>
      </c>
      <c r="U139" s="39" t="n">
        <v>608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425</v>
      </c>
      <c r="Q140" s="39" t="n">
        <v>410</v>
      </c>
      <c r="R140" s="39" t="n">
        <v>1262</v>
      </c>
      <c r="S140" s="39" t="n">
        <v>1137</v>
      </c>
      <c r="T140" s="39" t="n">
        <v>1877</v>
      </c>
      <c r="U140" s="39" t="n">
        <v>244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04</v>
      </c>
      <c r="Q141" s="39" t="n">
        <v>535</v>
      </c>
      <c r="R141" s="39" t="n">
        <v>1223</v>
      </c>
      <c r="S141" s="39" t="n">
        <v>1018</v>
      </c>
      <c r="T141" s="39" t="n">
        <v>1868</v>
      </c>
      <c r="U141" s="39" t="n">
        <v>287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44</v>
      </c>
      <c r="Q142" s="39" t="n">
        <v>668</v>
      </c>
      <c r="R142" s="39" t="n">
        <v>603</v>
      </c>
      <c r="S142" s="39" t="n">
        <v>682</v>
      </c>
      <c r="T142" s="39" t="n">
        <v>504</v>
      </c>
      <c r="U142" s="39" t="n">
        <v>76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34</v>
      </c>
      <c r="Q143" s="39" t="n">
        <v>838</v>
      </c>
      <c r="R143" s="39" t="n">
        <v>1231</v>
      </c>
      <c r="S143" s="39" t="n">
        <v>850</v>
      </c>
      <c r="T143" s="39" t="n">
        <v>1440</v>
      </c>
      <c r="U143" s="39" t="n">
        <v>231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0</v>
      </c>
      <c r="Q144" s="39" t="n">
        <v>173</v>
      </c>
      <c r="R144" s="39" t="n">
        <v>390</v>
      </c>
      <c r="S144" s="39" t="n">
        <v>196</v>
      </c>
      <c r="T144" s="39" t="n">
        <v>272</v>
      </c>
      <c r="U144" s="39" t="n">
        <v>82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61</v>
      </c>
      <c r="Q145" s="39" t="n">
        <v>334</v>
      </c>
      <c r="R145" s="39" t="n">
        <v>493</v>
      </c>
      <c r="S145" s="39" t="n">
        <v>180</v>
      </c>
      <c r="T145" s="39" t="n">
        <v>672</v>
      </c>
      <c r="U145" s="39" t="n">
        <v>62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02</v>
      </c>
      <c r="Q146" s="39" t="n">
        <v>331</v>
      </c>
      <c r="R146" s="39" t="n">
        <v>348</v>
      </c>
      <c r="S146" s="39" t="n">
        <v>474</v>
      </c>
      <c r="T146" s="39" t="n">
        <v>496</v>
      </c>
      <c r="U146" s="39" t="n">
        <v>863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0</v>
      </c>
      <c r="Q147" s="39" t="n">
        <v>155</v>
      </c>
      <c r="R147" s="39" t="n">
        <v>122</v>
      </c>
      <c r="S147" s="39" t="n">
        <v>117</v>
      </c>
      <c r="T147" s="39" t="n">
        <v>192</v>
      </c>
      <c r="U147" s="39" t="n">
        <v>11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93</v>
      </c>
      <c r="Q148" s="39" t="n">
        <v>897</v>
      </c>
      <c r="R148" s="39" t="n">
        <v>1018</v>
      </c>
      <c r="S148" s="39" t="n">
        <v>1040</v>
      </c>
      <c r="T148" s="39" t="n">
        <v>1531</v>
      </c>
      <c r="U148" s="39" t="n">
        <v>198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27</v>
      </c>
      <c r="Q149" s="39" t="n">
        <v>1586</v>
      </c>
      <c r="R149" s="39" t="n">
        <v>1340</v>
      </c>
      <c r="S149" s="39" t="n">
        <v>2789</v>
      </c>
      <c r="T149" s="39" t="n">
        <v>3801</v>
      </c>
      <c r="U149" s="39" t="n">
        <v>362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88</v>
      </c>
      <c r="Q150" s="39" t="n">
        <v>465</v>
      </c>
      <c r="R150" s="39" t="n">
        <v>498</v>
      </c>
      <c r="S150" s="39" t="n">
        <v>910</v>
      </c>
      <c r="T150" s="39" t="n">
        <v>1081</v>
      </c>
      <c r="U150" s="39" t="n">
        <v>248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159</v>
      </c>
      <c r="Q151" s="39" t="n">
        <v>7082</v>
      </c>
      <c r="R151" s="39" t="n">
        <v>11032</v>
      </c>
      <c r="S151" s="39" t="n">
        <v>9243</v>
      </c>
      <c r="T151" s="39" t="n">
        <v>21277</v>
      </c>
      <c r="U151" s="39" t="n">
        <v>1216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26</v>
      </c>
      <c r="Q152" s="39" t="n">
        <v>1694</v>
      </c>
      <c r="R152" s="39" t="n">
        <v>1748</v>
      </c>
      <c r="S152" s="39" t="n">
        <v>1563</v>
      </c>
      <c r="T152" s="39" t="n">
        <v>1593</v>
      </c>
      <c r="U152" s="39" t="n">
        <v>203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24</v>
      </c>
      <c r="Q153" s="39" t="n">
        <v>518</v>
      </c>
      <c r="R153" s="39" t="n">
        <v>406</v>
      </c>
      <c r="S153" s="39" t="n">
        <v>366</v>
      </c>
      <c r="T153" s="39" t="n">
        <v>781</v>
      </c>
      <c r="U153" s="39" t="n">
        <v>154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4134</v>
      </c>
      <c r="Q154" s="39" t="n">
        <v>1851</v>
      </c>
      <c r="R154" s="39" t="n">
        <v>3451</v>
      </c>
      <c r="S154" s="39" t="n">
        <v>2665</v>
      </c>
      <c r="T154" s="39" t="n">
        <v>9748</v>
      </c>
      <c r="U154" s="39" t="n">
        <v>295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576</v>
      </c>
      <c r="Q155" s="39" t="n">
        <v>3018</v>
      </c>
      <c r="R155" s="39" t="n">
        <v>5426</v>
      </c>
      <c r="S155" s="39" t="n">
        <v>4649</v>
      </c>
      <c r="T155" s="39" t="n">
        <v>9155</v>
      </c>
      <c r="U155" s="39" t="n">
        <v>5629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8755</v>
      </c>
      <c r="Q156" s="39" t="n">
        <v>32297</v>
      </c>
      <c r="R156" s="39" t="n">
        <v>31043</v>
      </c>
      <c r="S156" s="39" t="n">
        <v>28893</v>
      </c>
      <c r="T156" s="39" t="n">
        <v>115843</v>
      </c>
      <c r="U156" s="39" t="n">
        <v>35702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079</v>
      </c>
      <c r="Q157" s="39" t="n">
        <v>2416</v>
      </c>
      <c r="R157" s="39" t="n">
        <v>5233</v>
      </c>
      <c r="S157" s="39" t="n">
        <v>6121</v>
      </c>
      <c r="T157" s="39" t="n">
        <v>10361</v>
      </c>
      <c r="U157" s="39" t="n">
        <v>6262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1200</v>
      </c>
      <c r="Q158" s="39" t="n">
        <v>18831</v>
      </c>
      <c r="R158" s="39" t="n">
        <v>14457</v>
      </c>
      <c r="S158" s="39" t="n">
        <v>12402</v>
      </c>
      <c r="T158" s="39" t="n">
        <v>95217</v>
      </c>
      <c r="U158" s="39" t="n">
        <v>1509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3373</v>
      </c>
      <c r="Q159" s="39" t="n">
        <v>3310</v>
      </c>
      <c r="R159" s="39" t="n">
        <v>0</v>
      </c>
      <c r="S159" s="39" t="n">
        <v>0</v>
      </c>
      <c r="T159" s="39" t="n">
        <v>63555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58</v>
      </c>
      <c r="Q160" s="39" t="n">
        <v>419</v>
      </c>
      <c r="R160" s="39" t="n">
        <v>43</v>
      </c>
      <c r="S160" s="39" t="n">
        <v>758</v>
      </c>
      <c r="T160" s="39" t="n">
        <v>947</v>
      </c>
      <c r="U160" s="39" t="n">
        <v>625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269</v>
      </c>
      <c r="Q161" s="39" t="n">
        <v>15102</v>
      </c>
      <c r="R161" s="39" t="n">
        <v>14414</v>
      </c>
      <c r="S161" s="39" t="n">
        <v>11644</v>
      </c>
      <c r="T161" s="39" t="n">
        <v>30715</v>
      </c>
      <c r="U161" s="39" t="n">
        <v>1446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476</v>
      </c>
      <c r="Q162" s="39" t="n">
        <v>11050</v>
      </c>
      <c r="R162" s="39" t="n">
        <v>11353</v>
      </c>
      <c r="S162" s="39" t="n">
        <v>10370</v>
      </c>
      <c r="T162" s="39" t="n">
        <v>10265</v>
      </c>
      <c r="U162" s="39" t="n">
        <v>1434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0127</v>
      </c>
      <c r="Q163" s="39" t="n">
        <v>12153</v>
      </c>
      <c r="R163" s="39" t="n">
        <v>15906</v>
      </c>
      <c r="S163" s="39" t="n">
        <v>17822</v>
      </c>
      <c r="T163" s="39" t="n">
        <v>25213</v>
      </c>
      <c r="U163" s="39" t="n">
        <v>2954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3603</v>
      </c>
      <c r="Q164" s="39" t="n">
        <v>11617</v>
      </c>
      <c r="R164" s="39" t="n">
        <v>12333</v>
      </c>
      <c r="S164" s="39" t="n">
        <v>12125</v>
      </c>
      <c r="T164" s="39" t="n">
        <v>13463</v>
      </c>
      <c r="U164" s="39" t="n">
        <v>1847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39</v>
      </c>
      <c r="Q165" s="39" t="n">
        <v>119</v>
      </c>
      <c r="R165" s="39" t="n">
        <v>1244</v>
      </c>
      <c r="S165" s="39" t="n">
        <v>573</v>
      </c>
      <c r="T165" s="39" t="n">
        <v>597</v>
      </c>
      <c r="U165" s="39" t="n">
        <v>65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86</v>
      </c>
      <c r="Q166" s="39" t="n">
        <v>416</v>
      </c>
      <c r="R166" s="39" t="n">
        <v>2328</v>
      </c>
      <c r="S166" s="39" t="n">
        <v>5123</v>
      </c>
      <c r="T166" s="39" t="n">
        <v>11153</v>
      </c>
      <c r="U166" s="39" t="n">
        <v>1040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968</v>
      </c>
      <c r="Q167" s="39" t="n">
        <v>16130</v>
      </c>
      <c r="R167" s="39" t="n">
        <v>30857</v>
      </c>
      <c r="S167" s="39" t="n">
        <v>31416</v>
      </c>
      <c r="T167" s="39" t="n">
        <v>34887</v>
      </c>
      <c r="U167" s="39" t="n">
        <v>5154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387</v>
      </c>
      <c r="Q168" s="39" t="n">
        <v>750</v>
      </c>
      <c r="R168" s="39" t="n">
        <v>1580</v>
      </c>
      <c r="S168" s="39" t="n">
        <v>5055</v>
      </c>
      <c r="T168" s="39" t="n">
        <v>4101</v>
      </c>
      <c r="U168" s="39" t="n">
        <v>5451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835</v>
      </c>
      <c r="Q169" s="39" t="n">
        <v>4064</v>
      </c>
      <c r="R169" s="39" t="n">
        <v>5381</v>
      </c>
      <c r="S169" s="39" t="n">
        <v>6009</v>
      </c>
      <c r="T169" s="39" t="n">
        <v>7942</v>
      </c>
      <c r="U169" s="39" t="n">
        <v>1077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05</v>
      </c>
      <c r="Q170" s="39" t="n">
        <v>3555</v>
      </c>
      <c r="R170" s="39" t="n">
        <v>4046</v>
      </c>
      <c r="S170" s="39" t="n">
        <v>4559</v>
      </c>
      <c r="T170" s="39" t="n">
        <v>4899</v>
      </c>
      <c r="U170" s="39" t="n">
        <v>596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140</v>
      </c>
      <c r="Q171" s="39" t="n">
        <v>7762</v>
      </c>
      <c r="R171" s="39" t="n">
        <v>19849</v>
      </c>
      <c r="S171" s="39" t="n">
        <v>15793</v>
      </c>
      <c r="T171" s="39" t="n">
        <v>17945</v>
      </c>
      <c r="U171" s="39" t="n">
        <v>2935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849</v>
      </c>
      <c r="Q172" s="39" t="n">
        <v>0</v>
      </c>
      <c r="R172" s="39" t="n">
        <v>2109</v>
      </c>
      <c r="S172" s="39" t="n">
        <v>597</v>
      </c>
      <c r="T172" s="39" t="n">
        <v>1009</v>
      </c>
      <c r="U172" s="39" t="n">
        <v>530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822</v>
      </c>
      <c r="Q173" s="39" t="n">
        <v>645</v>
      </c>
      <c r="R173" s="39" t="n">
        <v>2182</v>
      </c>
      <c r="S173" s="39" t="n">
        <v>533</v>
      </c>
      <c r="T173" s="39" t="n">
        <v>2178</v>
      </c>
      <c r="U173" s="39" t="n">
        <v>3570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236</v>
      </c>
      <c r="Q174" s="39" t="n">
        <v>3362</v>
      </c>
      <c r="R174" s="39" t="n">
        <v>7089</v>
      </c>
      <c r="S174" s="39" t="n">
        <v>8950</v>
      </c>
      <c r="T174" s="39" t="n">
        <v>7959</v>
      </c>
      <c r="U174" s="39" t="n">
        <v>1381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234</v>
      </c>
      <c r="Q175" s="39" t="n">
        <v>3755</v>
      </c>
      <c r="R175" s="39" t="n">
        <v>8469</v>
      </c>
      <c r="S175" s="39" t="n">
        <v>5713</v>
      </c>
      <c r="T175" s="39" t="n">
        <v>6799</v>
      </c>
      <c r="U175" s="39" t="n">
        <v>1143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1304</v>
      </c>
      <c r="Q176" s="39" t="n">
        <v>35885</v>
      </c>
      <c r="R176" s="39" t="n">
        <v>49433</v>
      </c>
      <c r="S176" s="39" t="n">
        <v>55662</v>
      </c>
      <c r="T176" s="39" t="n">
        <v>79135</v>
      </c>
      <c r="U176" s="39" t="n">
        <v>8640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263</v>
      </c>
      <c r="Q177" s="39" t="n">
        <v>11914</v>
      </c>
      <c r="R177" s="39" t="n">
        <v>15382</v>
      </c>
      <c r="S177" s="39" t="n">
        <v>20258</v>
      </c>
      <c r="T177" s="39" t="n">
        <v>23401</v>
      </c>
      <c r="U177" s="39" t="n">
        <v>2536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08</v>
      </c>
      <c r="Q178" s="39" t="n">
        <v>1209</v>
      </c>
      <c r="R178" s="39" t="n">
        <v>2387</v>
      </c>
      <c r="S178" s="39" t="n">
        <v>2585</v>
      </c>
      <c r="T178" s="39" t="n">
        <v>3031</v>
      </c>
      <c r="U178" s="39" t="n">
        <v>382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11</v>
      </c>
      <c r="Q179" s="39" t="n">
        <v>2569</v>
      </c>
      <c r="R179" s="39" t="n">
        <v>3515</v>
      </c>
      <c r="S179" s="39" t="n">
        <v>3504</v>
      </c>
      <c r="T179" s="39" t="n">
        <v>3927</v>
      </c>
      <c r="U179" s="39" t="n">
        <v>754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249</v>
      </c>
      <c r="Q180" s="39" t="n">
        <v>512</v>
      </c>
      <c r="R180" s="39" t="n">
        <v>1097</v>
      </c>
      <c r="S180" s="39" t="n">
        <v>8110</v>
      </c>
      <c r="T180" s="39" t="n">
        <v>1620</v>
      </c>
      <c r="U180" s="39" t="n">
        <v>490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82</v>
      </c>
      <c r="Q181" s="39" t="n">
        <v>1621</v>
      </c>
      <c r="R181" s="39" t="n">
        <v>910</v>
      </c>
      <c r="S181" s="39" t="n">
        <v>1017</v>
      </c>
      <c r="T181" s="39" t="n">
        <v>580</v>
      </c>
      <c r="U181" s="39" t="n">
        <v>782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213</v>
      </c>
      <c r="Q182" s="39" t="n">
        <v>6002</v>
      </c>
      <c r="R182" s="39" t="n">
        <v>7473</v>
      </c>
      <c r="S182" s="39" t="n">
        <v>5043</v>
      </c>
      <c r="T182" s="39" t="n">
        <v>14243</v>
      </c>
      <c r="U182" s="39" t="n">
        <v>830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028</v>
      </c>
      <c r="Q183" s="39" t="n">
        <v>15419</v>
      </c>
      <c r="R183" s="39" t="n">
        <v>17668</v>
      </c>
      <c r="S183" s="39" t="n">
        <v>20205</v>
      </c>
      <c r="T183" s="39" t="n">
        <v>37228</v>
      </c>
      <c r="U183" s="39" t="n">
        <v>2962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254</v>
      </c>
      <c r="Q184" s="39" t="n">
        <v>8494</v>
      </c>
      <c r="R184" s="39" t="n">
        <v>14151</v>
      </c>
      <c r="S184" s="39" t="n">
        <v>15198</v>
      </c>
      <c r="T184" s="39" t="n">
        <v>17698</v>
      </c>
      <c r="U184" s="39" t="n">
        <v>2573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016</v>
      </c>
      <c r="Q185" s="39" t="n">
        <v>877</v>
      </c>
      <c r="R185" s="39" t="n">
        <v>3487</v>
      </c>
      <c r="S185" s="39" t="n">
        <v>1260</v>
      </c>
      <c r="T185" s="39" t="n">
        <v>3990</v>
      </c>
      <c r="U185" s="39" t="n">
        <v>546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85</v>
      </c>
      <c r="Q186" s="39" t="n">
        <v>148</v>
      </c>
      <c r="R186" s="39" t="n">
        <v>101</v>
      </c>
      <c r="S186" s="39" t="n">
        <v>105</v>
      </c>
      <c r="T186" s="39" t="n">
        <v>87</v>
      </c>
      <c r="U186" s="39" t="n">
        <v>48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40</v>
      </c>
      <c r="Q187" s="39" t="n">
        <v>913</v>
      </c>
      <c r="R187" s="39" t="n">
        <v>559</v>
      </c>
      <c r="S187" s="39" t="n">
        <v>1180</v>
      </c>
      <c r="T187" s="39" t="n">
        <v>1506</v>
      </c>
      <c r="U187" s="39" t="n">
        <v>154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35</v>
      </c>
      <c r="Q188" s="39" t="n">
        <v>113</v>
      </c>
      <c r="R188" s="39" t="n">
        <v>445</v>
      </c>
      <c r="S188" s="39" t="n">
        <v>780</v>
      </c>
      <c r="T188" s="39" t="n">
        <v>611</v>
      </c>
      <c r="U188" s="39" t="n">
        <v>122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55</v>
      </c>
      <c r="Q189" s="39" t="n">
        <v>95</v>
      </c>
      <c r="R189" s="39" t="n">
        <v>67</v>
      </c>
      <c r="S189" s="39" t="n">
        <v>334</v>
      </c>
      <c r="T189" s="39" t="n">
        <v>200</v>
      </c>
      <c r="U189" s="39" t="n">
        <v>58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711</v>
      </c>
      <c r="Q190" s="39" t="n">
        <v>3388</v>
      </c>
      <c r="R190" s="39" t="n">
        <v>5187</v>
      </c>
      <c r="S190" s="39" t="n">
        <v>3206</v>
      </c>
      <c r="T190" s="39" t="n">
        <v>4825</v>
      </c>
      <c r="U190" s="39" t="n">
        <v>6949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313</v>
      </c>
      <c r="Q191" s="39" t="n">
        <v>2960</v>
      </c>
      <c r="R191" s="39" t="n">
        <v>4307</v>
      </c>
      <c r="S191" s="39" t="n">
        <v>8333</v>
      </c>
      <c r="T191" s="39" t="n">
        <v>6477</v>
      </c>
      <c r="U191" s="39" t="n">
        <v>948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758</v>
      </c>
      <c r="Q192" s="39" t="n">
        <v>58</v>
      </c>
      <c r="R192" s="39" t="n">
        <v>2231</v>
      </c>
      <c r="S192" s="39" t="n">
        <v>0</v>
      </c>
      <c r="T192" s="39" t="n">
        <v>809</v>
      </c>
      <c r="U192" s="39" t="n">
        <v>569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5849</v>
      </c>
      <c r="Q193" s="39" t="n">
        <v>15941</v>
      </c>
      <c r="R193" s="39" t="n">
        <v>20038</v>
      </c>
      <c r="S193" s="39" t="n">
        <v>22181</v>
      </c>
      <c r="T193" s="39" t="n">
        <v>31266</v>
      </c>
      <c r="U193" s="39" t="n">
        <v>3982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6301</v>
      </c>
      <c r="Q194" s="39" t="n">
        <v>17237</v>
      </c>
      <c r="R194" s="39" t="n">
        <v>35546</v>
      </c>
      <c r="S194" s="39" t="n">
        <v>33758</v>
      </c>
      <c r="T194" s="39" t="n">
        <v>37714</v>
      </c>
      <c r="U194" s="39" t="n">
        <v>57251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469</v>
      </c>
      <c r="Q195" s="39" t="n">
        <v>3446</v>
      </c>
      <c r="R195" s="39" t="n">
        <v>7417</v>
      </c>
      <c r="S195" s="39" t="n">
        <v>3206</v>
      </c>
      <c r="T195" s="39" t="n">
        <v>5634</v>
      </c>
      <c r="U195" s="39" t="n">
        <v>1264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3820</v>
      </c>
      <c r="Q196" s="52" t="n">
        <v>182130</v>
      </c>
      <c r="R196" s="52" t="n">
        <v>222105</v>
      </c>
      <c r="S196" s="52" t="n">
        <v>226227</v>
      </c>
      <c r="T196" s="52" t="n">
        <v>275915</v>
      </c>
      <c r="U196" s="52" t="n">
        <v>31272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9368</v>
      </c>
      <c r="Q197" s="39" t="n">
        <v>39935</v>
      </c>
      <c r="R197" s="39" t="n">
        <v>61669</v>
      </c>
      <c r="S197" s="39" t="n">
        <v>82350</v>
      </c>
      <c r="T197" s="39" t="n">
        <v>119652</v>
      </c>
      <c r="U197" s="39" t="n">
        <v>24323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62056</v>
      </c>
      <c r="Q198" s="39" t="n">
        <v>13678</v>
      </c>
      <c r="R198" s="39" t="n">
        <v>22699</v>
      </c>
      <c r="S198" s="39" t="n">
        <v>35403</v>
      </c>
      <c r="T198" s="39" t="n">
        <v>65727</v>
      </c>
      <c r="U198" s="39" t="n">
        <v>17277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40119</v>
      </c>
      <c r="Q199" s="39" t="n">
        <v>6143</v>
      </c>
      <c r="R199" s="39" t="n">
        <v>10832</v>
      </c>
      <c r="S199" s="39" t="n">
        <v>23332</v>
      </c>
      <c r="T199" s="39" t="n">
        <v>40408</v>
      </c>
      <c r="U199" s="39" t="n">
        <v>11987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4127</v>
      </c>
      <c r="Q200" s="39" t="n">
        <v>2498</v>
      </c>
      <c r="R200" s="39" t="n">
        <v>5808</v>
      </c>
      <c r="S200" s="39" t="n">
        <v>8406</v>
      </c>
      <c r="T200" s="39" t="n">
        <v>14395</v>
      </c>
      <c r="U200" s="39" t="n">
        <v>3952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7810</v>
      </c>
      <c r="Q201" s="39" t="n">
        <v>5037</v>
      </c>
      <c r="R201" s="39" t="n">
        <v>6059</v>
      </c>
      <c r="S201" s="39" t="n">
        <v>3665</v>
      </c>
      <c r="T201" s="39" t="n">
        <v>10924</v>
      </c>
      <c r="U201" s="39" t="n">
        <v>1336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248</v>
      </c>
      <c r="Q202" s="39" t="n">
        <v>26257</v>
      </c>
      <c r="R202" s="39" t="n">
        <v>38970</v>
      </c>
      <c r="S202" s="39" t="n">
        <v>46840</v>
      </c>
      <c r="T202" s="39" t="n">
        <v>53716</v>
      </c>
      <c r="U202" s="39" t="n">
        <v>7045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725</v>
      </c>
      <c r="Q203" s="39" t="n">
        <v>16228</v>
      </c>
      <c r="R203" s="39" t="n">
        <v>23275</v>
      </c>
      <c r="S203" s="39" t="n">
        <v>30887</v>
      </c>
      <c r="T203" s="39" t="n">
        <v>34485</v>
      </c>
      <c r="U203" s="39" t="n">
        <v>4374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615</v>
      </c>
      <c r="Q204" s="39" t="n">
        <v>8551</v>
      </c>
      <c r="R204" s="39" t="n">
        <v>13324</v>
      </c>
      <c r="S204" s="39" t="n">
        <v>13663</v>
      </c>
      <c r="T204" s="39" t="n">
        <v>15889</v>
      </c>
      <c r="U204" s="39" t="n">
        <v>2164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908</v>
      </c>
      <c r="Q205" s="39" t="n">
        <v>1478</v>
      </c>
      <c r="R205" s="39" t="n">
        <v>2371</v>
      </c>
      <c r="S205" s="39" t="n">
        <v>2290</v>
      </c>
      <c r="T205" s="39" t="n">
        <v>3341</v>
      </c>
      <c r="U205" s="39" t="n">
        <v>505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5</v>
      </c>
      <c r="Q206" s="39" t="n">
        <v>0</v>
      </c>
      <c r="R206" s="39" t="n">
        <v>0</v>
      </c>
      <c r="S206" s="39" t="n">
        <v>107</v>
      </c>
      <c r="T206" s="39" t="n">
        <v>209</v>
      </c>
      <c r="U206" s="39" t="n">
        <v>6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715977</v>
      </c>
      <c r="Q207" s="39" t="n">
        <v>323645</v>
      </c>
      <c r="R207" s="39" t="n">
        <v>438705</v>
      </c>
      <c r="S207" s="39" t="n">
        <v>653120</v>
      </c>
      <c r="T207" s="39" t="n">
        <v>968396</v>
      </c>
      <c r="U207" s="39" t="n">
        <v>119602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579113</v>
      </c>
      <c r="Q208" s="39" t="n">
        <v>270948</v>
      </c>
      <c r="R208" s="39" t="n">
        <v>358820</v>
      </c>
      <c r="S208" s="39" t="n">
        <v>533806</v>
      </c>
      <c r="T208" s="39" t="n">
        <v>716486</v>
      </c>
      <c r="U208" s="39" t="n">
        <v>101550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136</v>
      </c>
      <c r="Q209" s="39" t="n">
        <v>20504</v>
      </c>
      <c r="R209" s="39" t="n">
        <v>32398</v>
      </c>
      <c r="S209" s="39" t="n">
        <v>43065</v>
      </c>
      <c r="T209" s="39" t="n">
        <v>47702</v>
      </c>
      <c r="U209" s="39" t="n">
        <v>67010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40</v>
      </c>
      <c r="Q210" s="39" t="n">
        <v>1240</v>
      </c>
      <c r="R210" s="39" t="n">
        <v>2320</v>
      </c>
      <c r="S210" s="39" t="n">
        <v>2694</v>
      </c>
      <c r="T210" s="39" t="n">
        <v>4485</v>
      </c>
      <c r="U210" s="39" t="n">
        <v>696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596</v>
      </c>
      <c r="Q211" s="39" t="n">
        <v>19263</v>
      </c>
      <c r="R211" s="39" t="n">
        <v>30078</v>
      </c>
      <c r="S211" s="39" t="n">
        <v>40371</v>
      </c>
      <c r="T211" s="39" t="n">
        <v>43217</v>
      </c>
      <c r="U211" s="39" t="n">
        <v>6005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491</v>
      </c>
      <c r="Q212" s="39" t="n">
        <v>674</v>
      </c>
      <c r="R212" s="39" t="n">
        <v>583</v>
      </c>
      <c r="S212" s="39" t="n">
        <v>777</v>
      </c>
      <c r="T212" s="39" t="n">
        <v>1541</v>
      </c>
      <c r="U212" s="39" t="n">
        <v>387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55569</v>
      </c>
      <c r="Q213" s="39" t="n">
        <v>16389</v>
      </c>
      <c r="R213" s="39" t="n">
        <v>26470</v>
      </c>
      <c r="S213" s="39" t="n">
        <v>45637</v>
      </c>
      <c r="T213" s="39" t="n">
        <v>128643</v>
      </c>
      <c r="U213" s="39" t="n">
        <v>6070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4318</v>
      </c>
      <c r="Q214" s="39" t="n">
        <v>3256</v>
      </c>
      <c r="R214" s="39" t="n">
        <v>2050</v>
      </c>
      <c r="S214" s="39" t="n">
        <v>1988</v>
      </c>
      <c r="T214" s="39" t="n">
        <v>8023</v>
      </c>
      <c r="U214" s="39" t="n">
        <v>627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932</v>
      </c>
      <c r="Q215" s="39" t="n">
        <v>3012</v>
      </c>
      <c r="R215" s="39" t="n">
        <v>6541</v>
      </c>
      <c r="S215" s="39" t="n">
        <v>2301</v>
      </c>
      <c r="T215" s="39" t="n">
        <v>15205</v>
      </c>
      <c r="U215" s="39" t="n">
        <v>259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244</v>
      </c>
      <c r="Q216" s="39" t="n">
        <v>7185</v>
      </c>
      <c r="R216" s="39" t="n">
        <v>11432</v>
      </c>
      <c r="S216" s="39" t="n">
        <v>23287</v>
      </c>
      <c r="T216" s="39" t="n">
        <v>24625</v>
      </c>
      <c r="U216" s="39" t="n">
        <v>3969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5462</v>
      </c>
      <c r="Q217" s="39" t="n">
        <v>0</v>
      </c>
      <c r="R217" s="39" t="n">
        <v>0</v>
      </c>
      <c r="S217" s="39" t="n">
        <v>1344</v>
      </c>
      <c r="T217" s="39" t="n">
        <v>25969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12</v>
      </c>
      <c r="Q218" s="39" t="n">
        <v>1677</v>
      </c>
      <c r="R218" s="39" t="n">
        <v>411</v>
      </c>
      <c r="S218" s="39" t="n">
        <v>916</v>
      </c>
      <c r="T218" s="39" t="n">
        <v>201</v>
      </c>
      <c r="U218" s="39" t="n">
        <v>35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3098</v>
      </c>
      <c r="Q219" s="39" t="n">
        <v>49438</v>
      </c>
      <c r="R219" s="39" t="n">
        <v>60090</v>
      </c>
      <c r="S219" s="39" t="n">
        <v>60694</v>
      </c>
      <c r="T219" s="39" t="n">
        <v>65225</v>
      </c>
      <c r="U219" s="39" t="n">
        <v>8004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408</v>
      </c>
      <c r="Q220" s="39" t="n">
        <v>5863</v>
      </c>
      <c r="R220" s="39" t="n">
        <v>7269</v>
      </c>
      <c r="S220" s="39" t="n">
        <v>5019</v>
      </c>
      <c r="T220" s="39" t="n">
        <v>6757</v>
      </c>
      <c r="U220" s="39" t="n">
        <v>713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65</v>
      </c>
      <c r="Q221" s="39" t="n">
        <v>0</v>
      </c>
      <c r="R221" s="39" t="n">
        <v>0</v>
      </c>
      <c r="S221" s="39" t="n">
        <v>0</v>
      </c>
      <c r="T221" s="39" t="n">
        <v>313</v>
      </c>
      <c r="U221" s="39" t="n">
        <v>1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65</v>
      </c>
      <c r="Q222" s="39" t="n">
        <v>136</v>
      </c>
      <c r="R222" s="39" t="n">
        <v>34</v>
      </c>
      <c r="S222" s="39" t="n">
        <v>88</v>
      </c>
      <c r="T222" s="39" t="n">
        <v>31</v>
      </c>
      <c r="U222" s="39" t="n">
        <v>37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279</v>
      </c>
      <c r="Q223" s="39" t="n">
        <v>5726</v>
      </c>
      <c r="R223" s="39" t="n">
        <v>7235</v>
      </c>
      <c r="S223" s="39" t="n">
        <v>4931</v>
      </c>
      <c r="T223" s="39" t="n">
        <v>6413</v>
      </c>
      <c r="U223" s="39" t="n">
        <v>708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408</v>
      </c>
      <c r="Q224" s="39" t="n">
        <v>5863</v>
      </c>
      <c r="R224" s="39" t="n">
        <v>7269</v>
      </c>
      <c r="S224" s="39" t="n">
        <v>5019</v>
      </c>
      <c r="T224" s="39" t="n">
        <v>6757</v>
      </c>
      <c r="U224" s="39" t="n">
        <v>713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533</v>
      </c>
      <c r="Q225" s="39" t="n">
        <v>5069</v>
      </c>
      <c r="R225" s="39" t="n">
        <v>4427</v>
      </c>
      <c r="S225" s="39" t="n">
        <v>4008</v>
      </c>
      <c r="T225" s="39" t="n">
        <v>5212</v>
      </c>
      <c r="U225" s="39" t="n">
        <v>394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65</v>
      </c>
      <c r="Q226" s="39" t="n">
        <v>136</v>
      </c>
      <c r="R226" s="39" t="n">
        <v>34</v>
      </c>
      <c r="S226" s="39" t="n">
        <v>88</v>
      </c>
      <c r="T226" s="39" t="n">
        <v>31</v>
      </c>
      <c r="U226" s="39" t="n">
        <v>37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74</v>
      </c>
      <c r="Q229" s="39" t="n">
        <v>92</v>
      </c>
      <c r="R229" s="39" t="n">
        <v>697</v>
      </c>
      <c r="S229" s="39" t="n">
        <v>138</v>
      </c>
      <c r="T229" s="39" t="n">
        <v>142</v>
      </c>
      <c r="U229" s="39" t="n">
        <v>302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84</v>
      </c>
      <c r="Q230" s="39" t="n">
        <v>200</v>
      </c>
      <c r="R230" s="39" t="n">
        <v>490</v>
      </c>
      <c r="S230" s="39" t="n">
        <v>208</v>
      </c>
      <c r="T230" s="39" t="n">
        <v>386</v>
      </c>
      <c r="U230" s="39" t="n">
        <v>13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2</v>
      </c>
      <c r="Q231" s="39" t="n">
        <v>20</v>
      </c>
      <c r="R231" s="39" t="n">
        <v>33</v>
      </c>
      <c r="S231" s="39" t="n">
        <v>58</v>
      </c>
      <c r="T231" s="39" t="n">
        <v>0</v>
      </c>
      <c r="U231" s="39" t="n">
        <v>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90</v>
      </c>
      <c r="Q232" s="39" t="n">
        <v>88</v>
      </c>
      <c r="R232" s="39" t="n">
        <v>1058</v>
      </c>
      <c r="S232" s="39" t="n">
        <v>289</v>
      </c>
      <c r="T232" s="39" t="n">
        <v>66</v>
      </c>
      <c r="U232" s="39" t="n">
        <v>94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69</v>
      </c>
      <c r="Q234" s="39" t="n">
        <v>223</v>
      </c>
      <c r="R234" s="39" t="n">
        <v>554</v>
      </c>
      <c r="S234" s="39" t="n">
        <v>266</v>
      </c>
      <c r="T234" s="39" t="n">
        <v>636</v>
      </c>
      <c r="U234" s="39" t="n">
        <v>166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36</v>
      </c>
      <c r="Q235" s="39" t="n">
        <v>171</v>
      </c>
      <c r="R235" s="39" t="n">
        <v>10</v>
      </c>
      <c r="S235" s="39" t="n">
        <v>53</v>
      </c>
      <c r="T235" s="39" t="n">
        <v>315</v>
      </c>
      <c r="U235" s="39" t="n">
        <v>13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622272</v>
      </c>
      <c r="Q236" s="39" t="n">
        <v>299776</v>
      </c>
      <c r="R236" s="39" t="n">
        <v>394271</v>
      </c>
      <c r="S236" s="39" t="n">
        <v>591268</v>
      </c>
      <c r="T236" s="39" t="n">
        <v>771942</v>
      </c>
      <c r="U236" s="39" t="n">
        <v>105410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05980</v>
      </c>
      <c r="Q237" s="39" t="n">
        <v>88545</v>
      </c>
      <c r="R237" s="39" t="n">
        <v>130491</v>
      </c>
      <c r="S237" s="39" t="n">
        <v>317012</v>
      </c>
      <c r="T237" s="39" t="n">
        <v>348586</v>
      </c>
      <c r="U237" s="39" t="n">
        <v>64526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37974</v>
      </c>
      <c r="Q238" s="39" t="n">
        <v>72438</v>
      </c>
      <c r="R238" s="39" t="n">
        <v>91353</v>
      </c>
      <c r="S238" s="39" t="n">
        <v>260087</v>
      </c>
      <c r="T238" s="39" t="n">
        <v>188171</v>
      </c>
      <c r="U238" s="39" t="n">
        <v>577823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36945</v>
      </c>
      <c r="Q239" s="39" t="n">
        <v>74069</v>
      </c>
      <c r="R239" s="39" t="n">
        <v>90770</v>
      </c>
      <c r="S239" s="39" t="n">
        <v>259310</v>
      </c>
      <c r="T239" s="39" t="n">
        <v>186630</v>
      </c>
      <c r="U239" s="39" t="n">
        <v>57394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196324</v>
      </c>
      <c r="Q240" s="39" t="n">
        <v>55120</v>
      </c>
      <c r="R240" s="39" t="n">
        <v>61014</v>
      </c>
      <c r="S240" s="39" t="n">
        <v>216257</v>
      </c>
      <c r="T240" s="39" t="n">
        <v>138928</v>
      </c>
      <c r="U240" s="39" t="n">
        <v>510303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0620</v>
      </c>
      <c r="Q241" s="39" t="n">
        <v>18949</v>
      </c>
      <c r="R241" s="39" t="n">
        <v>29756</v>
      </c>
      <c r="S241" s="39" t="n">
        <v>43053</v>
      </c>
      <c r="T241" s="39" t="n">
        <v>47702</v>
      </c>
      <c r="U241" s="39" t="n">
        <v>6364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372</v>
      </c>
      <c r="Q242" s="39" t="n">
        <v>1240</v>
      </c>
      <c r="R242" s="39" t="n">
        <v>1482</v>
      </c>
      <c r="S242" s="39" t="n">
        <v>2694</v>
      </c>
      <c r="T242" s="39" t="n">
        <v>4485</v>
      </c>
      <c r="U242" s="39" t="n">
        <v>6960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248</v>
      </c>
      <c r="Q243" s="39" t="n">
        <v>17709</v>
      </c>
      <c r="R243" s="39" t="n">
        <v>28274</v>
      </c>
      <c r="S243" s="39" t="n">
        <v>40359</v>
      </c>
      <c r="T243" s="39" t="n">
        <v>43217</v>
      </c>
      <c r="U243" s="39" t="n">
        <v>56681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30</v>
      </c>
      <c r="Q244" s="39" t="n">
        <v>-1631</v>
      </c>
      <c r="R244" s="39" t="n">
        <v>583</v>
      </c>
      <c r="S244" s="39" t="n">
        <v>777</v>
      </c>
      <c r="T244" s="39" t="n">
        <v>1541</v>
      </c>
      <c r="U244" s="39" t="n">
        <v>387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55569</v>
      </c>
      <c r="Q245" s="39" t="n">
        <v>16389</v>
      </c>
      <c r="R245" s="39" t="n">
        <v>26470</v>
      </c>
      <c r="S245" s="39" t="n">
        <v>45637</v>
      </c>
      <c r="T245" s="39" t="n">
        <v>128643</v>
      </c>
      <c r="U245" s="39" t="n">
        <v>6070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553</v>
      </c>
      <c r="Q246" s="39" t="n">
        <v>270</v>
      </c>
      <c r="R246" s="39" t="n">
        <v>1208</v>
      </c>
      <c r="S246" s="39" t="n">
        <v>1988</v>
      </c>
      <c r="T246" s="39" t="n">
        <v>8023</v>
      </c>
      <c r="U246" s="39" t="n">
        <v>627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349</v>
      </c>
      <c r="Q247" s="39" t="n">
        <v>3000</v>
      </c>
      <c r="R247" s="39" t="n">
        <v>6470</v>
      </c>
      <c r="S247" s="39" t="n">
        <v>2299</v>
      </c>
      <c r="T247" s="39" t="n">
        <v>-7616</v>
      </c>
      <c r="U247" s="39" t="n">
        <v>258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545</v>
      </c>
      <c r="Q248" s="39" t="n">
        <v>865</v>
      </c>
      <c r="R248" s="39" t="n">
        <v>-4913</v>
      </c>
      <c r="S248" s="39" t="n">
        <v>-3983</v>
      </c>
      <c r="T248" s="39" t="n">
        <v>-2602</v>
      </c>
      <c r="U248" s="39" t="n">
        <v>-209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5462</v>
      </c>
      <c r="Q249" s="39" t="n">
        <v>0</v>
      </c>
      <c r="R249" s="39" t="n">
        <v>0</v>
      </c>
      <c r="S249" s="39" t="n">
        <v>1344</v>
      </c>
      <c r="T249" s="39" t="n">
        <v>25969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24</v>
      </c>
      <c r="Q250" s="39" t="n">
        <v>1607</v>
      </c>
      <c r="R250" s="39" t="n">
        <v>329</v>
      </c>
      <c r="S250" s="39" t="n">
        <v>907</v>
      </c>
      <c r="T250" s="39" t="n">
        <v>173</v>
      </c>
      <c r="U250" s="39" t="n">
        <v>-39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4093</v>
      </c>
      <c r="Q251" s="39" t="n">
        <v>-6024</v>
      </c>
      <c r="R251" s="39" t="n">
        <v>9574</v>
      </c>
      <c r="S251" s="39" t="n">
        <v>8734</v>
      </c>
      <c r="T251" s="39" t="n">
        <v>7826</v>
      </c>
      <c r="U251" s="39" t="n">
        <v>35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50.8</v>
      </c>
      <c r="Q252" s="41" t="n">
        <v>70.5</v>
      </c>
      <c r="R252" s="41" t="n">
        <v>66.9</v>
      </c>
      <c r="S252" s="41" t="n">
        <v>46.4</v>
      </c>
      <c r="T252" s="41" t="n">
        <v>54.8</v>
      </c>
      <c r="U252" s="41" t="n">
        <v>38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49.2</v>
      </c>
      <c r="Q253" s="41" t="n">
        <v>29.5</v>
      </c>
      <c r="R253" s="41" t="n">
        <v>33.1</v>
      </c>
      <c r="S253" s="41" t="n">
        <v>53.6</v>
      </c>
      <c r="T253" s="41" t="n">
        <v>45.2</v>
      </c>
      <c r="U253" s="41" t="n">
        <v>61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38.2</v>
      </c>
      <c r="Q254" s="41" t="n">
        <v>24.2</v>
      </c>
      <c r="R254" s="41" t="n">
        <v>23.2</v>
      </c>
      <c r="S254" s="41" t="n">
        <v>44</v>
      </c>
      <c r="T254" s="41" t="n">
        <v>24.4</v>
      </c>
      <c r="U254" s="41" t="n">
        <v>54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38.1</v>
      </c>
      <c r="Q255" s="41" t="n">
        <v>24.7</v>
      </c>
      <c r="R255" s="41" t="n">
        <v>23</v>
      </c>
      <c r="S255" s="41" t="n">
        <v>43.9</v>
      </c>
      <c r="T255" s="41" t="n">
        <v>24.2</v>
      </c>
      <c r="U255" s="41" t="n">
        <v>54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31.5</v>
      </c>
      <c r="Q256" s="41" t="n">
        <v>18.4</v>
      </c>
      <c r="R256" s="41" t="n">
        <v>15.5</v>
      </c>
      <c r="S256" s="41" t="n">
        <v>36.6</v>
      </c>
      <c r="T256" s="41" t="n">
        <v>18</v>
      </c>
      <c r="U256" s="41" t="n">
        <v>48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6.5</v>
      </c>
      <c r="Q257" s="41" t="n">
        <v>6.3</v>
      </c>
      <c r="R257" s="41" t="n">
        <v>7.5</v>
      </c>
      <c r="S257" s="41" t="n">
        <v>7.3</v>
      </c>
      <c r="T257" s="41" t="n">
        <v>6.2</v>
      </c>
      <c r="U257" s="41" t="n">
        <v>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5</v>
      </c>
      <c r="Q258" s="41" t="n">
        <v>0.4</v>
      </c>
      <c r="R258" s="41" t="n">
        <v>0.4</v>
      </c>
      <c r="S258" s="41" t="n">
        <v>0.5</v>
      </c>
      <c r="T258" s="41" t="n">
        <v>0.6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6</v>
      </c>
      <c r="Q259" s="41" t="n">
        <v>5.9</v>
      </c>
      <c r="R259" s="41" t="n">
        <v>7.2</v>
      </c>
      <c r="S259" s="41" t="n">
        <v>6.8</v>
      </c>
      <c r="T259" s="41" t="n">
        <v>5.6</v>
      </c>
      <c r="U259" s="41" t="n">
        <v>5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-0.5</v>
      </c>
      <c r="R260" s="41" t="n">
        <v>0.1</v>
      </c>
      <c r="S260" s="41" t="n">
        <v>0.1</v>
      </c>
      <c r="T260" s="41" t="n">
        <v>0.2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8.9</v>
      </c>
      <c r="Q261" s="41" t="n">
        <v>5.5</v>
      </c>
      <c r="R261" s="41" t="n">
        <v>6.7</v>
      </c>
      <c r="S261" s="41" t="n">
        <v>7.7</v>
      </c>
      <c r="T261" s="41" t="n">
        <v>16.7</v>
      </c>
      <c r="U261" s="41" t="n">
        <v>5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1</v>
      </c>
      <c r="R262" s="41" t="n">
        <v>0.3</v>
      </c>
      <c r="S262" s="41" t="n">
        <v>0.3</v>
      </c>
      <c r="T262" s="41" t="n">
        <v>1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2</v>
      </c>
      <c r="Q263" s="41" t="n">
        <v>1</v>
      </c>
      <c r="R263" s="41" t="n">
        <v>1.6</v>
      </c>
      <c r="S263" s="41" t="n">
        <v>0.4</v>
      </c>
      <c r="T263" s="41" t="n">
        <v>-1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4</v>
      </c>
      <c r="Q264" s="41" t="n">
        <v>0.3</v>
      </c>
      <c r="R264" s="41" t="n">
        <v>-1.2</v>
      </c>
      <c r="S264" s="41" t="n">
        <v>-0.7</v>
      </c>
      <c r="T264" s="41" t="n">
        <v>-0.3</v>
      </c>
      <c r="U264" s="41" t="n">
        <v>-0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9</v>
      </c>
      <c r="Q265" s="41" t="n">
        <v>0</v>
      </c>
      <c r="R265" s="41" t="n">
        <v>0</v>
      </c>
      <c r="S265" s="41" t="n">
        <v>0.2</v>
      </c>
      <c r="T265" s="41" t="n">
        <v>3.4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5</v>
      </c>
      <c r="Q266" s="41" t="n">
        <v>24</v>
      </c>
      <c r="R266" s="41" t="n">
        <v>24.6</v>
      </c>
      <c r="S266" s="41" t="n">
        <v>27</v>
      </c>
      <c r="T266" s="41" t="n">
        <v>19.7</v>
      </c>
      <c r="U266" s="41" t="n">
        <v>24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6</v>
      </c>
      <c r="Q267" s="39" t="n">
        <v>354</v>
      </c>
      <c r="R267" s="39" t="n">
        <v>502</v>
      </c>
      <c r="S267" s="39" t="n">
        <v>631</v>
      </c>
      <c r="T267" s="39" t="n">
        <v>782</v>
      </c>
      <c r="U267" s="39" t="n">
        <v>1163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49868</v>
      </c>
      <c r="Q268" s="61" t="n">
        <v>9974</v>
      </c>
      <c r="R268" s="61" t="n">
        <v>9974</v>
      </c>
      <c r="S268" s="61" t="n">
        <v>9974</v>
      </c>
      <c r="T268" s="61" t="n">
        <v>9974</v>
      </c>
      <c r="U268" s="61" t="n">
        <v>9974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1:26:15Z</dcterms:created>
  <dc:creator>     </dc:creator>
  <dc:description/>
  <dc:language>en-US</dc:language>
  <cp:lastModifiedBy>     </cp:lastModifiedBy>
  <dcterms:modified xsi:type="dcterms:W3CDTF">2002-08-08T02:58:48Z</dcterms:modified>
  <cp:revision>0</cp:revision>
  <dc:subject/>
  <dc:title/>
</cp:coreProperties>
</file>