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2</v>
      </c>
      <c r="Q15" s="39" t="n">
        <v>146</v>
      </c>
      <c r="R15" s="39" t="n">
        <v>148</v>
      </c>
      <c r="S15" s="39" t="n">
        <v>131</v>
      </c>
      <c r="T15" s="39" t="n">
        <v>143</v>
      </c>
      <c r="U15" s="39" t="n">
        <v>13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6</v>
      </c>
      <c r="R17" s="40" t="n">
        <v>1.94</v>
      </c>
      <c r="S17" s="40" t="n">
        <v>1.88</v>
      </c>
      <c r="T17" s="40" t="n">
        <v>1.82</v>
      </c>
      <c r="U17" s="40" t="n">
        <v>1.5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8</v>
      </c>
      <c r="R22" s="41" t="n">
        <v>37.1</v>
      </c>
      <c r="S22" s="41" t="n">
        <v>39.6</v>
      </c>
      <c r="T22" s="41" t="n">
        <v>43.3</v>
      </c>
      <c r="U22" s="41" t="n">
        <v>44.8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</v>
      </c>
      <c r="Q23" s="41" t="n">
        <v>36.1</v>
      </c>
      <c r="R23" s="41" t="n">
        <v>55.2</v>
      </c>
      <c r="S23" s="41" t="n">
        <v>46.3</v>
      </c>
      <c r="T23" s="41" t="n">
        <v>76.2</v>
      </c>
      <c r="U23" s="41" t="n">
        <v>66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5.6</v>
      </c>
      <c r="R24" s="41" t="n">
        <v>37.7</v>
      </c>
      <c r="S24" s="41" t="n">
        <v>36.7</v>
      </c>
      <c r="T24" s="41" t="n">
        <v>35.2</v>
      </c>
      <c r="U24" s="41" t="n">
        <v>41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7</v>
      </c>
      <c r="Q27" s="41" t="n">
        <v>55.8</v>
      </c>
      <c r="R27" s="41" t="n">
        <v>39.9</v>
      </c>
      <c r="S27" s="41" t="n">
        <v>46.3</v>
      </c>
      <c r="T27" s="41" t="n">
        <v>23.7</v>
      </c>
      <c r="U27" s="41" t="n">
        <v>27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20</v>
      </c>
      <c r="R28" s="41" t="n">
        <v>22</v>
      </c>
      <c r="S28" s="41" t="n">
        <v>24.6</v>
      </c>
      <c r="T28" s="41" t="n">
        <v>24.7</v>
      </c>
      <c r="U28" s="41" t="n">
        <v>25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5120</v>
      </c>
      <c r="Q30" s="39" t="n">
        <v>219696</v>
      </c>
      <c r="R30" s="39" t="n">
        <v>329749</v>
      </c>
      <c r="S30" s="39" t="n">
        <v>301485</v>
      </c>
      <c r="T30" s="39" t="n">
        <v>312288</v>
      </c>
      <c r="U30" s="39" t="n">
        <v>46238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296</v>
      </c>
      <c r="Q31" s="39" t="n">
        <v>53967</v>
      </c>
      <c r="R31" s="39" t="n">
        <v>58626</v>
      </c>
      <c r="S31" s="39" t="n">
        <v>73456</v>
      </c>
      <c r="T31" s="39" t="n">
        <v>73521</v>
      </c>
      <c r="U31" s="39" t="n">
        <v>10190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939</v>
      </c>
      <c r="Q32" s="39" t="n">
        <v>5644</v>
      </c>
      <c r="R32" s="39" t="n">
        <v>5910</v>
      </c>
      <c r="S32" s="39" t="n">
        <v>7613</v>
      </c>
      <c r="T32" s="39" t="n">
        <v>6542</v>
      </c>
      <c r="U32" s="39" t="n">
        <v>898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99</v>
      </c>
      <c r="Q33" s="39" t="n">
        <v>2137</v>
      </c>
      <c r="R33" s="39" t="n">
        <v>1925</v>
      </c>
      <c r="S33" s="39" t="n">
        <v>2681</v>
      </c>
      <c r="T33" s="39" t="n">
        <v>1991</v>
      </c>
      <c r="U33" s="39" t="n">
        <v>3262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03</v>
      </c>
      <c r="Q34" s="39" t="n">
        <v>1988</v>
      </c>
      <c r="R34" s="39" t="n">
        <v>2469</v>
      </c>
      <c r="S34" s="39" t="n">
        <v>2923</v>
      </c>
      <c r="T34" s="39" t="n">
        <v>2701</v>
      </c>
      <c r="U34" s="39" t="n">
        <v>3434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80</v>
      </c>
      <c r="Q35" s="39" t="n">
        <v>1248</v>
      </c>
      <c r="R35" s="39" t="n">
        <v>1256</v>
      </c>
      <c r="S35" s="39" t="n">
        <v>1671</v>
      </c>
      <c r="T35" s="39" t="n">
        <v>1492</v>
      </c>
      <c r="U35" s="39" t="n">
        <v>173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57</v>
      </c>
      <c r="Q36" s="39" t="n">
        <v>270</v>
      </c>
      <c r="R36" s="39" t="n">
        <v>260</v>
      </c>
      <c r="S36" s="39" t="n">
        <v>338</v>
      </c>
      <c r="T36" s="39" t="n">
        <v>358</v>
      </c>
      <c r="U36" s="39" t="n">
        <v>559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228</v>
      </c>
      <c r="Q37" s="39" t="n">
        <v>4240</v>
      </c>
      <c r="R37" s="39" t="n">
        <v>4169</v>
      </c>
      <c r="S37" s="39" t="n">
        <v>6141</v>
      </c>
      <c r="T37" s="39" t="n">
        <v>6513</v>
      </c>
      <c r="U37" s="39" t="n">
        <v>1007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73</v>
      </c>
      <c r="Q38" s="39" t="n">
        <v>2542</v>
      </c>
      <c r="R38" s="39" t="n">
        <v>2521</v>
      </c>
      <c r="S38" s="39" t="n">
        <v>3599</v>
      </c>
      <c r="T38" s="39" t="n">
        <v>4365</v>
      </c>
      <c r="U38" s="39" t="n">
        <v>633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25</v>
      </c>
      <c r="Q39" s="39" t="n">
        <v>678</v>
      </c>
      <c r="R39" s="39" t="n">
        <v>691</v>
      </c>
      <c r="S39" s="39" t="n">
        <v>1152</v>
      </c>
      <c r="T39" s="39" t="n">
        <v>973</v>
      </c>
      <c r="U39" s="39" t="n">
        <v>163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83</v>
      </c>
      <c r="Q40" s="39" t="n">
        <v>480</v>
      </c>
      <c r="R40" s="39" t="n">
        <v>551</v>
      </c>
      <c r="S40" s="39" t="n">
        <v>736</v>
      </c>
      <c r="T40" s="39" t="n">
        <v>650</v>
      </c>
      <c r="U40" s="39" t="n">
        <v>99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48</v>
      </c>
      <c r="Q41" s="39" t="n">
        <v>540</v>
      </c>
      <c r="R41" s="39" t="n">
        <v>407</v>
      </c>
      <c r="S41" s="39" t="n">
        <v>653</v>
      </c>
      <c r="T41" s="39" t="n">
        <v>526</v>
      </c>
      <c r="U41" s="39" t="n">
        <v>111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86</v>
      </c>
      <c r="Q42" s="39" t="n">
        <v>4741</v>
      </c>
      <c r="R42" s="39" t="n">
        <v>5490</v>
      </c>
      <c r="S42" s="39" t="n">
        <v>6619</v>
      </c>
      <c r="T42" s="39" t="n">
        <v>7061</v>
      </c>
      <c r="U42" s="39" t="n">
        <v>1002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50</v>
      </c>
      <c r="Q43" s="39" t="n">
        <v>3481</v>
      </c>
      <c r="R43" s="39" t="n">
        <v>4189</v>
      </c>
      <c r="S43" s="39" t="n">
        <v>4855</v>
      </c>
      <c r="T43" s="39" t="n">
        <v>5457</v>
      </c>
      <c r="U43" s="39" t="n">
        <v>776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36</v>
      </c>
      <c r="Q44" s="39" t="n">
        <v>1260</v>
      </c>
      <c r="R44" s="39" t="n">
        <v>1301</v>
      </c>
      <c r="S44" s="39" t="n">
        <v>1764</v>
      </c>
      <c r="T44" s="39" t="n">
        <v>1605</v>
      </c>
      <c r="U44" s="39" t="n">
        <v>225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92</v>
      </c>
      <c r="Q45" s="39" t="n">
        <v>3299</v>
      </c>
      <c r="R45" s="39" t="n">
        <v>3627</v>
      </c>
      <c r="S45" s="39" t="n">
        <v>4325</v>
      </c>
      <c r="T45" s="39" t="n">
        <v>3987</v>
      </c>
      <c r="U45" s="39" t="n">
        <v>5222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26</v>
      </c>
      <c r="Q46" s="39" t="n">
        <v>1253</v>
      </c>
      <c r="R46" s="39" t="n">
        <v>1616</v>
      </c>
      <c r="S46" s="39" t="n">
        <v>1889</v>
      </c>
      <c r="T46" s="39" t="n">
        <v>1935</v>
      </c>
      <c r="U46" s="39" t="n">
        <v>2438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99</v>
      </c>
      <c r="Q47" s="39" t="n">
        <v>1416</v>
      </c>
      <c r="R47" s="39" t="n">
        <v>1330</v>
      </c>
      <c r="S47" s="39" t="n">
        <v>1662</v>
      </c>
      <c r="T47" s="39" t="n">
        <v>1323</v>
      </c>
      <c r="U47" s="39" t="n">
        <v>1766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6</v>
      </c>
      <c r="Q48" s="39" t="n">
        <v>630</v>
      </c>
      <c r="R48" s="39" t="n">
        <v>681</v>
      </c>
      <c r="S48" s="39" t="n">
        <v>774</v>
      </c>
      <c r="T48" s="39" t="n">
        <v>730</v>
      </c>
      <c r="U48" s="39" t="n">
        <v>101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486</v>
      </c>
      <c r="Q49" s="39" t="n">
        <v>5418</v>
      </c>
      <c r="R49" s="39" t="n">
        <v>5949</v>
      </c>
      <c r="S49" s="39" t="n">
        <v>7592</v>
      </c>
      <c r="T49" s="39" t="n">
        <v>7587</v>
      </c>
      <c r="U49" s="39" t="n">
        <v>1088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446</v>
      </c>
      <c r="Q50" s="39" t="n">
        <v>3225</v>
      </c>
      <c r="R50" s="39" t="n">
        <v>3710</v>
      </c>
      <c r="S50" s="39" t="n">
        <v>4392</v>
      </c>
      <c r="T50" s="39" t="n">
        <v>4455</v>
      </c>
      <c r="U50" s="39" t="n">
        <v>644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70</v>
      </c>
      <c r="Q51" s="39" t="n">
        <v>414</v>
      </c>
      <c r="R51" s="39" t="n">
        <v>453</v>
      </c>
      <c r="S51" s="39" t="n">
        <v>751</v>
      </c>
      <c r="T51" s="39" t="n">
        <v>698</v>
      </c>
      <c r="U51" s="39" t="n">
        <v>103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202</v>
      </c>
      <c r="Q52" s="39" t="n">
        <v>966</v>
      </c>
      <c r="R52" s="39" t="n">
        <v>959</v>
      </c>
      <c r="S52" s="39" t="n">
        <v>1210</v>
      </c>
      <c r="T52" s="39" t="n">
        <v>1292</v>
      </c>
      <c r="U52" s="39" t="n">
        <v>158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68</v>
      </c>
      <c r="Q53" s="39" t="n">
        <v>814</v>
      </c>
      <c r="R53" s="39" t="n">
        <v>828</v>
      </c>
      <c r="S53" s="39" t="n">
        <v>1238</v>
      </c>
      <c r="T53" s="39" t="n">
        <v>1141</v>
      </c>
      <c r="U53" s="39" t="n">
        <v>182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888</v>
      </c>
      <c r="Q54" s="39" t="n">
        <v>1079</v>
      </c>
      <c r="R54" s="39" t="n">
        <v>1461</v>
      </c>
      <c r="S54" s="39" t="n">
        <v>1882</v>
      </c>
      <c r="T54" s="39" t="n">
        <v>2318</v>
      </c>
      <c r="U54" s="39" t="n">
        <v>270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764</v>
      </c>
      <c r="Q55" s="39" t="n">
        <v>1001</v>
      </c>
      <c r="R55" s="39" t="n">
        <v>1356</v>
      </c>
      <c r="S55" s="39" t="n">
        <v>1763</v>
      </c>
      <c r="T55" s="39" t="n">
        <v>2228</v>
      </c>
      <c r="U55" s="39" t="n">
        <v>246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5</v>
      </c>
      <c r="Q56" s="39" t="n">
        <v>78</v>
      </c>
      <c r="R56" s="39" t="n">
        <v>105</v>
      </c>
      <c r="S56" s="39" t="n">
        <v>119</v>
      </c>
      <c r="T56" s="39" t="n">
        <v>89</v>
      </c>
      <c r="U56" s="39" t="n">
        <v>23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43</v>
      </c>
      <c r="Q57" s="39" t="n">
        <v>2398</v>
      </c>
      <c r="R57" s="39" t="n">
        <v>2656</v>
      </c>
      <c r="S57" s="39" t="n">
        <v>3184</v>
      </c>
      <c r="T57" s="39" t="n">
        <v>3223</v>
      </c>
      <c r="U57" s="39" t="n">
        <v>425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8</v>
      </c>
      <c r="Q58" s="39" t="n">
        <v>274</v>
      </c>
      <c r="R58" s="39" t="n">
        <v>236</v>
      </c>
      <c r="S58" s="39" t="n">
        <v>283</v>
      </c>
      <c r="T58" s="39" t="n">
        <v>322</v>
      </c>
      <c r="U58" s="39" t="n">
        <v>42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35</v>
      </c>
      <c r="Q59" s="39" t="n">
        <v>2124</v>
      </c>
      <c r="R59" s="39" t="n">
        <v>2420</v>
      </c>
      <c r="S59" s="39" t="n">
        <v>2901</v>
      </c>
      <c r="T59" s="39" t="n">
        <v>2901</v>
      </c>
      <c r="U59" s="39" t="n">
        <v>382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56</v>
      </c>
      <c r="Q60" s="39" t="n">
        <v>4884</v>
      </c>
      <c r="R60" s="39" t="n">
        <v>5943</v>
      </c>
      <c r="S60" s="39" t="n">
        <v>5851</v>
      </c>
      <c r="T60" s="39" t="n">
        <v>5778</v>
      </c>
      <c r="U60" s="39" t="n">
        <v>732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80</v>
      </c>
      <c r="Q61" s="39" t="n">
        <v>6661</v>
      </c>
      <c r="R61" s="39" t="n">
        <v>7109</v>
      </c>
      <c r="S61" s="39" t="n">
        <v>8389</v>
      </c>
      <c r="T61" s="39" t="n">
        <v>8118</v>
      </c>
      <c r="U61" s="39" t="n">
        <v>11125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70</v>
      </c>
      <c r="Q62" s="39" t="n">
        <v>2074</v>
      </c>
      <c r="R62" s="39" t="n">
        <v>2793</v>
      </c>
      <c r="S62" s="39" t="n">
        <v>3603</v>
      </c>
      <c r="T62" s="39" t="n">
        <v>3277</v>
      </c>
      <c r="U62" s="39" t="n">
        <v>460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10</v>
      </c>
      <c r="Q63" s="39" t="n">
        <v>4588</v>
      </c>
      <c r="R63" s="39" t="n">
        <v>4316</v>
      </c>
      <c r="S63" s="39" t="n">
        <v>4786</v>
      </c>
      <c r="T63" s="39" t="n">
        <v>4841</v>
      </c>
      <c r="U63" s="39" t="n">
        <v>6521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419</v>
      </c>
      <c r="Q64" s="39" t="n">
        <v>2752</v>
      </c>
      <c r="R64" s="39" t="n">
        <v>3104</v>
      </c>
      <c r="S64" s="39" t="n">
        <v>3795</v>
      </c>
      <c r="T64" s="39" t="n">
        <v>3074</v>
      </c>
      <c r="U64" s="39" t="n">
        <v>436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06</v>
      </c>
      <c r="Q65" s="39" t="n">
        <v>501</v>
      </c>
      <c r="R65" s="39" t="n">
        <v>468</v>
      </c>
      <c r="S65" s="39" t="n">
        <v>745</v>
      </c>
      <c r="T65" s="39" t="n">
        <v>588</v>
      </c>
      <c r="U65" s="39" t="n">
        <v>122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60</v>
      </c>
      <c r="Q66" s="39" t="n">
        <v>520</v>
      </c>
      <c r="R66" s="39" t="n">
        <v>702</v>
      </c>
      <c r="S66" s="39" t="n">
        <v>725</v>
      </c>
      <c r="T66" s="39" t="n">
        <v>668</v>
      </c>
      <c r="U66" s="39" t="n">
        <v>68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053</v>
      </c>
      <c r="Q67" s="39" t="n">
        <v>1731</v>
      </c>
      <c r="R67" s="39" t="n">
        <v>1934</v>
      </c>
      <c r="S67" s="39" t="n">
        <v>2325</v>
      </c>
      <c r="T67" s="39" t="n">
        <v>1818</v>
      </c>
      <c r="U67" s="39" t="n">
        <v>245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00</v>
      </c>
      <c r="Q68" s="39" t="n">
        <v>2231</v>
      </c>
      <c r="R68" s="39" t="n">
        <v>1632</v>
      </c>
      <c r="S68" s="39" t="n">
        <v>2487</v>
      </c>
      <c r="T68" s="39" t="n">
        <v>2649</v>
      </c>
      <c r="U68" s="39" t="n">
        <v>400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477</v>
      </c>
      <c r="Q69" s="39" t="n">
        <v>10620</v>
      </c>
      <c r="R69" s="39" t="n">
        <v>11575</v>
      </c>
      <c r="S69" s="39" t="n">
        <v>15577</v>
      </c>
      <c r="T69" s="39" t="n">
        <v>16672</v>
      </c>
      <c r="U69" s="39" t="n">
        <v>2294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432</v>
      </c>
      <c r="Q70" s="39" t="n">
        <v>7539</v>
      </c>
      <c r="R70" s="39" t="n">
        <v>9558</v>
      </c>
      <c r="S70" s="39" t="n">
        <v>12140</v>
      </c>
      <c r="T70" s="39" t="n">
        <v>13345</v>
      </c>
      <c r="U70" s="39" t="n">
        <v>19575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46</v>
      </c>
      <c r="Q71" s="52" t="n">
        <v>3080</v>
      </c>
      <c r="R71" s="52" t="n">
        <v>2017</v>
      </c>
      <c r="S71" s="52" t="n">
        <v>3438</v>
      </c>
      <c r="T71" s="52" t="n">
        <v>3327</v>
      </c>
      <c r="U71" s="52" t="n">
        <v>3366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469</v>
      </c>
      <c r="Q72" s="39" t="n">
        <v>29560</v>
      </c>
      <c r="R72" s="39" t="n">
        <v>21916</v>
      </c>
      <c r="S72" s="39" t="n">
        <v>25822</v>
      </c>
      <c r="T72" s="39" t="n">
        <v>15314</v>
      </c>
      <c r="U72" s="39" t="n">
        <v>1473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752</v>
      </c>
      <c r="Q73" s="39" t="n">
        <v>28405</v>
      </c>
      <c r="R73" s="39" t="n">
        <v>21507</v>
      </c>
      <c r="S73" s="39" t="n">
        <v>24530</v>
      </c>
      <c r="T73" s="39" t="n">
        <v>11157</v>
      </c>
      <c r="U73" s="39" t="n">
        <v>1316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717</v>
      </c>
      <c r="Q74" s="39" t="n">
        <v>1155</v>
      </c>
      <c r="R74" s="39" t="n">
        <v>408</v>
      </c>
      <c r="S74" s="39" t="n">
        <v>1292</v>
      </c>
      <c r="T74" s="39" t="n">
        <v>4157</v>
      </c>
      <c r="U74" s="39" t="n">
        <v>157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14</v>
      </c>
      <c r="Q75" s="39" t="n">
        <v>148</v>
      </c>
      <c r="R75" s="39" t="n">
        <v>92</v>
      </c>
      <c r="S75" s="39" t="n">
        <v>313</v>
      </c>
      <c r="T75" s="39" t="n">
        <v>287</v>
      </c>
      <c r="U75" s="39" t="n">
        <v>229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504</v>
      </c>
      <c r="Q76" s="39" t="n">
        <v>1007</v>
      </c>
      <c r="R76" s="39" t="n">
        <v>316</v>
      </c>
      <c r="S76" s="39" t="n">
        <v>979</v>
      </c>
      <c r="T76" s="39" t="n">
        <v>3871</v>
      </c>
      <c r="U76" s="39" t="n">
        <v>134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682</v>
      </c>
      <c r="Q77" s="39" t="n">
        <v>16175</v>
      </c>
      <c r="R77" s="39" t="n">
        <v>16596</v>
      </c>
      <c r="S77" s="39" t="n">
        <v>19324</v>
      </c>
      <c r="T77" s="39" t="n">
        <v>20471</v>
      </c>
      <c r="U77" s="39" t="n">
        <v>20846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161</v>
      </c>
      <c r="Q78" s="39" t="n">
        <v>6126</v>
      </c>
      <c r="R78" s="39" t="n">
        <v>6114</v>
      </c>
      <c r="S78" s="39" t="n">
        <v>6971</v>
      </c>
      <c r="T78" s="39" t="n">
        <v>7985</v>
      </c>
      <c r="U78" s="39" t="n">
        <v>860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816</v>
      </c>
      <c r="Q79" s="39" t="n">
        <v>5504</v>
      </c>
      <c r="R79" s="39" t="n">
        <v>5496</v>
      </c>
      <c r="S79" s="39" t="n">
        <v>6019</v>
      </c>
      <c r="T79" s="39" t="n">
        <v>5979</v>
      </c>
      <c r="U79" s="39" t="n">
        <v>608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918</v>
      </c>
      <c r="Q80" s="39" t="n">
        <v>630</v>
      </c>
      <c r="R80" s="39" t="n">
        <v>885</v>
      </c>
      <c r="S80" s="39" t="n">
        <v>640</v>
      </c>
      <c r="T80" s="39" t="n">
        <v>1369</v>
      </c>
      <c r="U80" s="39" t="n">
        <v>1068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788</v>
      </c>
      <c r="Q81" s="39" t="n">
        <v>3914</v>
      </c>
      <c r="R81" s="39" t="n">
        <v>4101</v>
      </c>
      <c r="S81" s="39" t="n">
        <v>5694</v>
      </c>
      <c r="T81" s="39" t="n">
        <v>5139</v>
      </c>
      <c r="U81" s="39" t="n">
        <v>509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200</v>
      </c>
      <c r="Q82" s="39" t="n">
        <v>6128</v>
      </c>
      <c r="R82" s="39" t="n">
        <v>6730</v>
      </c>
      <c r="S82" s="39" t="n">
        <v>16358</v>
      </c>
      <c r="T82" s="39" t="n">
        <v>9434</v>
      </c>
      <c r="U82" s="39" t="n">
        <v>1235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743</v>
      </c>
      <c r="Q83" s="39" t="n">
        <v>811</v>
      </c>
      <c r="R83" s="39" t="n">
        <v>721</v>
      </c>
      <c r="S83" s="39" t="n">
        <v>1103</v>
      </c>
      <c r="T83" s="39" t="n">
        <v>2966</v>
      </c>
      <c r="U83" s="39" t="n">
        <v>311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724</v>
      </c>
      <c r="Q84" s="39" t="n">
        <v>473</v>
      </c>
      <c r="R84" s="39" t="n">
        <v>393</v>
      </c>
      <c r="S84" s="39" t="n">
        <v>244</v>
      </c>
      <c r="T84" s="39" t="n">
        <v>776</v>
      </c>
      <c r="U84" s="39" t="n">
        <v>173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871</v>
      </c>
      <c r="Q85" s="39" t="n">
        <v>293</v>
      </c>
      <c r="R85" s="39" t="n">
        <v>291</v>
      </c>
      <c r="S85" s="39" t="n">
        <v>734</v>
      </c>
      <c r="T85" s="39" t="n">
        <v>1838</v>
      </c>
      <c r="U85" s="39" t="n">
        <v>1201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47</v>
      </c>
      <c r="Q86" s="39" t="n">
        <v>44</v>
      </c>
      <c r="R86" s="39" t="n">
        <v>37</v>
      </c>
      <c r="S86" s="39" t="n">
        <v>125</v>
      </c>
      <c r="T86" s="39" t="n">
        <v>352</v>
      </c>
      <c r="U86" s="39" t="n">
        <v>17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39</v>
      </c>
      <c r="Q87" s="39" t="n">
        <v>386</v>
      </c>
      <c r="R87" s="39" t="n">
        <v>933</v>
      </c>
      <c r="S87" s="39" t="n">
        <v>913</v>
      </c>
      <c r="T87" s="39" t="n">
        <v>560</v>
      </c>
      <c r="U87" s="39" t="n">
        <v>140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2281</v>
      </c>
      <c r="Q88" s="39" t="n">
        <v>146</v>
      </c>
      <c r="R88" s="39" t="n">
        <v>518</v>
      </c>
      <c r="S88" s="39" t="n">
        <v>9391</v>
      </c>
      <c r="T88" s="39" t="n">
        <v>500</v>
      </c>
      <c r="U88" s="39" t="n">
        <v>85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55</v>
      </c>
      <c r="Q89" s="39" t="n">
        <v>2191</v>
      </c>
      <c r="R89" s="39" t="n">
        <v>1662</v>
      </c>
      <c r="S89" s="39" t="n">
        <v>2028</v>
      </c>
      <c r="T89" s="39" t="n">
        <v>2205</v>
      </c>
      <c r="U89" s="39" t="n">
        <v>319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43</v>
      </c>
      <c r="Q90" s="39" t="n">
        <v>1821</v>
      </c>
      <c r="R90" s="39" t="n">
        <v>2203</v>
      </c>
      <c r="S90" s="39" t="n">
        <v>2459</v>
      </c>
      <c r="T90" s="39" t="n">
        <v>2459</v>
      </c>
      <c r="U90" s="39" t="n">
        <v>277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39</v>
      </c>
      <c r="Q91" s="39" t="n">
        <v>772</v>
      </c>
      <c r="R91" s="39" t="n">
        <v>692</v>
      </c>
      <c r="S91" s="39" t="n">
        <v>464</v>
      </c>
      <c r="T91" s="39" t="n">
        <v>744</v>
      </c>
      <c r="U91" s="39" t="n">
        <v>102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019</v>
      </c>
      <c r="Q92" s="39" t="n">
        <v>10147</v>
      </c>
      <c r="R92" s="39" t="n">
        <v>14745</v>
      </c>
      <c r="S92" s="39" t="n">
        <v>17177</v>
      </c>
      <c r="T92" s="39" t="n">
        <v>18104</v>
      </c>
      <c r="U92" s="39" t="n">
        <v>2492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58</v>
      </c>
      <c r="Q93" s="39" t="n">
        <v>277</v>
      </c>
      <c r="R93" s="39" t="n">
        <v>5</v>
      </c>
      <c r="S93" s="39" t="n">
        <v>9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877</v>
      </c>
      <c r="Q94" s="39" t="n">
        <v>3440</v>
      </c>
      <c r="R94" s="39" t="n">
        <v>8308</v>
      </c>
      <c r="S94" s="39" t="n">
        <v>8802</v>
      </c>
      <c r="T94" s="39" t="n">
        <v>7811</v>
      </c>
      <c r="U94" s="39" t="n">
        <v>1102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34</v>
      </c>
      <c r="Q95" s="39" t="n">
        <v>839</v>
      </c>
      <c r="R95" s="39" t="n">
        <v>2545</v>
      </c>
      <c r="S95" s="39" t="n">
        <v>2741</v>
      </c>
      <c r="T95" s="39" t="n">
        <v>2057</v>
      </c>
      <c r="U95" s="39" t="n">
        <v>348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546</v>
      </c>
      <c r="Q96" s="39" t="n">
        <v>1171</v>
      </c>
      <c r="R96" s="39" t="n">
        <v>2628</v>
      </c>
      <c r="S96" s="39" t="n">
        <v>4031</v>
      </c>
      <c r="T96" s="39" t="n">
        <v>3802</v>
      </c>
      <c r="U96" s="39" t="n">
        <v>609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997</v>
      </c>
      <c r="Q97" s="39" t="n">
        <v>1430</v>
      </c>
      <c r="R97" s="39" t="n">
        <v>3135</v>
      </c>
      <c r="S97" s="39" t="n">
        <v>2030</v>
      </c>
      <c r="T97" s="39" t="n">
        <v>1951</v>
      </c>
      <c r="U97" s="39" t="n">
        <v>143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020</v>
      </c>
      <c r="Q98" s="39" t="n">
        <v>1416</v>
      </c>
      <c r="R98" s="39" t="n">
        <v>1734</v>
      </c>
      <c r="S98" s="39" t="n">
        <v>3153</v>
      </c>
      <c r="T98" s="39" t="n">
        <v>3725</v>
      </c>
      <c r="U98" s="39" t="n">
        <v>507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73</v>
      </c>
      <c r="Q99" s="39" t="n">
        <v>427</v>
      </c>
      <c r="R99" s="39" t="n">
        <v>313</v>
      </c>
      <c r="S99" s="39" t="n">
        <v>977</v>
      </c>
      <c r="T99" s="39" t="n">
        <v>1095</v>
      </c>
      <c r="U99" s="39" t="n">
        <v>155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12</v>
      </c>
      <c r="Q100" s="39" t="n">
        <v>443</v>
      </c>
      <c r="R100" s="39" t="n">
        <v>562</v>
      </c>
      <c r="S100" s="39" t="n">
        <v>1521</v>
      </c>
      <c r="T100" s="39" t="n">
        <v>1529</v>
      </c>
      <c r="U100" s="39" t="n">
        <v>300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35</v>
      </c>
      <c r="Q101" s="39" t="n">
        <v>546</v>
      </c>
      <c r="R101" s="39" t="n">
        <v>858</v>
      </c>
      <c r="S101" s="39" t="n">
        <v>656</v>
      </c>
      <c r="T101" s="39" t="n">
        <v>1100</v>
      </c>
      <c r="U101" s="39" t="n">
        <v>51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98</v>
      </c>
      <c r="Q102" s="39" t="n">
        <v>835</v>
      </c>
      <c r="R102" s="39" t="n">
        <v>1217</v>
      </c>
      <c r="S102" s="39" t="n">
        <v>1156</v>
      </c>
      <c r="T102" s="39" t="n">
        <v>1332</v>
      </c>
      <c r="U102" s="39" t="n">
        <v>245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80</v>
      </c>
      <c r="Q103" s="39" t="n">
        <v>183</v>
      </c>
      <c r="R103" s="39" t="n">
        <v>178</v>
      </c>
      <c r="S103" s="39" t="n">
        <v>355</v>
      </c>
      <c r="T103" s="39" t="n">
        <v>421</v>
      </c>
      <c r="U103" s="39" t="n">
        <v>76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86</v>
      </c>
      <c r="Q104" s="39" t="n">
        <v>379</v>
      </c>
      <c r="R104" s="39" t="n">
        <v>261</v>
      </c>
      <c r="S104" s="39" t="n">
        <v>438</v>
      </c>
      <c r="T104" s="39" t="n">
        <v>694</v>
      </c>
      <c r="U104" s="39" t="n">
        <v>115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3</v>
      </c>
      <c r="Q105" s="39" t="n">
        <v>273</v>
      </c>
      <c r="R105" s="39" t="n">
        <v>777</v>
      </c>
      <c r="S105" s="39" t="n">
        <v>363</v>
      </c>
      <c r="T105" s="39" t="n">
        <v>218</v>
      </c>
      <c r="U105" s="39" t="n">
        <v>53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3</v>
      </c>
      <c r="Q106" s="39" t="n">
        <v>306</v>
      </c>
      <c r="R106" s="39" t="n">
        <v>148</v>
      </c>
      <c r="S106" s="39" t="n">
        <v>163</v>
      </c>
      <c r="T106" s="39" t="n">
        <v>184</v>
      </c>
      <c r="U106" s="39" t="n">
        <v>16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633</v>
      </c>
      <c r="Q107" s="39" t="n">
        <v>1121</v>
      </c>
      <c r="R107" s="39" t="n">
        <v>1190</v>
      </c>
      <c r="S107" s="39" t="n">
        <v>1627</v>
      </c>
      <c r="T107" s="39" t="n">
        <v>1816</v>
      </c>
      <c r="U107" s="39" t="n">
        <v>241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612</v>
      </c>
      <c r="Q108" s="39" t="n">
        <v>1598</v>
      </c>
      <c r="R108" s="39" t="n">
        <v>1428</v>
      </c>
      <c r="S108" s="39" t="n">
        <v>1561</v>
      </c>
      <c r="T108" s="39" t="n">
        <v>1904</v>
      </c>
      <c r="U108" s="39" t="n">
        <v>156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228</v>
      </c>
      <c r="Q109" s="39" t="n">
        <v>1155</v>
      </c>
      <c r="R109" s="39" t="n">
        <v>715</v>
      </c>
      <c r="S109" s="39" t="n">
        <v>706</v>
      </c>
      <c r="T109" s="39" t="n">
        <v>1332</v>
      </c>
      <c r="U109" s="39" t="n">
        <v>223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5272</v>
      </c>
      <c r="Q110" s="39" t="n">
        <v>10256</v>
      </c>
      <c r="R110" s="39" t="n">
        <v>10100</v>
      </c>
      <c r="S110" s="39" t="n">
        <v>11550</v>
      </c>
      <c r="T110" s="39" t="n">
        <v>9573</v>
      </c>
      <c r="U110" s="39" t="n">
        <v>3488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43</v>
      </c>
      <c r="Q111" s="39" t="n">
        <v>1514</v>
      </c>
      <c r="R111" s="39" t="n">
        <v>1644</v>
      </c>
      <c r="S111" s="39" t="n">
        <v>2122</v>
      </c>
      <c r="T111" s="39" t="n">
        <v>1238</v>
      </c>
      <c r="U111" s="39" t="n">
        <v>169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48</v>
      </c>
      <c r="Q112" s="39" t="n">
        <v>172</v>
      </c>
      <c r="R112" s="39" t="n">
        <v>238</v>
      </c>
      <c r="S112" s="39" t="n">
        <v>331</v>
      </c>
      <c r="T112" s="39" t="n">
        <v>144</v>
      </c>
      <c r="U112" s="39" t="n">
        <v>135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68</v>
      </c>
      <c r="Q113" s="39" t="n">
        <v>2574</v>
      </c>
      <c r="R113" s="39" t="n">
        <v>2579</v>
      </c>
      <c r="S113" s="39" t="n">
        <v>3133</v>
      </c>
      <c r="T113" s="39" t="n">
        <v>2718</v>
      </c>
      <c r="U113" s="39" t="n">
        <v>433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10113</v>
      </c>
      <c r="Q114" s="39" t="n">
        <v>5996</v>
      </c>
      <c r="R114" s="39" t="n">
        <v>5639</v>
      </c>
      <c r="S114" s="39" t="n">
        <v>5965</v>
      </c>
      <c r="T114" s="39" t="n">
        <v>5473</v>
      </c>
      <c r="U114" s="39" t="n">
        <v>2749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5666</v>
      </c>
      <c r="Q115" s="39" t="n">
        <v>25981</v>
      </c>
      <c r="R115" s="39" t="n">
        <v>105038</v>
      </c>
      <c r="S115" s="39" t="n">
        <v>38254</v>
      </c>
      <c r="T115" s="39" t="n">
        <v>36744</v>
      </c>
      <c r="U115" s="39" t="n">
        <v>7231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246</v>
      </c>
      <c r="Q116" s="39" t="n">
        <v>2144</v>
      </c>
      <c r="R116" s="39" t="n">
        <v>7040</v>
      </c>
      <c r="S116" s="39" t="n">
        <v>5797</v>
      </c>
      <c r="T116" s="39" t="n">
        <v>11570</v>
      </c>
      <c r="U116" s="39" t="n">
        <v>967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5667</v>
      </c>
      <c r="Q117" s="39" t="n">
        <v>13332</v>
      </c>
      <c r="R117" s="39" t="n">
        <v>86103</v>
      </c>
      <c r="S117" s="39" t="n">
        <v>20711</v>
      </c>
      <c r="T117" s="39" t="n">
        <v>11832</v>
      </c>
      <c r="U117" s="39" t="n">
        <v>46356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2588</v>
      </c>
      <c r="Q118" s="39" t="n">
        <v>1889</v>
      </c>
      <c r="R118" s="39" t="n">
        <v>73141</v>
      </c>
      <c r="S118" s="39" t="n">
        <v>8393</v>
      </c>
      <c r="T118" s="39" t="n">
        <v>0</v>
      </c>
      <c r="U118" s="39" t="n">
        <v>29515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02</v>
      </c>
      <c r="Q119" s="39" t="n">
        <v>0</v>
      </c>
      <c r="R119" s="39" t="n">
        <v>68</v>
      </c>
      <c r="S119" s="39" t="n">
        <v>331</v>
      </c>
      <c r="T119" s="39" t="n">
        <v>328</v>
      </c>
      <c r="U119" s="39" t="n">
        <v>28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2877</v>
      </c>
      <c r="Q120" s="39" t="n">
        <v>11443</v>
      </c>
      <c r="R120" s="39" t="n">
        <v>12894</v>
      </c>
      <c r="S120" s="39" t="n">
        <v>11986</v>
      </c>
      <c r="T120" s="39" t="n">
        <v>11504</v>
      </c>
      <c r="U120" s="39" t="n">
        <v>1655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753</v>
      </c>
      <c r="Q121" s="52" t="n">
        <v>10505</v>
      </c>
      <c r="R121" s="52" t="n">
        <v>11894</v>
      </c>
      <c r="S121" s="52" t="n">
        <v>11746</v>
      </c>
      <c r="T121" s="52" t="n">
        <v>13342</v>
      </c>
      <c r="U121" s="52" t="n">
        <v>1628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239</v>
      </c>
      <c r="Q122" s="39" t="n">
        <v>17457</v>
      </c>
      <c r="R122" s="39" t="n">
        <v>26015</v>
      </c>
      <c r="S122" s="39" t="n">
        <v>16157</v>
      </c>
      <c r="T122" s="39" t="n">
        <v>27571</v>
      </c>
      <c r="U122" s="39" t="n">
        <v>2899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6824</v>
      </c>
      <c r="Q123" s="39" t="n">
        <v>15054</v>
      </c>
      <c r="R123" s="39" t="n">
        <v>23027</v>
      </c>
      <c r="S123" s="39" t="n">
        <v>12539</v>
      </c>
      <c r="T123" s="39" t="n">
        <v>19865</v>
      </c>
      <c r="U123" s="39" t="n">
        <v>1363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56</v>
      </c>
      <c r="Q124" s="39" t="n">
        <v>416</v>
      </c>
      <c r="R124" s="39" t="n">
        <v>119</v>
      </c>
      <c r="S124" s="39" t="n">
        <v>474</v>
      </c>
      <c r="T124" s="39" t="n">
        <v>658</v>
      </c>
      <c r="U124" s="39" t="n">
        <v>614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959</v>
      </c>
      <c r="Q125" s="39" t="n">
        <v>1987</v>
      </c>
      <c r="R125" s="39" t="n">
        <v>2870</v>
      </c>
      <c r="S125" s="39" t="n">
        <v>3144</v>
      </c>
      <c r="T125" s="39" t="n">
        <v>7048</v>
      </c>
      <c r="U125" s="39" t="n">
        <v>1474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8645</v>
      </c>
      <c r="Q126" s="39" t="n">
        <v>19799</v>
      </c>
      <c r="R126" s="39" t="n">
        <v>29907</v>
      </c>
      <c r="S126" s="39" t="n">
        <v>34023</v>
      </c>
      <c r="T126" s="39" t="n">
        <v>48342</v>
      </c>
      <c r="U126" s="39" t="n">
        <v>6115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585</v>
      </c>
      <c r="Q127" s="39" t="n">
        <v>660</v>
      </c>
      <c r="R127" s="39" t="n">
        <v>2306</v>
      </c>
      <c r="S127" s="39" t="n">
        <v>3932</v>
      </c>
      <c r="T127" s="39" t="n">
        <v>8358</v>
      </c>
      <c r="U127" s="39" t="n">
        <v>1766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171</v>
      </c>
      <c r="Q128" s="39" t="n">
        <v>5473</v>
      </c>
      <c r="R128" s="39" t="n">
        <v>5917</v>
      </c>
      <c r="S128" s="39" t="n">
        <v>9070</v>
      </c>
      <c r="T128" s="39" t="n">
        <v>10407</v>
      </c>
      <c r="U128" s="39" t="n">
        <v>9986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65</v>
      </c>
      <c r="Q129" s="39" t="n">
        <v>3156</v>
      </c>
      <c r="R129" s="39" t="n">
        <v>4041</v>
      </c>
      <c r="S129" s="39" t="n">
        <v>5063</v>
      </c>
      <c r="T129" s="39" t="n">
        <v>5514</v>
      </c>
      <c r="U129" s="39" t="n">
        <v>705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924</v>
      </c>
      <c r="Q130" s="39" t="n">
        <v>10510</v>
      </c>
      <c r="R130" s="39" t="n">
        <v>17643</v>
      </c>
      <c r="S130" s="39" t="n">
        <v>15958</v>
      </c>
      <c r="T130" s="39" t="n">
        <v>24062</v>
      </c>
      <c r="U130" s="39" t="n">
        <v>2644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27</v>
      </c>
      <c r="Q131" s="39" t="n">
        <v>128</v>
      </c>
      <c r="R131" s="39" t="n">
        <v>202</v>
      </c>
      <c r="S131" s="39" t="n">
        <v>662</v>
      </c>
      <c r="T131" s="39" t="n">
        <v>696</v>
      </c>
      <c r="U131" s="39" t="n">
        <v>94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094</v>
      </c>
      <c r="Q132" s="39" t="n">
        <v>499</v>
      </c>
      <c r="R132" s="39" t="n">
        <v>1020</v>
      </c>
      <c r="S132" s="39" t="n">
        <v>894</v>
      </c>
      <c r="T132" s="39" t="n">
        <v>2140</v>
      </c>
      <c r="U132" s="39" t="n">
        <v>591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805</v>
      </c>
      <c r="Q133" s="39" t="n">
        <v>3214</v>
      </c>
      <c r="R133" s="39" t="n">
        <v>9626</v>
      </c>
      <c r="S133" s="39" t="n">
        <v>7017</v>
      </c>
      <c r="T133" s="39" t="n">
        <v>13694</v>
      </c>
      <c r="U133" s="39" t="n">
        <v>1047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498</v>
      </c>
      <c r="Q134" s="39" t="n">
        <v>6669</v>
      </c>
      <c r="R134" s="39" t="n">
        <v>6795</v>
      </c>
      <c r="S134" s="39" t="n">
        <v>7385</v>
      </c>
      <c r="T134" s="39" t="n">
        <v>7533</v>
      </c>
      <c r="U134" s="39" t="n">
        <v>911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2631</v>
      </c>
      <c r="Q135" s="39" t="n">
        <v>30226</v>
      </c>
      <c r="R135" s="39" t="n">
        <v>40077</v>
      </c>
      <c r="S135" s="39" t="n">
        <v>49364</v>
      </c>
      <c r="T135" s="39" t="n">
        <v>53215</v>
      </c>
      <c r="U135" s="39" t="n">
        <v>9027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388</v>
      </c>
      <c r="Q136" s="39" t="n">
        <v>10295</v>
      </c>
      <c r="R136" s="39" t="n">
        <v>12157</v>
      </c>
      <c r="S136" s="39" t="n">
        <v>13894</v>
      </c>
      <c r="T136" s="39" t="n">
        <v>12909</v>
      </c>
      <c r="U136" s="39" t="n">
        <v>22683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29</v>
      </c>
      <c r="Q137" s="39" t="n">
        <v>1329</v>
      </c>
      <c r="R137" s="39" t="n">
        <v>2202</v>
      </c>
      <c r="S137" s="39" t="n">
        <v>1889</v>
      </c>
      <c r="T137" s="39" t="n">
        <v>2233</v>
      </c>
      <c r="U137" s="39" t="n">
        <v>349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97</v>
      </c>
      <c r="Q138" s="39" t="n">
        <v>1999</v>
      </c>
      <c r="R138" s="39" t="n">
        <v>3589</v>
      </c>
      <c r="S138" s="39" t="n">
        <v>3641</v>
      </c>
      <c r="T138" s="39" t="n">
        <v>3195</v>
      </c>
      <c r="U138" s="39" t="n">
        <v>506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040</v>
      </c>
      <c r="Q139" s="39" t="n">
        <v>900</v>
      </c>
      <c r="R139" s="39" t="n">
        <v>902</v>
      </c>
      <c r="S139" s="39" t="n">
        <v>2444</v>
      </c>
      <c r="T139" s="39" t="n">
        <v>1219</v>
      </c>
      <c r="U139" s="39" t="n">
        <v>473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72</v>
      </c>
      <c r="Q140" s="39" t="n">
        <v>1561</v>
      </c>
      <c r="R140" s="39" t="n">
        <v>1680</v>
      </c>
      <c r="S140" s="39" t="n">
        <v>854</v>
      </c>
      <c r="T140" s="39" t="n">
        <v>559</v>
      </c>
      <c r="U140" s="39" t="n">
        <v>70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551</v>
      </c>
      <c r="Q141" s="39" t="n">
        <v>4505</v>
      </c>
      <c r="R141" s="39" t="n">
        <v>3784</v>
      </c>
      <c r="S141" s="39" t="n">
        <v>5066</v>
      </c>
      <c r="T141" s="39" t="n">
        <v>5702</v>
      </c>
      <c r="U141" s="39" t="n">
        <v>869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168</v>
      </c>
      <c r="Q142" s="39" t="n">
        <v>11249</v>
      </c>
      <c r="R142" s="39" t="n">
        <v>15654</v>
      </c>
      <c r="S142" s="39" t="n">
        <v>18344</v>
      </c>
      <c r="T142" s="39" t="n">
        <v>21621</v>
      </c>
      <c r="U142" s="39" t="n">
        <v>3397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238</v>
      </c>
      <c r="Q143" s="39" t="n">
        <v>7856</v>
      </c>
      <c r="R143" s="39" t="n">
        <v>12266</v>
      </c>
      <c r="S143" s="39" t="n">
        <v>16613</v>
      </c>
      <c r="T143" s="39" t="n">
        <v>18608</v>
      </c>
      <c r="U143" s="39" t="n">
        <v>2584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588</v>
      </c>
      <c r="Q144" s="39" t="n">
        <v>945</v>
      </c>
      <c r="R144" s="39" t="n">
        <v>1633</v>
      </c>
      <c r="S144" s="39" t="n">
        <v>2145</v>
      </c>
      <c r="T144" s="39" t="n">
        <v>2489</v>
      </c>
      <c r="U144" s="39" t="n">
        <v>573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88</v>
      </c>
      <c r="Q145" s="39" t="n">
        <v>65</v>
      </c>
      <c r="R145" s="39" t="n">
        <v>408</v>
      </c>
      <c r="S145" s="39" t="n">
        <v>406</v>
      </c>
      <c r="T145" s="39" t="n">
        <v>217</v>
      </c>
      <c r="U145" s="39" t="n">
        <v>343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83</v>
      </c>
      <c r="Q146" s="39" t="n">
        <v>101</v>
      </c>
      <c r="R146" s="39" t="n">
        <v>424</v>
      </c>
      <c r="S146" s="39" t="n">
        <v>474</v>
      </c>
      <c r="T146" s="39" t="n">
        <v>727</v>
      </c>
      <c r="U146" s="39" t="n">
        <v>68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01</v>
      </c>
      <c r="Q147" s="39" t="n">
        <v>209</v>
      </c>
      <c r="R147" s="39" t="n">
        <v>576</v>
      </c>
      <c r="S147" s="39" t="n">
        <v>998</v>
      </c>
      <c r="T147" s="39" t="n">
        <v>561</v>
      </c>
      <c r="U147" s="39" t="n">
        <v>16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94</v>
      </c>
      <c r="Q148" s="39" t="n">
        <v>49</v>
      </c>
      <c r="R148" s="39" t="n">
        <v>132</v>
      </c>
      <c r="S148" s="39" t="n">
        <v>421</v>
      </c>
      <c r="T148" s="39" t="n">
        <v>242</v>
      </c>
      <c r="U148" s="39" t="n">
        <v>126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422</v>
      </c>
      <c r="Q149" s="39" t="n">
        <v>4390</v>
      </c>
      <c r="R149" s="39" t="n">
        <v>4787</v>
      </c>
      <c r="S149" s="39" t="n">
        <v>6662</v>
      </c>
      <c r="T149" s="39" t="n">
        <v>5291</v>
      </c>
      <c r="U149" s="39" t="n">
        <v>1098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61</v>
      </c>
      <c r="Q150" s="39" t="n">
        <v>2098</v>
      </c>
      <c r="R150" s="39" t="n">
        <v>4306</v>
      </c>
      <c r="S150" s="39" t="n">
        <v>5507</v>
      </c>
      <c r="T150" s="39" t="n">
        <v>9081</v>
      </c>
      <c r="U150" s="39" t="n">
        <v>781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837</v>
      </c>
      <c r="Q151" s="39" t="n">
        <v>826</v>
      </c>
      <c r="R151" s="39" t="n">
        <v>0</v>
      </c>
      <c r="S151" s="39" t="n">
        <v>513</v>
      </c>
      <c r="T151" s="39" t="n">
        <v>78</v>
      </c>
      <c r="U151" s="39" t="n">
        <v>777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183</v>
      </c>
      <c r="Q152" s="39" t="n">
        <v>21868</v>
      </c>
      <c r="R152" s="39" t="n">
        <v>29240</v>
      </c>
      <c r="S152" s="39" t="n">
        <v>21410</v>
      </c>
      <c r="T152" s="39" t="n">
        <v>32969</v>
      </c>
      <c r="U152" s="39" t="n">
        <v>4043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0223</v>
      </c>
      <c r="Q153" s="39" t="n">
        <v>20547</v>
      </c>
      <c r="R153" s="39" t="n">
        <v>27920</v>
      </c>
      <c r="S153" s="39" t="n">
        <v>37818</v>
      </c>
      <c r="T153" s="39" t="n">
        <v>48321</v>
      </c>
      <c r="U153" s="39" t="n">
        <v>6650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260</v>
      </c>
      <c r="Q154" s="39" t="n">
        <v>5216</v>
      </c>
      <c r="R154" s="39" t="n">
        <v>4787</v>
      </c>
      <c r="S154" s="39" t="n">
        <v>7175</v>
      </c>
      <c r="T154" s="39" t="n">
        <v>5369</v>
      </c>
      <c r="U154" s="39" t="n">
        <v>1875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3558</v>
      </c>
      <c r="Q155" s="39" t="n">
        <v>192484</v>
      </c>
      <c r="R155" s="39" t="n">
        <v>203302</v>
      </c>
      <c r="S155" s="39" t="n">
        <v>240460</v>
      </c>
      <c r="T155" s="39" t="n">
        <v>248950</v>
      </c>
      <c r="U155" s="39" t="n">
        <v>33259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656</v>
      </c>
      <c r="Q156" s="39" t="n">
        <v>6470</v>
      </c>
      <c r="R156" s="39" t="n">
        <v>8031</v>
      </c>
      <c r="S156" s="39" t="n">
        <v>7266</v>
      </c>
      <c r="T156" s="39" t="n">
        <v>8828</v>
      </c>
      <c r="U156" s="39" t="n">
        <v>768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925</v>
      </c>
      <c r="Q157" s="39" t="n">
        <v>5224</v>
      </c>
      <c r="R157" s="39" t="n">
        <v>6149</v>
      </c>
      <c r="S157" s="39" t="n">
        <v>5142</v>
      </c>
      <c r="T157" s="39" t="n">
        <v>7577</v>
      </c>
      <c r="U157" s="39" t="n">
        <v>553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5</v>
      </c>
      <c r="Q158" s="39" t="n">
        <v>249</v>
      </c>
      <c r="R158" s="39" t="n">
        <v>157</v>
      </c>
      <c r="S158" s="39" t="n">
        <v>8</v>
      </c>
      <c r="T158" s="39" t="n">
        <v>12</v>
      </c>
      <c r="U158" s="39" t="n">
        <v>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6</v>
      </c>
      <c r="Q160" s="39" t="n">
        <v>129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50</v>
      </c>
      <c r="Q161" s="39" t="n">
        <v>82</v>
      </c>
      <c r="R161" s="39" t="n">
        <v>425</v>
      </c>
      <c r="S161" s="39" t="n">
        <v>843</v>
      </c>
      <c r="T161" s="39" t="n">
        <v>193</v>
      </c>
      <c r="U161" s="39" t="n">
        <v>20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55</v>
      </c>
      <c r="Q162" s="39" t="n">
        <v>454</v>
      </c>
      <c r="R162" s="39" t="n">
        <v>686</v>
      </c>
      <c r="S162" s="39" t="n">
        <v>399</v>
      </c>
      <c r="T162" s="39" t="n">
        <v>391</v>
      </c>
      <c r="U162" s="39" t="n">
        <v>34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9</v>
      </c>
      <c r="Q163" s="39" t="n">
        <v>9</v>
      </c>
      <c r="R163" s="39" t="n">
        <v>26</v>
      </c>
      <c r="S163" s="39" t="n">
        <v>5</v>
      </c>
      <c r="T163" s="39" t="n">
        <v>40</v>
      </c>
      <c r="U163" s="39" t="n">
        <v>16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56</v>
      </c>
      <c r="Q164" s="39" t="n">
        <v>96</v>
      </c>
      <c r="R164" s="39" t="n">
        <v>69</v>
      </c>
      <c r="S164" s="39" t="n">
        <v>25</v>
      </c>
      <c r="T164" s="39" t="n">
        <v>239</v>
      </c>
      <c r="U164" s="39" t="n">
        <v>35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88</v>
      </c>
      <c r="Q166" s="39" t="n">
        <v>344</v>
      </c>
      <c r="R166" s="39" t="n">
        <v>555</v>
      </c>
      <c r="S166" s="39" t="n">
        <v>767</v>
      </c>
      <c r="T166" s="39" t="n">
        <v>287</v>
      </c>
      <c r="U166" s="39" t="n">
        <v>98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39</v>
      </c>
      <c r="Q167" s="39" t="n">
        <v>131</v>
      </c>
      <c r="R167" s="39" t="n">
        <v>120</v>
      </c>
      <c r="S167" s="39" t="n">
        <v>85</v>
      </c>
      <c r="T167" s="39" t="n">
        <v>102</v>
      </c>
      <c r="U167" s="39" t="n">
        <v>25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2</v>
      </c>
      <c r="Q168" s="41" t="n">
        <v>24.6</v>
      </c>
      <c r="R168" s="41" t="n">
        <v>17.8</v>
      </c>
      <c r="S168" s="41" t="n">
        <v>24.4</v>
      </c>
      <c r="T168" s="41" t="n">
        <v>23.5</v>
      </c>
      <c r="U168" s="41" t="n">
        <v>2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5</v>
      </c>
      <c r="Q169" s="39" t="n">
        <v>371</v>
      </c>
      <c r="R169" s="39" t="n">
        <v>519</v>
      </c>
      <c r="S169" s="39" t="n">
        <v>640</v>
      </c>
      <c r="T169" s="39" t="n">
        <v>770</v>
      </c>
      <c r="U169" s="39" t="n">
        <v>117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8486</v>
      </c>
      <c r="Q170" s="61" t="n">
        <v>11697</v>
      </c>
      <c r="R170" s="61" t="n">
        <v>11697</v>
      </c>
      <c r="S170" s="61" t="n">
        <v>11697</v>
      </c>
      <c r="T170" s="61" t="n">
        <v>11697</v>
      </c>
      <c r="U170" s="61" t="n">
        <v>11697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0</v>
      </c>
      <c r="Q15" s="39" t="n">
        <v>131</v>
      </c>
      <c r="R15" s="39" t="n">
        <v>136</v>
      </c>
      <c r="S15" s="39" t="n">
        <v>115</v>
      </c>
      <c r="T15" s="39" t="n">
        <v>132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6</v>
      </c>
      <c r="R17" s="40" t="n">
        <v>1.99</v>
      </c>
      <c r="S17" s="40" t="n">
        <v>1.87</v>
      </c>
      <c r="T17" s="40" t="n">
        <v>1.8</v>
      </c>
      <c r="U17" s="40" t="n">
        <v>1.59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7</v>
      </c>
      <c r="R22" s="41" t="n">
        <v>36.6</v>
      </c>
      <c r="S22" s="41" t="n">
        <v>39.7</v>
      </c>
      <c r="T22" s="41" t="n">
        <v>43.4</v>
      </c>
      <c r="U22" s="41" t="n">
        <v>45.2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4</v>
      </c>
      <c r="Q23" s="41" t="n">
        <v>38.8</v>
      </c>
      <c r="R23" s="41" t="n">
        <v>50.8</v>
      </c>
      <c r="S23" s="41" t="n">
        <v>46.6</v>
      </c>
      <c r="T23" s="41" t="n">
        <v>75.2</v>
      </c>
      <c r="U23" s="41" t="n">
        <v>65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7.2</v>
      </c>
      <c r="R24" s="41" t="n">
        <v>37.1</v>
      </c>
      <c r="S24" s="41" t="n">
        <v>37.5</v>
      </c>
      <c r="T24" s="41" t="n">
        <v>35.4</v>
      </c>
      <c r="U24" s="41" t="n">
        <v>40.3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5</v>
      </c>
      <c r="Q25" s="41" t="n">
        <v>18.8</v>
      </c>
      <c r="R25" s="41" t="n">
        <v>36.6</v>
      </c>
      <c r="S25" s="41" t="n">
        <v>29.1</v>
      </c>
      <c r="T25" s="41" t="n">
        <v>45.8</v>
      </c>
      <c r="U25" s="41" t="n">
        <v>47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2</v>
      </c>
      <c r="Q26" s="41" t="n">
        <v>33.2</v>
      </c>
      <c r="R26" s="41" t="n">
        <v>37.8</v>
      </c>
      <c r="S26" s="41" t="n">
        <v>38.5</v>
      </c>
      <c r="T26" s="41" t="n">
        <v>34.8</v>
      </c>
      <c r="U26" s="41" t="n">
        <v>40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</v>
      </c>
      <c r="Q27" s="41" t="n">
        <v>57.4</v>
      </c>
      <c r="R27" s="41" t="n">
        <v>43.7</v>
      </c>
      <c r="S27" s="41" t="n">
        <v>45.5</v>
      </c>
      <c r="T27" s="41" t="n">
        <v>24.6</v>
      </c>
      <c r="U27" s="41" t="n">
        <v>28.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0</v>
      </c>
      <c r="R28" s="41" t="n">
        <v>22</v>
      </c>
      <c r="S28" s="41" t="n">
        <v>25.5</v>
      </c>
      <c r="T28" s="41" t="n">
        <v>24.7</v>
      </c>
      <c r="U28" s="41" t="n">
        <v>26.4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77894</v>
      </c>
      <c r="Q30" s="39" t="n">
        <v>582537</v>
      </c>
      <c r="R30" s="39" t="n">
        <v>818154</v>
      </c>
      <c r="S30" s="39" t="n">
        <v>768003</v>
      </c>
      <c r="T30" s="39" t="n">
        <v>907802</v>
      </c>
      <c r="U30" s="39" t="n">
        <v>1312977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3337</v>
      </c>
      <c r="Q31" s="39" t="n">
        <v>304008</v>
      </c>
      <c r="R31" s="39" t="n">
        <v>384984</v>
      </c>
      <c r="S31" s="39" t="n">
        <v>388667</v>
      </c>
      <c r="T31" s="39" t="n">
        <v>465329</v>
      </c>
      <c r="U31" s="39" t="n">
        <v>67369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7560</v>
      </c>
      <c r="Q32" s="39" t="n">
        <v>297062</v>
      </c>
      <c r="R32" s="39" t="n">
        <v>379410</v>
      </c>
      <c r="S32" s="39" t="n">
        <v>382918</v>
      </c>
      <c r="T32" s="39" t="n">
        <v>460546</v>
      </c>
      <c r="U32" s="39" t="n">
        <v>667861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4310</v>
      </c>
      <c r="Q33" s="39" t="n">
        <v>295760</v>
      </c>
      <c r="R33" s="39" t="n">
        <v>377076</v>
      </c>
      <c r="S33" s="39" t="n">
        <v>379161</v>
      </c>
      <c r="T33" s="39" t="n">
        <v>459446</v>
      </c>
      <c r="U33" s="39" t="n">
        <v>66010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4310</v>
      </c>
      <c r="Q34" s="39" t="n">
        <v>295760</v>
      </c>
      <c r="R34" s="39" t="n">
        <v>377076</v>
      </c>
      <c r="S34" s="39" t="n">
        <v>379161</v>
      </c>
      <c r="T34" s="39" t="n">
        <v>459446</v>
      </c>
      <c r="U34" s="39" t="n">
        <v>66010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4310</v>
      </c>
      <c r="Q35" s="39" t="n">
        <v>295760</v>
      </c>
      <c r="R35" s="39" t="n">
        <v>377076</v>
      </c>
      <c r="S35" s="39" t="n">
        <v>379161</v>
      </c>
      <c r="T35" s="39" t="n">
        <v>459446</v>
      </c>
      <c r="U35" s="39" t="n">
        <v>66010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9256</v>
      </c>
      <c r="Q36" s="39" t="n">
        <v>293861</v>
      </c>
      <c r="R36" s="39" t="n">
        <v>373404</v>
      </c>
      <c r="S36" s="39" t="n">
        <v>378055</v>
      </c>
      <c r="T36" s="39" t="n">
        <v>458522</v>
      </c>
      <c r="U36" s="39" t="n">
        <v>642438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662</v>
      </c>
      <c r="Q37" s="39" t="n">
        <v>1899</v>
      </c>
      <c r="R37" s="39" t="n">
        <v>1221</v>
      </c>
      <c r="S37" s="39" t="n">
        <v>1106</v>
      </c>
      <c r="T37" s="39" t="n">
        <v>924</v>
      </c>
      <c r="U37" s="39" t="n">
        <v>316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392</v>
      </c>
      <c r="Q38" s="39" t="n">
        <v>0</v>
      </c>
      <c r="R38" s="39" t="n">
        <v>2451</v>
      </c>
      <c r="S38" s="39" t="n">
        <v>0</v>
      </c>
      <c r="T38" s="39" t="n">
        <v>0</v>
      </c>
      <c r="U38" s="39" t="n">
        <v>1451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81</v>
      </c>
      <c r="Q42" s="39" t="n">
        <v>0</v>
      </c>
      <c r="R42" s="39" t="n">
        <v>89</v>
      </c>
      <c r="S42" s="39" t="n">
        <v>2847</v>
      </c>
      <c r="T42" s="39" t="n">
        <v>968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16</v>
      </c>
      <c r="Q43" s="39" t="n">
        <v>0</v>
      </c>
      <c r="R43" s="39" t="n">
        <v>89</v>
      </c>
      <c r="S43" s="39" t="n">
        <v>2847</v>
      </c>
      <c r="T43" s="39" t="n">
        <v>144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65</v>
      </c>
      <c r="Q45" s="39" t="n">
        <v>0</v>
      </c>
      <c r="R45" s="39" t="n">
        <v>0</v>
      </c>
      <c r="S45" s="39" t="n">
        <v>0</v>
      </c>
      <c r="T45" s="39" t="n">
        <v>825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468</v>
      </c>
      <c r="Q47" s="39" t="n">
        <v>1302</v>
      </c>
      <c r="R47" s="39" t="n">
        <v>2245</v>
      </c>
      <c r="S47" s="39" t="n">
        <v>910</v>
      </c>
      <c r="T47" s="39" t="n">
        <v>131</v>
      </c>
      <c r="U47" s="39" t="n">
        <v>7752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439</v>
      </c>
      <c r="Q48" s="39" t="n">
        <v>0</v>
      </c>
      <c r="R48" s="39" t="n">
        <v>0</v>
      </c>
      <c r="S48" s="39" t="n">
        <v>3</v>
      </c>
      <c r="T48" s="39" t="n">
        <v>3</v>
      </c>
      <c r="U48" s="39" t="n">
        <v>7191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720</v>
      </c>
      <c r="Q49" s="39" t="n">
        <v>517</v>
      </c>
      <c r="R49" s="39" t="n">
        <v>1859</v>
      </c>
      <c r="S49" s="39" t="n">
        <v>541</v>
      </c>
      <c r="T49" s="39" t="n">
        <v>129</v>
      </c>
      <c r="U49" s="39" t="n">
        <v>55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720</v>
      </c>
      <c r="Q51" s="39" t="n">
        <v>517</v>
      </c>
      <c r="R51" s="39" t="n">
        <v>1859</v>
      </c>
      <c r="S51" s="39" t="n">
        <v>541</v>
      </c>
      <c r="T51" s="39" t="n">
        <v>129</v>
      </c>
      <c r="U51" s="39" t="n">
        <v>55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09</v>
      </c>
      <c r="Q52" s="39" t="n">
        <v>785</v>
      </c>
      <c r="R52" s="39" t="n">
        <v>386</v>
      </c>
      <c r="S52" s="39" t="n">
        <v>366</v>
      </c>
      <c r="T52" s="39" t="n">
        <v>0</v>
      </c>
      <c r="U52" s="39" t="n">
        <v>1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777</v>
      </c>
      <c r="Q53" s="39" t="n">
        <v>6946</v>
      </c>
      <c r="R53" s="39" t="n">
        <v>5574</v>
      </c>
      <c r="S53" s="39" t="n">
        <v>5749</v>
      </c>
      <c r="T53" s="39" t="n">
        <v>4783</v>
      </c>
      <c r="U53" s="39" t="n">
        <v>583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615</v>
      </c>
      <c r="Q54" s="39" t="n">
        <v>3243</v>
      </c>
      <c r="R54" s="39" t="n">
        <v>4096</v>
      </c>
      <c r="S54" s="39" t="n">
        <v>4544</v>
      </c>
      <c r="T54" s="39" t="n">
        <v>2306</v>
      </c>
      <c r="U54" s="39" t="n">
        <v>388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162</v>
      </c>
      <c r="Q55" s="39" t="n">
        <v>3703</v>
      </c>
      <c r="R55" s="39" t="n">
        <v>1478</v>
      </c>
      <c r="S55" s="39" t="n">
        <v>1205</v>
      </c>
      <c r="T55" s="39" t="n">
        <v>2476</v>
      </c>
      <c r="U55" s="39" t="n">
        <v>1949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66191</v>
      </c>
      <c r="Q56" s="39" t="n">
        <v>237372</v>
      </c>
      <c r="R56" s="39" t="n">
        <v>373413</v>
      </c>
      <c r="S56" s="39" t="n">
        <v>323634</v>
      </c>
      <c r="T56" s="39" t="n">
        <v>338143</v>
      </c>
      <c r="U56" s="39" t="n">
        <v>55839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16667</v>
      </c>
      <c r="Q57" s="39" t="n">
        <v>229548</v>
      </c>
      <c r="R57" s="39" t="n">
        <v>273435</v>
      </c>
      <c r="S57" s="39" t="n">
        <v>285067</v>
      </c>
      <c r="T57" s="39" t="n">
        <v>313464</v>
      </c>
      <c r="U57" s="39" t="n">
        <v>481821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18</v>
      </c>
      <c r="Q58" s="39" t="n">
        <v>591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18</v>
      </c>
      <c r="Q60" s="39" t="n">
        <v>591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383</v>
      </c>
      <c r="Q63" s="39" t="n">
        <v>331</v>
      </c>
      <c r="R63" s="39" t="n">
        <v>81</v>
      </c>
      <c r="S63" s="39" t="n">
        <v>1505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0073</v>
      </c>
      <c r="Q64" s="39" t="n">
        <v>437</v>
      </c>
      <c r="R64" s="39" t="n">
        <v>84497</v>
      </c>
      <c r="S64" s="39" t="n">
        <v>21380</v>
      </c>
      <c r="T64" s="39" t="n">
        <v>924</v>
      </c>
      <c r="U64" s="39" t="n">
        <v>43125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8917</v>
      </c>
      <c r="Q65" s="39" t="n">
        <v>6419</v>
      </c>
      <c r="R65" s="39" t="n">
        <v>15401</v>
      </c>
      <c r="S65" s="39" t="n">
        <v>15682</v>
      </c>
      <c r="T65" s="39" t="n">
        <v>23694</v>
      </c>
      <c r="U65" s="39" t="n">
        <v>33388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3</v>
      </c>
      <c r="Q67" s="39" t="n">
        <v>46</v>
      </c>
      <c r="R67" s="39" t="n">
        <v>0</v>
      </c>
      <c r="S67" s="39" t="n">
        <v>0</v>
      </c>
      <c r="T67" s="39" t="n">
        <v>61</v>
      </c>
      <c r="U67" s="39" t="n">
        <v>5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8366</v>
      </c>
      <c r="Q68" s="52" t="n">
        <v>41157</v>
      </c>
      <c r="R68" s="52" t="n">
        <v>59756</v>
      </c>
      <c r="S68" s="52" t="n">
        <v>55702</v>
      </c>
      <c r="T68" s="52" t="n">
        <v>104329</v>
      </c>
      <c r="U68" s="52" t="n">
        <v>8088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77894</v>
      </c>
      <c r="Q69" s="39" t="n">
        <v>582537</v>
      </c>
      <c r="R69" s="39" t="n">
        <v>818154</v>
      </c>
      <c r="S69" s="39" t="n">
        <v>768003</v>
      </c>
      <c r="T69" s="39" t="n">
        <v>907802</v>
      </c>
      <c r="U69" s="39" t="n">
        <v>1312977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01300</v>
      </c>
      <c r="Q70" s="39" t="n">
        <v>264729</v>
      </c>
      <c r="R70" s="39" t="n">
        <v>385752</v>
      </c>
      <c r="S70" s="39" t="n">
        <v>361279</v>
      </c>
      <c r="T70" s="39" t="n">
        <v>400640</v>
      </c>
      <c r="U70" s="39" t="n">
        <v>59410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6284</v>
      </c>
      <c r="Q71" s="39" t="n">
        <v>227133</v>
      </c>
      <c r="R71" s="39" t="n">
        <v>330081</v>
      </c>
      <c r="S71" s="39" t="n">
        <v>300571</v>
      </c>
      <c r="T71" s="39" t="n">
        <v>317312</v>
      </c>
      <c r="U71" s="39" t="n">
        <v>456323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934</v>
      </c>
      <c r="Q72" s="39" t="n">
        <v>53699</v>
      </c>
      <c r="R72" s="39" t="n">
        <v>57608</v>
      </c>
      <c r="S72" s="39" t="n">
        <v>72123</v>
      </c>
      <c r="T72" s="39" t="n">
        <v>73927</v>
      </c>
      <c r="U72" s="39" t="n">
        <v>9731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965</v>
      </c>
      <c r="Q73" s="39" t="n">
        <v>5896</v>
      </c>
      <c r="R73" s="39" t="n">
        <v>5705</v>
      </c>
      <c r="S73" s="39" t="n">
        <v>7498</v>
      </c>
      <c r="T73" s="39" t="n">
        <v>6742</v>
      </c>
      <c r="U73" s="39" t="n">
        <v>8983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45</v>
      </c>
      <c r="Q74" s="39" t="n">
        <v>2348</v>
      </c>
      <c r="R74" s="39" t="n">
        <v>1846</v>
      </c>
      <c r="S74" s="39" t="n">
        <v>2660</v>
      </c>
      <c r="T74" s="39" t="n">
        <v>2076</v>
      </c>
      <c r="U74" s="39" t="n">
        <v>3297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06</v>
      </c>
      <c r="Q75" s="39" t="n">
        <v>2042</v>
      </c>
      <c r="R75" s="39" t="n">
        <v>2325</v>
      </c>
      <c r="S75" s="39" t="n">
        <v>2851</v>
      </c>
      <c r="T75" s="39" t="n">
        <v>2793</v>
      </c>
      <c r="U75" s="39" t="n">
        <v>3517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79</v>
      </c>
      <c r="Q76" s="39" t="n">
        <v>1256</v>
      </c>
      <c r="R76" s="39" t="n">
        <v>1242</v>
      </c>
      <c r="S76" s="39" t="n">
        <v>1694</v>
      </c>
      <c r="T76" s="39" t="n">
        <v>1500</v>
      </c>
      <c r="U76" s="39" t="n">
        <v>170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35</v>
      </c>
      <c r="Q77" s="39" t="n">
        <v>250</v>
      </c>
      <c r="R77" s="39" t="n">
        <v>292</v>
      </c>
      <c r="S77" s="39" t="n">
        <v>293</v>
      </c>
      <c r="T77" s="39" t="n">
        <v>374</v>
      </c>
      <c r="U77" s="39" t="n">
        <v>46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118</v>
      </c>
      <c r="Q78" s="39" t="n">
        <v>4147</v>
      </c>
      <c r="R78" s="39" t="n">
        <v>3911</v>
      </c>
      <c r="S78" s="39" t="n">
        <v>6194</v>
      </c>
      <c r="T78" s="39" t="n">
        <v>6543</v>
      </c>
      <c r="U78" s="39" t="n">
        <v>979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50</v>
      </c>
      <c r="Q79" s="39" t="n">
        <v>2477</v>
      </c>
      <c r="R79" s="39" t="n">
        <v>2229</v>
      </c>
      <c r="S79" s="39" t="n">
        <v>3686</v>
      </c>
      <c r="T79" s="39" t="n">
        <v>4365</v>
      </c>
      <c r="U79" s="39" t="n">
        <v>5991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23</v>
      </c>
      <c r="Q80" s="39" t="n">
        <v>628</v>
      </c>
      <c r="R80" s="39" t="n">
        <v>752</v>
      </c>
      <c r="S80" s="39" t="n">
        <v>1128</v>
      </c>
      <c r="T80" s="39" t="n">
        <v>982</v>
      </c>
      <c r="U80" s="39" t="n">
        <v>1627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94</v>
      </c>
      <c r="Q81" s="39" t="n">
        <v>491</v>
      </c>
      <c r="R81" s="39" t="n">
        <v>530</v>
      </c>
      <c r="S81" s="39" t="n">
        <v>748</v>
      </c>
      <c r="T81" s="39" t="n">
        <v>645</v>
      </c>
      <c r="U81" s="39" t="n">
        <v>105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51</v>
      </c>
      <c r="Q82" s="39" t="n">
        <v>551</v>
      </c>
      <c r="R82" s="39" t="n">
        <v>401</v>
      </c>
      <c r="S82" s="39" t="n">
        <v>631</v>
      </c>
      <c r="T82" s="39" t="n">
        <v>551</v>
      </c>
      <c r="U82" s="39" t="n">
        <v>112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55</v>
      </c>
      <c r="Q83" s="39" t="n">
        <v>4845</v>
      </c>
      <c r="R83" s="39" t="n">
        <v>5272</v>
      </c>
      <c r="S83" s="39" t="n">
        <v>6377</v>
      </c>
      <c r="T83" s="39" t="n">
        <v>7101</v>
      </c>
      <c r="U83" s="39" t="n">
        <v>867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42</v>
      </c>
      <c r="Q84" s="39" t="n">
        <v>3573</v>
      </c>
      <c r="R84" s="39" t="n">
        <v>3899</v>
      </c>
      <c r="S84" s="39" t="n">
        <v>4682</v>
      </c>
      <c r="T84" s="39" t="n">
        <v>5510</v>
      </c>
      <c r="U84" s="39" t="n">
        <v>6546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13</v>
      </c>
      <c r="Q85" s="39" t="n">
        <v>1271</v>
      </c>
      <c r="R85" s="39" t="n">
        <v>1373</v>
      </c>
      <c r="S85" s="39" t="n">
        <v>1696</v>
      </c>
      <c r="T85" s="39" t="n">
        <v>1591</v>
      </c>
      <c r="U85" s="39" t="n">
        <v>2132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095</v>
      </c>
      <c r="Q86" s="39" t="n">
        <v>3126</v>
      </c>
      <c r="R86" s="39" t="n">
        <v>3676</v>
      </c>
      <c r="S86" s="39" t="n">
        <v>4399</v>
      </c>
      <c r="T86" s="39" t="n">
        <v>3951</v>
      </c>
      <c r="U86" s="39" t="n">
        <v>532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38</v>
      </c>
      <c r="Q87" s="39" t="n">
        <v>1279</v>
      </c>
      <c r="R87" s="39" t="n">
        <v>1577</v>
      </c>
      <c r="S87" s="39" t="n">
        <v>1972</v>
      </c>
      <c r="T87" s="39" t="n">
        <v>1833</v>
      </c>
      <c r="U87" s="39" t="n">
        <v>2526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94</v>
      </c>
      <c r="Q88" s="39" t="n">
        <v>1219</v>
      </c>
      <c r="R88" s="39" t="n">
        <v>1422</v>
      </c>
      <c r="S88" s="39" t="n">
        <v>1659</v>
      </c>
      <c r="T88" s="39" t="n">
        <v>1381</v>
      </c>
      <c r="U88" s="39" t="n">
        <v>1788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4</v>
      </c>
      <c r="Q89" s="39" t="n">
        <v>628</v>
      </c>
      <c r="R89" s="39" t="n">
        <v>677</v>
      </c>
      <c r="S89" s="39" t="n">
        <v>768</v>
      </c>
      <c r="T89" s="39" t="n">
        <v>737</v>
      </c>
      <c r="U89" s="39" t="n">
        <v>1009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470</v>
      </c>
      <c r="Q90" s="39" t="n">
        <v>5466</v>
      </c>
      <c r="R90" s="39" t="n">
        <v>5706</v>
      </c>
      <c r="S90" s="39" t="n">
        <v>7727</v>
      </c>
      <c r="T90" s="39" t="n">
        <v>7676</v>
      </c>
      <c r="U90" s="39" t="n">
        <v>1077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35</v>
      </c>
      <c r="Q91" s="39" t="n">
        <v>3325</v>
      </c>
      <c r="R91" s="39" t="n">
        <v>3527</v>
      </c>
      <c r="S91" s="39" t="n">
        <v>4482</v>
      </c>
      <c r="T91" s="39" t="n">
        <v>4528</v>
      </c>
      <c r="U91" s="39" t="n">
        <v>6312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74</v>
      </c>
      <c r="Q92" s="39" t="n">
        <v>397</v>
      </c>
      <c r="R92" s="39" t="n">
        <v>430</v>
      </c>
      <c r="S92" s="39" t="n">
        <v>793</v>
      </c>
      <c r="T92" s="39" t="n">
        <v>695</v>
      </c>
      <c r="U92" s="39" t="n">
        <v>1056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210</v>
      </c>
      <c r="Q93" s="39" t="n">
        <v>923</v>
      </c>
      <c r="R93" s="39" t="n">
        <v>968</v>
      </c>
      <c r="S93" s="39" t="n">
        <v>1228</v>
      </c>
      <c r="T93" s="39" t="n">
        <v>1301</v>
      </c>
      <c r="U93" s="39" t="n">
        <v>1632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51</v>
      </c>
      <c r="Q94" s="39" t="n">
        <v>821</v>
      </c>
      <c r="R94" s="39" t="n">
        <v>782</v>
      </c>
      <c r="S94" s="39" t="n">
        <v>1225</v>
      </c>
      <c r="T94" s="39" t="n">
        <v>1152</v>
      </c>
      <c r="U94" s="39" t="n">
        <v>177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06</v>
      </c>
      <c r="Q95" s="39" t="n">
        <v>1060</v>
      </c>
      <c r="R95" s="39" t="n">
        <v>1556</v>
      </c>
      <c r="S95" s="39" t="n">
        <v>1800</v>
      </c>
      <c r="T95" s="39" t="n">
        <v>2389</v>
      </c>
      <c r="U95" s="39" t="n">
        <v>272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81</v>
      </c>
      <c r="Q96" s="39" t="n">
        <v>979</v>
      </c>
      <c r="R96" s="39" t="n">
        <v>1465</v>
      </c>
      <c r="S96" s="39" t="n">
        <v>1675</v>
      </c>
      <c r="T96" s="39" t="n">
        <v>2293</v>
      </c>
      <c r="U96" s="39" t="n">
        <v>2491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6</v>
      </c>
      <c r="Q97" s="39" t="n">
        <v>81</v>
      </c>
      <c r="R97" s="39" t="n">
        <v>91</v>
      </c>
      <c r="S97" s="39" t="n">
        <v>124</v>
      </c>
      <c r="T97" s="39" t="n">
        <v>95</v>
      </c>
      <c r="U97" s="39" t="n">
        <v>23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32</v>
      </c>
      <c r="Q98" s="39" t="n">
        <v>2403</v>
      </c>
      <c r="R98" s="39" t="n">
        <v>2575</v>
      </c>
      <c r="S98" s="39" t="n">
        <v>3204</v>
      </c>
      <c r="T98" s="39" t="n">
        <v>3231</v>
      </c>
      <c r="U98" s="39" t="n">
        <v>424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5</v>
      </c>
      <c r="Q99" s="39" t="n">
        <v>268</v>
      </c>
      <c r="R99" s="39" t="n">
        <v>244</v>
      </c>
      <c r="S99" s="39" t="n">
        <v>286</v>
      </c>
      <c r="T99" s="39" t="n">
        <v>338</v>
      </c>
      <c r="U99" s="39" t="n">
        <v>387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27</v>
      </c>
      <c r="Q100" s="39" t="n">
        <v>2136</v>
      </c>
      <c r="R100" s="39" t="n">
        <v>2330</v>
      </c>
      <c r="S100" s="39" t="n">
        <v>2918</v>
      </c>
      <c r="T100" s="39" t="n">
        <v>2893</v>
      </c>
      <c r="U100" s="39" t="n">
        <v>3857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02</v>
      </c>
      <c r="Q101" s="39" t="n">
        <v>5041</v>
      </c>
      <c r="R101" s="39" t="n">
        <v>6035</v>
      </c>
      <c r="S101" s="39" t="n">
        <v>5511</v>
      </c>
      <c r="T101" s="39" t="n">
        <v>5765</v>
      </c>
      <c r="U101" s="39" t="n">
        <v>7157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04</v>
      </c>
      <c r="Q102" s="39" t="n">
        <v>6332</v>
      </c>
      <c r="R102" s="39" t="n">
        <v>6919</v>
      </c>
      <c r="S102" s="39" t="n">
        <v>7531</v>
      </c>
      <c r="T102" s="39" t="n">
        <v>8123</v>
      </c>
      <c r="U102" s="39" t="n">
        <v>11117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06</v>
      </c>
      <c r="Q103" s="39" t="n">
        <v>1939</v>
      </c>
      <c r="R103" s="39" t="n">
        <v>2692</v>
      </c>
      <c r="S103" s="39" t="n">
        <v>3109</v>
      </c>
      <c r="T103" s="39" t="n">
        <v>3191</v>
      </c>
      <c r="U103" s="39" t="n">
        <v>459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99</v>
      </c>
      <c r="Q104" s="39" t="n">
        <v>4393</v>
      </c>
      <c r="R104" s="39" t="n">
        <v>4227</v>
      </c>
      <c r="S104" s="39" t="n">
        <v>4422</v>
      </c>
      <c r="T104" s="39" t="n">
        <v>4931</v>
      </c>
      <c r="U104" s="39" t="n">
        <v>6520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398</v>
      </c>
      <c r="Q105" s="39" t="n">
        <v>2739</v>
      </c>
      <c r="R105" s="39" t="n">
        <v>3261</v>
      </c>
      <c r="S105" s="39" t="n">
        <v>3742</v>
      </c>
      <c r="T105" s="39" t="n">
        <v>3037</v>
      </c>
      <c r="U105" s="39" t="n">
        <v>421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01</v>
      </c>
      <c r="Q106" s="39" t="n">
        <v>452</v>
      </c>
      <c r="R106" s="39" t="n">
        <v>484</v>
      </c>
      <c r="S106" s="39" t="n">
        <v>737</v>
      </c>
      <c r="T106" s="39" t="n">
        <v>607</v>
      </c>
      <c r="U106" s="39" t="n">
        <v>1224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2</v>
      </c>
      <c r="Q107" s="39" t="n">
        <v>517</v>
      </c>
      <c r="R107" s="39" t="n">
        <v>713</v>
      </c>
      <c r="S107" s="39" t="n">
        <v>734</v>
      </c>
      <c r="T107" s="39" t="n">
        <v>674</v>
      </c>
      <c r="U107" s="39" t="n">
        <v>62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046</v>
      </c>
      <c r="Q108" s="39" t="n">
        <v>1770</v>
      </c>
      <c r="R108" s="39" t="n">
        <v>2065</v>
      </c>
      <c r="S108" s="39" t="n">
        <v>2271</v>
      </c>
      <c r="T108" s="39" t="n">
        <v>1756</v>
      </c>
      <c r="U108" s="39" t="n">
        <v>2366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95</v>
      </c>
      <c r="Q109" s="39" t="n">
        <v>2257</v>
      </c>
      <c r="R109" s="39" t="n">
        <v>1502</v>
      </c>
      <c r="S109" s="39" t="n">
        <v>2573</v>
      </c>
      <c r="T109" s="39" t="n">
        <v>2598</v>
      </c>
      <c r="U109" s="39" t="n">
        <v>404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894</v>
      </c>
      <c r="Q110" s="39" t="n">
        <v>10386</v>
      </c>
      <c r="R110" s="39" t="n">
        <v>11489</v>
      </c>
      <c r="S110" s="39" t="n">
        <v>15568</v>
      </c>
      <c r="T110" s="39" t="n">
        <v>16771</v>
      </c>
      <c r="U110" s="39" t="n">
        <v>2025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858</v>
      </c>
      <c r="Q111" s="39" t="n">
        <v>7570</v>
      </c>
      <c r="R111" s="39" t="n">
        <v>9522</v>
      </c>
      <c r="S111" s="39" t="n">
        <v>11874</v>
      </c>
      <c r="T111" s="39" t="n">
        <v>13628</v>
      </c>
      <c r="U111" s="39" t="n">
        <v>16694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037</v>
      </c>
      <c r="Q112" s="39" t="n">
        <v>2816</v>
      </c>
      <c r="R112" s="39" t="n">
        <v>1968</v>
      </c>
      <c r="S112" s="39" t="n">
        <v>3694</v>
      </c>
      <c r="T112" s="39" t="n">
        <v>3142</v>
      </c>
      <c r="U112" s="39" t="n">
        <v>356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165</v>
      </c>
      <c r="Q113" s="39" t="n">
        <v>29246</v>
      </c>
      <c r="R113" s="39" t="n">
        <v>23384</v>
      </c>
      <c r="S113" s="39" t="n">
        <v>23892</v>
      </c>
      <c r="T113" s="39" t="n">
        <v>15247</v>
      </c>
      <c r="U113" s="39" t="n">
        <v>14056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512</v>
      </c>
      <c r="Q114" s="39" t="n">
        <v>28089</v>
      </c>
      <c r="R114" s="39" t="n">
        <v>22560</v>
      </c>
      <c r="S114" s="39" t="n">
        <v>23005</v>
      </c>
      <c r="T114" s="39" t="n">
        <v>10907</v>
      </c>
      <c r="U114" s="39" t="n">
        <v>1299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653</v>
      </c>
      <c r="Q115" s="39" t="n">
        <v>1157</v>
      </c>
      <c r="R115" s="39" t="n">
        <v>825</v>
      </c>
      <c r="S115" s="39" t="n">
        <v>886</v>
      </c>
      <c r="T115" s="39" t="n">
        <v>4340</v>
      </c>
      <c r="U115" s="39" t="n">
        <v>105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99</v>
      </c>
      <c r="Q116" s="39" t="n">
        <v>36</v>
      </c>
      <c r="R116" s="39" t="n">
        <v>105</v>
      </c>
      <c r="S116" s="39" t="n">
        <v>337</v>
      </c>
      <c r="T116" s="39" t="n">
        <v>290</v>
      </c>
      <c r="U116" s="39" t="n">
        <v>226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454</v>
      </c>
      <c r="Q117" s="39" t="n">
        <v>1121</v>
      </c>
      <c r="R117" s="39" t="n">
        <v>720</v>
      </c>
      <c r="S117" s="39" t="n">
        <v>549</v>
      </c>
      <c r="T117" s="39" t="n">
        <v>4051</v>
      </c>
      <c r="U117" s="39" t="n">
        <v>83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439</v>
      </c>
      <c r="Q118" s="39" t="n">
        <v>16037</v>
      </c>
      <c r="R118" s="39" t="n">
        <v>15779</v>
      </c>
      <c r="S118" s="39" t="n">
        <v>19455</v>
      </c>
      <c r="T118" s="39" t="n">
        <v>20098</v>
      </c>
      <c r="U118" s="39" t="n">
        <v>20829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023</v>
      </c>
      <c r="Q119" s="39" t="n">
        <v>5567</v>
      </c>
      <c r="R119" s="39" t="n">
        <v>6005</v>
      </c>
      <c r="S119" s="39" t="n">
        <v>6982</v>
      </c>
      <c r="T119" s="39" t="n">
        <v>7935</v>
      </c>
      <c r="U119" s="39" t="n">
        <v>862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704</v>
      </c>
      <c r="Q120" s="39" t="n">
        <v>5611</v>
      </c>
      <c r="R120" s="39" t="n">
        <v>5336</v>
      </c>
      <c r="S120" s="39" t="n">
        <v>5955</v>
      </c>
      <c r="T120" s="39" t="n">
        <v>5668</v>
      </c>
      <c r="U120" s="39" t="n">
        <v>595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936</v>
      </c>
      <c r="Q121" s="39" t="n">
        <v>638</v>
      </c>
      <c r="R121" s="39" t="n">
        <v>882</v>
      </c>
      <c r="S121" s="39" t="n">
        <v>821</v>
      </c>
      <c r="T121" s="39" t="n">
        <v>1284</v>
      </c>
      <c r="U121" s="39" t="n">
        <v>105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776</v>
      </c>
      <c r="Q122" s="39" t="n">
        <v>4221</v>
      </c>
      <c r="R122" s="39" t="n">
        <v>3556</v>
      </c>
      <c r="S122" s="39" t="n">
        <v>5697</v>
      </c>
      <c r="T122" s="39" t="n">
        <v>5211</v>
      </c>
      <c r="U122" s="39" t="n">
        <v>5196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155</v>
      </c>
      <c r="Q123" s="39" t="n">
        <v>6099</v>
      </c>
      <c r="R123" s="39" t="n">
        <v>7070</v>
      </c>
      <c r="S123" s="39" t="n">
        <v>16969</v>
      </c>
      <c r="T123" s="39" t="n">
        <v>8483</v>
      </c>
      <c r="U123" s="39" t="n">
        <v>1215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665</v>
      </c>
      <c r="Q124" s="39" t="n">
        <v>964</v>
      </c>
      <c r="R124" s="39" t="n">
        <v>883</v>
      </c>
      <c r="S124" s="39" t="n">
        <v>933</v>
      </c>
      <c r="T124" s="39" t="n">
        <v>2246</v>
      </c>
      <c r="U124" s="39" t="n">
        <v>3297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778</v>
      </c>
      <c r="Q125" s="39" t="n">
        <v>568</v>
      </c>
      <c r="R125" s="39" t="n">
        <v>537</v>
      </c>
      <c r="S125" s="39" t="n">
        <v>105</v>
      </c>
      <c r="T125" s="39" t="n">
        <v>861</v>
      </c>
      <c r="U125" s="39" t="n">
        <v>1821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723</v>
      </c>
      <c r="Q126" s="39" t="n">
        <v>347</v>
      </c>
      <c r="R126" s="39" t="n">
        <v>304</v>
      </c>
      <c r="S126" s="39" t="n">
        <v>689</v>
      </c>
      <c r="T126" s="39" t="n">
        <v>992</v>
      </c>
      <c r="U126" s="39" t="n">
        <v>128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3</v>
      </c>
      <c r="Q127" s="39" t="n">
        <v>49</v>
      </c>
      <c r="R127" s="39" t="n">
        <v>42</v>
      </c>
      <c r="S127" s="39" t="n">
        <v>139</v>
      </c>
      <c r="T127" s="39" t="n">
        <v>392</v>
      </c>
      <c r="U127" s="39" t="n">
        <v>19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04</v>
      </c>
      <c r="Q128" s="39" t="n">
        <v>300</v>
      </c>
      <c r="R128" s="39" t="n">
        <v>1106</v>
      </c>
      <c r="S128" s="39" t="n">
        <v>696</v>
      </c>
      <c r="T128" s="39" t="n">
        <v>576</v>
      </c>
      <c r="U128" s="39" t="n">
        <v>134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2439</v>
      </c>
      <c r="Q129" s="39" t="n">
        <v>182</v>
      </c>
      <c r="R129" s="39" t="n">
        <v>355</v>
      </c>
      <c r="S129" s="39" t="n">
        <v>10364</v>
      </c>
      <c r="T129" s="39" t="n">
        <v>555</v>
      </c>
      <c r="U129" s="39" t="n">
        <v>736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07</v>
      </c>
      <c r="Q130" s="39" t="n">
        <v>2078</v>
      </c>
      <c r="R130" s="39" t="n">
        <v>1796</v>
      </c>
      <c r="S130" s="39" t="n">
        <v>1935</v>
      </c>
      <c r="T130" s="39" t="n">
        <v>2255</v>
      </c>
      <c r="U130" s="39" t="n">
        <v>297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67</v>
      </c>
      <c r="Q131" s="39" t="n">
        <v>1909</v>
      </c>
      <c r="R131" s="39" t="n">
        <v>2257</v>
      </c>
      <c r="S131" s="39" t="n">
        <v>2491</v>
      </c>
      <c r="T131" s="39" t="n">
        <v>2466</v>
      </c>
      <c r="U131" s="39" t="n">
        <v>271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74</v>
      </c>
      <c r="Q132" s="52" t="n">
        <v>665</v>
      </c>
      <c r="R132" s="52" t="n">
        <v>674</v>
      </c>
      <c r="S132" s="52" t="n">
        <v>550</v>
      </c>
      <c r="T132" s="52" t="n">
        <v>385</v>
      </c>
      <c r="U132" s="52" t="n">
        <v>1094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412</v>
      </c>
      <c r="Q133" s="39" t="n">
        <v>11319</v>
      </c>
      <c r="R133" s="39" t="n">
        <v>13905</v>
      </c>
      <c r="S133" s="39" t="n">
        <v>17496</v>
      </c>
      <c r="T133" s="39" t="n">
        <v>17708</v>
      </c>
      <c r="U133" s="39" t="n">
        <v>21633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65</v>
      </c>
      <c r="Q134" s="39" t="n">
        <v>309</v>
      </c>
      <c r="R134" s="39" t="n">
        <v>6</v>
      </c>
      <c r="S134" s="39" t="n">
        <v>10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503</v>
      </c>
      <c r="Q135" s="39" t="n">
        <v>4327</v>
      </c>
      <c r="R135" s="39" t="n">
        <v>7794</v>
      </c>
      <c r="S135" s="39" t="n">
        <v>9152</v>
      </c>
      <c r="T135" s="39" t="n">
        <v>7445</v>
      </c>
      <c r="U135" s="39" t="n">
        <v>879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458</v>
      </c>
      <c r="Q136" s="39" t="n">
        <v>1158</v>
      </c>
      <c r="R136" s="39" t="n">
        <v>2362</v>
      </c>
      <c r="S136" s="39" t="n">
        <v>2844</v>
      </c>
      <c r="T136" s="39" t="n">
        <v>2195</v>
      </c>
      <c r="U136" s="39" t="n">
        <v>373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127</v>
      </c>
      <c r="Q137" s="39" t="n">
        <v>1334</v>
      </c>
      <c r="R137" s="39" t="n">
        <v>2769</v>
      </c>
      <c r="S137" s="39" t="n">
        <v>4196</v>
      </c>
      <c r="T137" s="39" t="n">
        <v>3540</v>
      </c>
      <c r="U137" s="39" t="n">
        <v>3798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18</v>
      </c>
      <c r="Q138" s="39" t="n">
        <v>1835</v>
      </c>
      <c r="R138" s="39" t="n">
        <v>2663</v>
      </c>
      <c r="S138" s="39" t="n">
        <v>2112</v>
      </c>
      <c r="T138" s="39" t="n">
        <v>1710</v>
      </c>
      <c r="U138" s="39" t="n">
        <v>126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968</v>
      </c>
      <c r="Q139" s="39" t="n">
        <v>1398</v>
      </c>
      <c r="R139" s="39" t="n">
        <v>1644</v>
      </c>
      <c r="S139" s="39" t="n">
        <v>3005</v>
      </c>
      <c r="T139" s="39" t="n">
        <v>3865</v>
      </c>
      <c r="U139" s="39" t="n">
        <v>4925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06</v>
      </c>
      <c r="Q140" s="39" t="n">
        <v>509</v>
      </c>
      <c r="R140" s="39" t="n">
        <v>153</v>
      </c>
      <c r="S140" s="39" t="n">
        <v>999</v>
      </c>
      <c r="T140" s="39" t="n">
        <v>1187</v>
      </c>
      <c r="U140" s="39" t="n">
        <v>168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69</v>
      </c>
      <c r="Q141" s="39" t="n">
        <v>416</v>
      </c>
      <c r="R141" s="39" t="n">
        <v>609</v>
      </c>
      <c r="S141" s="39" t="n">
        <v>1446</v>
      </c>
      <c r="T141" s="39" t="n">
        <v>1625</v>
      </c>
      <c r="U141" s="39" t="n">
        <v>2748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92</v>
      </c>
      <c r="Q142" s="39" t="n">
        <v>473</v>
      </c>
      <c r="R142" s="39" t="n">
        <v>883</v>
      </c>
      <c r="S142" s="39" t="n">
        <v>561</v>
      </c>
      <c r="T142" s="39" t="n">
        <v>1052</v>
      </c>
      <c r="U142" s="39" t="n">
        <v>49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01</v>
      </c>
      <c r="Q143" s="39" t="n">
        <v>868</v>
      </c>
      <c r="R143" s="39" t="n">
        <v>1178</v>
      </c>
      <c r="S143" s="39" t="n">
        <v>1218</v>
      </c>
      <c r="T143" s="39" t="n">
        <v>1273</v>
      </c>
      <c r="U143" s="39" t="n">
        <v>2468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76</v>
      </c>
      <c r="Q144" s="39" t="n">
        <v>199</v>
      </c>
      <c r="R144" s="39" t="n">
        <v>167</v>
      </c>
      <c r="S144" s="39" t="n">
        <v>379</v>
      </c>
      <c r="T144" s="39" t="n">
        <v>400</v>
      </c>
      <c r="U144" s="39" t="n">
        <v>73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97</v>
      </c>
      <c r="Q145" s="39" t="n">
        <v>430</v>
      </c>
      <c r="R145" s="39" t="n">
        <v>206</v>
      </c>
      <c r="S145" s="39" t="n">
        <v>446</v>
      </c>
      <c r="T145" s="39" t="n">
        <v>710</v>
      </c>
      <c r="U145" s="39" t="n">
        <v>119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28</v>
      </c>
      <c r="Q146" s="39" t="n">
        <v>239</v>
      </c>
      <c r="R146" s="39" t="n">
        <v>804</v>
      </c>
      <c r="S146" s="39" t="n">
        <v>392</v>
      </c>
      <c r="T146" s="39" t="n">
        <v>163</v>
      </c>
      <c r="U146" s="39" t="n">
        <v>544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0</v>
      </c>
      <c r="Q147" s="39" t="n">
        <v>289</v>
      </c>
      <c r="R147" s="39" t="n">
        <v>126</v>
      </c>
      <c r="S147" s="39" t="n">
        <v>149</v>
      </c>
      <c r="T147" s="39" t="n">
        <v>191</v>
      </c>
      <c r="U147" s="39" t="n">
        <v>143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23</v>
      </c>
      <c r="Q148" s="39" t="n">
        <v>1202</v>
      </c>
      <c r="R148" s="39" t="n">
        <v>1211</v>
      </c>
      <c r="S148" s="39" t="n">
        <v>1643</v>
      </c>
      <c r="T148" s="39" t="n">
        <v>1749</v>
      </c>
      <c r="U148" s="39" t="n">
        <v>1807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562</v>
      </c>
      <c r="Q149" s="39" t="n">
        <v>1498</v>
      </c>
      <c r="R149" s="39" t="n">
        <v>1375</v>
      </c>
      <c r="S149" s="39" t="n">
        <v>1552</v>
      </c>
      <c r="T149" s="39" t="n">
        <v>1854</v>
      </c>
      <c r="U149" s="39" t="n">
        <v>153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212</v>
      </c>
      <c r="Q150" s="39" t="n">
        <v>1428</v>
      </c>
      <c r="R150" s="39" t="n">
        <v>572</v>
      </c>
      <c r="S150" s="39" t="n">
        <v>766</v>
      </c>
      <c r="T150" s="39" t="n">
        <v>1331</v>
      </c>
      <c r="U150" s="39" t="n">
        <v>1963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5928</v>
      </c>
      <c r="Q151" s="39" t="n">
        <v>9803</v>
      </c>
      <c r="R151" s="39" t="n">
        <v>10759</v>
      </c>
      <c r="S151" s="39" t="n">
        <v>11699</v>
      </c>
      <c r="T151" s="39" t="n">
        <v>9880</v>
      </c>
      <c r="U151" s="39" t="n">
        <v>3749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84</v>
      </c>
      <c r="Q152" s="39" t="n">
        <v>1351</v>
      </c>
      <c r="R152" s="39" t="n">
        <v>1770</v>
      </c>
      <c r="S152" s="39" t="n">
        <v>1921</v>
      </c>
      <c r="T152" s="39" t="n">
        <v>1306</v>
      </c>
      <c r="U152" s="39" t="n">
        <v>1574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79</v>
      </c>
      <c r="Q153" s="39" t="n">
        <v>97</v>
      </c>
      <c r="R153" s="39" t="n">
        <v>269</v>
      </c>
      <c r="S153" s="39" t="n">
        <v>364</v>
      </c>
      <c r="T153" s="39" t="n">
        <v>160</v>
      </c>
      <c r="U153" s="39" t="n">
        <v>150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088</v>
      </c>
      <c r="Q154" s="39" t="n">
        <v>2081</v>
      </c>
      <c r="R154" s="39" t="n">
        <v>2785</v>
      </c>
      <c r="S154" s="39" t="n">
        <v>3256</v>
      </c>
      <c r="T154" s="39" t="n">
        <v>2840</v>
      </c>
      <c r="U154" s="39" t="n">
        <v>4479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10776</v>
      </c>
      <c r="Q155" s="39" t="n">
        <v>6273</v>
      </c>
      <c r="R155" s="39" t="n">
        <v>5936</v>
      </c>
      <c r="S155" s="39" t="n">
        <v>6158</v>
      </c>
      <c r="T155" s="39" t="n">
        <v>5574</v>
      </c>
      <c r="U155" s="39" t="n">
        <v>29941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9062</v>
      </c>
      <c r="Q156" s="39" t="n">
        <v>27027</v>
      </c>
      <c r="R156" s="39" t="n">
        <v>113240</v>
      </c>
      <c r="S156" s="39" t="n">
        <v>39828</v>
      </c>
      <c r="T156" s="39" t="n">
        <v>38631</v>
      </c>
      <c r="U156" s="39" t="n">
        <v>76583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599</v>
      </c>
      <c r="Q157" s="39" t="n">
        <v>2239</v>
      </c>
      <c r="R157" s="39" t="n">
        <v>7110</v>
      </c>
      <c r="S157" s="39" t="n">
        <v>5832</v>
      </c>
      <c r="T157" s="39" t="n">
        <v>12580</v>
      </c>
      <c r="U157" s="39" t="n">
        <v>1023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8684</v>
      </c>
      <c r="Q158" s="39" t="n">
        <v>14459</v>
      </c>
      <c r="R158" s="39" t="n">
        <v>94214</v>
      </c>
      <c r="S158" s="39" t="n">
        <v>22507</v>
      </c>
      <c r="T158" s="39" t="n">
        <v>12363</v>
      </c>
      <c r="U158" s="39" t="n">
        <v>49879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5164</v>
      </c>
      <c r="Q159" s="39" t="n">
        <v>2105</v>
      </c>
      <c r="R159" s="39" t="n">
        <v>81483</v>
      </c>
      <c r="S159" s="39" t="n">
        <v>9351</v>
      </c>
      <c r="T159" s="39" t="n">
        <v>0</v>
      </c>
      <c r="U159" s="39" t="n">
        <v>32881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25</v>
      </c>
      <c r="Q160" s="39" t="n">
        <v>0</v>
      </c>
      <c r="R160" s="39" t="n">
        <v>76</v>
      </c>
      <c r="S160" s="39" t="n">
        <v>369</v>
      </c>
      <c r="T160" s="39" t="n">
        <v>365</v>
      </c>
      <c r="U160" s="39" t="n">
        <v>315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295</v>
      </c>
      <c r="Q161" s="39" t="n">
        <v>12354</v>
      </c>
      <c r="R161" s="39" t="n">
        <v>12655</v>
      </c>
      <c r="S161" s="39" t="n">
        <v>12787</v>
      </c>
      <c r="T161" s="39" t="n">
        <v>11998</v>
      </c>
      <c r="U161" s="39" t="n">
        <v>16683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779</v>
      </c>
      <c r="Q162" s="39" t="n">
        <v>10329</v>
      </c>
      <c r="R162" s="39" t="n">
        <v>11916</v>
      </c>
      <c r="S162" s="39" t="n">
        <v>11489</v>
      </c>
      <c r="T162" s="39" t="n">
        <v>13687</v>
      </c>
      <c r="U162" s="39" t="n">
        <v>16472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1981</v>
      </c>
      <c r="Q163" s="39" t="n">
        <v>21360</v>
      </c>
      <c r="R163" s="39" t="n">
        <v>15364</v>
      </c>
      <c r="S163" s="39" t="n">
        <v>14279</v>
      </c>
      <c r="T163" s="39" t="n">
        <v>28063</v>
      </c>
      <c r="U163" s="39" t="n">
        <v>30842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5360</v>
      </c>
      <c r="Q164" s="39" t="n">
        <v>18626</v>
      </c>
      <c r="R164" s="39" t="n">
        <v>13006</v>
      </c>
      <c r="S164" s="39" t="n">
        <v>11022</v>
      </c>
      <c r="T164" s="39" t="n">
        <v>20356</v>
      </c>
      <c r="U164" s="39" t="n">
        <v>1378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90</v>
      </c>
      <c r="Q165" s="39" t="n">
        <v>463</v>
      </c>
      <c r="R165" s="39" t="n">
        <v>162</v>
      </c>
      <c r="S165" s="39" t="n">
        <v>500</v>
      </c>
      <c r="T165" s="39" t="n">
        <v>652</v>
      </c>
      <c r="U165" s="39" t="n">
        <v>674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131</v>
      </c>
      <c r="Q166" s="39" t="n">
        <v>2270</v>
      </c>
      <c r="R166" s="39" t="n">
        <v>2196</v>
      </c>
      <c r="S166" s="39" t="n">
        <v>2758</v>
      </c>
      <c r="T166" s="39" t="n">
        <v>7054</v>
      </c>
      <c r="U166" s="39" t="n">
        <v>16379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9296</v>
      </c>
      <c r="Q167" s="39" t="n">
        <v>20647</v>
      </c>
      <c r="R167" s="39" t="n">
        <v>31751</v>
      </c>
      <c r="S167" s="39" t="n">
        <v>33926</v>
      </c>
      <c r="T167" s="39" t="n">
        <v>49840</v>
      </c>
      <c r="U167" s="39" t="n">
        <v>60315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7121</v>
      </c>
      <c r="Q168" s="39" t="n">
        <v>569</v>
      </c>
      <c r="R168" s="39" t="n">
        <v>3496</v>
      </c>
      <c r="S168" s="39" t="n">
        <v>3452</v>
      </c>
      <c r="T168" s="39" t="n">
        <v>9305</v>
      </c>
      <c r="U168" s="39" t="n">
        <v>1878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38</v>
      </c>
      <c r="Q169" s="39" t="n">
        <v>5268</v>
      </c>
      <c r="R169" s="39" t="n">
        <v>5999</v>
      </c>
      <c r="S169" s="39" t="n">
        <v>9063</v>
      </c>
      <c r="T169" s="39" t="n">
        <v>10416</v>
      </c>
      <c r="U169" s="39" t="n">
        <v>894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55</v>
      </c>
      <c r="Q170" s="39" t="n">
        <v>3080</v>
      </c>
      <c r="R170" s="39" t="n">
        <v>4211</v>
      </c>
      <c r="S170" s="39" t="n">
        <v>5132</v>
      </c>
      <c r="T170" s="39" t="n">
        <v>5494</v>
      </c>
      <c r="U170" s="39" t="n">
        <v>735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181</v>
      </c>
      <c r="Q171" s="39" t="n">
        <v>11730</v>
      </c>
      <c r="R171" s="39" t="n">
        <v>18045</v>
      </c>
      <c r="S171" s="39" t="n">
        <v>16279</v>
      </c>
      <c r="T171" s="39" t="n">
        <v>24625</v>
      </c>
      <c r="U171" s="39" t="n">
        <v>25227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91</v>
      </c>
      <c r="Q172" s="39" t="n">
        <v>143</v>
      </c>
      <c r="R172" s="39" t="n">
        <v>269</v>
      </c>
      <c r="S172" s="39" t="n">
        <v>693</v>
      </c>
      <c r="T172" s="39" t="n">
        <v>563</v>
      </c>
      <c r="U172" s="39" t="n">
        <v>786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847</v>
      </c>
      <c r="Q173" s="39" t="n">
        <v>847</v>
      </c>
      <c r="R173" s="39" t="n">
        <v>996</v>
      </c>
      <c r="S173" s="39" t="n">
        <v>846</v>
      </c>
      <c r="T173" s="39" t="n">
        <v>2368</v>
      </c>
      <c r="U173" s="39" t="n">
        <v>4177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9139</v>
      </c>
      <c r="Q174" s="39" t="n">
        <v>3498</v>
      </c>
      <c r="R174" s="39" t="n">
        <v>10001</v>
      </c>
      <c r="S174" s="39" t="n">
        <v>6991</v>
      </c>
      <c r="T174" s="39" t="n">
        <v>14188</v>
      </c>
      <c r="U174" s="39" t="n">
        <v>11019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704</v>
      </c>
      <c r="Q175" s="39" t="n">
        <v>7242</v>
      </c>
      <c r="R175" s="39" t="n">
        <v>6779</v>
      </c>
      <c r="S175" s="39" t="n">
        <v>7749</v>
      </c>
      <c r="T175" s="39" t="n">
        <v>7506</v>
      </c>
      <c r="U175" s="39" t="n">
        <v>924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911</v>
      </c>
      <c r="Q176" s="39" t="n">
        <v>31898</v>
      </c>
      <c r="R176" s="39" t="n">
        <v>41219</v>
      </c>
      <c r="S176" s="39" t="n">
        <v>50903</v>
      </c>
      <c r="T176" s="39" t="n">
        <v>55436</v>
      </c>
      <c r="U176" s="39" t="n">
        <v>85101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410</v>
      </c>
      <c r="Q177" s="39" t="n">
        <v>10335</v>
      </c>
      <c r="R177" s="39" t="n">
        <v>11206</v>
      </c>
      <c r="S177" s="39" t="n">
        <v>14802</v>
      </c>
      <c r="T177" s="39" t="n">
        <v>13042</v>
      </c>
      <c r="U177" s="39" t="n">
        <v>22664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34</v>
      </c>
      <c r="Q178" s="39" t="n">
        <v>1659</v>
      </c>
      <c r="R178" s="39" t="n">
        <v>2021</v>
      </c>
      <c r="S178" s="39" t="n">
        <v>2004</v>
      </c>
      <c r="T178" s="39" t="n">
        <v>2029</v>
      </c>
      <c r="U178" s="39" t="n">
        <v>3959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560</v>
      </c>
      <c r="Q179" s="39" t="n">
        <v>2124</v>
      </c>
      <c r="R179" s="39" t="n">
        <v>3407</v>
      </c>
      <c r="S179" s="39" t="n">
        <v>3790</v>
      </c>
      <c r="T179" s="39" t="n">
        <v>3291</v>
      </c>
      <c r="U179" s="39" t="n">
        <v>5190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091</v>
      </c>
      <c r="Q180" s="39" t="n">
        <v>777</v>
      </c>
      <c r="R180" s="39" t="n">
        <v>883</v>
      </c>
      <c r="S180" s="39" t="n">
        <v>2694</v>
      </c>
      <c r="T180" s="39" t="n">
        <v>1334</v>
      </c>
      <c r="U180" s="39" t="n">
        <v>4767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03</v>
      </c>
      <c r="Q181" s="39" t="n">
        <v>1624</v>
      </c>
      <c r="R181" s="39" t="n">
        <v>1340</v>
      </c>
      <c r="S181" s="39" t="n">
        <v>798</v>
      </c>
      <c r="T181" s="39" t="n">
        <v>612</v>
      </c>
      <c r="U181" s="39" t="n">
        <v>64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420</v>
      </c>
      <c r="Q182" s="39" t="n">
        <v>4151</v>
      </c>
      <c r="R182" s="39" t="n">
        <v>3555</v>
      </c>
      <c r="S182" s="39" t="n">
        <v>5517</v>
      </c>
      <c r="T182" s="39" t="n">
        <v>5776</v>
      </c>
      <c r="U182" s="39" t="n">
        <v>8104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612</v>
      </c>
      <c r="Q183" s="39" t="n">
        <v>12393</v>
      </c>
      <c r="R183" s="39" t="n">
        <v>16953</v>
      </c>
      <c r="S183" s="39" t="n">
        <v>19533</v>
      </c>
      <c r="T183" s="39" t="n">
        <v>23273</v>
      </c>
      <c r="U183" s="39" t="n">
        <v>35909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315</v>
      </c>
      <c r="Q184" s="39" t="n">
        <v>8249</v>
      </c>
      <c r="R184" s="39" t="n">
        <v>12489</v>
      </c>
      <c r="S184" s="39" t="n">
        <v>16568</v>
      </c>
      <c r="T184" s="39" t="n">
        <v>19034</v>
      </c>
      <c r="U184" s="39" t="n">
        <v>2023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48</v>
      </c>
      <c r="Q185" s="39" t="n">
        <v>1142</v>
      </c>
      <c r="R185" s="39" t="n">
        <v>1640</v>
      </c>
      <c r="S185" s="39" t="n">
        <v>1895</v>
      </c>
      <c r="T185" s="39" t="n">
        <v>2562</v>
      </c>
      <c r="U185" s="39" t="n">
        <v>350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45</v>
      </c>
      <c r="Q186" s="39" t="n">
        <v>36</v>
      </c>
      <c r="R186" s="39" t="n">
        <v>259</v>
      </c>
      <c r="S186" s="39" t="n">
        <v>356</v>
      </c>
      <c r="T186" s="39" t="n">
        <v>242</v>
      </c>
      <c r="U186" s="39" t="n">
        <v>331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53</v>
      </c>
      <c r="Q187" s="39" t="n">
        <v>107</v>
      </c>
      <c r="R187" s="39" t="n">
        <v>396</v>
      </c>
      <c r="S187" s="39" t="n">
        <v>519</v>
      </c>
      <c r="T187" s="39" t="n">
        <v>490</v>
      </c>
      <c r="U187" s="39" t="n">
        <v>75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31</v>
      </c>
      <c r="Q188" s="39" t="n">
        <v>242</v>
      </c>
      <c r="R188" s="39" t="n">
        <v>776</v>
      </c>
      <c r="S188" s="39" t="n">
        <v>930</v>
      </c>
      <c r="T188" s="39" t="n">
        <v>529</v>
      </c>
      <c r="U188" s="39" t="n">
        <v>17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04</v>
      </c>
      <c r="Q189" s="39" t="n">
        <v>56</v>
      </c>
      <c r="R189" s="39" t="n">
        <v>152</v>
      </c>
      <c r="S189" s="39" t="n">
        <v>446</v>
      </c>
      <c r="T189" s="39" t="n">
        <v>248</v>
      </c>
      <c r="U189" s="39" t="n">
        <v>120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664</v>
      </c>
      <c r="Q190" s="39" t="n">
        <v>4684</v>
      </c>
      <c r="R190" s="39" t="n">
        <v>4889</v>
      </c>
      <c r="S190" s="39" t="n">
        <v>6485</v>
      </c>
      <c r="T190" s="39" t="n">
        <v>5448</v>
      </c>
      <c r="U190" s="39" t="n">
        <v>681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070</v>
      </c>
      <c r="Q191" s="39" t="n">
        <v>1982</v>
      </c>
      <c r="R191" s="39" t="n">
        <v>4376</v>
      </c>
      <c r="S191" s="39" t="n">
        <v>5937</v>
      </c>
      <c r="T191" s="39" t="n">
        <v>9515</v>
      </c>
      <c r="U191" s="39" t="n">
        <v>8542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574</v>
      </c>
      <c r="Q192" s="39" t="n">
        <v>920</v>
      </c>
      <c r="R192" s="39" t="n">
        <v>571</v>
      </c>
      <c r="S192" s="39" t="n">
        <v>0</v>
      </c>
      <c r="T192" s="39" t="n">
        <v>87</v>
      </c>
      <c r="U192" s="39" t="n">
        <v>629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8023</v>
      </c>
      <c r="Q193" s="39" t="n">
        <v>25647</v>
      </c>
      <c r="R193" s="39" t="n">
        <v>18861</v>
      </c>
      <c r="S193" s="39" t="n">
        <v>19392</v>
      </c>
      <c r="T193" s="39" t="n">
        <v>33397</v>
      </c>
      <c r="U193" s="39" t="n">
        <v>4282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0829</v>
      </c>
      <c r="Q194" s="39" t="n">
        <v>21639</v>
      </c>
      <c r="R194" s="39" t="n">
        <v>29398</v>
      </c>
      <c r="S194" s="39" t="n">
        <v>37403</v>
      </c>
      <c r="T194" s="39" t="n">
        <v>49574</v>
      </c>
      <c r="U194" s="39" t="n">
        <v>66130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7238</v>
      </c>
      <c r="Q195" s="39" t="n">
        <v>5604</v>
      </c>
      <c r="R195" s="39" t="n">
        <v>5461</v>
      </c>
      <c r="S195" s="39" t="n">
        <v>6485</v>
      </c>
      <c r="T195" s="39" t="n">
        <v>5535</v>
      </c>
      <c r="U195" s="39" t="n">
        <v>13107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3284</v>
      </c>
      <c r="Q196" s="52" t="n">
        <v>197506</v>
      </c>
      <c r="R196" s="52" t="n">
        <v>203366</v>
      </c>
      <c r="S196" s="52" t="n">
        <v>238030</v>
      </c>
      <c r="T196" s="52" t="n">
        <v>252771</v>
      </c>
      <c r="U196" s="52" t="n">
        <v>32474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5016</v>
      </c>
      <c r="Q197" s="39" t="n">
        <v>37596</v>
      </c>
      <c r="R197" s="39" t="n">
        <v>55671</v>
      </c>
      <c r="S197" s="39" t="n">
        <v>60708</v>
      </c>
      <c r="T197" s="39" t="n">
        <v>83327</v>
      </c>
      <c r="U197" s="39" t="n">
        <v>13777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7131</v>
      </c>
      <c r="Q198" s="39" t="n">
        <v>6538</v>
      </c>
      <c r="R198" s="39" t="n">
        <v>12969</v>
      </c>
      <c r="S198" s="39" t="n">
        <v>16141</v>
      </c>
      <c r="T198" s="39" t="n">
        <v>29157</v>
      </c>
      <c r="U198" s="39" t="n">
        <v>7084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2079</v>
      </c>
      <c r="Q199" s="39" t="n">
        <v>3735</v>
      </c>
      <c r="R199" s="39" t="n">
        <v>7023</v>
      </c>
      <c r="S199" s="39" t="n">
        <v>7609</v>
      </c>
      <c r="T199" s="39" t="n">
        <v>12489</v>
      </c>
      <c r="U199" s="39" t="n">
        <v>29541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830</v>
      </c>
      <c r="Q200" s="39" t="n">
        <v>2344</v>
      </c>
      <c r="R200" s="39" t="n">
        <v>5557</v>
      </c>
      <c r="S200" s="39" t="n">
        <v>8141</v>
      </c>
      <c r="T200" s="39" t="n">
        <v>14627</v>
      </c>
      <c r="U200" s="39" t="n">
        <v>3348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222</v>
      </c>
      <c r="Q201" s="39" t="n">
        <v>460</v>
      </c>
      <c r="R201" s="39" t="n">
        <v>389</v>
      </c>
      <c r="S201" s="39" t="n">
        <v>391</v>
      </c>
      <c r="T201" s="39" t="n">
        <v>2042</v>
      </c>
      <c r="U201" s="39" t="n">
        <v>782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875</v>
      </c>
      <c r="Q202" s="39" t="n">
        <v>31044</v>
      </c>
      <c r="R202" s="39" t="n">
        <v>42702</v>
      </c>
      <c r="S202" s="39" t="n">
        <v>44567</v>
      </c>
      <c r="T202" s="39" t="n">
        <v>54170</v>
      </c>
      <c r="U202" s="39" t="n">
        <v>66891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128</v>
      </c>
      <c r="Q203" s="39" t="n">
        <v>16236</v>
      </c>
      <c r="R203" s="39" t="n">
        <v>27521</v>
      </c>
      <c r="S203" s="39" t="n">
        <v>28330</v>
      </c>
      <c r="T203" s="39" t="n">
        <v>35174</v>
      </c>
      <c r="U203" s="39" t="n">
        <v>4337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6006</v>
      </c>
      <c r="Q204" s="39" t="n">
        <v>13667</v>
      </c>
      <c r="R204" s="39" t="n">
        <v>13479</v>
      </c>
      <c r="S204" s="39" t="n">
        <v>14848</v>
      </c>
      <c r="T204" s="39" t="n">
        <v>17276</v>
      </c>
      <c r="U204" s="39" t="n">
        <v>20759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741</v>
      </c>
      <c r="Q205" s="39" t="n">
        <v>1141</v>
      </c>
      <c r="R205" s="39" t="n">
        <v>1702</v>
      </c>
      <c r="S205" s="39" t="n">
        <v>1388</v>
      </c>
      <c r="T205" s="39" t="n">
        <v>1720</v>
      </c>
      <c r="U205" s="39" t="n">
        <v>2754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0</v>
      </c>
      <c r="Q206" s="39" t="n">
        <v>13</v>
      </c>
      <c r="R206" s="39" t="n">
        <v>0</v>
      </c>
      <c r="S206" s="39" t="n">
        <v>0</v>
      </c>
      <c r="T206" s="39" t="n">
        <v>0</v>
      </c>
      <c r="U206" s="39" t="n">
        <v>37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6510</v>
      </c>
      <c r="Q207" s="39" t="n">
        <v>263800</v>
      </c>
      <c r="R207" s="39" t="n">
        <v>378890</v>
      </c>
      <c r="S207" s="39" t="n">
        <v>359883</v>
      </c>
      <c r="T207" s="39" t="n">
        <v>432914</v>
      </c>
      <c r="U207" s="39" t="n">
        <v>647060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9881</v>
      </c>
      <c r="Q208" s="39" t="n">
        <v>211495</v>
      </c>
      <c r="R208" s="39" t="n">
        <v>292984</v>
      </c>
      <c r="S208" s="39" t="n">
        <v>278008</v>
      </c>
      <c r="T208" s="39" t="n">
        <v>328258</v>
      </c>
      <c r="U208" s="39" t="n">
        <v>488662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5167</v>
      </c>
      <c r="Q209" s="39" t="n">
        <v>25719</v>
      </c>
      <c r="R209" s="39" t="n">
        <v>23301</v>
      </c>
      <c r="S209" s="39" t="n">
        <v>31796</v>
      </c>
      <c r="T209" s="39" t="n">
        <v>37095</v>
      </c>
      <c r="U209" s="39" t="n">
        <v>5792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673</v>
      </c>
      <c r="Q210" s="39" t="n">
        <v>2268</v>
      </c>
      <c r="R210" s="39" t="n">
        <v>2433</v>
      </c>
      <c r="S210" s="39" t="n">
        <v>2671</v>
      </c>
      <c r="T210" s="39" t="n">
        <v>5288</v>
      </c>
      <c r="U210" s="39" t="n">
        <v>570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1494</v>
      </c>
      <c r="Q211" s="39" t="n">
        <v>23451</v>
      </c>
      <c r="R211" s="39" t="n">
        <v>20868</v>
      </c>
      <c r="S211" s="39" t="n">
        <v>29125</v>
      </c>
      <c r="T211" s="39" t="n">
        <v>31806</v>
      </c>
      <c r="U211" s="39" t="n">
        <v>5221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64</v>
      </c>
      <c r="Q212" s="39" t="n">
        <v>13</v>
      </c>
      <c r="R212" s="39" t="n">
        <v>495</v>
      </c>
      <c r="S212" s="39" t="n">
        <v>733</v>
      </c>
      <c r="T212" s="39" t="n">
        <v>1283</v>
      </c>
      <c r="U212" s="39" t="n">
        <v>279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457</v>
      </c>
      <c r="Q213" s="39" t="n">
        <v>14675</v>
      </c>
      <c r="R213" s="39" t="n">
        <v>23706</v>
      </c>
      <c r="S213" s="39" t="n">
        <v>19113</v>
      </c>
      <c r="T213" s="39" t="n">
        <v>33094</v>
      </c>
      <c r="U213" s="39" t="n">
        <v>41698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376</v>
      </c>
      <c r="Q214" s="39" t="n">
        <v>2189</v>
      </c>
      <c r="R214" s="39" t="n">
        <v>865</v>
      </c>
      <c r="S214" s="39" t="n">
        <v>1360</v>
      </c>
      <c r="T214" s="39" t="n">
        <v>2716</v>
      </c>
      <c r="U214" s="39" t="n">
        <v>475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3310</v>
      </c>
      <c r="Q215" s="39" t="n">
        <v>4282</v>
      </c>
      <c r="R215" s="39" t="n">
        <v>24640</v>
      </c>
      <c r="S215" s="39" t="n">
        <v>14800</v>
      </c>
      <c r="T215" s="39" t="n">
        <v>2602</v>
      </c>
      <c r="U215" s="39" t="n">
        <v>20225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065</v>
      </c>
      <c r="Q216" s="39" t="n">
        <v>4992</v>
      </c>
      <c r="R216" s="39" t="n">
        <v>12449</v>
      </c>
      <c r="S216" s="39" t="n">
        <v>13791</v>
      </c>
      <c r="T216" s="39" t="n">
        <v>25903</v>
      </c>
      <c r="U216" s="39" t="n">
        <v>2819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49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2451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99</v>
      </c>
      <c r="Q218" s="39" t="n">
        <v>436</v>
      </c>
      <c r="R218" s="39" t="n">
        <v>450</v>
      </c>
      <c r="S218" s="39" t="n">
        <v>282</v>
      </c>
      <c r="T218" s="39" t="n">
        <v>1963</v>
      </c>
      <c r="U218" s="39" t="n">
        <v>36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0085</v>
      </c>
      <c r="Q219" s="39" t="n">
        <v>54008</v>
      </c>
      <c r="R219" s="39" t="n">
        <v>53512</v>
      </c>
      <c r="S219" s="39" t="n">
        <v>46841</v>
      </c>
      <c r="T219" s="39" t="n">
        <v>74248</v>
      </c>
      <c r="U219" s="39" t="n">
        <v>7181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736</v>
      </c>
      <c r="Q220" s="39" t="n">
        <v>7049</v>
      </c>
      <c r="R220" s="39" t="n">
        <v>7910</v>
      </c>
      <c r="S220" s="39" t="n">
        <v>7236</v>
      </c>
      <c r="T220" s="39" t="n">
        <v>9139</v>
      </c>
      <c r="U220" s="39" t="n">
        <v>734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37</v>
      </c>
      <c r="Q221" s="39" t="n">
        <v>185</v>
      </c>
      <c r="R221" s="39" t="n">
        <v>0</v>
      </c>
      <c r="S221" s="39" t="n">
        <v>28</v>
      </c>
      <c r="T221" s="39" t="n">
        <v>90</v>
      </c>
      <c r="U221" s="39" t="n">
        <v>381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95</v>
      </c>
      <c r="Q222" s="39" t="n">
        <v>283</v>
      </c>
      <c r="R222" s="39" t="n">
        <v>169</v>
      </c>
      <c r="S222" s="39" t="n">
        <v>9</v>
      </c>
      <c r="T222" s="39" t="n">
        <v>13</v>
      </c>
      <c r="U222" s="39" t="n">
        <v>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504</v>
      </c>
      <c r="Q223" s="39" t="n">
        <v>6582</v>
      </c>
      <c r="R223" s="39" t="n">
        <v>7741</v>
      </c>
      <c r="S223" s="39" t="n">
        <v>7199</v>
      </c>
      <c r="T223" s="39" t="n">
        <v>9035</v>
      </c>
      <c r="U223" s="39" t="n">
        <v>6965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736</v>
      </c>
      <c r="Q224" s="39" t="n">
        <v>7049</v>
      </c>
      <c r="R224" s="39" t="n">
        <v>7910</v>
      </c>
      <c r="S224" s="39" t="n">
        <v>7236</v>
      </c>
      <c r="T224" s="39" t="n">
        <v>9139</v>
      </c>
      <c r="U224" s="39" t="n">
        <v>734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959</v>
      </c>
      <c r="Q225" s="39" t="n">
        <v>5519</v>
      </c>
      <c r="R225" s="39" t="n">
        <v>5959</v>
      </c>
      <c r="S225" s="39" t="n">
        <v>5374</v>
      </c>
      <c r="T225" s="39" t="n">
        <v>7834</v>
      </c>
      <c r="U225" s="39" t="n">
        <v>510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5</v>
      </c>
      <c r="Q226" s="39" t="n">
        <v>283</v>
      </c>
      <c r="R226" s="39" t="n">
        <v>169</v>
      </c>
      <c r="S226" s="39" t="n">
        <v>9</v>
      </c>
      <c r="T226" s="39" t="n">
        <v>13</v>
      </c>
      <c r="U226" s="39" t="n">
        <v>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9</v>
      </c>
      <c r="Q228" s="39" t="n">
        <v>144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72</v>
      </c>
      <c r="Q229" s="39" t="n">
        <v>185</v>
      </c>
      <c r="R229" s="39" t="n">
        <v>627</v>
      </c>
      <c r="S229" s="39" t="n">
        <v>609</v>
      </c>
      <c r="T229" s="39" t="n">
        <v>210</v>
      </c>
      <c r="U229" s="39" t="n">
        <v>229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44</v>
      </c>
      <c r="Q230" s="39" t="n">
        <v>546</v>
      </c>
      <c r="R230" s="39" t="n">
        <v>583</v>
      </c>
      <c r="S230" s="39" t="n">
        <v>303</v>
      </c>
      <c r="T230" s="39" t="n">
        <v>409</v>
      </c>
      <c r="U230" s="39" t="n">
        <v>37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1</v>
      </c>
      <c r="Q231" s="39" t="n">
        <v>10</v>
      </c>
      <c r="R231" s="39" t="n">
        <v>29</v>
      </c>
      <c r="S231" s="39" t="n">
        <v>6</v>
      </c>
      <c r="T231" s="39" t="n">
        <v>44</v>
      </c>
      <c r="U231" s="39" t="n">
        <v>17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62</v>
      </c>
      <c r="Q232" s="39" t="n">
        <v>45</v>
      </c>
      <c r="R232" s="39" t="n">
        <v>77</v>
      </c>
      <c r="S232" s="39" t="n">
        <v>28</v>
      </c>
      <c r="T232" s="39" t="n">
        <v>266</v>
      </c>
      <c r="U232" s="39" t="n">
        <v>39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07</v>
      </c>
      <c r="Q234" s="39" t="n">
        <v>406</v>
      </c>
      <c r="R234" s="39" t="n">
        <v>554</v>
      </c>
      <c r="S234" s="39" t="n">
        <v>834</v>
      </c>
      <c r="T234" s="39" t="n">
        <v>262</v>
      </c>
      <c r="U234" s="39" t="n">
        <v>97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43</v>
      </c>
      <c r="Q235" s="39" t="n">
        <v>194</v>
      </c>
      <c r="R235" s="39" t="n">
        <v>82</v>
      </c>
      <c r="S235" s="39" t="n">
        <v>83</v>
      </c>
      <c r="T235" s="39" t="n">
        <v>113</v>
      </c>
      <c r="U235" s="39" t="n">
        <v>243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8321</v>
      </c>
      <c r="Q236" s="39" t="n">
        <v>266412</v>
      </c>
      <c r="R236" s="39" t="n">
        <v>329313</v>
      </c>
      <c r="S236" s="39" t="n">
        <v>327959</v>
      </c>
      <c r="T236" s="39" t="n">
        <v>382002</v>
      </c>
      <c r="U236" s="39" t="n">
        <v>53591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2037</v>
      </c>
      <c r="Q237" s="39" t="n">
        <v>39279</v>
      </c>
      <c r="R237" s="39" t="n">
        <v>-768</v>
      </c>
      <c r="S237" s="39" t="n">
        <v>27388</v>
      </c>
      <c r="T237" s="39" t="n">
        <v>64689</v>
      </c>
      <c r="U237" s="39" t="n">
        <v>7959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9327</v>
      </c>
      <c r="Q238" s="39" t="n">
        <v>7089</v>
      </c>
      <c r="R238" s="39" t="n">
        <v>43345</v>
      </c>
      <c r="S238" s="39" t="n">
        <v>25470</v>
      </c>
      <c r="T238" s="39" t="n">
        <v>53172</v>
      </c>
      <c r="U238" s="39" t="n">
        <v>67557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8263</v>
      </c>
      <c r="Q239" s="39" t="n">
        <v>7076</v>
      </c>
      <c r="R239" s="39" t="n">
        <v>42850</v>
      </c>
      <c r="S239" s="39" t="n">
        <v>24737</v>
      </c>
      <c r="T239" s="39" t="n">
        <v>51889</v>
      </c>
      <c r="U239" s="39" t="n">
        <v>64762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3214</v>
      </c>
      <c r="Q240" s="39" t="n">
        <v>-18053</v>
      </c>
      <c r="R240" s="39" t="n">
        <v>19549</v>
      </c>
      <c r="S240" s="39" t="n">
        <v>-7059</v>
      </c>
      <c r="T240" s="39" t="n">
        <v>14794</v>
      </c>
      <c r="U240" s="39" t="n">
        <v>6841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048</v>
      </c>
      <c r="Q241" s="39" t="n">
        <v>25129</v>
      </c>
      <c r="R241" s="39" t="n">
        <v>23301</v>
      </c>
      <c r="S241" s="39" t="n">
        <v>31796</v>
      </c>
      <c r="T241" s="39" t="n">
        <v>37095</v>
      </c>
      <c r="U241" s="39" t="n">
        <v>5792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673</v>
      </c>
      <c r="Q242" s="39" t="n">
        <v>2268</v>
      </c>
      <c r="R242" s="39" t="n">
        <v>2433</v>
      </c>
      <c r="S242" s="39" t="n">
        <v>2671</v>
      </c>
      <c r="T242" s="39" t="n">
        <v>5288</v>
      </c>
      <c r="U242" s="39" t="n">
        <v>5702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1376</v>
      </c>
      <c r="Q243" s="39" t="n">
        <v>22861</v>
      </c>
      <c r="R243" s="39" t="n">
        <v>20868</v>
      </c>
      <c r="S243" s="39" t="n">
        <v>29125</v>
      </c>
      <c r="T243" s="39" t="n">
        <v>31806</v>
      </c>
      <c r="U243" s="39" t="n">
        <v>5221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064</v>
      </c>
      <c r="Q244" s="39" t="n">
        <v>13</v>
      </c>
      <c r="R244" s="39" t="n">
        <v>495</v>
      </c>
      <c r="S244" s="39" t="n">
        <v>733</v>
      </c>
      <c r="T244" s="39" t="n">
        <v>1283</v>
      </c>
      <c r="U244" s="39" t="n">
        <v>279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457</v>
      </c>
      <c r="Q245" s="39" t="n">
        <v>14675</v>
      </c>
      <c r="R245" s="39" t="n">
        <v>23706</v>
      </c>
      <c r="S245" s="39" t="n">
        <v>19113</v>
      </c>
      <c r="T245" s="39" t="n">
        <v>33094</v>
      </c>
      <c r="U245" s="39" t="n">
        <v>41698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93</v>
      </c>
      <c r="Q246" s="39" t="n">
        <v>1857</v>
      </c>
      <c r="R246" s="39" t="n">
        <v>784</v>
      </c>
      <c r="S246" s="39" t="n">
        <v>-145</v>
      </c>
      <c r="T246" s="39" t="n">
        <v>2716</v>
      </c>
      <c r="U246" s="39" t="n">
        <v>475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16763</v>
      </c>
      <c r="Q247" s="39" t="n">
        <v>3845</v>
      </c>
      <c r="R247" s="39" t="n">
        <v>-59856</v>
      </c>
      <c r="S247" s="39" t="n">
        <v>-6580</v>
      </c>
      <c r="T247" s="39" t="n">
        <v>1679</v>
      </c>
      <c r="U247" s="39" t="n">
        <v>-22901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851</v>
      </c>
      <c r="Q248" s="39" t="n">
        <v>-1427</v>
      </c>
      <c r="R248" s="39" t="n">
        <v>-2952</v>
      </c>
      <c r="S248" s="39" t="n">
        <v>-1891</v>
      </c>
      <c r="T248" s="39" t="n">
        <v>2209</v>
      </c>
      <c r="U248" s="39" t="n">
        <v>-5196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49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2451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666</v>
      </c>
      <c r="Q250" s="39" t="n">
        <v>390</v>
      </c>
      <c r="R250" s="39" t="n">
        <v>450</v>
      </c>
      <c r="S250" s="39" t="n">
        <v>282</v>
      </c>
      <c r="T250" s="39" t="n">
        <v>1902</v>
      </c>
      <c r="U250" s="39" t="n">
        <v>30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8281</v>
      </c>
      <c r="Q251" s="39" t="n">
        <v>12851</v>
      </c>
      <c r="R251" s="39" t="n">
        <v>-6245</v>
      </c>
      <c r="S251" s="39" t="n">
        <v>-8861</v>
      </c>
      <c r="T251" s="39" t="n">
        <v>-30082</v>
      </c>
      <c r="U251" s="39" t="n">
        <v>-9071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8.6</v>
      </c>
      <c r="Q252" s="41" t="n">
        <v>85.3</v>
      </c>
      <c r="R252" s="41" t="n">
        <v>100.2</v>
      </c>
      <c r="S252" s="41" t="n">
        <v>91.6</v>
      </c>
      <c r="T252" s="41" t="n">
        <v>83.1</v>
      </c>
      <c r="U252" s="41" t="n">
        <v>85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1.4</v>
      </c>
      <c r="Q253" s="41" t="n">
        <v>14.7</v>
      </c>
      <c r="R253" s="41" t="n">
        <v>-0.2</v>
      </c>
      <c r="S253" s="41" t="n">
        <v>8.4</v>
      </c>
      <c r="T253" s="41" t="n">
        <v>16.9</v>
      </c>
      <c r="U253" s="41" t="n">
        <v>14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10.7</v>
      </c>
      <c r="Q254" s="41" t="n">
        <v>2.7</v>
      </c>
      <c r="R254" s="41" t="n">
        <v>13.2</v>
      </c>
      <c r="S254" s="41" t="n">
        <v>7.8</v>
      </c>
      <c r="T254" s="41" t="n">
        <v>13.9</v>
      </c>
      <c r="U254" s="41" t="n">
        <v>12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10.4</v>
      </c>
      <c r="Q255" s="41" t="n">
        <v>2.7</v>
      </c>
      <c r="R255" s="41" t="n">
        <v>13</v>
      </c>
      <c r="S255" s="41" t="n">
        <v>7.5</v>
      </c>
      <c r="T255" s="41" t="n">
        <v>13.6</v>
      </c>
      <c r="U255" s="41" t="n">
        <v>12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0.9</v>
      </c>
      <c r="Q256" s="41" t="n">
        <v>-6.8</v>
      </c>
      <c r="R256" s="41" t="n">
        <v>5.9</v>
      </c>
      <c r="S256" s="41" t="n">
        <v>-2.2</v>
      </c>
      <c r="T256" s="41" t="n">
        <v>3.9</v>
      </c>
      <c r="U256" s="41" t="n">
        <v>1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5</v>
      </c>
      <c r="Q257" s="41" t="n">
        <v>9.4</v>
      </c>
      <c r="R257" s="41" t="n">
        <v>7.1</v>
      </c>
      <c r="S257" s="41" t="n">
        <v>9.7</v>
      </c>
      <c r="T257" s="41" t="n">
        <v>9.7</v>
      </c>
      <c r="U257" s="41" t="n">
        <v>10.8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9</v>
      </c>
      <c r="R258" s="41" t="n">
        <v>0.7</v>
      </c>
      <c r="S258" s="41" t="n">
        <v>0.8</v>
      </c>
      <c r="T258" s="41" t="n">
        <v>1.4</v>
      </c>
      <c r="U258" s="41" t="n">
        <v>1.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5</v>
      </c>
      <c r="Q259" s="41" t="n">
        <v>8.6</v>
      </c>
      <c r="R259" s="41" t="n">
        <v>6.3</v>
      </c>
      <c r="S259" s="41" t="n">
        <v>8.9</v>
      </c>
      <c r="T259" s="41" t="n">
        <v>8.3</v>
      </c>
      <c r="U259" s="41" t="n">
        <v>9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2</v>
      </c>
      <c r="T260" s="41" t="n">
        <v>0.3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7.2</v>
      </c>
      <c r="Q261" s="41" t="n">
        <v>5.5</v>
      </c>
      <c r="R261" s="41" t="n">
        <v>7.2</v>
      </c>
      <c r="S261" s="41" t="n">
        <v>5.8</v>
      </c>
      <c r="T261" s="41" t="n">
        <v>8.7</v>
      </c>
      <c r="U261" s="41" t="n">
        <v>7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7</v>
      </c>
      <c r="R262" s="41" t="n">
        <v>0.2</v>
      </c>
      <c r="S262" s="41" t="n">
        <v>0</v>
      </c>
      <c r="T262" s="41" t="n">
        <v>0.7</v>
      </c>
      <c r="U262" s="41" t="n">
        <v>0.9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-4.6</v>
      </c>
      <c r="Q263" s="41" t="n">
        <v>1.4</v>
      </c>
      <c r="R263" s="41" t="n">
        <v>-18.2</v>
      </c>
      <c r="S263" s="41" t="n">
        <v>-2</v>
      </c>
      <c r="T263" s="41" t="n">
        <v>0.4</v>
      </c>
      <c r="U263" s="41" t="n">
        <v>-4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5</v>
      </c>
      <c r="Q264" s="41" t="n">
        <v>-0.5</v>
      </c>
      <c r="R264" s="41" t="n">
        <v>-0.9</v>
      </c>
      <c r="S264" s="41" t="n">
        <v>-0.6</v>
      </c>
      <c r="T264" s="41" t="n">
        <v>0.6</v>
      </c>
      <c r="U264" s="41" t="n">
        <v>-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.5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1.7</v>
      </c>
      <c r="Q266" s="41" t="n">
        <v>23.6</v>
      </c>
      <c r="R266" s="41" t="n">
        <v>17.5</v>
      </c>
      <c r="S266" s="41" t="n">
        <v>24</v>
      </c>
      <c r="T266" s="41" t="n">
        <v>23.3</v>
      </c>
      <c r="U266" s="41" t="n">
        <v>21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2</v>
      </c>
      <c r="Q267" s="39" t="n">
        <v>378</v>
      </c>
      <c r="R267" s="39" t="n">
        <v>529</v>
      </c>
      <c r="S267" s="39" t="n">
        <v>645</v>
      </c>
      <c r="T267" s="39" t="n">
        <v>771</v>
      </c>
      <c r="U267" s="39" t="n">
        <v>113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2499</v>
      </c>
      <c r="Q268" s="61" t="n">
        <v>10500</v>
      </c>
      <c r="R268" s="61" t="n">
        <v>10500</v>
      </c>
      <c r="S268" s="61" t="n">
        <v>10500</v>
      </c>
      <c r="T268" s="61" t="n">
        <v>10500</v>
      </c>
      <c r="U268" s="61" t="n">
        <v>10500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1:56:04Z</dcterms:created>
  <dc:creator>     </dc:creator>
  <dc:description/>
  <dc:language>en-US</dc:language>
  <cp:lastModifiedBy>     </cp:lastModifiedBy>
  <dcterms:modified xsi:type="dcterms:W3CDTF">2002-01-15T04:56:13Z</dcterms:modified>
  <cp:revision>0</cp:revision>
  <dc:subject/>
  <dc:title/>
</cp:coreProperties>
</file>