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4</v>
      </c>
      <c r="Q15" s="39" t="n">
        <v>142</v>
      </c>
      <c r="R15" s="39" t="n">
        <v>143</v>
      </c>
      <c r="S15" s="39" t="n">
        <v>144</v>
      </c>
      <c r="T15" s="39" t="n">
        <v>133</v>
      </c>
      <c r="U15" s="39" t="n">
        <v>14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5</v>
      </c>
      <c r="R17" s="40" t="n">
        <v>1.98</v>
      </c>
      <c r="S17" s="40" t="n">
        <v>1.9</v>
      </c>
      <c r="T17" s="40" t="n">
        <v>1.87</v>
      </c>
      <c r="U17" s="40" t="n">
        <v>1.6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5</v>
      </c>
      <c r="R22" s="41" t="n">
        <v>37.2</v>
      </c>
      <c r="S22" s="41" t="n">
        <v>39.2</v>
      </c>
      <c r="T22" s="41" t="n">
        <v>4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6</v>
      </c>
      <c r="Q23" s="41" t="n">
        <v>37.3</v>
      </c>
      <c r="R23" s="41" t="n">
        <v>53.8</v>
      </c>
      <c r="S23" s="41" t="n">
        <v>49.8</v>
      </c>
      <c r="T23" s="41" t="n">
        <v>72.8</v>
      </c>
      <c r="U23" s="41" t="n">
        <v>74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7</v>
      </c>
      <c r="R24" s="41" t="n">
        <v>35</v>
      </c>
      <c r="S24" s="41" t="n">
        <v>33</v>
      </c>
      <c r="T24" s="41" t="n">
        <v>33.7</v>
      </c>
      <c r="U24" s="41" t="n">
        <v>40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7</v>
      </c>
      <c r="Q27" s="41" t="n">
        <v>58.1</v>
      </c>
      <c r="R27" s="41" t="n">
        <v>42.3</v>
      </c>
      <c r="S27" s="41" t="n">
        <v>41.7</v>
      </c>
      <c r="T27" s="41" t="n">
        <v>22.6</v>
      </c>
      <c r="U27" s="41" t="n">
        <v>23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2</v>
      </c>
      <c r="Q28" s="41" t="n">
        <v>19.5</v>
      </c>
      <c r="R28" s="41" t="n">
        <v>20.4</v>
      </c>
      <c r="S28" s="41" t="n">
        <v>23.8</v>
      </c>
      <c r="T28" s="41" t="n">
        <v>23.9</v>
      </c>
      <c r="U28" s="41" t="n">
        <v>28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8801</v>
      </c>
      <c r="Q30" s="39" t="n">
        <v>249774</v>
      </c>
      <c r="R30" s="39" t="n">
        <v>256409</v>
      </c>
      <c r="S30" s="39" t="n">
        <v>308630</v>
      </c>
      <c r="T30" s="39" t="n">
        <v>352392</v>
      </c>
      <c r="U30" s="39" t="n">
        <v>47680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7302</v>
      </c>
      <c r="Q31" s="39" t="n">
        <v>57300</v>
      </c>
      <c r="R31" s="39" t="n">
        <v>68232</v>
      </c>
      <c r="S31" s="39" t="n">
        <v>75190</v>
      </c>
      <c r="T31" s="39" t="n">
        <v>82278</v>
      </c>
      <c r="U31" s="39" t="n">
        <v>10350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06</v>
      </c>
      <c r="Q32" s="39" t="n">
        <v>5513</v>
      </c>
      <c r="R32" s="39" t="n">
        <v>6363</v>
      </c>
      <c r="S32" s="39" t="n">
        <v>6996</v>
      </c>
      <c r="T32" s="39" t="n">
        <v>7157</v>
      </c>
      <c r="U32" s="39" t="n">
        <v>849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33</v>
      </c>
      <c r="Q33" s="39" t="n">
        <v>2074</v>
      </c>
      <c r="R33" s="39" t="n">
        <v>2360</v>
      </c>
      <c r="S33" s="39" t="n">
        <v>2517</v>
      </c>
      <c r="T33" s="39" t="n">
        <v>2473</v>
      </c>
      <c r="U33" s="39" t="n">
        <v>273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467</v>
      </c>
      <c r="Q34" s="39" t="n">
        <v>1635</v>
      </c>
      <c r="R34" s="39" t="n">
        <v>2258</v>
      </c>
      <c r="S34" s="39" t="n">
        <v>2202</v>
      </c>
      <c r="T34" s="39" t="n">
        <v>2769</v>
      </c>
      <c r="U34" s="39" t="n">
        <v>346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35</v>
      </c>
      <c r="Q35" s="39" t="n">
        <v>1669</v>
      </c>
      <c r="R35" s="39" t="n">
        <v>1611</v>
      </c>
      <c r="S35" s="39" t="n">
        <v>2051</v>
      </c>
      <c r="T35" s="39" t="n">
        <v>1715</v>
      </c>
      <c r="U35" s="39" t="n">
        <v>212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72</v>
      </c>
      <c r="Q36" s="39" t="n">
        <v>135</v>
      </c>
      <c r="R36" s="39" t="n">
        <v>135</v>
      </c>
      <c r="S36" s="39" t="n">
        <v>227</v>
      </c>
      <c r="T36" s="39" t="n">
        <v>200</v>
      </c>
      <c r="U36" s="39" t="n">
        <v>16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76</v>
      </c>
      <c r="Q37" s="39" t="n">
        <v>3739</v>
      </c>
      <c r="R37" s="39" t="n">
        <v>3719</v>
      </c>
      <c r="S37" s="39" t="n">
        <v>5240</v>
      </c>
      <c r="T37" s="39" t="n">
        <v>6209</v>
      </c>
      <c r="U37" s="39" t="n">
        <v>7471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39</v>
      </c>
      <c r="Q38" s="39" t="n">
        <v>2179</v>
      </c>
      <c r="R38" s="39" t="n">
        <v>2173</v>
      </c>
      <c r="S38" s="39" t="n">
        <v>3048</v>
      </c>
      <c r="T38" s="39" t="n">
        <v>3891</v>
      </c>
      <c r="U38" s="39" t="n">
        <v>490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67</v>
      </c>
      <c r="Q39" s="39" t="n">
        <v>741</v>
      </c>
      <c r="R39" s="39" t="n">
        <v>699</v>
      </c>
      <c r="S39" s="39" t="n">
        <v>1070</v>
      </c>
      <c r="T39" s="39" t="n">
        <v>1125</v>
      </c>
      <c r="U39" s="39" t="n">
        <v>120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24</v>
      </c>
      <c r="Q40" s="39" t="n">
        <v>328</v>
      </c>
      <c r="R40" s="39" t="n">
        <v>336</v>
      </c>
      <c r="S40" s="39" t="n">
        <v>446</v>
      </c>
      <c r="T40" s="39" t="n">
        <v>418</v>
      </c>
      <c r="U40" s="39" t="n">
        <v>593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5</v>
      </c>
      <c r="Q41" s="39" t="n">
        <v>491</v>
      </c>
      <c r="R41" s="39" t="n">
        <v>511</v>
      </c>
      <c r="S41" s="39" t="n">
        <v>675</v>
      </c>
      <c r="T41" s="39" t="n">
        <v>775</v>
      </c>
      <c r="U41" s="39" t="n">
        <v>77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44</v>
      </c>
      <c r="Q42" s="39" t="n">
        <v>5283</v>
      </c>
      <c r="R42" s="39" t="n">
        <v>6149</v>
      </c>
      <c r="S42" s="39" t="n">
        <v>6488</v>
      </c>
      <c r="T42" s="39" t="n">
        <v>6946</v>
      </c>
      <c r="U42" s="39" t="n">
        <v>885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75</v>
      </c>
      <c r="Q43" s="39" t="n">
        <v>3836</v>
      </c>
      <c r="R43" s="39" t="n">
        <v>4687</v>
      </c>
      <c r="S43" s="39" t="n">
        <v>4868</v>
      </c>
      <c r="T43" s="39" t="n">
        <v>5292</v>
      </c>
      <c r="U43" s="39" t="n">
        <v>669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9</v>
      </c>
      <c r="Q44" s="39" t="n">
        <v>1447</v>
      </c>
      <c r="R44" s="39" t="n">
        <v>1463</v>
      </c>
      <c r="S44" s="39" t="n">
        <v>1620</v>
      </c>
      <c r="T44" s="39" t="n">
        <v>1654</v>
      </c>
      <c r="U44" s="39" t="n">
        <v>216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77</v>
      </c>
      <c r="Q45" s="39" t="n">
        <v>3172</v>
      </c>
      <c r="R45" s="39" t="n">
        <v>3637</v>
      </c>
      <c r="S45" s="39" t="n">
        <v>3758</v>
      </c>
      <c r="T45" s="39" t="n">
        <v>4438</v>
      </c>
      <c r="U45" s="39" t="n">
        <v>538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40</v>
      </c>
      <c r="Q46" s="39" t="n">
        <v>1381</v>
      </c>
      <c r="R46" s="39" t="n">
        <v>1764</v>
      </c>
      <c r="S46" s="39" t="n">
        <v>1837</v>
      </c>
      <c r="T46" s="39" t="n">
        <v>2227</v>
      </c>
      <c r="U46" s="39" t="n">
        <v>299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3</v>
      </c>
      <c r="Q47" s="39" t="n">
        <v>1304</v>
      </c>
      <c r="R47" s="39" t="n">
        <v>1295</v>
      </c>
      <c r="S47" s="39" t="n">
        <v>1286</v>
      </c>
      <c r="T47" s="39" t="n">
        <v>1565</v>
      </c>
      <c r="U47" s="39" t="n">
        <v>161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25</v>
      </c>
      <c r="Q48" s="39" t="n">
        <v>487</v>
      </c>
      <c r="R48" s="39" t="n">
        <v>578</v>
      </c>
      <c r="S48" s="39" t="n">
        <v>635</v>
      </c>
      <c r="T48" s="39" t="n">
        <v>645</v>
      </c>
      <c r="U48" s="39" t="n">
        <v>77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69</v>
      </c>
      <c r="Q49" s="39" t="n">
        <v>4651</v>
      </c>
      <c r="R49" s="39" t="n">
        <v>5611</v>
      </c>
      <c r="S49" s="39" t="n">
        <v>7147</v>
      </c>
      <c r="T49" s="39" t="n">
        <v>7921</v>
      </c>
      <c r="U49" s="39" t="n">
        <v>951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35</v>
      </c>
      <c r="Q50" s="39" t="n">
        <v>2919</v>
      </c>
      <c r="R50" s="39" t="n">
        <v>3440</v>
      </c>
      <c r="S50" s="39" t="n">
        <v>4417</v>
      </c>
      <c r="T50" s="39" t="n">
        <v>5089</v>
      </c>
      <c r="U50" s="39" t="n">
        <v>630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68</v>
      </c>
      <c r="Q51" s="39" t="n">
        <v>369</v>
      </c>
      <c r="R51" s="39" t="n">
        <v>481</v>
      </c>
      <c r="S51" s="39" t="n">
        <v>666</v>
      </c>
      <c r="T51" s="39" t="n">
        <v>655</v>
      </c>
      <c r="U51" s="39" t="n">
        <v>66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00</v>
      </c>
      <c r="Q52" s="39" t="n">
        <v>674</v>
      </c>
      <c r="R52" s="39" t="n">
        <v>762</v>
      </c>
      <c r="S52" s="39" t="n">
        <v>1096</v>
      </c>
      <c r="T52" s="39" t="n">
        <v>1143</v>
      </c>
      <c r="U52" s="39" t="n">
        <v>132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7</v>
      </c>
      <c r="Q53" s="39" t="n">
        <v>689</v>
      </c>
      <c r="R53" s="39" t="n">
        <v>928</v>
      </c>
      <c r="S53" s="39" t="n">
        <v>968</v>
      </c>
      <c r="T53" s="39" t="n">
        <v>1034</v>
      </c>
      <c r="U53" s="39" t="n">
        <v>121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50</v>
      </c>
      <c r="Q54" s="39" t="n">
        <v>1126</v>
      </c>
      <c r="R54" s="39" t="n">
        <v>1912</v>
      </c>
      <c r="S54" s="39" t="n">
        <v>1911</v>
      </c>
      <c r="T54" s="39" t="n">
        <v>2609</v>
      </c>
      <c r="U54" s="39" t="n">
        <v>369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18</v>
      </c>
      <c r="Q55" s="39" t="n">
        <v>1032</v>
      </c>
      <c r="R55" s="39" t="n">
        <v>1814</v>
      </c>
      <c r="S55" s="39" t="n">
        <v>1819</v>
      </c>
      <c r="T55" s="39" t="n">
        <v>2481</v>
      </c>
      <c r="U55" s="39" t="n">
        <v>344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2</v>
      </c>
      <c r="Q56" s="39" t="n">
        <v>93</v>
      </c>
      <c r="R56" s="39" t="n">
        <v>98</v>
      </c>
      <c r="S56" s="39" t="n">
        <v>93</v>
      </c>
      <c r="T56" s="39" t="n">
        <v>128</v>
      </c>
      <c r="U56" s="39" t="n">
        <v>24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95</v>
      </c>
      <c r="Q57" s="39" t="n">
        <v>2524</v>
      </c>
      <c r="R57" s="39" t="n">
        <v>2485</v>
      </c>
      <c r="S57" s="39" t="n">
        <v>2987</v>
      </c>
      <c r="T57" s="39" t="n">
        <v>2921</v>
      </c>
      <c r="U57" s="39" t="n">
        <v>355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45</v>
      </c>
      <c r="Q58" s="39" t="n">
        <v>236</v>
      </c>
      <c r="R58" s="39" t="n">
        <v>213</v>
      </c>
      <c r="S58" s="39" t="n">
        <v>214</v>
      </c>
      <c r="T58" s="39" t="n">
        <v>266</v>
      </c>
      <c r="U58" s="39" t="n">
        <v>298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649</v>
      </c>
      <c r="Q59" s="39" t="n">
        <v>2288</v>
      </c>
      <c r="R59" s="39" t="n">
        <v>2273</v>
      </c>
      <c r="S59" s="39" t="n">
        <v>2773</v>
      </c>
      <c r="T59" s="39" t="n">
        <v>2655</v>
      </c>
      <c r="U59" s="39" t="n">
        <v>325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71</v>
      </c>
      <c r="Q60" s="39" t="n">
        <v>5020</v>
      </c>
      <c r="R60" s="39" t="n">
        <v>6320</v>
      </c>
      <c r="S60" s="39" t="n">
        <v>6609</v>
      </c>
      <c r="T60" s="39" t="n">
        <v>6545</v>
      </c>
      <c r="U60" s="39" t="n">
        <v>786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879</v>
      </c>
      <c r="Q61" s="39" t="n">
        <v>7396</v>
      </c>
      <c r="R61" s="39" t="n">
        <v>7350</v>
      </c>
      <c r="S61" s="39" t="n">
        <v>7815</v>
      </c>
      <c r="T61" s="39" t="n">
        <v>9598</v>
      </c>
      <c r="U61" s="39" t="n">
        <v>1223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176</v>
      </c>
      <c r="Q62" s="39" t="n">
        <v>3401</v>
      </c>
      <c r="R62" s="39" t="n">
        <v>3501</v>
      </c>
      <c r="S62" s="39" t="n">
        <v>3816</v>
      </c>
      <c r="T62" s="39" t="n">
        <v>4297</v>
      </c>
      <c r="U62" s="39" t="n">
        <v>586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03</v>
      </c>
      <c r="Q63" s="39" t="n">
        <v>3995</v>
      </c>
      <c r="R63" s="39" t="n">
        <v>3849</v>
      </c>
      <c r="S63" s="39" t="n">
        <v>3999</v>
      </c>
      <c r="T63" s="39" t="n">
        <v>5302</v>
      </c>
      <c r="U63" s="39" t="n">
        <v>637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300</v>
      </c>
      <c r="Q64" s="39" t="n">
        <v>4528</v>
      </c>
      <c r="R64" s="39" t="n">
        <v>5479</v>
      </c>
      <c r="S64" s="39" t="n">
        <v>4884</v>
      </c>
      <c r="T64" s="39" t="n">
        <v>5527</v>
      </c>
      <c r="U64" s="39" t="n">
        <v>608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78</v>
      </c>
      <c r="Q65" s="39" t="n">
        <v>690</v>
      </c>
      <c r="R65" s="39" t="n">
        <v>550</v>
      </c>
      <c r="S65" s="39" t="n">
        <v>951</v>
      </c>
      <c r="T65" s="39" t="n">
        <v>958</v>
      </c>
      <c r="U65" s="39" t="n">
        <v>124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5</v>
      </c>
      <c r="Q66" s="39" t="n">
        <v>700</v>
      </c>
      <c r="R66" s="39" t="n">
        <v>824</v>
      </c>
      <c r="S66" s="39" t="n">
        <v>525</v>
      </c>
      <c r="T66" s="39" t="n">
        <v>922</v>
      </c>
      <c r="U66" s="39" t="n">
        <v>704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687</v>
      </c>
      <c r="Q67" s="39" t="n">
        <v>3137</v>
      </c>
      <c r="R67" s="39" t="n">
        <v>4105</v>
      </c>
      <c r="S67" s="39" t="n">
        <v>3407</v>
      </c>
      <c r="T67" s="39" t="n">
        <v>3647</v>
      </c>
      <c r="U67" s="39" t="n">
        <v>414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248</v>
      </c>
      <c r="Q68" s="39" t="n">
        <v>2307</v>
      </c>
      <c r="R68" s="39" t="n">
        <v>2882</v>
      </c>
      <c r="S68" s="39" t="n">
        <v>3473</v>
      </c>
      <c r="T68" s="39" t="n">
        <v>3404</v>
      </c>
      <c r="U68" s="39" t="n">
        <v>417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287</v>
      </c>
      <c r="Q69" s="39" t="n">
        <v>12044</v>
      </c>
      <c r="R69" s="39" t="n">
        <v>16325</v>
      </c>
      <c r="S69" s="39" t="n">
        <v>17881</v>
      </c>
      <c r="T69" s="39" t="n">
        <v>19004</v>
      </c>
      <c r="U69" s="39" t="n">
        <v>2617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134</v>
      </c>
      <c r="Q70" s="39" t="n">
        <v>11010</v>
      </c>
      <c r="R70" s="39" t="n">
        <v>15361</v>
      </c>
      <c r="S70" s="39" t="n">
        <v>16693</v>
      </c>
      <c r="T70" s="39" t="n">
        <v>17536</v>
      </c>
      <c r="U70" s="39" t="n">
        <v>2507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153</v>
      </c>
      <c r="Q71" s="52" t="n">
        <v>1034</v>
      </c>
      <c r="R71" s="52" t="n">
        <v>964</v>
      </c>
      <c r="S71" s="52" t="n">
        <v>1189</v>
      </c>
      <c r="T71" s="52" t="n">
        <v>1468</v>
      </c>
      <c r="U71" s="52" t="n">
        <v>110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8637</v>
      </c>
      <c r="Q72" s="39" t="n">
        <v>50481</v>
      </c>
      <c r="R72" s="39" t="n">
        <v>24025</v>
      </c>
      <c r="S72" s="39" t="n">
        <v>17608</v>
      </c>
      <c r="T72" s="39" t="n">
        <v>23810</v>
      </c>
      <c r="U72" s="39" t="n">
        <v>272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148</v>
      </c>
      <c r="Q73" s="39" t="n">
        <v>28385</v>
      </c>
      <c r="R73" s="39" t="n">
        <v>22667</v>
      </c>
      <c r="S73" s="39" t="n">
        <v>17250</v>
      </c>
      <c r="T73" s="39" t="n">
        <v>13324</v>
      </c>
      <c r="U73" s="39" t="n">
        <v>1411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9489</v>
      </c>
      <c r="Q74" s="39" t="n">
        <v>22096</v>
      </c>
      <c r="R74" s="39" t="n">
        <v>1358</v>
      </c>
      <c r="S74" s="39" t="n">
        <v>358</v>
      </c>
      <c r="T74" s="39" t="n">
        <v>10486</v>
      </c>
      <c r="U74" s="39" t="n">
        <v>1314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00</v>
      </c>
      <c r="Q75" s="39" t="n">
        <v>228</v>
      </c>
      <c r="R75" s="39" t="n">
        <v>1306</v>
      </c>
      <c r="S75" s="39" t="n">
        <v>187</v>
      </c>
      <c r="T75" s="39" t="n">
        <v>211</v>
      </c>
      <c r="U75" s="39" t="n">
        <v>56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989</v>
      </c>
      <c r="Q76" s="39" t="n">
        <v>21868</v>
      </c>
      <c r="R76" s="39" t="n">
        <v>52</v>
      </c>
      <c r="S76" s="39" t="n">
        <v>171</v>
      </c>
      <c r="T76" s="39" t="n">
        <v>10275</v>
      </c>
      <c r="U76" s="39" t="n">
        <v>1258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912</v>
      </c>
      <c r="Q77" s="39" t="n">
        <v>17908</v>
      </c>
      <c r="R77" s="39" t="n">
        <v>19649</v>
      </c>
      <c r="S77" s="39" t="n">
        <v>22137</v>
      </c>
      <c r="T77" s="39" t="n">
        <v>21459</v>
      </c>
      <c r="U77" s="39" t="n">
        <v>2340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565</v>
      </c>
      <c r="Q78" s="39" t="n">
        <v>8666</v>
      </c>
      <c r="R78" s="39" t="n">
        <v>9750</v>
      </c>
      <c r="S78" s="39" t="n">
        <v>11083</v>
      </c>
      <c r="T78" s="39" t="n">
        <v>12210</v>
      </c>
      <c r="U78" s="39" t="n">
        <v>1111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627</v>
      </c>
      <c r="Q79" s="39" t="n">
        <v>4628</v>
      </c>
      <c r="R79" s="39" t="n">
        <v>4184</v>
      </c>
      <c r="S79" s="39" t="n">
        <v>4781</v>
      </c>
      <c r="T79" s="39" t="n">
        <v>4584</v>
      </c>
      <c r="U79" s="39" t="n">
        <v>495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3</v>
      </c>
      <c r="Q80" s="39" t="n">
        <v>119</v>
      </c>
      <c r="R80" s="39" t="n">
        <v>198</v>
      </c>
      <c r="S80" s="39" t="n">
        <v>23</v>
      </c>
      <c r="T80" s="39" t="n">
        <v>112</v>
      </c>
      <c r="U80" s="39" t="n">
        <v>31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68</v>
      </c>
      <c r="Q81" s="39" t="n">
        <v>4495</v>
      </c>
      <c r="R81" s="39" t="n">
        <v>5516</v>
      </c>
      <c r="S81" s="39" t="n">
        <v>6250</v>
      </c>
      <c r="T81" s="39" t="n">
        <v>4552</v>
      </c>
      <c r="U81" s="39" t="n">
        <v>702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056</v>
      </c>
      <c r="Q82" s="39" t="n">
        <v>7606</v>
      </c>
      <c r="R82" s="39" t="n">
        <v>6711</v>
      </c>
      <c r="S82" s="39" t="n">
        <v>12800</v>
      </c>
      <c r="T82" s="39" t="n">
        <v>7824</v>
      </c>
      <c r="U82" s="39" t="n">
        <v>1033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78</v>
      </c>
      <c r="Q83" s="39" t="n">
        <v>2274</v>
      </c>
      <c r="R83" s="39" t="n">
        <v>1287</v>
      </c>
      <c r="S83" s="39" t="n">
        <v>3850</v>
      </c>
      <c r="T83" s="39" t="n">
        <v>910</v>
      </c>
      <c r="U83" s="39" t="n">
        <v>356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65</v>
      </c>
      <c r="Q84" s="39" t="n">
        <v>1572</v>
      </c>
      <c r="R84" s="39" t="n">
        <v>796</v>
      </c>
      <c r="S84" s="39" t="n">
        <v>2305</v>
      </c>
      <c r="T84" s="39" t="n">
        <v>534</v>
      </c>
      <c r="U84" s="39" t="n">
        <v>161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63</v>
      </c>
      <c r="Q85" s="39" t="n">
        <v>495</v>
      </c>
      <c r="R85" s="39" t="n">
        <v>362</v>
      </c>
      <c r="S85" s="39" t="n">
        <v>806</v>
      </c>
      <c r="T85" s="39" t="n">
        <v>62</v>
      </c>
      <c r="U85" s="39" t="n">
        <v>158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50</v>
      </c>
      <c r="Q86" s="39" t="n">
        <v>207</v>
      </c>
      <c r="R86" s="39" t="n">
        <v>129</v>
      </c>
      <c r="S86" s="39" t="n">
        <v>739</v>
      </c>
      <c r="T86" s="39" t="n">
        <v>314</v>
      </c>
      <c r="U86" s="39" t="n">
        <v>36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84</v>
      </c>
      <c r="Q87" s="39" t="n">
        <v>162</v>
      </c>
      <c r="R87" s="39" t="n">
        <v>462</v>
      </c>
      <c r="S87" s="39" t="n">
        <v>2203</v>
      </c>
      <c r="T87" s="39" t="n">
        <v>391</v>
      </c>
      <c r="U87" s="39" t="n">
        <v>20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76</v>
      </c>
      <c r="Q88" s="39" t="n">
        <v>707</v>
      </c>
      <c r="R88" s="39" t="n">
        <v>206</v>
      </c>
      <c r="S88" s="39" t="n">
        <v>900</v>
      </c>
      <c r="T88" s="39" t="n">
        <v>660</v>
      </c>
      <c r="U88" s="39" t="n">
        <v>40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52</v>
      </c>
      <c r="Q89" s="39" t="n">
        <v>1950</v>
      </c>
      <c r="R89" s="39" t="n">
        <v>2226</v>
      </c>
      <c r="S89" s="39" t="n">
        <v>2646</v>
      </c>
      <c r="T89" s="39" t="n">
        <v>2851</v>
      </c>
      <c r="U89" s="39" t="n">
        <v>258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61</v>
      </c>
      <c r="Q90" s="39" t="n">
        <v>1825</v>
      </c>
      <c r="R90" s="39" t="n">
        <v>2011</v>
      </c>
      <c r="S90" s="39" t="n">
        <v>2579</v>
      </c>
      <c r="T90" s="39" t="n">
        <v>2563</v>
      </c>
      <c r="U90" s="39" t="n">
        <v>232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06</v>
      </c>
      <c r="Q91" s="39" t="n">
        <v>688</v>
      </c>
      <c r="R91" s="39" t="n">
        <v>519</v>
      </c>
      <c r="S91" s="39" t="n">
        <v>621</v>
      </c>
      <c r="T91" s="39" t="n">
        <v>448</v>
      </c>
      <c r="U91" s="39" t="n">
        <v>125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057</v>
      </c>
      <c r="Q92" s="39" t="n">
        <v>6247</v>
      </c>
      <c r="R92" s="39" t="n">
        <v>9751</v>
      </c>
      <c r="S92" s="39" t="n">
        <v>14819</v>
      </c>
      <c r="T92" s="39" t="n">
        <v>12063</v>
      </c>
      <c r="U92" s="39" t="n">
        <v>1740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71</v>
      </c>
      <c r="Q93" s="39" t="n">
        <v>61</v>
      </c>
      <c r="R93" s="39" t="n">
        <v>1</v>
      </c>
      <c r="S93" s="39" t="n">
        <v>159</v>
      </c>
      <c r="T93" s="39" t="n">
        <v>52</v>
      </c>
      <c r="U93" s="39" t="n">
        <v>8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308</v>
      </c>
      <c r="Q94" s="39" t="n">
        <v>2140</v>
      </c>
      <c r="R94" s="39" t="n">
        <v>3728</v>
      </c>
      <c r="S94" s="39" t="n">
        <v>4655</v>
      </c>
      <c r="T94" s="39" t="n">
        <v>3405</v>
      </c>
      <c r="U94" s="39" t="n">
        <v>761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65</v>
      </c>
      <c r="Q95" s="39" t="n">
        <v>496</v>
      </c>
      <c r="R95" s="39" t="n">
        <v>972</v>
      </c>
      <c r="S95" s="39" t="n">
        <v>706</v>
      </c>
      <c r="T95" s="39" t="n">
        <v>943</v>
      </c>
      <c r="U95" s="39" t="n">
        <v>370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964</v>
      </c>
      <c r="Q96" s="39" t="n">
        <v>769</v>
      </c>
      <c r="R96" s="39" t="n">
        <v>1333</v>
      </c>
      <c r="S96" s="39" t="n">
        <v>2521</v>
      </c>
      <c r="T96" s="39" t="n">
        <v>1789</v>
      </c>
      <c r="U96" s="39" t="n">
        <v>340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79</v>
      </c>
      <c r="Q97" s="39" t="n">
        <v>875</v>
      </c>
      <c r="R97" s="39" t="n">
        <v>1422</v>
      </c>
      <c r="S97" s="39" t="n">
        <v>1428</v>
      </c>
      <c r="T97" s="39" t="n">
        <v>673</v>
      </c>
      <c r="U97" s="39" t="n">
        <v>49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30</v>
      </c>
      <c r="Q98" s="39" t="n">
        <v>1462</v>
      </c>
      <c r="R98" s="39" t="n">
        <v>2218</v>
      </c>
      <c r="S98" s="39" t="n">
        <v>3895</v>
      </c>
      <c r="T98" s="39" t="n">
        <v>2866</v>
      </c>
      <c r="U98" s="39" t="n">
        <v>320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07</v>
      </c>
      <c r="Q99" s="39" t="n">
        <v>709</v>
      </c>
      <c r="R99" s="39" t="n">
        <v>573</v>
      </c>
      <c r="S99" s="39" t="n">
        <v>985</v>
      </c>
      <c r="T99" s="39" t="n">
        <v>1047</v>
      </c>
      <c r="U99" s="39" t="n">
        <v>121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52</v>
      </c>
      <c r="Q100" s="39" t="n">
        <v>368</v>
      </c>
      <c r="R100" s="39" t="n">
        <v>990</v>
      </c>
      <c r="S100" s="39" t="n">
        <v>2098</v>
      </c>
      <c r="T100" s="39" t="n">
        <v>1289</v>
      </c>
      <c r="U100" s="39" t="n">
        <v>151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71</v>
      </c>
      <c r="Q101" s="39" t="n">
        <v>385</v>
      </c>
      <c r="R101" s="39" t="n">
        <v>655</v>
      </c>
      <c r="S101" s="39" t="n">
        <v>812</v>
      </c>
      <c r="T101" s="39" t="n">
        <v>530</v>
      </c>
      <c r="U101" s="39" t="n">
        <v>47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88</v>
      </c>
      <c r="Q102" s="39" t="n">
        <v>651</v>
      </c>
      <c r="R102" s="39" t="n">
        <v>918</v>
      </c>
      <c r="S102" s="39" t="n">
        <v>1982</v>
      </c>
      <c r="T102" s="39" t="n">
        <v>1507</v>
      </c>
      <c r="U102" s="39" t="n">
        <v>188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5</v>
      </c>
      <c r="Q103" s="39" t="n">
        <v>119</v>
      </c>
      <c r="R103" s="39" t="n">
        <v>146</v>
      </c>
      <c r="S103" s="39" t="n">
        <v>240</v>
      </c>
      <c r="T103" s="39" t="n">
        <v>332</v>
      </c>
      <c r="U103" s="39" t="n">
        <v>53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30</v>
      </c>
      <c r="Q104" s="39" t="n">
        <v>350</v>
      </c>
      <c r="R104" s="39" t="n">
        <v>460</v>
      </c>
      <c r="S104" s="39" t="n">
        <v>1245</v>
      </c>
      <c r="T104" s="39" t="n">
        <v>931</v>
      </c>
      <c r="U104" s="39" t="n">
        <v>116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83</v>
      </c>
      <c r="Q105" s="39" t="n">
        <v>182</v>
      </c>
      <c r="R105" s="39" t="n">
        <v>312</v>
      </c>
      <c r="S105" s="39" t="n">
        <v>497</v>
      </c>
      <c r="T105" s="39" t="n">
        <v>244</v>
      </c>
      <c r="U105" s="39" t="n">
        <v>18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2</v>
      </c>
      <c r="Q106" s="39" t="n">
        <v>69</v>
      </c>
      <c r="R106" s="39" t="n">
        <v>124</v>
      </c>
      <c r="S106" s="39" t="n">
        <v>137</v>
      </c>
      <c r="T106" s="39" t="n">
        <v>173</v>
      </c>
      <c r="U106" s="39" t="n">
        <v>15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846</v>
      </c>
      <c r="Q107" s="39" t="n">
        <v>418</v>
      </c>
      <c r="R107" s="39" t="n">
        <v>1090</v>
      </c>
      <c r="S107" s="39" t="n">
        <v>851</v>
      </c>
      <c r="T107" s="39" t="n">
        <v>853</v>
      </c>
      <c r="U107" s="39" t="n">
        <v>101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05</v>
      </c>
      <c r="Q108" s="39" t="n">
        <v>1181</v>
      </c>
      <c r="R108" s="39" t="n">
        <v>1431</v>
      </c>
      <c r="S108" s="39" t="n">
        <v>2383</v>
      </c>
      <c r="T108" s="39" t="n">
        <v>2311</v>
      </c>
      <c r="U108" s="39" t="n">
        <v>221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78</v>
      </c>
      <c r="Q109" s="39" t="n">
        <v>265</v>
      </c>
      <c r="R109" s="39" t="n">
        <v>242</v>
      </c>
      <c r="S109" s="39" t="n">
        <v>757</v>
      </c>
      <c r="T109" s="39" t="n">
        <v>896</v>
      </c>
      <c r="U109" s="39" t="n">
        <v>123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420</v>
      </c>
      <c r="Q110" s="39" t="n">
        <v>9572</v>
      </c>
      <c r="R110" s="39" t="n">
        <v>7430</v>
      </c>
      <c r="S110" s="39" t="n">
        <v>9902</v>
      </c>
      <c r="T110" s="39" t="n">
        <v>8013</v>
      </c>
      <c r="U110" s="39" t="n">
        <v>1218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32</v>
      </c>
      <c r="Q111" s="39" t="n">
        <v>1288</v>
      </c>
      <c r="R111" s="39" t="n">
        <v>1682</v>
      </c>
      <c r="S111" s="39" t="n">
        <v>1989</v>
      </c>
      <c r="T111" s="39" t="n">
        <v>1305</v>
      </c>
      <c r="U111" s="39" t="n">
        <v>189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60</v>
      </c>
      <c r="Q112" s="39" t="n">
        <v>221</v>
      </c>
      <c r="R112" s="39" t="n">
        <v>93</v>
      </c>
      <c r="S112" s="39" t="n">
        <v>448</v>
      </c>
      <c r="T112" s="39" t="n">
        <v>70</v>
      </c>
      <c r="U112" s="39" t="n">
        <v>46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63</v>
      </c>
      <c r="Q113" s="39" t="n">
        <v>2158</v>
      </c>
      <c r="R113" s="39" t="n">
        <v>2539</v>
      </c>
      <c r="S113" s="39" t="n">
        <v>3007</v>
      </c>
      <c r="T113" s="39" t="n">
        <v>2173</v>
      </c>
      <c r="U113" s="39" t="n">
        <v>294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965</v>
      </c>
      <c r="Q114" s="39" t="n">
        <v>5906</v>
      </c>
      <c r="R114" s="39" t="n">
        <v>3117</v>
      </c>
      <c r="S114" s="39" t="n">
        <v>4457</v>
      </c>
      <c r="T114" s="39" t="n">
        <v>4465</v>
      </c>
      <c r="U114" s="39" t="n">
        <v>688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5196</v>
      </c>
      <c r="Q115" s="39" t="n">
        <v>29513</v>
      </c>
      <c r="R115" s="39" t="n">
        <v>41346</v>
      </c>
      <c r="S115" s="39" t="n">
        <v>43720</v>
      </c>
      <c r="T115" s="39" t="n">
        <v>68220</v>
      </c>
      <c r="U115" s="39" t="n">
        <v>9318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4914</v>
      </c>
      <c r="Q116" s="39" t="n">
        <v>3545</v>
      </c>
      <c r="R116" s="39" t="n">
        <v>11771</v>
      </c>
      <c r="S116" s="39" t="n">
        <v>10909</v>
      </c>
      <c r="T116" s="39" t="n">
        <v>20355</v>
      </c>
      <c r="U116" s="39" t="n">
        <v>2798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7313</v>
      </c>
      <c r="Q117" s="39" t="n">
        <v>15058</v>
      </c>
      <c r="R117" s="39" t="n">
        <v>19445</v>
      </c>
      <c r="S117" s="39" t="n">
        <v>20288</v>
      </c>
      <c r="T117" s="39" t="n">
        <v>35476</v>
      </c>
      <c r="U117" s="39" t="n">
        <v>4629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0444</v>
      </c>
      <c r="Q118" s="39" t="n">
        <v>1760</v>
      </c>
      <c r="R118" s="39" t="n">
        <v>0</v>
      </c>
      <c r="S118" s="39" t="n">
        <v>3862</v>
      </c>
      <c r="T118" s="39" t="n">
        <v>16469</v>
      </c>
      <c r="U118" s="39" t="n">
        <v>30129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72</v>
      </c>
      <c r="Q119" s="39" t="n">
        <v>32</v>
      </c>
      <c r="R119" s="39" t="n">
        <v>2060</v>
      </c>
      <c r="S119" s="39" t="n">
        <v>442</v>
      </c>
      <c r="T119" s="39" t="n">
        <v>826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97</v>
      </c>
      <c r="Q120" s="39" t="n">
        <v>13266</v>
      </c>
      <c r="R120" s="39" t="n">
        <v>17385</v>
      </c>
      <c r="S120" s="39" t="n">
        <v>15984</v>
      </c>
      <c r="T120" s="39" t="n">
        <v>18181</v>
      </c>
      <c r="U120" s="39" t="n">
        <v>1616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970</v>
      </c>
      <c r="Q121" s="52" t="n">
        <v>10910</v>
      </c>
      <c r="R121" s="52" t="n">
        <v>10131</v>
      </c>
      <c r="S121" s="52" t="n">
        <v>12523</v>
      </c>
      <c r="T121" s="52" t="n">
        <v>12389</v>
      </c>
      <c r="U121" s="52" t="n">
        <v>1889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6800</v>
      </c>
      <c r="Q122" s="39" t="n">
        <v>10545</v>
      </c>
      <c r="R122" s="39" t="n">
        <v>10177</v>
      </c>
      <c r="S122" s="39" t="n">
        <v>14991</v>
      </c>
      <c r="T122" s="39" t="n">
        <v>15176</v>
      </c>
      <c r="U122" s="39" t="n">
        <v>3311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9356</v>
      </c>
      <c r="Q123" s="39" t="n">
        <v>9232</v>
      </c>
      <c r="R123" s="39" t="n">
        <v>7565</v>
      </c>
      <c r="S123" s="39" t="n">
        <v>10193</v>
      </c>
      <c r="T123" s="39" t="n">
        <v>8060</v>
      </c>
      <c r="U123" s="39" t="n">
        <v>1172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51</v>
      </c>
      <c r="Q124" s="39" t="n">
        <v>30</v>
      </c>
      <c r="R124" s="39" t="n">
        <v>615</v>
      </c>
      <c r="S124" s="39" t="n">
        <v>288</v>
      </c>
      <c r="T124" s="39" t="n">
        <v>380</v>
      </c>
      <c r="U124" s="39" t="n">
        <v>44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093</v>
      </c>
      <c r="Q125" s="39" t="n">
        <v>1283</v>
      </c>
      <c r="R125" s="39" t="n">
        <v>1997</v>
      </c>
      <c r="S125" s="39" t="n">
        <v>4510</v>
      </c>
      <c r="T125" s="39" t="n">
        <v>6735</v>
      </c>
      <c r="U125" s="39" t="n">
        <v>2094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9063</v>
      </c>
      <c r="Q126" s="39" t="n">
        <v>22797</v>
      </c>
      <c r="R126" s="39" t="n">
        <v>27588</v>
      </c>
      <c r="S126" s="39" t="n">
        <v>38601</v>
      </c>
      <c r="T126" s="39" t="n">
        <v>47757</v>
      </c>
      <c r="U126" s="39" t="n">
        <v>5857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397</v>
      </c>
      <c r="Q127" s="39" t="n">
        <v>4905</v>
      </c>
      <c r="R127" s="39" t="n">
        <v>724</v>
      </c>
      <c r="S127" s="39" t="n">
        <v>1635</v>
      </c>
      <c r="T127" s="39" t="n">
        <v>1188</v>
      </c>
      <c r="U127" s="39" t="n">
        <v>353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14</v>
      </c>
      <c r="Q128" s="39" t="n">
        <v>5661</v>
      </c>
      <c r="R128" s="39" t="n">
        <v>6817</v>
      </c>
      <c r="S128" s="39" t="n">
        <v>7005</v>
      </c>
      <c r="T128" s="39" t="n">
        <v>7567</v>
      </c>
      <c r="U128" s="39" t="n">
        <v>802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11</v>
      </c>
      <c r="Q129" s="39" t="n">
        <v>3201</v>
      </c>
      <c r="R129" s="39" t="n">
        <v>3791</v>
      </c>
      <c r="S129" s="39" t="n">
        <v>4427</v>
      </c>
      <c r="T129" s="39" t="n">
        <v>4969</v>
      </c>
      <c r="U129" s="39" t="n">
        <v>716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4941</v>
      </c>
      <c r="Q130" s="39" t="n">
        <v>9030</v>
      </c>
      <c r="R130" s="39" t="n">
        <v>16257</v>
      </c>
      <c r="S130" s="39" t="n">
        <v>25534</v>
      </c>
      <c r="T130" s="39" t="n">
        <v>34034</v>
      </c>
      <c r="U130" s="39" t="n">
        <v>3985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688</v>
      </c>
      <c r="Q131" s="39" t="n">
        <v>636</v>
      </c>
      <c r="R131" s="39" t="n">
        <v>4152</v>
      </c>
      <c r="S131" s="39" t="n">
        <v>4674</v>
      </c>
      <c r="T131" s="39" t="n">
        <v>7477</v>
      </c>
      <c r="U131" s="39" t="n">
        <v>650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5769</v>
      </c>
      <c r="Q132" s="39" t="n">
        <v>756</v>
      </c>
      <c r="R132" s="39" t="n">
        <v>2045</v>
      </c>
      <c r="S132" s="39" t="n">
        <v>5789</v>
      </c>
      <c r="T132" s="39" t="n">
        <v>8778</v>
      </c>
      <c r="U132" s="39" t="n">
        <v>1147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185</v>
      </c>
      <c r="Q133" s="39" t="n">
        <v>1286</v>
      </c>
      <c r="R133" s="39" t="n">
        <v>3914</v>
      </c>
      <c r="S133" s="39" t="n">
        <v>5602</v>
      </c>
      <c r="T133" s="39" t="n">
        <v>8704</v>
      </c>
      <c r="U133" s="39" t="n">
        <v>1141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299</v>
      </c>
      <c r="Q134" s="39" t="n">
        <v>6352</v>
      </c>
      <c r="R134" s="39" t="n">
        <v>6146</v>
      </c>
      <c r="S134" s="39" t="n">
        <v>9469</v>
      </c>
      <c r="T134" s="39" t="n">
        <v>9075</v>
      </c>
      <c r="U134" s="39" t="n">
        <v>1045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0357</v>
      </c>
      <c r="Q135" s="39" t="n">
        <v>37804</v>
      </c>
      <c r="R135" s="39" t="n">
        <v>41498</v>
      </c>
      <c r="S135" s="39" t="n">
        <v>58862</v>
      </c>
      <c r="T135" s="39" t="n">
        <v>65792</v>
      </c>
      <c r="U135" s="39" t="n">
        <v>9783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004</v>
      </c>
      <c r="Q136" s="39" t="n">
        <v>14694</v>
      </c>
      <c r="R136" s="39" t="n">
        <v>10920</v>
      </c>
      <c r="S136" s="39" t="n">
        <v>14929</v>
      </c>
      <c r="T136" s="39" t="n">
        <v>14410</v>
      </c>
      <c r="U136" s="39" t="n">
        <v>2006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42</v>
      </c>
      <c r="Q137" s="39" t="n">
        <v>1102</v>
      </c>
      <c r="R137" s="39" t="n">
        <v>1993</v>
      </c>
      <c r="S137" s="39" t="n">
        <v>2612</v>
      </c>
      <c r="T137" s="39" t="n">
        <v>2559</v>
      </c>
      <c r="U137" s="39" t="n">
        <v>344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2900</v>
      </c>
      <c r="Q138" s="39" t="n">
        <v>2153</v>
      </c>
      <c r="R138" s="39" t="n">
        <v>2537</v>
      </c>
      <c r="S138" s="39" t="n">
        <v>2785</v>
      </c>
      <c r="T138" s="39" t="n">
        <v>2842</v>
      </c>
      <c r="U138" s="39" t="n">
        <v>418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35</v>
      </c>
      <c r="Q139" s="39" t="n">
        <v>807</v>
      </c>
      <c r="R139" s="39" t="n">
        <v>1350</v>
      </c>
      <c r="S139" s="39" t="n">
        <v>1751</v>
      </c>
      <c r="T139" s="39" t="n">
        <v>1426</v>
      </c>
      <c r="U139" s="39" t="n">
        <v>134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44</v>
      </c>
      <c r="Q140" s="39" t="n">
        <v>3076</v>
      </c>
      <c r="R140" s="39" t="n">
        <v>1362</v>
      </c>
      <c r="S140" s="39" t="n">
        <v>981</v>
      </c>
      <c r="T140" s="39" t="n">
        <v>658</v>
      </c>
      <c r="U140" s="39" t="n">
        <v>64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082</v>
      </c>
      <c r="Q141" s="39" t="n">
        <v>7555</v>
      </c>
      <c r="R141" s="39" t="n">
        <v>3677</v>
      </c>
      <c r="S141" s="39" t="n">
        <v>6799</v>
      </c>
      <c r="T141" s="39" t="n">
        <v>6925</v>
      </c>
      <c r="U141" s="39" t="n">
        <v>1045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529</v>
      </c>
      <c r="Q142" s="39" t="n">
        <v>13063</v>
      </c>
      <c r="R142" s="39" t="n">
        <v>17769</v>
      </c>
      <c r="S142" s="39" t="n">
        <v>23736</v>
      </c>
      <c r="T142" s="39" t="n">
        <v>23786</v>
      </c>
      <c r="U142" s="39" t="n">
        <v>3429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338</v>
      </c>
      <c r="Q143" s="39" t="n">
        <v>8791</v>
      </c>
      <c r="R143" s="39" t="n">
        <v>12344</v>
      </c>
      <c r="S143" s="39" t="n">
        <v>19240</v>
      </c>
      <c r="T143" s="39" t="n">
        <v>25247</v>
      </c>
      <c r="U143" s="39" t="n">
        <v>3606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728</v>
      </c>
      <c r="Q144" s="39" t="n">
        <v>2954</v>
      </c>
      <c r="R144" s="39" t="n">
        <v>4078</v>
      </c>
      <c r="S144" s="39" t="n">
        <v>7313</v>
      </c>
      <c r="T144" s="39" t="n">
        <v>6206</v>
      </c>
      <c r="U144" s="39" t="n">
        <v>809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39</v>
      </c>
      <c r="Q145" s="39" t="n">
        <v>208</v>
      </c>
      <c r="R145" s="39" t="n">
        <v>258</v>
      </c>
      <c r="S145" s="39" t="n">
        <v>193</v>
      </c>
      <c r="T145" s="39" t="n">
        <v>387</v>
      </c>
      <c r="U145" s="39" t="n">
        <v>14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79</v>
      </c>
      <c r="Q146" s="39" t="n">
        <v>412</v>
      </c>
      <c r="R146" s="39" t="n">
        <v>427</v>
      </c>
      <c r="S146" s="39" t="n">
        <v>747</v>
      </c>
      <c r="T146" s="39" t="n">
        <v>415</v>
      </c>
      <c r="U146" s="39" t="n">
        <v>39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351</v>
      </c>
      <c r="Q147" s="39" t="n">
        <v>165</v>
      </c>
      <c r="R147" s="39" t="n">
        <v>735</v>
      </c>
      <c r="S147" s="39" t="n">
        <v>838</v>
      </c>
      <c r="T147" s="39" t="n">
        <v>294</v>
      </c>
      <c r="U147" s="39" t="n">
        <v>972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976</v>
      </c>
      <c r="Q148" s="39" t="n">
        <v>181</v>
      </c>
      <c r="R148" s="39" t="n">
        <v>175</v>
      </c>
      <c r="S148" s="39" t="n">
        <v>160</v>
      </c>
      <c r="T148" s="39" t="n">
        <v>269</v>
      </c>
      <c r="U148" s="39" t="n">
        <v>409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424</v>
      </c>
      <c r="Q149" s="39" t="n">
        <v>3100</v>
      </c>
      <c r="R149" s="39" t="n">
        <v>2984</v>
      </c>
      <c r="S149" s="39" t="n">
        <v>4444</v>
      </c>
      <c r="T149" s="39" t="n">
        <v>9618</v>
      </c>
      <c r="U149" s="39" t="n">
        <v>697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41</v>
      </c>
      <c r="Q150" s="39" t="n">
        <v>1771</v>
      </c>
      <c r="R150" s="39" t="n">
        <v>3686</v>
      </c>
      <c r="S150" s="39" t="n">
        <v>5545</v>
      </c>
      <c r="T150" s="39" t="n">
        <v>8058</v>
      </c>
      <c r="U150" s="39" t="n">
        <v>664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487</v>
      </c>
      <c r="Q151" s="39" t="n">
        <v>1255</v>
      </c>
      <c r="R151" s="39" t="n">
        <v>465</v>
      </c>
      <c r="S151" s="39" t="n">
        <v>958</v>
      </c>
      <c r="T151" s="39" t="n">
        <v>2350</v>
      </c>
      <c r="U151" s="39" t="n">
        <v>740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1187</v>
      </c>
      <c r="Q152" s="39" t="n">
        <v>13165</v>
      </c>
      <c r="R152" s="39" t="n">
        <v>12235</v>
      </c>
      <c r="S152" s="39" t="n">
        <v>16955</v>
      </c>
      <c r="T152" s="39" t="n">
        <v>20195</v>
      </c>
      <c r="U152" s="39" t="n">
        <v>4338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8617</v>
      </c>
      <c r="Q153" s="39" t="n">
        <v>23330</v>
      </c>
      <c r="R153" s="39" t="n">
        <v>32356</v>
      </c>
      <c r="S153" s="39" t="n">
        <v>47084</v>
      </c>
      <c r="T153" s="39" t="n">
        <v>57600</v>
      </c>
      <c r="U153" s="39" t="n">
        <v>8271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910</v>
      </c>
      <c r="Q154" s="39" t="n">
        <v>4356</v>
      </c>
      <c r="R154" s="39" t="n">
        <v>3449</v>
      </c>
      <c r="S154" s="39" t="n">
        <v>5401</v>
      </c>
      <c r="T154" s="39" t="n">
        <v>11968</v>
      </c>
      <c r="U154" s="39" t="n">
        <v>1437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7188</v>
      </c>
      <c r="Q155" s="39" t="n">
        <v>193468</v>
      </c>
      <c r="R155" s="39" t="n">
        <v>217882</v>
      </c>
      <c r="S155" s="39" t="n">
        <v>245915</v>
      </c>
      <c r="T155" s="39" t="n">
        <v>271108</v>
      </c>
      <c r="U155" s="39" t="n">
        <v>35756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0194</v>
      </c>
      <c r="Q156" s="39" t="n">
        <v>9093</v>
      </c>
      <c r="R156" s="39" t="n">
        <v>10661</v>
      </c>
      <c r="S156" s="39" t="n">
        <v>11264</v>
      </c>
      <c r="T156" s="39" t="n">
        <v>6508</v>
      </c>
      <c r="U156" s="39" t="n">
        <v>1344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856</v>
      </c>
      <c r="Q157" s="39" t="n">
        <v>7721</v>
      </c>
      <c r="R157" s="39" t="n">
        <v>7402</v>
      </c>
      <c r="S157" s="39" t="n">
        <v>8383</v>
      </c>
      <c r="T157" s="39" t="n">
        <v>5442</v>
      </c>
      <c r="U157" s="39" t="n">
        <v>1033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7</v>
      </c>
      <c r="Q158" s="39" t="n">
        <v>71</v>
      </c>
      <c r="R158" s="39" t="n">
        <v>27</v>
      </c>
      <c r="S158" s="39" t="n">
        <v>46</v>
      </c>
      <c r="T158" s="39" t="n">
        <v>35</v>
      </c>
      <c r="U158" s="39" t="n">
        <v>15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3</v>
      </c>
      <c r="Q160" s="39" t="n">
        <v>142</v>
      </c>
      <c r="R160" s="39" t="n">
        <v>0</v>
      </c>
      <c r="S160" s="39" t="n">
        <v>0</v>
      </c>
      <c r="T160" s="39" t="n">
        <v>25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10</v>
      </c>
      <c r="Q161" s="39" t="n">
        <v>116</v>
      </c>
      <c r="R161" s="39" t="n">
        <v>407</v>
      </c>
      <c r="S161" s="39" t="n">
        <v>539</v>
      </c>
      <c r="T161" s="39" t="n">
        <v>122</v>
      </c>
      <c r="U161" s="39" t="n">
        <v>36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65</v>
      </c>
      <c r="Q162" s="39" t="n">
        <v>276</v>
      </c>
      <c r="R162" s="39" t="n">
        <v>538</v>
      </c>
      <c r="S162" s="39" t="n">
        <v>459</v>
      </c>
      <c r="T162" s="39" t="n">
        <v>141</v>
      </c>
      <c r="U162" s="39" t="n">
        <v>40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93</v>
      </c>
      <c r="Q163" s="39" t="n">
        <v>115</v>
      </c>
      <c r="R163" s="39" t="n">
        <v>158</v>
      </c>
      <c r="S163" s="39" t="n">
        <v>7</v>
      </c>
      <c r="T163" s="39" t="n">
        <v>8</v>
      </c>
      <c r="U163" s="39" t="n">
        <v>17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26</v>
      </c>
      <c r="Q164" s="39" t="n">
        <v>346</v>
      </c>
      <c r="R164" s="39" t="n">
        <v>549</v>
      </c>
      <c r="S164" s="39" t="n">
        <v>65</v>
      </c>
      <c r="T164" s="39" t="n">
        <v>5</v>
      </c>
      <c r="U164" s="39" t="n">
        <v>66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4</v>
      </c>
      <c r="Q165" s="39" t="n">
        <v>0</v>
      </c>
      <c r="R165" s="39" t="n">
        <v>0</v>
      </c>
      <c r="S165" s="39" t="n">
        <v>22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888</v>
      </c>
      <c r="Q166" s="39" t="n">
        <v>299</v>
      </c>
      <c r="R166" s="39" t="n">
        <v>1473</v>
      </c>
      <c r="S166" s="39" t="n">
        <v>1667</v>
      </c>
      <c r="T166" s="39" t="n">
        <v>518</v>
      </c>
      <c r="U166" s="39" t="n">
        <v>481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19</v>
      </c>
      <c r="Q167" s="39" t="n">
        <v>78</v>
      </c>
      <c r="R167" s="39" t="n">
        <v>133</v>
      </c>
      <c r="S167" s="39" t="n">
        <v>120</v>
      </c>
      <c r="T167" s="39" t="n">
        <v>247</v>
      </c>
      <c r="U167" s="39" t="n">
        <v>101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5</v>
      </c>
      <c r="Q168" s="41" t="n">
        <v>22.9</v>
      </c>
      <c r="R168" s="41" t="n">
        <v>26.6</v>
      </c>
      <c r="S168" s="41" t="n">
        <v>24.4</v>
      </c>
      <c r="T168" s="41" t="n">
        <v>23.3</v>
      </c>
      <c r="U168" s="41" t="n">
        <v>21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7</v>
      </c>
      <c r="Q169" s="39" t="n">
        <v>371</v>
      </c>
      <c r="R169" s="39" t="n">
        <v>520</v>
      </c>
      <c r="S169" s="39" t="n">
        <v>641</v>
      </c>
      <c r="T169" s="39" t="n">
        <v>768</v>
      </c>
      <c r="U169" s="39" t="n">
        <v>113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078</v>
      </c>
      <c r="Q170" s="61" t="n">
        <v>12016</v>
      </c>
      <c r="R170" s="61" t="n">
        <v>12016</v>
      </c>
      <c r="S170" s="61" t="n">
        <v>12016</v>
      </c>
      <c r="T170" s="61" t="n">
        <v>12016</v>
      </c>
      <c r="U170" s="61" t="n">
        <v>1201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6</v>
      </c>
      <c r="Q15" s="39" t="n">
        <v>129</v>
      </c>
      <c r="R15" s="39" t="n">
        <v>132</v>
      </c>
      <c r="S15" s="39" t="n">
        <v>134</v>
      </c>
      <c r="T15" s="39" t="n">
        <v>125</v>
      </c>
      <c r="U15" s="39" t="n">
        <v>12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7</v>
      </c>
      <c r="R17" s="40" t="n">
        <v>1.98</v>
      </c>
      <c r="S17" s="40" t="n">
        <v>1.89</v>
      </c>
      <c r="T17" s="40" t="n">
        <v>1.87</v>
      </c>
      <c r="U17" s="40" t="n">
        <v>1.6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4.8</v>
      </c>
      <c r="R22" s="41" t="n">
        <v>37.3</v>
      </c>
      <c r="S22" s="41" t="n">
        <v>39.3</v>
      </c>
      <c r="T22" s="41" t="n">
        <v>41.7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4</v>
      </c>
      <c r="Q23" s="41" t="n">
        <v>37.6</v>
      </c>
      <c r="R23" s="41" t="n">
        <v>50</v>
      </c>
      <c r="S23" s="41" t="n">
        <v>52.9</v>
      </c>
      <c r="T23" s="41" t="n">
        <v>72.8</v>
      </c>
      <c r="U23" s="41" t="n">
        <v>7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7.1</v>
      </c>
      <c r="R24" s="41" t="n">
        <v>34.7</v>
      </c>
      <c r="S24" s="41" t="n">
        <v>33</v>
      </c>
      <c r="T24" s="41" t="n">
        <v>33.6</v>
      </c>
      <c r="U24" s="41" t="n">
        <v>40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3</v>
      </c>
      <c r="Q25" s="41" t="n">
        <v>15.2</v>
      </c>
      <c r="R25" s="41" t="n">
        <v>31.4</v>
      </c>
      <c r="S25" s="41" t="n">
        <v>36.6</v>
      </c>
      <c r="T25" s="41" t="n">
        <v>45.4</v>
      </c>
      <c r="U25" s="41" t="n">
        <v>47.8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36.4</v>
      </c>
      <c r="R26" s="41" t="n">
        <v>35.1</v>
      </c>
      <c r="S26" s="41" t="n">
        <v>36.9</v>
      </c>
      <c r="T26" s="41" t="n">
        <v>33.2</v>
      </c>
      <c r="U26" s="41" t="n">
        <v>39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58.3</v>
      </c>
      <c r="R27" s="41" t="n">
        <v>47.2</v>
      </c>
      <c r="S27" s="41" t="n">
        <v>37.9</v>
      </c>
      <c r="T27" s="41" t="n">
        <v>22.2</v>
      </c>
      <c r="U27" s="41" t="n">
        <v>23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2</v>
      </c>
      <c r="Q28" s="41" t="n">
        <v>19.1</v>
      </c>
      <c r="R28" s="41" t="n">
        <v>20.3</v>
      </c>
      <c r="S28" s="41" t="n">
        <v>24.5</v>
      </c>
      <c r="T28" s="41" t="n">
        <v>23.9</v>
      </c>
      <c r="U28" s="41" t="n">
        <v>28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.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13013</v>
      </c>
      <c r="Q30" s="39" t="n">
        <v>664052</v>
      </c>
      <c r="R30" s="39" t="n">
        <v>750673</v>
      </c>
      <c r="S30" s="39" t="n">
        <v>806730</v>
      </c>
      <c r="T30" s="39" t="n">
        <v>1011287</v>
      </c>
      <c r="U30" s="39" t="n">
        <v>133232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4767</v>
      </c>
      <c r="Q31" s="39" t="n">
        <v>328771</v>
      </c>
      <c r="R31" s="39" t="n">
        <v>398782</v>
      </c>
      <c r="S31" s="39" t="n">
        <v>393935</v>
      </c>
      <c r="T31" s="39" t="n">
        <v>479984</v>
      </c>
      <c r="U31" s="39" t="n">
        <v>67236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6102</v>
      </c>
      <c r="Q32" s="39" t="n">
        <v>324559</v>
      </c>
      <c r="R32" s="39" t="n">
        <v>377093</v>
      </c>
      <c r="S32" s="39" t="n">
        <v>385168</v>
      </c>
      <c r="T32" s="39" t="n">
        <v>477886</v>
      </c>
      <c r="U32" s="39" t="n">
        <v>66580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9873</v>
      </c>
      <c r="Q33" s="39" t="n">
        <v>315936</v>
      </c>
      <c r="R33" s="39" t="n">
        <v>374524</v>
      </c>
      <c r="S33" s="39" t="n">
        <v>376120</v>
      </c>
      <c r="T33" s="39" t="n">
        <v>474707</v>
      </c>
      <c r="U33" s="39" t="n">
        <v>65807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9873</v>
      </c>
      <c r="Q34" s="39" t="n">
        <v>315936</v>
      </c>
      <c r="R34" s="39" t="n">
        <v>374524</v>
      </c>
      <c r="S34" s="39" t="n">
        <v>376120</v>
      </c>
      <c r="T34" s="39" t="n">
        <v>474707</v>
      </c>
      <c r="U34" s="39" t="n">
        <v>65807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9873</v>
      </c>
      <c r="Q35" s="39" t="n">
        <v>315936</v>
      </c>
      <c r="R35" s="39" t="n">
        <v>374524</v>
      </c>
      <c r="S35" s="39" t="n">
        <v>376120</v>
      </c>
      <c r="T35" s="39" t="n">
        <v>474707</v>
      </c>
      <c r="U35" s="39" t="n">
        <v>65807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5486</v>
      </c>
      <c r="Q36" s="39" t="n">
        <v>295190</v>
      </c>
      <c r="R36" s="39" t="n">
        <v>367678</v>
      </c>
      <c r="S36" s="39" t="n">
        <v>369417</v>
      </c>
      <c r="T36" s="39" t="n">
        <v>471942</v>
      </c>
      <c r="U36" s="39" t="n">
        <v>62320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280</v>
      </c>
      <c r="Q37" s="39" t="n">
        <v>2190</v>
      </c>
      <c r="R37" s="39" t="n">
        <v>2589</v>
      </c>
      <c r="S37" s="39" t="n">
        <v>1445</v>
      </c>
      <c r="T37" s="39" t="n">
        <v>2765</v>
      </c>
      <c r="U37" s="39" t="n">
        <v>241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2108</v>
      </c>
      <c r="Q38" s="39" t="n">
        <v>18556</v>
      </c>
      <c r="R38" s="39" t="n">
        <v>4258</v>
      </c>
      <c r="S38" s="39" t="n">
        <v>5258</v>
      </c>
      <c r="T38" s="39" t="n">
        <v>0</v>
      </c>
      <c r="U38" s="39" t="n">
        <v>3246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76</v>
      </c>
      <c r="Q42" s="39" t="n">
        <v>0</v>
      </c>
      <c r="R42" s="39" t="n">
        <v>354</v>
      </c>
      <c r="S42" s="39" t="n">
        <v>0</v>
      </c>
      <c r="T42" s="39" t="n">
        <v>867</v>
      </c>
      <c r="U42" s="39" t="n">
        <v>65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18</v>
      </c>
      <c r="Q43" s="39" t="n">
        <v>0</v>
      </c>
      <c r="R43" s="39" t="n">
        <v>337</v>
      </c>
      <c r="S43" s="39" t="n">
        <v>0</v>
      </c>
      <c r="T43" s="39" t="n">
        <v>251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4</v>
      </c>
      <c r="Q44" s="39" t="n">
        <v>0</v>
      </c>
      <c r="R44" s="39" t="n">
        <v>18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55</v>
      </c>
      <c r="Q45" s="39" t="n">
        <v>0</v>
      </c>
      <c r="R45" s="39" t="n">
        <v>0</v>
      </c>
      <c r="S45" s="39" t="n">
        <v>0</v>
      </c>
      <c r="T45" s="39" t="n">
        <v>616</v>
      </c>
      <c r="U45" s="39" t="n">
        <v>658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853</v>
      </c>
      <c r="Q47" s="39" t="n">
        <v>8623</v>
      </c>
      <c r="R47" s="39" t="n">
        <v>2214</v>
      </c>
      <c r="S47" s="39" t="n">
        <v>9048</v>
      </c>
      <c r="T47" s="39" t="n">
        <v>2312</v>
      </c>
      <c r="U47" s="39" t="n">
        <v>707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551</v>
      </c>
      <c r="Q48" s="39" t="n">
        <v>77</v>
      </c>
      <c r="R48" s="39" t="n">
        <v>0</v>
      </c>
      <c r="S48" s="39" t="n">
        <v>538</v>
      </c>
      <c r="T48" s="39" t="n">
        <v>608</v>
      </c>
      <c r="U48" s="39" t="n">
        <v>652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664</v>
      </c>
      <c r="Q49" s="39" t="n">
        <v>5874</v>
      </c>
      <c r="R49" s="39" t="n">
        <v>2160</v>
      </c>
      <c r="S49" s="39" t="n">
        <v>8174</v>
      </c>
      <c r="T49" s="39" t="n">
        <v>1570</v>
      </c>
      <c r="U49" s="39" t="n">
        <v>54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11</v>
      </c>
      <c r="Q50" s="39" t="n">
        <v>0</v>
      </c>
      <c r="R50" s="39" t="n">
        <v>0</v>
      </c>
      <c r="S50" s="39" t="n">
        <v>0</v>
      </c>
      <c r="T50" s="39" t="n">
        <v>555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553</v>
      </c>
      <c r="Q51" s="39" t="n">
        <v>5874</v>
      </c>
      <c r="R51" s="39" t="n">
        <v>2160</v>
      </c>
      <c r="S51" s="39" t="n">
        <v>8174</v>
      </c>
      <c r="T51" s="39" t="n">
        <v>1016</v>
      </c>
      <c r="U51" s="39" t="n">
        <v>54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39</v>
      </c>
      <c r="Q52" s="39" t="n">
        <v>2671</v>
      </c>
      <c r="R52" s="39" t="n">
        <v>53</v>
      </c>
      <c r="S52" s="39" t="n">
        <v>336</v>
      </c>
      <c r="T52" s="39" t="n">
        <v>133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8664</v>
      </c>
      <c r="Q53" s="39" t="n">
        <v>4212</v>
      </c>
      <c r="R53" s="39" t="n">
        <v>21690</v>
      </c>
      <c r="S53" s="39" t="n">
        <v>8766</v>
      </c>
      <c r="T53" s="39" t="n">
        <v>2099</v>
      </c>
      <c r="U53" s="39" t="n">
        <v>655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743</v>
      </c>
      <c r="Q54" s="39" t="n">
        <v>3232</v>
      </c>
      <c r="R54" s="39" t="n">
        <v>3013</v>
      </c>
      <c r="S54" s="39" t="n">
        <v>6252</v>
      </c>
      <c r="T54" s="39" t="n">
        <v>1310</v>
      </c>
      <c r="U54" s="39" t="n">
        <v>490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4922</v>
      </c>
      <c r="Q55" s="39" t="n">
        <v>980</v>
      </c>
      <c r="R55" s="39" t="n">
        <v>18677</v>
      </c>
      <c r="S55" s="39" t="n">
        <v>2514</v>
      </c>
      <c r="T55" s="39" t="n">
        <v>788</v>
      </c>
      <c r="U55" s="39" t="n">
        <v>164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3881</v>
      </c>
      <c r="Q56" s="39" t="n">
        <v>266661</v>
      </c>
      <c r="R56" s="39" t="n">
        <v>305201</v>
      </c>
      <c r="S56" s="39" t="n">
        <v>354603</v>
      </c>
      <c r="T56" s="39" t="n">
        <v>421812</v>
      </c>
      <c r="U56" s="39" t="n">
        <v>57112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8744</v>
      </c>
      <c r="Q57" s="39" t="n">
        <v>256317</v>
      </c>
      <c r="R57" s="39" t="n">
        <v>294969</v>
      </c>
      <c r="S57" s="39" t="n">
        <v>334926</v>
      </c>
      <c r="T57" s="39" t="n">
        <v>370246</v>
      </c>
      <c r="U57" s="39" t="n">
        <v>53726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09</v>
      </c>
      <c r="Q58" s="39" t="n">
        <v>0</v>
      </c>
      <c r="R58" s="39" t="n">
        <v>0</v>
      </c>
      <c r="S58" s="39" t="n">
        <v>1254</v>
      </c>
      <c r="T58" s="39" t="n">
        <v>789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58</v>
      </c>
      <c r="Q59" s="39" t="n">
        <v>0</v>
      </c>
      <c r="R59" s="39" t="n">
        <v>0</v>
      </c>
      <c r="S59" s="39" t="n">
        <v>0</v>
      </c>
      <c r="T59" s="39" t="n">
        <v>789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51</v>
      </c>
      <c r="Q60" s="39" t="n">
        <v>0</v>
      </c>
      <c r="R60" s="39" t="n">
        <v>0</v>
      </c>
      <c r="S60" s="39" t="n">
        <v>1254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11</v>
      </c>
      <c r="Q63" s="39" t="n">
        <v>1293</v>
      </c>
      <c r="R63" s="39" t="n">
        <v>98</v>
      </c>
      <c r="S63" s="39" t="n">
        <v>166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075</v>
      </c>
      <c r="Q64" s="39" t="n">
        <v>1070</v>
      </c>
      <c r="R64" s="39" t="n">
        <v>759</v>
      </c>
      <c r="S64" s="39" t="n">
        <v>1078</v>
      </c>
      <c r="T64" s="39" t="n">
        <v>22206</v>
      </c>
      <c r="U64" s="39" t="n">
        <v>26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891</v>
      </c>
      <c r="Q65" s="39" t="n">
        <v>7857</v>
      </c>
      <c r="R65" s="39" t="n">
        <v>9375</v>
      </c>
      <c r="S65" s="39" t="n">
        <v>17178</v>
      </c>
      <c r="T65" s="39" t="n">
        <v>28462</v>
      </c>
      <c r="U65" s="39" t="n">
        <v>3158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52</v>
      </c>
      <c r="Q67" s="39" t="n">
        <v>125</v>
      </c>
      <c r="R67" s="39" t="n">
        <v>0</v>
      </c>
      <c r="S67" s="39" t="n">
        <v>1</v>
      </c>
      <c r="T67" s="39" t="n">
        <v>109</v>
      </c>
      <c r="U67" s="39" t="n">
        <v>202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4365</v>
      </c>
      <c r="Q68" s="52" t="n">
        <v>68620</v>
      </c>
      <c r="R68" s="52" t="n">
        <v>46690</v>
      </c>
      <c r="S68" s="52" t="n">
        <v>58192</v>
      </c>
      <c r="T68" s="52" t="n">
        <v>109491</v>
      </c>
      <c r="U68" s="52" t="n">
        <v>8883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13013</v>
      </c>
      <c r="Q69" s="39" t="n">
        <v>664052</v>
      </c>
      <c r="R69" s="39" t="n">
        <v>750673</v>
      </c>
      <c r="S69" s="39" t="n">
        <v>806730</v>
      </c>
      <c r="T69" s="39" t="n">
        <v>1011287</v>
      </c>
      <c r="U69" s="39" t="n">
        <v>133232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3013</v>
      </c>
      <c r="Q70" s="39" t="n">
        <v>293316</v>
      </c>
      <c r="R70" s="39" t="n">
        <v>310572</v>
      </c>
      <c r="S70" s="39" t="n">
        <v>373530</v>
      </c>
      <c r="T70" s="39" t="n">
        <v>443625</v>
      </c>
      <c r="U70" s="39" t="n">
        <v>594024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9171</v>
      </c>
      <c r="Q71" s="39" t="n">
        <v>251114</v>
      </c>
      <c r="R71" s="39" t="n">
        <v>257351</v>
      </c>
      <c r="S71" s="39" t="n">
        <v>310021</v>
      </c>
      <c r="T71" s="39" t="n">
        <v>355402</v>
      </c>
      <c r="U71" s="39" t="n">
        <v>47196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953</v>
      </c>
      <c r="Q72" s="39" t="n">
        <v>55380</v>
      </c>
      <c r="R72" s="39" t="n">
        <v>69487</v>
      </c>
      <c r="S72" s="39" t="n">
        <v>74622</v>
      </c>
      <c r="T72" s="39" t="n">
        <v>82787</v>
      </c>
      <c r="U72" s="39" t="n">
        <v>10248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47</v>
      </c>
      <c r="Q73" s="39" t="n">
        <v>5144</v>
      </c>
      <c r="R73" s="39" t="n">
        <v>6341</v>
      </c>
      <c r="S73" s="39" t="n">
        <v>7333</v>
      </c>
      <c r="T73" s="39" t="n">
        <v>7277</v>
      </c>
      <c r="U73" s="39" t="n">
        <v>863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25</v>
      </c>
      <c r="Q74" s="39" t="n">
        <v>1743</v>
      </c>
      <c r="R74" s="39" t="n">
        <v>2364</v>
      </c>
      <c r="S74" s="39" t="n">
        <v>2756</v>
      </c>
      <c r="T74" s="39" t="n">
        <v>2471</v>
      </c>
      <c r="U74" s="39" t="n">
        <v>279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496</v>
      </c>
      <c r="Q75" s="39" t="n">
        <v>1687</v>
      </c>
      <c r="R75" s="39" t="n">
        <v>2207</v>
      </c>
      <c r="S75" s="39" t="n">
        <v>2234</v>
      </c>
      <c r="T75" s="39" t="n">
        <v>2828</v>
      </c>
      <c r="U75" s="39" t="n">
        <v>352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52</v>
      </c>
      <c r="Q76" s="39" t="n">
        <v>1591</v>
      </c>
      <c r="R76" s="39" t="n">
        <v>1631</v>
      </c>
      <c r="S76" s="39" t="n">
        <v>2107</v>
      </c>
      <c r="T76" s="39" t="n">
        <v>1774</v>
      </c>
      <c r="U76" s="39" t="n">
        <v>2158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74</v>
      </c>
      <c r="Q77" s="39" t="n">
        <v>123</v>
      </c>
      <c r="R77" s="39" t="n">
        <v>140</v>
      </c>
      <c r="S77" s="39" t="n">
        <v>235</v>
      </c>
      <c r="T77" s="39" t="n">
        <v>204</v>
      </c>
      <c r="U77" s="39" t="n">
        <v>16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267</v>
      </c>
      <c r="Q78" s="39" t="n">
        <v>3522</v>
      </c>
      <c r="R78" s="39" t="n">
        <v>3867</v>
      </c>
      <c r="S78" s="39" t="n">
        <v>5060</v>
      </c>
      <c r="T78" s="39" t="n">
        <v>6348</v>
      </c>
      <c r="U78" s="39" t="n">
        <v>754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27</v>
      </c>
      <c r="Q79" s="39" t="n">
        <v>2000</v>
      </c>
      <c r="R79" s="39" t="n">
        <v>2248</v>
      </c>
      <c r="S79" s="39" t="n">
        <v>2941</v>
      </c>
      <c r="T79" s="39" t="n">
        <v>3973</v>
      </c>
      <c r="U79" s="39" t="n">
        <v>4972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78</v>
      </c>
      <c r="Q80" s="39" t="n">
        <v>728</v>
      </c>
      <c r="R80" s="39" t="n">
        <v>773</v>
      </c>
      <c r="S80" s="39" t="n">
        <v>1037</v>
      </c>
      <c r="T80" s="39" t="n">
        <v>1161</v>
      </c>
      <c r="U80" s="39" t="n">
        <v>119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7</v>
      </c>
      <c r="Q81" s="39" t="n">
        <v>334</v>
      </c>
      <c r="R81" s="39" t="n">
        <v>322</v>
      </c>
      <c r="S81" s="39" t="n">
        <v>433</v>
      </c>
      <c r="T81" s="39" t="n">
        <v>429</v>
      </c>
      <c r="U81" s="39" t="n">
        <v>61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35</v>
      </c>
      <c r="Q82" s="39" t="n">
        <v>461</v>
      </c>
      <c r="R82" s="39" t="n">
        <v>523</v>
      </c>
      <c r="S82" s="39" t="n">
        <v>649</v>
      </c>
      <c r="T82" s="39" t="n">
        <v>785</v>
      </c>
      <c r="U82" s="39" t="n">
        <v>76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23</v>
      </c>
      <c r="Q83" s="39" t="n">
        <v>5367</v>
      </c>
      <c r="R83" s="39" t="n">
        <v>6274</v>
      </c>
      <c r="S83" s="39" t="n">
        <v>6179</v>
      </c>
      <c r="T83" s="39" t="n">
        <v>6910</v>
      </c>
      <c r="U83" s="39" t="n">
        <v>888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39</v>
      </c>
      <c r="Q84" s="39" t="n">
        <v>3891</v>
      </c>
      <c r="R84" s="39" t="n">
        <v>4770</v>
      </c>
      <c r="S84" s="39" t="n">
        <v>4560</v>
      </c>
      <c r="T84" s="39" t="n">
        <v>5261</v>
      </c>
      <c r="U84" s="39" t="n">
        <v>671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4</v>
      </c>
      <c r="Q85" s="39" t="n">
        <v>1476</v>
      </c>
      <c r="R85" s="39" t="n">
        <v>1504</v>
      </c>
      <c r="S85" s="39" t="n">
        <v>1619</v>
      </c>
      <c r="T85" s="39" t="n">
        <v>1649</v>
      </c>
      <c r="U85" s="39" t="n">
        <v>217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79</v>
      </c>
      <c r="Q86" s="39" t="n">
        <v>3031</v>
      </c>
      <c r="R86" s="39" t="n">
        <v>3564</v>
      </c>
      <c r="S86" s="39" t="n">
        <v>3930</v>
      </c>
      <c r="T86" s="39" t="n">
        <v>4482</v>
      </c>
      <c r="U86" s="39" t="n">
        <v>538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51</v>
      </c>
      <c r="Q87" s="39" t="n">
        <v>1366</v>
      </c>
      <c r="R87" s="39" t="n">
        <v>1728</v>
      </c>
      <c r="S87" s="39" t="n">
        <v>1954</v>
      </c>
      <c r="T87" s="39" t="n">
        <v>2190</v>
      </c>
      <c r="U87" s="39" t="n">
        <v>3015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05</v>
      </c>
      <c r="Q88" s="39" t="n">
        <v>1178</v>
      </c>
      <c r="R88" s="39" t="n">
        <v>1281</v>
      </c>
      <c r="S88" s="39" t="n">
        <v>1317</v>
      </c>
      <c r="T88" s="39" t="n">
        <v>1653</v>
      </c>
      <c r="U88" s="39" t="n">
        <v>159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24</v>
      </c>
      <c r="Q89" s="39" t="n">
        <v>487</v>
      </c>
      <c r="R89" s="39" t="n">
        <v>555</v>
      </c>
      <c r="S89" s="39" t="n">
        <v>659</v>
      </c>
      <c r="T89" s="39" t="n">
        <v>638</v>
      </c>
      <c r="U89" s="39" t="n">
        <v>78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40</v>
      </c>
      <c r="Q90" s="39" t="n">
        <v>4491</v>
      </c>
      <c r="R90" s="39" t="n">
        <v>5836</v>
      </c>
      <c r="S90" s="39" t="n">
        <v>7210</v>
      </c>
      <c r="T90" s="39" t="n">
        <v>8067</v>
      </c>
      <c r="U90" s="39" t="n">
        <v>959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77</v>
      </c>
      <c r="Q91" s="39" t="n">
        <v>2787</v>
      </c>
      <c r="R91" s="39" t="n">
        <v>3577</v>
      </c>
      <c r="S91" s="39" t="n">
        <v>4419</v>
      </c>
      <c r="T91" s="39" t="n">
        <v>5245</v>
      </c>
      <c r="U91" s="39" t="n">
        <v>635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4</v>
      </c>
      <c r="Q92" s="39" t="n">
        <v>370</v>
      </c>
      <c r="R92" s="39" t="n">
        <v>480</v>
      </c>
      <c r="S92" s="39" t="n">
        <v>682</v>
      </c>
      <c r="T92" s="39" t="n">
        <v>675</v>
      </c>
      <c r="U92" s="39" t="n">
        <v>66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06</v>
      </c>
      <c r="Q93" s="39" t="n">
        <v>656</v>
      </c>
      <c r="R93" s="39" t="n">
        <v>812</v>
      </c>
      <c r="S93" s="39" t="n">
        <v>1090</v>
      </c>
      <c r="T93" s="39" t="n">
        <v>1123</v>
      </c>
      <c r="U93" s="39" t="n">
        <v>135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82</v>
      </c>
      <c r="Q94" s="39" t="n">
        <v>677</v>
      </c>
      <c r="R94" s="39" t="n">
        <v>967</v>
      </c>
      <c r="S94" s="39" t="n">
        <v>1018</v>
      </c>
      <c r="T94" s="39" t="n">
        <v>1025</v>
      </c>
      <c r="U94" s="39" t="n">
        <v>122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51</v>
      </c>
      <c r="Q95" s="39" t="n">
        <v>1027</v>
      </c>
      <c r="R95" s="39" t="n">
        <v>1917</v>
      </c>
      <c r="S95" s="39" t="n">
        <v>1871</v>
      </c>
      <c r="T95" s="39" t="n">
        <v>2674</v>
      </c>
      <c r="U95" s="39" t="n">
        <v>376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20</v>
      </c>
      <c r="Q96" s="39" t="n">
        <v>951</v>
      </c>
      <c r="R96" s="39" t="n">
        <v>1817</v>
      </c>
      <c r="S96" s="39" t="n">
        <v>1775</v>
      </c>
      <c r="T96" s="39" t="n">
        <v>2545</v>
      </c>
      <c r="U96" s="39" t="n">
        <v>3513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0</v>
      </c>
      <c r="Q97" s="39" t="n">
        <v>77</v>
      </c>
      <c r="R97" s="39" t="n">
        <v>100</v>
      </c>
      <c r="S97" s="39" t="n">
        <v>96</v>
      </c>
      <c r="T97" s="39" t="n">
        <v>129</v>
      </c>
      <c r="U97" s="39" t="n">
        <v>25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26</v>
      </c>
      <c r="Q98" s="39" t="n">
        <v>2505</v>
      </c>
      <c r="R98" s="39" t="n">
        <v>2576</v>
      </c>
      <c r="S98" s="39" t="n">
        <v>2983</v>
      </c>
      <c r="T98" s="39" t="n">
        <v>2956</v>
      </c>
      <c r="U98" s="39" t="n">
        <v>361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40</v>
      </c>
      <c r="Q99" s="39" t="n">
        <v>225</v>
      </c>
      <c r="R99" s="39" t="n">
        <v>220</v>
      </c>
      <c r="S99" s="39" t="n">
        <v>209</v>
      </c>
      <c r="T99" s="39" t="n">
        <v>273</v>
      </c>
      <c r="U99" s="39" t="n">
        <v>27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85</v>
      </c>
      <c r="Q100" s="39" t="n">
        <v>2280</v>
      </c>
      <c r="R100" s="39" t="n">
        <v>2355</v>
      </c>
      <c r="S100" s="39" t="n">
        <v>2774</v>
      </c>
      <c r="T100" s="39" t="n">
        <v>2683</v>
      </c>
      <c r="U100" s="39" t="n">
        <v>333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531</v>
      </c>
      <c r="Q101" s="39" t="n">
        <v>5141</v>
      </c>
      <c r="R101" s="39" t="n">
        <v>6429</v>
      </c>
      <c r="S101" s="39" t="n">
        <v>6628</v>
      </c>
      <c r="T101" s="39" t="n">
        <v>6693</v>
      </c>
      <c r="U101" s="39" t="n">
        <v>776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806</v>
      </c>
      <c r="Q102" s="39" t="n">
        <v>7154</v>
      </c>
      <c r="R102" s="39" t="n">
        <v>7105</v>
      </c>
      <c r="S102" s="39" t="n">
        <v>7617</v>
      </c>
      <c r="T102" s="39" t="n">
        <v>9785</v>
      </c>
      <c r="U102" s="39" t="n">
        <v>1237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150</v>
      </c>
      <c r="Q103" s="39" t="n">
        <v>3433</v>
      </c>
      <c r="R103" s="39" t="n">
        <v>3330</v>
      </c>
      <c r="S103" s="39" t="n">
        <v>3649</v>
      </c>
      <c r="T103" s="39" t="n">
        <v>4437</v>
      </c>
      <c r="U103" s="39" t="n">
        <v>5899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56</v>
      </c>
      <c r="Q104" s="39" t="n">
        <v>3721</v>
      </c>
      <c r="R104" s="39" t="n">
        <v>3775</v>
      </c>
      <c r="S104" s="39" t="n">
        <v>3968</v>
      </c>
      <c r="T104" s="39" t="n">
        <v>5348</v>
      </c>
      <c r="U104" s="39" t="n">
        <v>647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327</v>
      </c>
      <c r="Q105" s="39" t="n">
        <v>4512</v>
      </c>
      <c r="R105" s="39" t="n">
        <v>5630</v>
      </c>
      <c r="S105" s="39" t="n">
        <v>4963</v>
      </c>
      <c r="T105" s="39" t="n">
        <v>5520</v>
      </c>
      <c r="U105" s="39" t="n">
        <v>601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3</v>
      </c>
      <c r="Q106" s="39" t="n">
        <v>652</v>
      </c>
      <c r="R106" s="39" t="n">
        <v>536</v>
      </c>
      <c r="S106" s="39" t="n">
        <v>909</v>
      </c>
      <c r="T106" s="39" t="n">
        <v>954</v>
      </c>
      <c r="U106" s="39" t="n">
        <v>1264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18</v>
      </c>
      <c r="Q107" s="39" t="n">
        <v>674</v>
      </c>
      <c r="R107" s="39" t="n">
        <v>831</v>
      </c>
      <c r="S107" s="39" t="n">
        <v>513</v>
      </c>
      <c r="T107" s="39" t="n">
        <v>958</v>
      </c>
      <c r="U107" s="39" t="n">
        <v>61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746</v>
      </c>
      <c r="Q108" s="39" t="n">
        <v>3186</v>
      </c>
      <c r="R108" s="39" t="n">
        <v>4264</v>
      </c>
      <c r="S108" s="39" t="n">
        <v>3540</v>
      </c>
      <c r="T108" s="39" t="n">
        <v>3608</v>
      </c>
      <c r="U108" s="39" t="n">
        <v>4132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303</v>
      </c>
      <c r="Q109" s="39" t="n">
        <v>2435</v>
      </c>
      <c r="R109" s="39" t="n">
        <v>3491</v>
      </c>
      <c r="S109" s="39" t="n">
        <v>2992</v>
      </c>
      <c r="T109" s="39" t="n">
        <v>3449</v>
      </c>
      <c r="U109" s="39" t="n">
        <v>414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753</v>
      </c>
      <c r="Q110" s="39" t="n">
        <v>11051</v>
      </c>
      <c r="R110" s="39" t="n">
        <v>16457</v>
      </c>
      <c r="S110" s="39" t="n">
        <v>17856</v>
      </c>
      <c r="T110" s="39" t="n">
        <v>18627</v>
      </c>
      <c r="U110" s="39" t="n">
        <v>2477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6538</v>
      </c>
      <c r="Q111" s="39" t="n">
        <v>9979</v>
      </c>
      <c r="R111" s="39" t="n">
        <v>15457</v>
      </c>
      <c r="S111" s="39" t="n">
        <v>16585</v>
      </c>
      <c r="T111" s="39" t="n">
        <v>17044</v>
      </c>
      <c r="U111" s="39" t="n">
        <v>2362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215</v>
      </c>
      <c r="Q112" s="39" t="n">
        <v>1072</v>
      </c>
      <c r="R112" s="39" t="n">
        <v>1000</v>
      </c>
      <c r="S112" s="39" t="n">
        <v>1271</v>
      </c>
      <c r="T112" s="39" t="n">
        <v>1583</v>
      </c>
      <c r="U112" s="39" t="n">
        <v>114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8383</v>
      </c>
      <c r="Q113" s="39" t="n">
        <v>50438</v>
      </c>
      <c r="R113" s="39" t="n">
        <v>25145</v>
      </c>
      <c r="S113" s="39" t="n">
        <v>16551</v>
      </c>
      <c r="T113" s="39" t="n">
        <v>23385</v>
      </c>
      <c r="U113" s="39" t="n">
        <v>2639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74</v>
      </c>
      <c r="Q114" s="39" t="n">
        <v>26962</v>
      </c>
      <c r="R114" s="39" t="n">
        <v>23658</v>
      </c>
      <c r="S114" s="39" t="n">
        <v>16194</v>
      </c>
      <c r="T114" s="39" t="n">
        <v>12074</v>
      </c>
      <c r="U114" s="39" t="n">
        <v>1248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0110</v>
      </c>
      <c r="Q115" s="39" t="n">
        <v>23477</v>
      </c>
      <c r="R115" s="39" t="n">
        <v>1487</v>
      </c>
      <c r="S115" s="39" t="n">
        <v>357</v>
      </c>
      <c r="T115" s="39" t="n">
        <v>11311</v>
      </c>
      <c r="U115" s="39" t="n">
        <v>1391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48</v>
      </c>
      <c r="Q116" s="39" t="n">
        <v>45</v>
      </c>
      <c r="R116" s="39" t="n">
        <v>1431</v>
      </c>
      <c r="S116" s="39" t="n">
        <v>174</v>
      </c>
      <c r="T116" s="39" t="n">
        <v>228</v>
      </c>
      <c r="U116" s="39" t="n">
        <v>36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661</v>
      </c>
      <c r="Q117" s="39" t="n">
        <v>23432</v>
      </c>
      <c r="R117" s="39" t="n">
        <v>56</v>
      </c>
      <c r="S117" s="39" t="n">
        <v>183</v>
      </c>
      <c r="T117" s="39" t="n">
        <v>11083</v>
      </c>
      <c r="U117" s="39" t="n">
        <v>1355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908</v>
      </c>
      <c r="Q118" s="39" t="n">
        <v>18061</v>
      </c>
      <c r="R118" s="39" t="n">
        <v>19866</v>
      </c>
      <c r="S118" s="39" t="n">
        <v>22289</v>
      </c>
      <c r="T118" s="39" t="n">
        <v>21094</v>
      </c>
      <c r="U118" s="39" t="n">
        <v>2323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451</v>
      </c>
      <c r="Q119" s="39" t="n">
        <v>8403</v>
      </c>
      <c r="R119" s="39" t="n">
        <v>9704</v>
      </c>
      <c r="S119" s="39" t="n">
        <v>11107</v>
      </c>
      <c r="T119" s="39" t="n">
        <v>12001</v>
      </c>
      <c r="U119" s="39" t="n">
        <v>1104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693</v>
      </c>
      <c r="Q120" s="39" t="n">
        <v>4824</v>
      </c>
      <c r="R120" s="39" t="n">
        <v>4320</v>
      </c>
      <c r="S120" s="39" t="n">
        <v>4887</v>
      </c>
      <c r="T120" s="39" t="n">
        <v>4444</v>
      </c>
      <c r="U120" s="39" t="n">
        <v>499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2</v>
      </c>
      <c r="Q121" s="39" t="n">
        <v>124</v>
      </c>
      <c r="R121" s="39" t="n">
        <v>209</v>
      </c>
      <c r="S121" s="39" t="n">
        <v>23</v>
      </c>
      <c r="T121" s="39" t="n">
        <v>121</v>
      </c>
      <c r="U121" s="39" t="n">
        <v>33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02</v>
      </c>
      <c r="Q122" s="39" t="n">
        <v>4710</v>
      </c>
      <c r="R122" s="39" t="n">
        <v>5632</v>
      </c>
      <c r="S122" s="39" t="n">
        <v>6273</v>
      </c>
      <c r="T122" s="39" t="n">
        <v>4527</v>
      </c>
      <c r="U122" s="39" t="n">
        <v>686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291</v>
      </c>
      <c r="Q123" s="39" t="n">
        <v>8415</v>
      </c>
      <c r="R123" s="39" t="n">
        <v>7104</v>
      </c>
      <c r="S123" s="39" t="n">
        <v>12584</v>
      </c>
      <c r="T123" s="39" t="n">
        <v>7946</v>
      </c>
      <c r="U123" s="39" t="n">
        <v>1040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49</v>
      </c>
      <c r="Q124" s="39" t="n">
        <v>2836</v>
      </c>
      <c r="R124" s="39" t="n">
        <v>1333</v>
      </c>
      <c r="S124" s="39" t="n">
        <v>3779</v>
      </c>
      <c r="T124" s="39" t="n">
        <v>952</v>
      </c>
      <c r="U124" s="39" t="n">
        <v>384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65</v>
      </c>
      <c r="Q125" s="39" t="n">
        <v>1695</v>
      </c>
      <c r="R125" s="39" t="n">
        <v>859</v>
      </c>
      <c r="S125" s="39" t="n">
        <v>2476</v>
      </c>
      <c r="T125" s="39" t="n">
        <v>547</v>
      </c>
      <c r="U125" s="39" t="n">
        <v>174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07</v>
      </c>
      <c r="Q126" s="39" t="n">
        <v>917</v>
      </c>
      <c r="R126" s="39" t="n">
        <v>335</v>
      </c>
      <c r="S126" s="39" t="n">
        <v>506</v>
      </c>
      <c r="T126" s="39" t="n">
        <v>66</v>
      </c>
      <c r="U126" s="39" t="n">
        <v>171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77</v>
      </c>
      <c r="Q127" s="39" t="n">
        <v>223</v>
      </c>
      <c r="R127" s="39" t="n">
        <v>140</v>
      </c>
      <c r="S127" s="39" t="n">
        <v>797</v>
      </c>
      <c r="T127" s="39" t="n">
        <v>339</v>
      </c>
      <c r="U127" s="39" t="n">
        <v>38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02</v>
      </c>
      <c r="Q128" s="39" t="n">
        <v>156</v>
      </c>
      <c r="R128" s="39" t="n">
        <v>1165</v>
      </c>
      <c r="S128" s="39" t="n">
        <v>1666</v>
      </c>
      <c r="T128" s="39" t="n">
        <v>341</v>
      </c>
      <c r="U128" s="39" t="n">
        <v>182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07</v>
      </c>
      <c r="Q129" s="39" t="n">
        <v>780</v>
      </c>
      <c r="R129" s="39" t="n">
        <v>161</v>
      </c>
      <c r="S129" s="39" t="n">
        <v>972</v>
      </c>
      <c r="T129" s="39" t="n">
        <v>749</v>
      </c>
      <c r="U129" s="39" t="n">
        <v>37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2</v>
      </c>
      <c r="Q130" s="39" t="n">
        <v>2012</v>
      </c>
      <c r="R130" s="39" t="n">
        <v>2019</v>
      </c>
      <c r="S130" s="39" t="n">
        <v>2781</v>
      </c>
      <c r="T130" s="39" t="n">
        <v>2824</v>
      </c>
      <c r="U130" s="39" t="n">
        <v>247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09</v>
      </c>
      <c r="Q131" s="39" t="n">
        <v>1837</v>
      </c>
      <c r="R131" s="39" t="n">
        <v>2017</v>
      </c>
      <c r="S131" s="39" t="n">
        <v>2690</v>
      </c>
      <c r="T131" s="39" t="n">
        <v>2627</v>
      </c>
      <c r="U131" s="39" t="n">
        <v>2372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02</v>
      </c>
      <c r="Q132" s="52" t="n">
        <v>795</v>
      </c>
      <c r="R132" s="52" t="n">
        <v>409</v>
      </c>
      <c r="S132" s="52" t="n">
        <v>695</v>
      </c>
      <c r="T132" s="52" t="n">
        <v>454</v>
      </c>
      <c r="U132" s="52" t="n">
        <v>115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501</v>
      </c>
      <c r="Q133" s="39" t="n">
        <v>6816</v>
      </c>
      <c r="R133" s="39" t="n">
        <v>7655</v>
      </c>
      <c r="S133" s="39" t="n">
        <v>15142</v>
      </c>
      <c r="T133" s="39" t="n">
        <v>11334</v>
      </c>
      <c r="U133" s="39" t="n">
        <v>1655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8</v>
      </c>
      <c r="Q134" s="39" t="n">
        <v>66</v>
      </c>
      <c r="R134" s="39" t="n">
        <v>1</v>
      </c>
      <c r="S134" s="39" t="n">
        <v>171</v>
      </c>
      <c r="T134" s="39" t="n">
        <v>11</v>
      </c>
      <c r="U134" s="39" t="n">
        <v>43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069</v>
      </c>
      <c r="Q135" s="39" t="n">
        <v>2452</v>
      </c>
      <c r="R135" s="39" t="n">
        <v>2584</v>
      </c>
      <c r="S135" s="39" t="n">
        <v>4894</v>
      </c>
      <c r="T135" s="39" t="n">
        <v>3276</v>
      </c>
      <c r="U135" s="39" t="n">
        <v>713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365</v>
      </c>
      <c r="Q136" s="39" t="n">
        <v>520</v>
      </c>
      <c r="R136" s="39" t="n">
        <v>864</v>
      </c>
      <c r="S136" s="39" t="n">
        <v>537</v>
      </c>
      <c r="T136" s="39" t="n">
        <v>983</v>
      </c>
      <c r="U136" s="39" t="n">
        <v>391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758</v>
      </c>
      <c r="Q137" s="39" t="n">
        <v>673</v>
      </c>
      <c r="R137" s="39" t="n">
        <v>891</v>
      </c>
      <c r="S137" s="39" t="n">
        <v>2762</v>
      </c>
      <c r="T137" s="39" t="n">
        <v>1710</v>
      </c>
      <c r="U137" s="39" t="n">
        <v>275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946</v>
      </c>
      <c r="Q138" s="39" t="n">
        <v>1259</v>
      </c>
      <c r="R138" s="39" t="n">
        <v>829</v>
      </c>
      <c r="S138" s="39" t="n">
        <v>1595</v>
      </c>
      <c r="T138" s="39" t="n">
        <v>582</v>
      </c>
      <c r="U138" s="39" t="n">
        <v>464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28</v>
      </c>
      <c r="Q139" s="39" t="n">
        <v>1495</v>
      </c>
      <c r="R139" s="39" t="n">
        <v>1605</v>
      </c>
      <c r="S139" s="39" t="n">
        <v>3819</v>
      </c>
      <c r="T139" s="39" t="n">
        <v>2731</v>
      </c>
      <c r="U139" s="39" t="n">
        <v>298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52</v>
      </c>
      <c r="Q140" s="39" t="n">
        <v>758</v>
      </c>
      <c r="R140" s="39" t="n">
        <v>463</v>
      </c>
      <c r="S140" s="39" t="n">
        <v>779</v>
      </c>
      <c r="T140" s="39" t="n">
        <v>1028</v>
      </c>
      <c r="U140" s="39" t="n">
        <v>122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46</v>
      </c>
      <c r="Q141" s="39" t="n">
        <v>425</v>
      </c>
      <c r="R141" s="39" t="n">
        <v>502</v>
      </c>
      <c r="S141" s="39" t="n">
        <v>2220</v>
      </c>
      <c r="T141" s="39" t="n">
        <v>1197</v>
      </c>
      <c r="U141" s="39" t="n">
        <v>138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30</v>
      </c>
      <c r="Q142" s="39" t="n">
        <v>312</v>
      </c>
      <c r="R142" s="39" t="n">
        <v>640</v>
      </c>
      <c r="S142" s="39" t="n">
        <v>819</v>
      </c>
      <c r="T142" s="39" t="n">
        <v>505</v>
      </c>
      <c r="U142" s="39" t="n">
        <v>37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95</v>
      </c>
      <c r="Q143" s="39" t="n">
        <v>687</v>
      </c>
      <c r="R143" s="39" t="n">
        <v>974</v>
      </c>
      <c r="S143" s="39" t="n">
        <v>1952</v>
      </c>
      <c r="T143" s="39" t="n">
        <v>1513</v>
      </c>
      <c r="U143" s="39" t="n">
        <v>184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2</v>
      </c>
      <c r="Q144" s="39" t="n">
        <v>118</v>
      </c>
      <c r="R144" s="39" t="n">
        <v>156</v>
      </c>
      <c r="S144" s="39" t="n">
        <v>221</v>
      </c>
      <c r="T144" s="39" t="n">
        <v>316</v>
      </c>
      <c r="U144" s="39" t="n">
        <v>55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43</v>
      </c>
      <c r="Q145" s="39" t="n">
        <v>389</v>
      </c>
      <c r="R145" s="39" t="n">
        <v>471</v>
      </c>
      <c r="S145" s="39" t="n">
        <v>1299</v>
      </c>
      <c r="T145" s="39" t="n">
        <v>943</v>
      </c>
      <c r="U145" s="39" t="n">
        <v>111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80</v>
      </c>
      <c r="Q146" s="39" t="n">
        <v>181</v>
      </c>
      <c r="R146" s="39" t="n">
        <v>347</v>
      </c>
      <c r="S146" s="39" t="n">
        <v>432</v>
      </c>
      <c r="T146" s="39" t="n">
        <v>254</v>
      </c>
      <c r="U146" s="39" t="n">
        <v>18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8</v>
      </c>
      <c r="Q147" s="39" t="n">
        <v>85</v>
      </c>
      <c r="R147" s="39" t="n">
        <v>125</v>
      </c>
      <c r="S147" s="39" t="n">
        <v>146</v>
      </c>
      <c r="T147" s="39" t="n">
        <v>168</v>
      </c>
      <c r="U147" s="39" t="n">
        <v>16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810</v>
      </c>
      <c r="Q148" s="39" t="n">
        <v>498</v>
      </c>
      <c r="R148" s="39" t="n">
        <v>879</v>
      </c>
      <c r="S148" s="39" t="n">
        <v>934</v>
      </c>
      <c r="T148" s="39" t="n">
        <v>783</v>
      </c>
      <c r="U148" s="39" t="n">
        <v>95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91</v>
      </c>
      <c r="Q149" s="39" t="n">
        <v>1215</v>
      </c>
      <c r="R149" s="39" t="n">
        <v>1276</v>
      </c>
      <c r="S149" s="39" t="n">
        <v>2282</v>
      </c>
      <c r="T149" s="39" t="n">
        <v>2040</v>
      </c>
      <c r="U149" s="39" t="n">
        <v>214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12</v>
      </c>
      <c r="Q150" s="39" t="n">
        <v>318</v>
      </c>
      <c r="R150" s="39" t="n">
        <v>212</v>
      </c>
      <c r="S150" s="39" t="n">
        <v>944</v>
      </c>
      <c r="T150" s="39" t="n">
        <v>811</v>
      </c>
      <c r="U150" s="39" t="n">
        <v>127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488</v>
      </c>
      <c r="Q151" s="39" t="n">
        <v>9450</v>
      </c>
      <c r="R151" s="39" t="n">
        <v>7716</v>
      </c>
      <c r="S151" s="39" t="n">
        <v>9491</v>
      </c>
      <c r="T151" s="39" t="n">
        <v>8341</v>
      </c>
      <c r="U151" s="39" t="n">
        <v>1244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66</v>
      </c>
      <c r="Q152" s="39" t="n">
        <v>1191</v>
      </c>
      <c r="R152" s="39" t="n">
        <v>1808</v>
      </c>
      <c r="S152" s="39" t="n">
        <v>2095</v>
      </c>
      <c r="T152" s="39" t="n">
        <v>1304</v>
      </c>
      <c r="U152" s="39" t="n">
        <v>193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50</v>
      </c>
      <c r="Q153" s="39" t="n">
        <v>106</v>
      </c>
      <c r="R153" s="39" t="n">
        <v>100</v>
      </c>
      <c r="S153" s="39" t="n">
        <v>489</v>
      </c>
      <c r="T153" s="39" t="n">
        <v>70</v>
      </c>
      <c r="U153" s="39" t="n">
        <v>48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72</v>
      </c>
      <c r="Q154" s="39" t="n">
        <v>2061</v>
      </c>
      <c r="R154" s="39" t="n">
        <v>2759</v>
      </c>
      <c r="S154" s="39" t="n">
        <v>2833</v>
      </c>
      <c r="T154" s="39" t="n">
        <v>2225</v>
      </c>
      <c r="U154" s="39" t="n">
        <v>298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000</v>
      </c>
      <c r="Q155" s="39" t="n">
        <v>6091</v>
      </c>
      <c r="R155" s="39" t="n">
        <v>3049</v>
      </c>
      <c r="S155" s="39" t="n">
        <v>4074</v>
      </c>
      <c r="T155" s="39" t="n">
        <v>4743</v>
      </c>
      <c r="U155" s="39" t="n">
        <v>704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7116</v>
      </c>
      <c r="Q156" s="39" t="n">
        <v>31134</v>
      </c>
      <c r="R156" s="39" t="n">
        <v>41606</v>
      </c>
      <c r="S156" s="39" t="n">
        <v>45921</v>
      </c>
      <c r="T156" s="39" t="n">
        <v>70677</v>
      </c>
      <c r="U156" s="39" t="n">
        <v>9624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5431</v>
      </c>
      <c r="Q157" s="39" t="n">
        <v>3288</v>
      </c>
      <c r="R157" s="39" t="n">
        <v>12108</v>
      </c>
      <c r="S157" s="39" t="n">
        <v>12060</v>
      </c>
      <c r="T157" s="39" t="n">
        <v>20834</v>
      </c>
      <c r="U157" s="39" t="n">
        <v>2886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8706</v>
      </c>
      <c r="Q158" s="39" t="n">
        <v>16924</v>
      </c>
      <c r="R158" s="39" t="n">
        <v>18932</v>
      </c>
      <c r="S158" s="39" t="n">
        <v>21766</v>
      </c>
      <c r="T158" s="39" t="n">
        <v>37108</v>
      </c>
      <c r="U158" s="39" t="n">
        <v>4880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1265</v>
      </c>
      <c r="Q159" s="39" t="n">
        <v>1898</v>
      </c>
      <c r="R159" s="39" t="n">
        <v>0</v>
      </c>
      <c r="S159" s="39" t="n">
        <v>4166</v>
      </c>
      <c r="T159" s="39" t="n">
        <v>17764</v>
      </c>
      <c r="U159" s="39" t="n">
        <v>32498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99</v>
      </c>
      <c r="Q160" s="39" t="n">
        <v>1316</v>
      </c>
      <c r="R160" s="39" t="n">
        <v>719</v>
      </c>
      <c r="S160" s="39" t="n">
        <v>447</v>
      </c>
      <c r="T160" s="39" t="n">
        <v>516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842</v>
      </c>
      <c r="Q161" s="39" t="n">
        <v>13711</v>
      </c>
      <c r="R161" s="39" t="n">
        <v>18214</v>
      </c>
      <c r="S161" s="39" t="n">
        <v>17153</v>
      </c>
      <c r="T161" s="39" t="n">
        <v>18828</v>
      </c>
      <c r="U161" s="39" t="n">
        <v>1630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978</v>
      </c>
      <c r="Q162" s="39" t="n">
        <v>10921</v>
      </c>
      <c r="R162" s="39" t="n">
        <v>10565</v>
      </c>
      <c r="S162" s="39" t="n">
        <v>12095</v>
      </c>
      <c r="T162" s="39" t="n">
        <v>12734</v>
      </c>
      <c r="U162" s="39" t="n">
        <v>1857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6593</v>
      </c>
      <c r="Q163" s="39" t="n">
        <v>9755</v>
      </c>
      <c r="R163" s="39" t="n">
        <v>11257</v>
      </c>
      <c r="S163" s="39" t="n">
        <v>14339</v>
      </c>
      <c r="T163" s="39" t="n">
        <v>14627</v>
      </c>
      <c r="U163" s="39" t="n">
        <v>3298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9078</v>
      </c>
      <c r="Q164" s="39" t="n">
        <v>8488</v>
      </c>
      <c r="R164" s="39" t="n">
        <v>8361</v>
      </c>
      <c r="S164" s="39" t="n">
        <v>10781</v>
      </c>
      <c r="T164" s="39" t="n">
        <v>7507</v>
      </c>
      <c r="U164" s="39" t="n">
        <v>1025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62</v>
      </c>
      <c r="Q165" s="39" t="n">
        <v>32</v>
      </c>
      <c r="R165" s="39" t="n">
        <v>609</v>
      </c>
      <c r="S165" s="39" t="n">
        <v>322</v>
      </c>
      <c r="T165" s="39" t="n">
        <v>366</v>
      </c>
      <c r="U165" s="39" t="n">
        <v>47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53</v>
      </c>
      <c r="Q166" s="39" t="n">
        <v>1236</v>
      </c>
      <c r="R166" s="39" t="n">
        <v>2287</v>
      </c>
      <c r="S166" s="39" t="n">
        <v>3236</v>
      </c>
      <c r="T166" s="39" t="n">
        <v>6755</v>
      </c>
      <c r="U166" s="39" t="n">
        <v>2225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281</v>
      </c>
      <c r="Q167" s="39" t="n">
        <v>22503</v>
      </c>
      <c r="R167" s="39" t="n">
        <v>26424</v>
      </c>
      <c r="S167" s="39" t="n">
        <v>38079</v>
      </c>
      <c r="T167" s="39" t="n">
        <v>49099</v>
      </c>
      <c r="U167" s="39" t="n">
        <v>5530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74</v>
      </c>
      <c r="Q168" s="39" t="n">
        <v>5291</v>
      </c>
      <c r="R168" s="39" t="n">
        <v>803</v>
      </c>
      <c r="S168" s="39" t="n">
        <v>1774</v>
      </c>
      <c r="T168" s="39" t="n">
        <v>1196</v>
      </c>
      <c r="U168" s="39" t="n">
        <v>380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76</v>
      </c>
      <c r="Q169" s="39" t="n">
        <v>5994</v>
      </c>
      <c r="R169" s="39" t="n">
        <v>6179</v>
      </c>
      <c r="S169" s="39" t="n">
        <v>7474</v>
      </c>
      <c r="T169" s="39" t="n">
        <v>7384</v>
      </c>
      <c r="U169" s="39" t="n">
        <v>785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06</v>
      </c>
      <c r="Q170" s="39" t="n">
        <v>3015</v>
      </c>
      <c r="R170" s="39" t="n">
        <v>4025</v>
      </c>
      <c r="S170" s="39" t="n">
        <v>4292</v>
      </c>
      <c r="T170" s="39" t="n">
        <v>4934</v>
      </c>
      <c r="U170" s="39" t="n">
        <v>726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4025</v>
      </c>
      <c r="Q171" s="39" t="n">
        <v>8202</v>
      </c>
      <c r="R171" s="39" t="n">
        <v>15416</v>
      </c>
      <c r="S171" s="39" t="n">
        <v>24539</v>
      </c>
      <c r="T171" s="39" t="n">
        <v>35585</v>
      </c>
      <c r="U171" s="39" t="n">
        <v>3638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585</v>
      </c>
      <c r="Q172" s="39" t="n">
        <v>312</v>
      </c>
      <c r="R172" s="39" t="n">
        <v>4532</v>
      </c>
      <c r="S172" s="39" t="n">
        <v>4408</v>
      </c>
      <c r="T172" s="39" t="n">
        <v>7956</v>
      </c>
      <c r="U172" s="39" t="n">
        <v>571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5271</v>
      </c>
      <c r="Q173" s="39" t="n">
        <v>773</v>
      </c>
      <c r="R173" s="39" t="n">
        <v>1218</v>
      </c>
      <c r="S173" s="39" t="n">
        <v>5034</v>
      </c>
      <c r="T173" s="39" t="n">
        <v>9378</v>
      </c>
      <c r="U173" s="39" t="n">
        <v>995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015</v>
      </c>
      <c r="Q174" s="39" t="n">
        <v>1402</v>
      </c>
      <c r="R174" s="39" t="n">
        <v>3166</v>
      </c>
      <c r="S174" s="39" t="n">
        <v>5919</v>
      </c>
      <c r="T174" s="39" t="n">
        <v>8945</v>
      </c>
      <c r="U174" s="39" t="n">
        <v>1064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153</v>
      </c>
      <c r="Q175" s="39" t="n">
        <v>5716</v>
      </c>
      <c r="R175" s="39" t="n">
        <v>6501</v>
      </c>
      <c r="S175" s="39" t="n">
        <v>9178</v>
      </c>
      <c r="T175" s="39" t="n">
        <v>9305</v>
      </c>
      <c r="U175" s="39" t="n">
        <v>1006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657</v>
      </c>
      <c r="Q176" s="39" t="n">
        <v>39162</v>
      </c>
      <c r="R176" s="39" t="n">
        <v>41090</v>
      </c>
      <c r="S176" s="39" t="n">
        <v>61004</v>
      </c>
      <c r="T176" s="39" t="n">
        <v>66111</v>
      </c>
      <c r="U176" s="39" t="n">
        <v>9591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991</v>
      </c>
      <c r="Q177" s="39" t="n">
        <v>11945</v>
      </c>
      <c r="R177" s="39" t="n">
        <v>10590</v>
      </c>
      <c r="S177" s="39" t="n">
        <v>15036</v>
      </c>
      <c r="T177" s="39" t="n">
        <v>14331</v>
      </c>
      <c r="U177" s="39" t="n">
        <v>1805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15</v>
      </c>
      <c r="Q178" s="39" t="n">
        <v>1082</v>
      </c>
      <c r="R178" s="39" t="n">
        <v>1871</v>
      </c>
      <c r="S178" s="39" t="n">
        <v>2487</v>
      </c>
      <c r="T178" s="39" t="n">
        <v>2599</v>
      </c>
      <c r="U178" s="39" t="n">
        <v>353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835</v>
      </c>
      <c r="Q179" s="39" t="n">
        <v>2093</v>
      </c>
      <c r="R179" s="39" t="n">
        <v>2395</v>
      </c>
      <c r="S179" s="39" t="n">
        <v>2893</v>
      </c>
      <c r="T179" s="39" t="n">
        <v>2923</v>
      </c>
      <c r="U179" s="39" t="n">
        <v>3869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252</v>
      </c>
      <c r="Q180" s="39" t="n">
        <v>815</v>
      </c>
      <c r="R180" s="39" t="n">
        <v>1096</v>
      </c>
      <c r="S180" s="39" t="n">
        <v>1999</v>
      </c>
      <c r="T180" s="39" t="n">
        <v>1323</v>
      </c>
      <c r="U180" s="39" t="n">
        <v>102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83</v>
      </c>
      <c r="Q181" s="39" t="n">
        <v>3108</v>
      </c>
      <c r="R181" s="39" t="n">
        <v>1637</v>
      </c>
      <c r="S181" s="39" t="n">
        <v>854</v>
      </c>
      <c r="T181" s="39" t="n">
        <v>692</v>
      </c>
      <c r="U181" s="39" t="n">
        <v>62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07</v>
      </c>
      <c r="Q182" s="39" t="n">
        <v>4846</v>
      </c>
      <c r="R182" s="39" t="n">
        <v>3590</v>
      </c>
      <c r="S182" s="39" t="n">
        <v>6804</v>
      </c>
      <c r="T182" s="39" t="n">
        <v>6794</v>
      </c>
      <c r="U182" s="39" t="n">
        <v>899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092</v>
      </c>
      <c r="Q183" s="39" t="n">
        <v>15781</v>
      </c>
      <c r="R183" s="39" t="n">
        <v>18241</v>
      </c>
      <c r="S183" s="39" t="n">
        <v>25460</v>
      </c>
      <c r="T183" s="39" t="n">
        <v>23289</v>
      </c>
      <c r="U183" s="39" t="n">
        <v>3269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0960</v>
      </c>
      <c r="Q184" s="39" t="n">
        <v>10081</v>
      </c>
      <c r="R184" s="39" t="n">
        <v>11758</v>
      </c>
      <c r="S184" s="39" t="n">
        <v>19475</v>
      </c>
      <c r="T184" s="39" t="n">
        <v>25956</v>
      </c>
      <c r="U184" s="39" t="n">
        <v>3753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633</v>
      </c>
      <c r="Q185" s="39" t="n">
        <v>3386</v>
      </c>
      <c r="R185" s="39" t="n">
        <v>3831</v>
      </c>
      <c r="S185" s="39" t="n">
        <v>6681</v>
      </c>
      <c r="T185" s="39" t="n">
        <v>6270</v>
      </c>
      <c r="U185" s="39" t="n">
        <v>7998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2</v>
      </c>
      <c r="Q186" s="39" t="n">
        <v>291</v>
      </c>
      <c r="R186" s="39" t="n">
        <v>145</v>
      </c>
      <c r="S186" s="39" t="n">
        <v>388</v>
      </c>
      <c r="T186" s="39" t="n">
        <v>226</v>
      </c>
      <c r="U186" s="39" t="n">
        <v>159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9</v>
      </c>
      <c r="Q187" s="39" t="n">
        <v>445</v>
      </c>
      <c r="R187" s="39" t="n">
        <v>391</v>
      </c>
      <c r="S187" s="39" t="n">
        <v>1000</v>
      </c>
      <c r="T187" s="39" t="n">
        <v>235</v>
      </c>
      <c r="U187" s="39" t="n">
        <v>42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527</v>
      </c>
      <c r="Q188" s="39" t="n">
        <v>198</v>
      </c>
      <c r="R188" s="39" t="n">
        <v>767</v>
      </c>
      <c r="S188" s="39" t="n">
        <v>878</v>
      </c>
      <c r="T188" s="39" t="n">
        <v>314</v>
      </c>
      <c r="U188" s="39" t="n">
        <v>1047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031</v>
      </c>
      <c r="Q189" s="39" t="n">
        <v>137</v>
      </c>
      <c r="R189" s="39" t="n">
        <v>183</v>
      </c>
      <c r="S189" s="39" t="n">
        <v>169</v>
      </c>
      <c r="T189" s="39" t="n">
        <v>275</v>
      </c>
      <c r="U189" s="39" t="n">
        <v>439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518</v>
      </c>
      <c r="Q190" s="39" t="n">
        <v>3479</v>
      </c>
      <c r="R190" s="39" t="n">
        <v>2495</v>
      </c>
      <c r="S190" s="39" t="n">
        <v>4518</v>
      </c>
      <c r="T190" s="39" t="n">
        <v>10090</v>
      </c>
      <c r="U190" s="39" t="n">
        <v>700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11</v>
      </c>
      <c r="Q191" s="39" t="n">
        <v>2145</v>
      </c>
      <c r="R191" s="39" t="n">
        <v>3946</v>
      </c>
      <c r="S191" s="39" t="n">
        <v>5841</v>
      </c>
      <c r="T191" s="39" t="n">
        <v>8545</v>
      </c>
      <c r="U191" s="39" t="n">
        <v>707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613</v>
      </c>
      <c r="Q192" s="39" t="n">
        <v>1354</v>
      </c>
      <c r="R192" s="39" t="n">
        <v>502</v>
      </c>
      <c r="S192" s="39" t="n">
        <v>1033</v>
      </c>
      <c r="T192" s="39" t="n">
        <v>2535</v>
      </c>
      <c r="U192" s="39" t="n">
        <v>764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1200</v>
      </c>
      <c r="Q193" s="39" t="n">
        <v>12522</v>
      </c>
      <c r="R193" s="39" t="n">
        <v>13384</v>
      </c>
      <c r="S193" s="39" t="n">
        <v>16401</v>
      </c>
      <c r="T193" s="39" t="n">
        <v>20017</v>
      </c>
      <c r="U193" s="39" t="n">
        <v>4367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8411</v>
      </c>
      <c r="Q194" s="39" t="n">
        <v>23313</v>
      </c>
      <c r="R194" s="39" t="n">
        <v>31476</v>
      </c>
      <c r="S194" s="39" t="n">
        <v>47063</v>
      </c>
      <c r="T194" s="39" t="n">
        <v>59408</v>
      </c>
      <c r="U194" s="39" t="n">
        <v>8079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131</v>
      </c>
      <c r="Q195" s="39" t="n">
        <v>4833</v>
      </c>
      <c r="R195" s="39" t="n">
        <v>2997</v>
      </c>
      <c r="S195" s="39" t="n">
        <v>5551</v>
      </c>
      <c r="T195" s="39" t="n">
        <v>12625</v>
      </c>
      <c r="U195" s="39" t="n">
        <v>14648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7175</v>
      </c>
      <c r="Q196" s="52" t="n">
        <v>194060</v>
      </c>
      <c r="R196" s="52" t="n">
        <v>219999</v>
      </c>
      <c r="S196" s="52" t="n">
        <v>246261</v>
      </c>
      <c r="T196" s="52" t="n">
        <v>271830</v>
      </c>
      <c r="U196" s="52" t="n">
        <v>35372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3843</v>
      </c>
      <c r="Q197" s="39" t="n">
        <v>42202</v>
      </c>
      <c r="R197" s="39" t="n">
        <v>53221</v>
      </c>
      <c r="S197" s="39" t="n">
        <v>63509</v>
      </c>
      <c r="T197" s="39" t="n">
        <v>88223</v>
      </c>
      <c r="U197" s="39" t="n">
        <v>12205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706</v>
      </c>
      <c r="Q198" s="39" t="n">
        <v>8165</v>
      </c>
      <c r="R198" s="39" t="n">
        <v>14173</v>
      </c>
      <c r="S198" s="39" t="n">
        <v>18974</v>
      </c>
      <c r="T198" s="39" t="n">
        <v>31718</v>
      </c>
      <c r="U198" s="39" t="n">
        <v>60498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122</v>
      </c>
      <c r="Q199" s="39" t="n">
        <v>3507</v>
      </c>
      <c r="R199" s="39" t="n">
        <v>6290</v>
      </c>
      <c r="S199" s="39" t="n">
        <v>8351</v>
      </c>
      <c r="T199" s="39" t="n">
        <v>13193</v>
      </c>
      <c r="U199" s="39" t="n">
        <v>2427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469</v>
      </c>
      <c r="Q200" s="39" t="n">
        <v>2278</v>
      </c>
      <c r="R200" s="39" t="n">
        <v>4873</v>
      </c>
      <c r="S200" s="39" t="n">
        <v>9243</v>
      </c>
      <c r="T200" s="39" t="n">
        <v>15342</v>
      </c>
      <c r="U200" s="39" t="n">
        <v>3060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114</v>
      </c>
      <c r="Q201" s="39" t="n">
        <v>2381</v>
      </c>
      <c r="R201" s="39" t="n">
        <v>3011</v>
      </c>
      <c r="S201" s="39" t="n">
        <v>1379</v>
      </c>
      <c r="T201" s="39" t="n">
        <v>3183</v>
      </c>
      <c r="U201" s="39" t="n">
        <v>5617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988</v>
      </c>
      <c r="Q202" s="39" t="n">
        <v>33919</v>
      </c>
      <c r="R202" s="39" t="n">
        <v>39049</v>
      </c>
      <c r="S202" s="39" t="n">
        <v>43978</v>
      </c>
      <c r="T202" s="39" t="n">
        <v>56506</v>
      </c>
      <c r="U202" s="39" t="n">
        <v>6149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898</v>
      </c>
      <c r="Q203" s="39" t="n">
        <v>21159</v>
      </c>
      <c r="R203" s="39" t="n">
        <v>24131</v>
      </c>
      <c r="S203" s="39" t="n">
        <v>28554</v>
      </c>
      <c r="T203" s="39" t="n">
        <v>36465</v>
      </c>
      <c r="U203" s="39" t="n">
        <v>3918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343</v>
      </c>
      <c r="Q204" s="39" t="n">
        <v>11437</v>
      </c>
      <c r="R204" s="39" t="n">
        <v>13382</v>
      </c>
      <c r="S204" s="39" t="n">
        <v>14026</v>
      </c>
      <c r="T204" s="39" t="n">
        <v>18135</v>
      </c>
      <c r="U204" s="39" t="n">
        <v>1973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48</v>
      </c>
      <c r="Q205" s="39" t="n">
        <v>1323</v>
      </c>
      <c r="R205" s="39" t="n">
        <v>1536</v>
      </c>
      <c r="S205" s="39" t="n">
        <v>1398</v>
      </c>
      <c r="T205" s="39" t="n">
        <v>1906</v>
      </c>
      <c r="U205" s="39" t="n">
        <v>257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49</v>
      </c>
      <c r="Q206" s="39" t="n">
        <v>118</v>
      </c>
      <c r="R206" s="39" t="n">
        <v>0</v>
      </c>
      <c r="S206" s="39" t="n">
        <v>557</v>
      </c>
      <c r="T206" s="39" t="n">
        <v>0</v>
      </c>
      <c r="U206" s="39" t="n">
        <v>7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5573</v>
      </c>
      <c r="Q207" s="39" t="n">
        <v>298280</v>
      </c>
      <c r="R207" s="39" t="n">
        <v>397020</v>
      </c>
      <c r="S207" s="39" t="n">
        <v>384338</v>
      </c>
      <c r="T207" s="39" t="n">
        <v>478493</v>
      </c>
      <c r="U207" s="39" t="n">
        <v>66973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5984</v>
      </c>
      <c r="Q208" s="39" t="n">
        <v>234290</v>
      </c>
      <c r="R208" s="39" t="n">
        <v>306353</v>
      </c>
      <c r="S208" s="39" t="n">
        <v>278047</v>
      </c>
      <c r="T208" s="39" t="n">
        <v>339248</v>
      </c>
      <c r="U208" s="39" t="n">
        <v>47198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4397</v>
      </c>
      <c r="Q209" s="39" t="n">
        <v>20425</v>
      </c>
      <c r="R209" s="39" t="n">
        <v>29006</v>
      </c>
      <c r="S209" s="39" t="n">
        <v>36762</v>
      </c>
      <c r="T209" s="39" t="n">
        <v>39501</v>
      </c>
      <c r="U209" s="39" t="n">
        <v>4629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43</v>
      </c>
      <c r="Q210" s="39" t="n">
        <v>1712</v>
      </c>
      <c r="R210" s="39" t="n">
        <v>1771</v>
      </c>
      <c r="S210" s="39" t="n">
        <v>4399</v>
      </c>
      <c r="T210" s="39" t="n">
        <v>4081</v>
      </c>
      <c r="U210" s="39" t="n">
        <v>575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0855</v>
      </c>
      <c r="Q211" s="39" t="n">
        <v>18713</v>
      </c>
      <c r="R211" s="39" t="n">
        <v>27235</v>
      </c>
      <c r="S211" s="39" t="n">
        <v>32363</v>
      </c>
      <c r="T211" s="39" t="n">
        <v>35420</v>
      </c>
      <c r="U211" s="39" t="n">
        <v>4054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81</v>
      </c>
      <c r="Q212" s="39" t="n">
        <v>87</v>
      </c>
      <c r="R212" s="39" t="n">
        <v>115</v>
      </c>
      <c r="S212" s="39" t="n">
        <v>764</v>
      </c>
      <c r="T212" s="39" t="n">
        <v>1220</v>
      </c>
      <c r="U212" s="39" t="n">
        <v>321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8914</v>
      </c>
      <c r="Q213" s="39" t="n">
        <v>20348</v>
      </c>
      <c r="R213" s="39" t="n">
        <v>26966</v>
      </c>
      <c r="S213" s="39" t="n">
        <v>43465</v>
      </c>
      <c r="T213" s="39" t="n">
        <v>56118</v>
      </c>
      <c r="U213" s="39" t="n">
        <v>9767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697</v>
      </c>
      <c r="Q214" s="39" t="n">
        <v>4847</v>
      </c>
      <c r="R214" s="39" t="n">
        <v>2595</v>
      </c>
      <c r="S214" s="39" t="n">
        <v>1660</v>
      </c>
      <c r="T214" s="39" t="n">
        <v>1576</v>
      </c>
      <c r="U214" s="39" t="n">
        <v>780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805</v>
      </c>
      <c r="Q215" s="39" t="n">
        <v>11477</v>
      </c>
      <c r="R215" s="39" t="n">
        <v>15060</v>
      </c>
      <c r="S215" s="39" t="n">
        <v>4288</v>
      </c>
      <c r="T215" s="39" t="n">
        <v>8395</v>
      </c>
      <c r="U215" s="39" t="n">
        <v>480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328</v>
      </c>
      <c r="Q216" s="39" t="n">
        <v>6574</v>
      </c>
      <c r="R216" s="39" t="n">
        <v>16549</v>
      </c>
      <c r="S216" s="39" t="n">
        <v>18953</v>
      </c>
      <c r="T216" s="39" t="n">
        <v>27419</v>
      </c>
      <c r="U216" s="39" t="n">
        <v>37147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921</v>
      </c>
      <c r="Q217" s="39" t="n">
        <v>0</v>
      </c>
      <c r="R217" s="39" t="n">
        <v>0</v>
      </c>
      <c r="S217" s="39" t="n">
        <v>0</v>
      </c>
      <c r="T217" s="39" t="n">
        <v>4605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45</v>
      </c>
      <c r="Q218" s="39" t="n">
        <v>233</v>
      </c>
      <c r="R218" s="39" t="n">
        <v>376</v>
      </c>
      <c r="S218" s="39" t="n">
        <v>398</v>
      </c>
      <c r="T218" s="39" t="n">
        <v>412</v>
      </c>
      <c r="U218" s="39" t="n">
        <v>80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4426</v>
      </c>
      <c r="Q219" s="39" t="n">
        <v>72456</v>
      </c>
      <c r="R219" s="39" t="n">
        <v>43081</v>
      </c>
      <c r="S219" s="39" t="n">
        <v>48862</v>
      </c>
      <c r="T219" s="39" t="n">
        <v>89169</v>
      </c>
      <c r="U219" s="39" t="n">
        <v>6856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0306</v>
      </c>
      <c r="Q220" s="39" t="n">
        <v>8727</v>
      </c>
      <c r="R220" s="39" t="n">
        <v>11013</v>
      </c>
      <c r="S220" s="39" t="n">
        <v>11396</v>
      </c>
      <c r="T220" s="39" t="n">
        <v>6499</v>
      </c>
      <c r="U220" s="39" t="n">
        <v>1389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40</v>
      </c>
      <c r="Q221" s="39" t="n">
        <v>185</v>
      </c>
      <c r="R221" s="39" t="n">
        <v>297</v>
      </c>
      <c r="S221" s="39" t="n">
        <v>0</v>
      </c>
      <c r="T221" s="39" t="n">
        <v>27</v>
      </c>
      <c r="U221" s="39" t="n">
        <v>19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71</v>
      </c>
      <c r="Q222" s="39" t="n">
        <v>73</v>
      </c>
      <c r="R222" s="39" t="n">
        <v>46</v>
      </c>
      <c r="S222" s="39" t="n">
        <v>32</v>
      </c>
      <c r="T222" s="39" t="n">
        <v>38</v>
      </c>
      <c r="U222" s="39" t="n">
        <v>16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0094</v>
      </c>
      <c r="Q223" s="39" t="n">
        <v>8468</v>
      </c>
      <c r="R223" s="39" t="n">
        <v>10670</v>
      </c>
      <c r="S223" s="39" t="n">
        <v>11365</v>
      </c>
      <c r="T223" s="39" t="n">
        <v>6434</v>
      </c>
      <c r="U223" s="39" t="n">
        <v>1353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0306</v>
      </c>
      <c r="Q224" s="39" t="n">
        <v>8727</v>
      </c>
      <c r="R224" s="39" t="n">
        <v>11013</v>
      </c>
      <c r="S224" s="39" t="n">
        <v>11396</v>
      </c>
      <c r="T224" s="39" t="n">
        <v>6499</v>
      </c>
      <c r="U224" s="39" t="n">
        <v>1389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918</v>
      </c>
      <c r="Q225" s="39" t="n">
        <v>7615</v>
      </c>
      <c r="R225" s="39" t="n">
        <v>7466</v>
      </c>
      <c r="S225" s="39" t="n">
        <v>8421</v>
      </c>
      <c r="T225" s="39" t="n">
        <v>5511</v>
      </c>
      <c r="U225" s="39" t="n">
        <v>1057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71</v>
      </c>
      <c r="Q226" s="39" t="n">
        <v>73</v>
      </c>
      <c r="R226" s="39" t="n">
        <v>46</v>
      </c>
      <c r="S226" s="39" t="n">
        <v>32</v>
      </c>
      <c r="T226" s="39" t="n">
        <v>38</v>
      </c>
      <c r="U226" s="39" t="n">
        <v>16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6</v>
      </c>
      <c r="Q228" s="39" t="n">
        <v>153</v>
      </c>
      <c r="R228" s="39" t="n">
        <v>0</v>
      </c>
      <c r="S228" s="39" t="n">
        <v>0</v>
      </c>
      <c r="T228" s="39" t="n">
        <v>27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18</v>
      </c>
      <c r="Q229" s="39" t="n">
        <v>119</v>
      </c>
      <c r="R229" s="39" t="n">
        <v>407</v>
      </c>
      <c r="S229" s="39" t="n">
        <v>557</v>
      </c>
      <c r="T229" s="39" t="n">
        <v>109</v>
      </c>
      <c r="U229" s="39" t="n">
        <v>39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87</v>
      </c>
      <c r="Q230" s="39" t="n">
        <v>272</v>
      </c>
      <c r="R230" s="39" t="n">
        <v>594</v>
      </c>
      <c r="S230" s="39" t="n">
        <v>478</v>
      </c>
      <c r="T230" s="39" t="n">
        <v>156</v>
      </c>
      <c r="U230" s="39" t="n">
        <v>43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00</v>
      </c>
      <c r="Q231" s="39" t="n">
        <v>124</v>
      </c>
      <c r="R231" s="39" t="n">
        <v>171</v>
      </c>
      <c r="S231" s="39" t="n">
        <v>8</v>
      </c>
      <c r="T231" s="39" t="n">
        <v>9</v>
      </c>
      <c r="U231" s="39" t="n">
        <v>19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93</v>
      </c>
      <c r="Q232" s="39" t="n">
        <v>85</v>
      </c>
      <c r="R232" s="39" t="n">
        <v>593</v>
      </c>
      <c r="S232" s="39" t="n">
        <v>70</v>
      </c>
      <c r="T232" s="39" t="n">
        <v>5</v>
      </c>
      <c r="U232" s="39" t="n">
        <v>71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5</v>
      </c>
      <c r="Q233" s="39" t="n">
        <v>0</v>
      </c>
      <c r="R233" s="39" t="n">
        <v>0</v>
      </c>
      <c r="S233" s="39" t="n">
        <v>24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19</v>
      </c>
      <c r="Q234" s="39" t="n">
        <v>286</v>
      </c>
      <c r="R234" s="39" t="n">
        <v>1679</v>
      </c>
      <c r="S234" s="39" t="n">
        <v>1708</v>
      </c>
      <c r="T234" s="39" t="n">
        <v>421</v>
      </c>
      <c r="U234" s="39" t="n">
        <v>503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29</v>
      </c>
      <c r="Q235" s="39" t="n">
        <v>74</v>
      </c>
      <c r="R235" s="39" t="n">
        <v>103</v>
      </c>
      <c r="S235" s="39" t="n">
        <v>130</v>
      </c>
      <c r="T235" s="39" t="n">
        <v>261</v>
      </c>
      <c r="U235" s="39" t="n">
        <v>107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80924</v>
      </c>
      <c r="Q236" s="39" t="n">
        <v>286569</v>
      </c>
      <c r="R236" s="39" t="n">
        <v>345561</v>
      </c>
      <c r="S236" s="39" t="n">
        <v>330426</v>
      </c>
      <c r="T236" s="39" t="n">
        <v>391761</v>
      </c>
      <c r="U236" s="39" t="n">
        <v>55030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1753</v>
      </c>
      <c r="Q237" s="39" t="n">
        <v>35455</v>
      </c>
      <c r="R237" s="39" t="n">
        <v>88210</v>
      </c>
      <c r="S237" s="39" t="n">
        <v>20405</v>
      </c>
      <c r="T237" s="39" t="n">
        <v>36359</v>
      </c>
      <c r="U237" s="39" t="n">
        <v>78337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310</v>
      </c>
      <c r="Q238" s="39" t="n">
        <v>-1516</v>
      </c>
      <c r="R238" s="39" t="n">
        <v>40505</v>
      </c>
      <c r="S238" s="39" t="n">
        <v>-20606</v>
      </c>
      <c r="T238" s="39" t="n">
        <v>8933</v>
      </c>
      <c r="U238" s="39" t="n">
        <v>-1576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229</v>
      </c>
      <c r="Q239" s="39" t="n">
        <v>-1603</v>
      </c>
      <c r="R239" s="39" t="n">
        <v>40390</v>
      </c>
      <c r="S239" s="39" t="n">
        <v>-21370</v>
      </c>
      <c r="T239" s="39" t="n">
        <v>7714</v>
      </c>
      <c r="U239" s="39" t="n">
        <v>-1898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2760</v>
      </c>
      <c r="Q240" s="39" t="n">
        <v>-22028</v>
      </c>
      <c r="R240" s="39" t="n">
        <v>11384</v>
      </c>
      <c r="S240" s="39" t="n">
        <v>-56879</v>
      </c>
      <c r="T240" s="39" t="n">
        <v>-30998</v>
      </c>
      <c r="U240" s="39" t="n">
        <v>-6527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3989</v>
      </c>
      <c r="Q241" s="39" t="n">
        <v>20425</v>
      </c>
      <c r="R241" s="39" t="n">
        <v>29006</v>
      </c>
      <c r="S241" s="39" t="n">
        <v>35509</v>
      </c>
      <c r="T241" s="39" t="n">
        <v>38712</v>
      </c>
      <c r="U241" s="39" t="n">
        <v>4629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385</v>
      </c>
      <c r="Q242" s="39" t="n">
        <v>1712</v>
      </c>
      <c r="R242" s="39" t="n">
        <v>1771</v>
      </c>
      <c r="S242" s="39" t="n">
        <v>4399</v>
      </c>
      <c r="T242" s="39" t="n">
        <v>3292</v>
      </c>
      <c r="U242" s="39" t="n">
        <v>575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604</v>
      </c>
      <c r="Q243" s="39" t="n">
        <v>18713</v>
      </c>
      <c r="R243" s="39" t="n">
        <v>27235</v>
      </c>
      <c r="S243" s="39" t="n">
        <v>31109</v>
      </c>
      <c r="T243" s="39" t="n">
        <v>35420</v>
      </c>
      <c r="U243" s="39" t="n">
        <v>4054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81</v>
      </c>
      <c r="Q244" s="39" t="n">
        <v>87</v>
      </c>
      <c r="R244" s="39" t="n">
        <v>115</v>
      </c>
      <c r="S244" s="39" t="n">
        <v>764</v>
      </c>
      <c r="T244" s="39" t="n">
        <v>1220</v>
      </c>
      <c r="U244" s="39" t="n">
        <v>321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8914</v>
      </c>
      <c r="Q245" s="39" t="n">
        <v>20348</v>
      </c>
      <c r="R245" s="39" t="n">
        <v>26966</v>
      </c>
      <c r="S245" s="39" t="n">
        <v>43465</v>
      </c>
      <c r="T245" s="39" t="n">
        <v>56118</v>
      </c>
      <c r="U245" s="39" t="n">
        <v>9767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386</v>
      </c>
      <c r="Q246" s="39" t="n">
        <v>3554</v>
      </c>
      <c r="R246" s="39" t="n">
        <v>2497</v>
      </c>
      <c r="S246" s="39" t="n">
        <v>1494</v>
      </c>
      <c r="T246" s="39" t="n">
        <v>1576</v>
      </c>
      <c r="U246" s="39" t="n">
        <v>780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731</v>
      </c>
      <c r="Q247" s="39" t="n">
        <v>10407</v>
      </c>
      <c r="R247" s="39" t="n">
        <v>14301</v>
      </c>
      <c r="S247" s="39" t="n">
        <v>3210</v>
      </c>
      <c r="T247" s="39" t="n">
        <v>-13811</v>
      </c>
      <c r="U247" s="39" t="n">
        <v>454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2437</v>
      </c>
      <c r="Q248" s="39" t="n">
        <v>-1283</v>
      </c>
      <c r="R248" s="39" t="n">
        <v>7174</v>
      </c>
      <c r="S248" s="39" t="n">
        <v>1774</v>
      </c>
      <c r="T248" s="39" t="n">
        <v>-1042</v>
      </c>
      <c r="U248" s="39" t="n">
        <v>556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921</v>
      </c>
      <c r="Q249" s="39" t="n">
        <v>0</v>
      </c>
      <c r="R249" s="39" t="n">
        <v>0</v>
      </c>
      <c r="S249" s="39" t="n">
        <v>0</v>
      </c>
      <c r="T249" s="39" t="n">
        <v>4605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7</v>
      </c>
      <c r="Q250" s="39" t="n">
        <v>109</v>
      </c>
      <c r="R250" s="39" t="n">
        <v>376</v>
      </c>
      <c r="S250" s="39" t="n">
        <v>397</v>
      </c>
      <c r="T250" s="39" t="n">
        <v>303</v>
      </c>
      <c r="U250" s="39" t="n">
        <v>-122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9939</v>
      </c>
      <c r="Q251" s="39" t="n">
        <v>3836</v>
      </c>
      <c r="R251" s="39" t="n">
        <v>-3609</v>
      </c>
      <c r="S251" s="39" t="n">
        <v>-9330</v>
      </c>
      <c r="T251" s="39" t="n">
        <v>-20322</v>
      </c>
      <c r="U251" s="39" t="n">
        <v>-2026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6.4</v>
      </c>
      <c r="Q252" s="41" t="n">
        <v>87.6</v>
      </c>
      <c r="R252" s="41" t="n">
        <v>74.5</v>
      </c>
      <c r="S252" s="41" t="n">
        <v>93.8</v>
      </c>
      <c r="T252" s="41" t="n">
        <v>90.7</v>
      </c>
      <c r="U252" s="41" t="n">
        <v>85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.6</v>
      </c>
      <c r="Q253" s="41" t="n">
        <v>12.4</v>
      </c>
      <c r="R253" s="41" t="n">
        <v>25.5</v>
      </c>
      <c r="S253" s="41" t="n">
        <v>6.2</v>
      </c>
      <c r="T253" s="41" t="n">
        <v>9.3</v>
      </c>
      <c r="U253" s="41" t="n">
        <v>14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0.6</v>
      </c>
      <c r="Q254" s="41" t="n">
        <v>-0.5</v>
      </c>
      <c r="R254" s="41" t="n">
        <v>11.7</v>
      </c>
      <c r="S254" s="41" t="n">
        <v>-6.2</v>
      </c>
      <c r="T254" s="41" t="n">
        <v>2.3</v>
      </c>
      <c r="U254" s="41" t="n">
        <v>-2.9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0.3</v>
      </c>
      <c r="Q255" s="41" t="n">
        <v>-0.6</v>
      </c>
      <c r="R255" s="41" t="n">
        <v>11.7</v>
      </c>
      <c r="S255" s="41" t="n">
        <v>-6.5</v>
      </c>
      <c r="T255" s="41" t="n">
        <v>2</v>
      </c>
      <c r="U255" s="41" t="n">
        <v>-3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8.6</v>
      </c>
      <c r="Q256" s="41" t="n">
        <v>-7.7</v>
      </c>
      <c r="R256" s="41" t="n">
        <v>3.3</v>
      </c>
      <c r="S256" s="41" t="n">
        <v>-17.2</v>
      </c>
      <c r="T256" s="41" t="n">
        <v>-7.9</v>
      </c>
      <c r="U256" s="41" t="n">
        <v>-11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9</v>
      </c>
      <c r="Q257" s="41" t="n">
        <v>7.1</v>
      </c>
      <c r="R257" s="41" t="n">
        <v>8.4</v>
      </c>
      <c r="S257" s="41" t="n">
        <v>10.7</v>
      </c>
      <c r="T257" s="41" t="n">
        <v>9.9</v>
      </c>
      <c r="U257" s="41" t="n">
        <v>8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6</v>
      </c>
      <c r="R258" s="41" t="n">
        <v>0.5</v>
      </c>
      <c r="S258" s="41" t="n">
        <v>1.3</v>
      </c>
      <c r="T258" s="41" t="n">
        <v>0.8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</v>
      </c>
      <c r="Q259" s="41" t="n">
        <v>6.5</v>
      </c>
      <c r="R259" s="41" t="n">
        <v>7.9</v>
      </c>
      <c r="S259" s="41" t="n">
        <v>9.4</v>
      </c>
      <c r="T259" s="41" t="n">
        <v>9</v>
      </c>
      <c r="U259" s="41" t="n">
        <v>7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</v>
      </c>
      <c r="S260" s="41" t="n">
        <v>0.2</v>
      </c>
      <c r="T260" s="41" t="n">
        <v>0.3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2.8</v>
      </c>
      <c r="Q261" s="41" t="n">
        <v>7.1</v>
      </c>
      <c r="R261" s="41" t="n">
        <v>7.8</v>
      </c>
      <c r="S261" s="41" t="n">
        <v>13.2</v>
      </c>
      <c r="T261" s="41" t="n">
        <v>14.3</v>
      </c>
      <c r="U261" s="41" t="n">
        <v>17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9</v>
      </c>
      <c r="Q262" s="41" t="n">
        <v>1.2</v>
      </c>
      <c r="R262" s="41" t="n">
        <v>0.7</v>
      </c>
      <c r="S262" s="41" t="n">
        <v>0.5</v>
      </c>
      <c r="T262" s="41" t="n">
        <v>0.4</v>
      </c>
      <c r="U262" s="41" t="n">
        <v>1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</v>
      </c>
      <c r="Q263" s="41" t="n">
        <v>3.6</v>
      </c>
      <c r="R263" s="41" t="n">
        <v>4.1</v>
      </c>
      <c r="S263" s="41" t="n">
        <v>1</v>
      </c>
      <c r="T263" s="41" t="n">
        <v>-3.5</v>
      </c>
      <c r="U263" s="41" t="n">
        <v>0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6</v>
      </c>
      <c r="Q264" s="41" t="n">
        <v>-0.4</v>
      </c>
      <c r="R264" s="41" t="n">
        <v>2.1</v>
      </c>
      <c r="S264" s="41" t="n">
        <v>0.5</v>
      </c>
      <c r="T264" s="41" t="n">
        <v>-0.3</v>
      </c>
      <c r="U264" s="41" t="n">
        <v>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2</v>
      </c>
      <c r="Q265" s="41" t="n">
        <v>0</v>
      </c>
      <c r="R265" s="41" t="n">
        <v>0</v>
      </c>
      <c r="S265" s="41" t="n">
        <v>0</v>
      </c>
      <c r="T265" s="41" t="n">
        <v>1.2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4</v>
      </c>
      <c r="Q266" s="41" t="n">
        <v>22.1</v>
      </c>
      <c r="R266" s="41" t="n">
        <v>27</v>
      </c>
      <c r="S266" s="41" t="n">
        <v>24.1</v>
      </c>
      <c r="T266" s="41" t="n">
        <v>23.3</v>
      </c>
      <c r="U266" s="41" t="n">
        <v>21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0</v>
      </c>
      <c r="Q267" s="39" t="n">
        <v>378</v>
      </c>
      <c r="R267" s="39" t="n">
        <v>529</v>
      </c>
      <c r="S267" s="39" t="n">
        <v>647</v>
      </c>
      <c r="T267" s="39" t="n">
        <v>770</v>
      </c>
      <c r="U267" s="39" t="n">
        <v>1126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698</v>
      </c>
      <c r="Q268" s="61" t="n">
        <v>11140</v>
      </c>
      <c r="R268" s="61" t="n">
        <v>11140</v>
      </c>
      <c r="S268" s="61" t="n">
        <v>11140</v>
      </c>
      <c r="T268" s="61" t="n">
        <v>11140</v>
      </c>
      <c r="U268" s="61" t="n">
        <v>1114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02:04:36Z</dcterms:created>
  <dc:creator>     </dc:creator>
  <dc:description/>
  <dc:language>en-US</dc:language>
  <cp:lastModifiedBy>     </cp:lastModifiedBy>
  <dcterms:modified xsi:type="dcterms:W3CDTF">2001-10-11T05:44:58Z</dcterms:modified>
  <cp:revision>0</cp:revision>
  <dc:subject/>
  <dc:title/>
</cp:coreProperties>
</file>