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6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95</v>
      </c>
      <c r="Q15" s="39" t="n">
        <v>141</v>
      </c>
      <c r="R15" s="39" t="n">
        <v>132</v>
      </c>
      <c r="S15" s="39" t="n">
        <v>127</v>
      </c>
      <c r="T15" s="39" t="n">
        <v>146</v>
      </c>
      <c r="U15" s="39" t="n">
        <v>149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88</v>
      </c>
      <c r="R17" s="40" t="n">
        <v>1.94</v>
      </c>
      <c r="S17" s="40" t="n">
        <v>1.93</v>
      </c>
      <c r="T17" s="40" t="n">
        <v>1.91</v>
      </c>
      <c r="U17" s="40" t="n">
        <v>1.75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9</v>
      </c>
      <c r="Q22" s="41" t="n">
        <v>36.5</v>
      </c>
      <c r="R22" s="41" t="n">
        <v>38.8</v>
      </c>
      <c r="S22" s="41" t="n">
        <v>38.4</v>
      </c>
      <c r="T22" s="41" t="n">
        <v>41.2</v>
      </c>
      <c r="U22" s="41" t="n">
        <v>44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9</v>
      </c>
      <c r="Q23" s="41" t="n">
        <v>44.2</v>
      </c>
      <c r="R23" s="41" t="n">
        <v>51.5</v>
      </c>
      <c r="S23" s="41" t="n">
        <v>56.6</v>
      </c>
      <c r="T23" s="41" t="n">
        <v>61.2</v>
      </c>
      <c r="U23" s="41" t="n">
        <v>75.9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5</v>
      </c>
      <c r="Q24" s="41" t="n">
        <v>37.9</v>
      </c>
      <c r="R24" s="41" t="n">
        <v>32.3</v>
      </c>
      <c r="S24" s="41" t="n">
        <v>31.7</v>
      </c>
      <c r="T24" s="41" t="n">
        <v>36.1</v>
      </c>
      <c r="U24" s="41" t="n">
        <v>38.7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</v>
      </c>
      <c r="Q27" s="41" t="n">
        <v>51.5</v>
      </c>
      <c r="R27" s="41" t="n">
        <v>43.6</v>
      </c>
      <c r="S27" s="41" t="n">
        <v>40.1</v>
      </c>
      <c r="T27" s="41" t="n">
        <v>39.3</v>
      </c>
      <c r="U27" s="41" t="n">
        <v>25.3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1.8</v>
      </c>
      <c r="Q28" s="41" t="n">
        <v>18.8</v>
      </c>
      <c r="R28" s="41" t="n">
        <v>20.8</v>
      </c>
      <c r="S28" s="41" t="n">
        <v>23.4</v>
      </c>
      <c r="T28" s="41" t="n">
        <v>23.9</v>
      </c>
      <c r="U28" s="41" t="n">
        <v>24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5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07232</v>
      </c>
      <c r="Q30" s="39" t="n">
        <v>201309</v>
      </c>
      <c r="R30" s="39" t="n">
        <v>241354</v>
      </c>
      <c r="S30" s="39" t="n">
        <v>289481</v>
      </c>
      <c r="T30" s="39" t="n">
        <v>332733</v>
      </c>
      <c r="U30" s="39" t="n">
        <v>471282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4837</v>
      </c>
      <c r="Q31" s="39" t="n">
        <v>54147</v>
      </c>
      <c r="R31" s="39" t="n">
        <v>65650</v>
      </c>
      <c r="S31" s="39" t="n">
        <v>75303</v>
      </c>
      <c r="T31" s="39" t="n">
        <v>81819</v>
      </c>
      <c r="U31" s="39" t="n">
        <v>9726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01</v>
      </c>
      <c r="Q32" s="39" t="n">
        <v>5742</v>
      </c>
      <c r="R32" s="39" t="n">
        <v>6659</v>
      </c>
      <c r="S32" s="39" t="n">
        <v>8115</v>
      </c>
      <c r="T32" s="39" t="n">
        <v>7627</v>
      </c>
      <c r="U32" s="39" t="n">
        <v>9360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75</v>
      </c>
      <c r="Q33" s="39" t="n">
        <v>2405</v>
      </c>
      <c r="R33" s="39" t="n">
        <v>2042</v>
      </c>
      <c r="S33" s="39" t="n">
        <v>3016</v>
      </c>
      <c r="T33" s="39" t="n">
        <v>2349</v>
      </c>
      <c r="U33" s="39" t="n">
        <v>3061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91</v>
      </c>
      <c r="Q34" s="39" t="n">
        <v>1930</v>
      </c>
      <c r="R34" s="39" t="n">
        <v>2646</v>
      </c>
      <c r="S34" s="39" t="n">
        <v>3127</v>
      </c>
      <c r="T34" s="39" t="n">
        <v>3248</v>
      </c>
      <c r="U34" s="39" t="n">
        <v>4002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724</v>
      </c>
      <c r="Q35" s="39" t="n">
        <v>1263</v>
      </c>
      <c r="R35" s="39" t="n">
        <v>1781</v>
      </c>
      <c r="S35" s="39" t="n">
        <v>1753</v>
      </c>
      <c r="T35" s="39" t="n">
        <v>1734</v>
      </c>
      <c r="U35" s="39" t="n">
        <v>208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12</v>
      </c>
      <c r="Q36" s="39" t="n">
        <v>143</v>
      </c>
      <c r="R36" s="39" t="n">
        <v>190</v>
      </c>
      <c r="S36" s="39" t="n">
        <v>219</v>
      </c>
      <c r="T36" s="39" t="n">
        <v>296</v>
      </c>
      <c r="U36" s="39" t="n">
        <v>21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645</v>
      </c>
      <c r="Q37" s="39" t="n">
        <v>4845</v>
      </c>
      <c r="R37" s="39" t="n">
        <v>4211</v>
      </c>
      <c r="S37" s="39" t="n">
        <v>5152</v>
      </c>
      <c r="T37" s="39" t="n">
        <v>5855</v>
      </c>
      <c r="U37" s="39" t="n">
        <v>816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427</v>
      </c>
      <c r="Q38" s="39" t="n">
        <v>2924</v>
      </c>
      <c r="R38" s="39" t="n">
        <v>2519</v>
      </c>
      <c r="S38" s="39" t="n">
        <v>3168</v>
      </c>
      <c r="T38" s="39" t="n">
        <v>3605</v>
      </c>
      <c r="U38" s="39" t="n">
        <v>4922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53</v>
      </c>
      <c r="Q39" s="39" t="n">
        <v>1042</v>
      </c>
      <c r="R39" s="39" t="n">
        <v>806</v>
      </c>
      <c r="S39" s="39" t="n">
        <v>964</v>
      </c>
      <c r="T39" s="39" t="n">
        <v>1055</v>
      </c>
      <c r="U39" s="39" t="n">
        <v>1401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19</v>
      </c>
      <c r="Q40" s="39" t="n">
        <v>377</v>
      </c>
      <c r="R40" s="39" t="n">
        <v>412</v>
      </c>
      <c r="S40" s="39" t="n">
        <v>478</v>
      </c>
      <c r="T40" s="39" t="n">
        <v>504</v>
      </c>
      <c r="U40" s="39" t="n">
        <v>824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5</v>
      </c>
      <c r="Q41" s="39" t="n">
        <v>501</v>
      </c>
      <c r="R41" s="39" t="n">
        <v>474</v>
      </c>
      <c r="S41" s="39" t="n">
        <v>542</v>
      </c>
      <c r="T41" s="39" t="n">
        <v>691</v>
      </c>
      <c r="U41" s="39" t="n">
        <v>1014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37</v>
      </c>
      <c r="Q42" s="39" t="n">
        <v>5558</v>
      </c>
      <c r="R42" s="39" t="n">
        <v>6731</v>
      </c>
      <c r="S42" s="39" t="n">
        <v>7490</v>
      </c>
      <c r="T42" s="39" t="n">
        <v>7317</v>
      </c>
      <c r="U42" s="39" t="n">
        <v>9089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84</v>
      </c>
      <c r="Q43" s="39" t="n">
        <v>4047</v>
      </c>
      <c r="R43" s="39" t="n">
        <v>5154</v>
      </c>
      <c r="S43" s="39" t="n">
        <v>5738</v>
      </c>
      <c r="T43" s="39" t="n">
        <v>5579</v>
      </c>
      <c r="U43" s="39" t="n">
        <v>690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53</v>
      </c>
      <c r="Q44" s="39" t="n">
        <v>1511</v>
      </c>
      <c r="R44" s="39" t="n">
        <v>1577</v>
      </c>
      <c r="S44" s="39" t="n">
        <v>1751</v>
      </c>
      <c r="T44" s="39" t="n">
        <v>1738</v>
      </c>
      <c r="U44" s="39" t="n">
        <v>2188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331</v>
      </c>
      <c r="Q45" s="39" t="n">
        <v>3376</v>
      </c>
      <c r="R45" s="39" t="n">
        <v>3906</v>
      </c>
      <c r="S45" s="39" t="n">
        <v>3820</v>
      </c>
      <c r="T45" s="39" t="n">
        <v>4907</v>
      </c>
      <c r="U45" s="39" t="n">
        <v>564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102</v>
      </c>
      <c r="Q46" s="39" t="n">
        <v>1526</v>
      </c>
      <c r="R46" s="39" t="n">
        <v>1758</v>
      </c>
      <c r="S46" s="39" t="n">
        <v>1864</v>
      </c>
      <c r="T46" s="39" t="n">
        <v>2314</v>
      </c>
      <c r="U46" s="39" t="n">
        <v>3048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30</v>
      </c>
      <c r="Q47" s="39" t="n">
        <v>1284</v>
      </c>
      <c r="R47" s="39" t="n">
        <v>1546</v>
      </c>
      <c r="S47" s="39" t="n">
        <v>1264</v>
      </c>
      <c r="T47" s="39" t="n">
        <v>1945</v>
      </c>
      <c r="U47" s="39" t="n">
        <v>161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699</v>
      </c>
      <c r="Q48" s="39" t="n">
        <v>566</v>
      </c>
      <c r="R48" s="39" t="n">
        <v>603</v>
      </c>
      <c r="S48" s="39" t="n">
        <v>693</v>
      </c>
      <c r="T48" s="39" t="n">
        <v>648</v>
      </c>
      <c r="U48" s="39" t="n">
        <v>987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29</v>
      </c>
      <c r="Q49" s="39" t="n">
        <v>5406</v>
      </c>
      <c r="R49" s="39" t="n">
        <v>6162</v>
      </c>
      <c r="S49" s="39" t="n">
        <v>7034</v>
      </c>
      <c r="T49" s="39" t="n">
        <v>8113</v>
      </c>
      <c r="U49" s="39" t="n">
        <v>10431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82</v>
      </c>
      <c r="Q50" s="39" t="n">
        <v>3485</v>
      </c>
      <c r="R50" s="39" t="n">
        <v>4027</v>
      </c>
      <c r="S50" s="39" t="n">
        <v>4672</v>
      </c>
      <c r="T50" s="39" t="n">
        <v>5285</v>
      </c>
      <c r="U50" s="39" t="n">
        <v>694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45</v>
      </c>
      <c r="Q51" s="39" t="n">
        <v>424</v>
      </c>
      <c r="R51" s="39" t="n">
        <v>455</v>
      </c>
      <c r="S51" s="39" t="n">
        <v>467</v>
      </c>
      <c r="T51" s="39" t="n">
        <v>583</v>
      </c>
      <c r="U51" s="39" t="n">
        <v>797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3</v>
      </c>
      <c r="Q52" s="39" t="n">
        <v>808</v>
      </c>
      <c r="R52" s="39" t="n">
        <v>923</v>
      </c>
      <c r="S52" s="39" t="n">
        <v>982</v>
      </c>
      <c r="T52" s="39" t="n">
        <v>1111</v>
      </c>
      <c r="U52" s="39" t="n">
        <v>139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58</v>
      </c>
      <c r="Q53" s="39" t="n">
        <v>689</v>
      </c>
      <c r="R53" s="39" t="n">
        <v>758</v>
      </c>
      <c r="S53" s="39" t="n">
        <v>912</v>
      </c>
      <c r="T53" s="39" t="n">
        <v>1134</v>
      </c>
      <c r="U53" s="39" t="n">
        <v>1299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258</v>
      </c>
      <c r="Q54" s="39" t="n">
        <v>1357</v>
      </c>
      <c r="R54" s="39" t="n">
        <v>1860</v>
      </c>
      <c r="S54" s="39" t="n">
        <v>1851</v>
      </c>
      <c r="T54" s="39" t="n">
        <v>2988</v>
      </c>
      <c r="U54" s="39" t="n">
        <v>3233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105</v>
      </c>
      <c r="Q55" s="39" t="n">
        <v>1277</v>
      </c>
      <c r="R55" s="39" t="n">
        <v>1728</v>
      </c>
      <c r="S55" s="39" t="n">
        <v>1681</v>
      </c>
      <c r="T55" s="39" t="n">
        <v>2814</v>
      </c>
      <c r="U55" s="39" t="n">
        <v>302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53</v>
      </c>
      <c r="Q56" s="39" t="n">
        <v>80</v>
      </c>
      <c r="R56" s="39" t="n">
        <v>132</v>
      </c>
      <c r="S56" s="39" t="n">
        <v>169</v>
      </c>
      <c r="T56" s="39" t="n">
        <v>174</v>
      </c>
      <c r="U56" s="39" t="n">
        <v>210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74</v>
      </c>
      <c r="Q57" s="39" t="n">
        <v>2392</v>
      </c>
      <c r="R57" s="39" t="n">
        <v>2625</v>
      </c>
      <c r="S57" s="39" t="n">
        <v>3237</v>
      </c>
      <c r="T57" s="39" t="n">
        <v>3550</v>
      </c>
      <c r="U57" s="39" t="n">
        <v>406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0</v>
      </c>
      <c r="Q58" s="39" t="n">
        <v>198</v>
      </c>
      <c r="R58" s="39" t="n">
        <v>281</v>
      </c>
      <c r="S58" s="39" t="n">
        <v>340</v>
      </c>
      <c r="T58" s="39" t="n">
        <v>346</v>
      </c>
      <c r="U58" s="39" t="n">
        <v>48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44</v>
      </c>
      <c r="Q59" s="39" t="n">
        <v>2194</v>
      </c>
      <c r="R59" s="39" t="n">
        <v>2344</v>
      </c>
      <c r="S59" s="39" t="n">
        <v>2897</v>
      </c>
      <c r="T59" s="39" t="n">
        <v>3204</v>
      </c>
      <c r="U59" s="39" t="n">
        <v>358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272</v>
      </c>
      <c r="Q60" s="39" t="n">
        <v>4153</v>
      </c>
      <c r="R60" s="39" t="n">
        <v>5318</v>
      </c>
      <c r="S60" s="39" t="n">
        <v>6407</v>
      </c>
      <c r="T60" s="39" t="n">
        <v>7135</v>
      </c>
      <c r="U60" s="39" t="n">
        <v>834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825</v>
      </c>
      <c r="Q61" s="39" t="n">
        <v>6060</v>
      </c>
      <c r="R61" s="39" t="n">
        <v>6602</v>
      </c>
      <c r="S61" s="39" t="n">
        <v>7978</v>
      </c>
      <c r="T61" s="39" t="n">
        <v>8585</v>
      </c>
      <c r="U61" s="39" t="n">
        <v>9900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2991</v>
      </c>
      <c r="Q62" s="39" t="n">
        <v>2097</v>
      </c>
      <c r="R62" s="39" t="n">
        <v>2720</v>
      </c>
      <c r="S62" s="39" t="n">
        <v>3037</v>
      </c>
      <c r="T62" s="39" t="n">
        <v>3231</v>
      </c>
      <c r="U62" s="39" t="n">
        <v>387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834</v>
      </c>
      <c r="Q63" s="39" t="n">
        <v>3963</v>
      </c>
      <c r="R63" s="39" t="n">
        <v>3882</v>
      </c>
      <c r="S63" s="39" t="n">
        <v>4941</v>
      </c>
      <c r="T63" s="39" t="n">
        <v>5354</v>
      </c>
      <c r="U63" s="39" t="n">
        <v>6029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358</v>
      </c>
      <c r="Q64" s="39" t="n">
        <v>3468</v>
      </c>
      <c r="R64" s="39" t="n">
        <v>4396</v>
      </c>
      <c r="S64" s="39" t="n">
        <v>4380</v>
      </c>
      <c r="T64" s="39" t="n">
        <v>4557</v>
      </c>
      <c r="U64" s="39" t="n">
        <v>4988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845</v>
      </c>
      <c r="Q65" s="39" t="n">
        <v>540</v>
      </c>
      <c r="R65" s="39" t="n">
        <v>691</v>
      </c>
      <c r="S65" s="39" t="n">
        <v>804</v>
      </c>
      <c r="T65" s="39" t="n">
        <v>730</v>
      </c>
      <c r="U65" s="39" t="n">
        <v>1458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85</v>
      </c>
      <c r="Q66" s="39" t="n">
        <v>689</v>
      </c>
      <c r="R66" s="39" t="n">
        <v>871</v>
      </c>
      <c r="S66" s="39" t="n">
        <v>710</v>
      </c>
      <c r="T66" s="39" t="n">
        <v>896</v>
      </c>
      <c r="U66" s="39" t="n">
        <v>760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28</v>
      </c>
      <c r="Q67" s="39" t="n">
        <v>2239</v>
      </c>
      <c r="R67" s="39" t="n">
        <v>2834</v>
      </c>
      <c r="S67" s="39" t="n">
        <v>2866</v>
      </c>
      <c r="T67" s="39" t="n">
        <v>2931</v>
      </c>
      <c r="U67" s="39" t="n">
        <v>2769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64</v>
      </c>
      <c r="Q68" s="39" t="n">
        <v>2527</v>
      </c>
      <c r="R68" s="39" t="n">
        <v>2677</v>
      </c>
      <c r="S68" s="39" t="n">
        <v>4036</v>
      </c>
      <c r="T68" s="39" t="n">
        <v>2874</v>
      </c>
      <c r="U68" s="39" t="n">
        <v>3708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644</v>
      </c>
      <c r="Q69" s="39" t="n">
        <v>9264</v>
      </c>
      <c r="R69" s="39" t="n">
        <v>14503</v>
      </c>
      <c r="S69" s="39" t="n">
        <v>15804</v>
      </c>
      <c r="T69" s="39" t="n">
        <v>18311</v>
      </c>
      <c r="U69" s="39" t="n">
        <v>2033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181</v>
      </c>
      <c r="Q70" s="39" t="n">
        <v>7251</v>
      </c>
      <c r="R70" s="39" t="n">
        <v>11111</v>
      </c>
      <c r="S70" s="39" t="n">
        <v>12292</v>
      </c>
      <c r="T70" s="39" t="n">
        <v>13329</v>
      </c>
      <c r="U70" s="39" t="n">
        <v>1692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464</v>
      </c>
      <c r="Q71" s="52" t="n">
        <v>2013</v>
      </c>
      <c r="R71" s="52" t="n">
        <v>3392</v>
      </c>
      <c r="S71" s="52" t="n">
        <v>3512</v>
      </c>
      <c r="T71" s="52" t="n">
        <v>4982</v>
      </c>
      <c r="U71" s="52" t="n">
        <v>3418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946</v>
      </c>
      <c r="Q72" s="39" t="n">
        <v>27971</v>
      </c>
      <c r="R72" s="39" t="n">
        <v>22599</v>
      </c>
      <c r="S72" s="39" t="n">
        <v>23045</v>
      </c>
      <c r="T72" s="39" t="n">
        <v>20968</v>
      </c>
      <c r="U72" s="39" t="n">
        <v>15145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0186</v>
      </c>
      <c r="Q73" s="39" t="n">
        <v>26962</v>
      </c>
      <c r="R73" s="39" t="n">
        <v>22120</v>
      </c>
      <c r="S73" s="39" t="n">
        <v>19460</v>
      </c>
      <c r="T73" s="39" t="n">
        <v>19366</v>
      </c>
      <c r="U73" s="39" t="n">
        <v>13022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760</v>
      </c>
      <c r="Q74" s="39" t="n">
        <v>1010</v>
      </c>
      <c r="R74" s="39" t="n">
        <v>479</v>
      </c>
      <c r="S74" s="39" t="n">
        <v>3585</v>
      </c>
      <c r="T74" s="39" t="n">
        <v>1603</v>
      </c>
      <c r="U74" s="39" t="n">
        <v>2123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90</v>
      </c>
      <c r="Q75" s="39" t="n">
        <v>467</v>
      </c>
      <c r="R75" s="39" t="n">
        <v>265</v>
      </c>
      <c r="S75" s="39" t="n">
        <v>197</v>
      </c>
      <c r="T75" s="39" t="n">
        <v>512</v>
      </c>
      <c r="U75" s="39" t="n">
        <v>1009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270</v>
      </c>
      <c r="Q76" s="39" t="n">
        <v>543</v>
      </c>
      <c r="R76" s="39" t="n">
        <v>214</v>
      </c>
      <c r="S76" s="39" t="n">
        <v>3389</v>
      </c>
      <c r="T76" s="39" t="n">
        <v>1091</v>
      </c>
      <c r="U76" s="39" t="n">
        <v>1115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7815</v>
      </c>
      <c r="Q77" s="39" t="n">
        <v>15070</v>
      </c>
      <c r="R77" s="39" t="n">
        <v>16014</v>
      </c>
      <c r="S77" s="39" t="n">
        <v>17309</v>
      </c>
      <c r="T77" s="39" t="n">
        <v>18048</v>
      </c>
      <c r="U77" s="39" t="n">
        <v>22633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6550</v>
      </c>
      <c r="Q78" s="39" t="n">
        <v>5326</v>
      </c>
      <c r="R78" s="39" t="n">
        <v>6107</v>
      </c>
      <c r="S78" s="39" t="n">
        <v>6165</v>
      </c>
      <c r="T78" s="39" t="n">
        <v>6899</v>
      </c>
      <c r="U78" s="39" t="n">
        <v>8253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989</v>
      </c>
      <c r="Q79" s="39" t="n">
        <v>5686</v>
      </c>
      <c r="R79" s="39" t="n">
        <v>5353</v>
      </c>
      <c r="S79" s="39" t="n">
        <v>6067</v>
      </c>
      <c r="T79" s="39" t="n">
        <v>5847</v>
      </c>
      <c r="U79" s="39" t="n">
        <v>6995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71</v>
      </c>
      <c r="Q80" s="39" t="n">
        <v>65</v>
      </c>
      <c r="R80" s="39" t="n">
        <v>150</v>
      </c>
      <c r="S80" s="39" t="n">
        <v>53</v>
      </c>
      <c r="T80" s="39" t="n">
        <v>281</v>
      </c>
      <c r="U80" s="39" t="n">
        <v>304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105</v>
      </c>
      <c r="Q81" s="39" t="n">
        <v>3993</v>
      </c>
      <c r="R81" s="39" t="n">
        <v>4403</v>
      </c>
      <c r="S81" s="39" t="n">
        <v>5024</v>
      </c>
      <c r="T81" s="39" t="n">
        <v>5022</v>
      </c>
      <c r="U81" s="39" t="n">
        <v>708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201</v>
      </c>
      <c r="Q82" s="39" t="n">
        <v>5239</v>
      </c>
      <c r="R82" s="39" t="n">
        <v>8924</v>
      </c>
      <c r="S82" s="39" t="n">
        <v>13405</v>
      </c>
      <c r="T82" s="39" t="n">
        <v>10614</v>
      </c>
      <c r="U82" s="39" t="n">
        <v>12825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2780</v>
      </c>
      <c r="Q83" s="39" t="n">
        <v>1355</v>
      </c>
      <c r="R83" s="39" t="n">
        <v>1617</v>
      </c>
      <c r="S83" s="39" t="n">
        <v>5403</v>
      </c>
      <c r="T83" s="39" t="n">
        <v>1555</v>
      </c>
      <c r="U83" s="39" t="n">
        <v>3968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116</v>
      </c>
      <c r="Q84" s="39" t="n">
        <v>506</v>
      </c>
      <c r="R84" s="39" t="n">
        <v>651</v>
      </c>
      <c r="S84" s="39" t="n">
        <v>1933</v>
      </c>
      <c r="T84" s="39" t="n">
        <v>459</v>
      </c>
      <c r="U84" s="39" t="n">
        <v>2029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238</v>
      </c>
      <c r="Q85" s="39" t="n">
        <v>801</v>
      </c>
      <c r="R85" s="39" t="n">
        <v>462</v>
      </c>
      <c r="S85" s="39" t="n">
        <v>3337</v>
      </c>
      <c r="T85" s="39" t="n">
        <v>352</v>
      </c>
      <c r="U85" s="39" t="n">
        <v>123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426</v>
      </c>
      <c r="Q86" s="39" t="n">
        <v>48</v>
      </c>
      <c r="R86" s="39" t="n">
        <v>504</v>
      </c>
      <c r="S86" s="39" t="n">
        <v>134</v>
      </c>
      <c r="T86" s="39" t="n">
        <v>744</v>
      </c>
      <c r="U86" s="39" t="n">
        <v>701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31</v>
      </c>
      <c r="Q87" s="39" t="n">
        <v>200</v>
      </c>
      <c r="R87" s="39" t="n">
        <v>947</v>
      </c>
      <c r="S87" s="39" t="n">
        <v>783</v>
      </c>
      <c r="T87" s="39" t="n">
        <v>475</v>
      </c>
      <c r="U87" s="39" t="n">
        <v>75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86</v>
      </c>
      <c r="Q88" s="39" t="n">
        <v>223</v>
      </c>
      <c r="R88" s="39" t="n">
        <v>724</v>
      </c>
      <c r="S88" s="39" t="n">
        <v>253</v>
      </c>
      <c r="T88" s="39" t="n">
        <v>1006</v>
      </c>
      <c r="U88" s="39" t="n">
        <v>225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600</v>
      </c>
      <c r="Q89" s="39" t="n">
        <v>1572</v>
      </c>
      <c r="R89" s="39" t="n">
        <v>2548</v>
      </c>
      <c r="S89" s="39" t="n">
        <v>2681</v>
      </c>
      <c r="T89" s="39" t="n">
        <v>3235</v>
      </c>
      <c r="U89" s="39" t="n">
        <v>2966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796</v>
      </c>
      <c r="Q90" s="39" t="n">
        <v>1753</v>
      </c>
      <c r="R90" s="39" t="n">
        <v>2497</v>
      </c>
      <c r="S90" s="39" t="n">
        <v>2918</v>
      </c>
      <c r="T90" s="39" t="n">
        <v>3403</v>
      </c>
      <c r="U90" s="39" t="n">
        <v>3412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907</v>
      </c>
      <c r="Q91" s="39" t="n">
        <v>137</v>
      </c>
      <c r="R91" s="39" t="n">
        <v>592</v>
      </c>
      <c r="S91" s="39" t="n">
        <v>1367</v>
      </c>
      <c r="T91" s="39" t="n">
        <v>939</v>
      </c>
      <c r="U91" s="39" t="n">
        <v>150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5985</v>
      </c>
      <c r="Q92" s="39" t="n">
        <v>7028</v>
      </c>
      <c r="R92" s="39" t="n">
        <v>11205</v>
      </c>
      <c r="S92" s="39" t="n">
        <v>14297</v>
      </c>
      <c r="T92" s="39" t="n">
        <v>17423</v>
      </c>
      <c r="U92" s="39" t="n">
        <v>29970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51</v>
      </c>
      <c r="Q93" s="39" t="n">
        <v>128</v>
      </c>
      <c r="R93" s="39" t="n">
        <v>10</v>
      </c>
      <c r="S93" s="39" t="n">
        <v>86</v>
      </c>
      <c r="T93" s="39" t="n">
        <v>2</v>
      </c>
      <c r="U93" s="39" t="n">
        <v>529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860</v>
      </c>
      <c r="Q94" s="39" t="n">
        <v>1653</v>
      </c>
      <c r="R94" s="39" t="n">
        <v>3746</v>
      </c>
      <c r="S94" s="39" t="n">
        <v>3924</v>
      </c>
      <c r="T94" s="39" t="n">
        <v>6191</v>
      </c>
      <c r="U94" s="39" t="n">
        <v>1378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030</v>
      </c>
      <c r="Q95" s="39" t="n">
        <v>365</v>
      </c>
      <c r="R95" s="39" t="n">
        <v>637</v>
      </c>
      <c r="S95" s="39" t="n">
        <v>1111</v>
      </c>
      <c r="T95" s="39" t="n">
        <v>1681</v>
      </c>
      <c r="U95" s="39" t="n">
        <v>635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596</v>
      </c>
      <c r="Q96" s="39" t="n">
        <v>501</v>
      </c>
      <c r="R96" s="39" t="n">
        <v>1689</v>
      </c>
      <c r="S96" s="39" t="n">
        <v>1143</v>
      </c>
      <c r="T96" s="39" t="n">
        <v>2812</v>
      </c>
      <c r="U96" s="39" t="n">
        <v>6833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35</v>
      </c>
      <c r="Q97" s="39" t="n">
        <v>787</v>
      </c>
      <c r="R97" s="39" t="n">
        <v>1420</v>
      </c>
      <c r="S97" s="39" t="n">
        <v>1671</v>
      </c>
      <c r="T97" s="39" t="n">
        <v>1698</v>
      </c>
      <c r="U97" s="39" t="n">
        <v>597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547</v>
      </c>
      <c r="Q98" s="39" t="n">
        <v>1754</v>
      </c>
      <c r="R98" s="39" t="n">
        <v>2310</v>
      </c>
      <c r="S98" s="39" t="n">
        <v>3452</v>
      </c>
      <c r="T98" s="39" t="n">
        <v>4480</v>
      </c>
      <c r="U98" s="39" t="n">
        <v>574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286</v>
      </c>
      <c r="Q99" s="39" t="n">
        <v>555</v>
      </c>
      <c r="R99" s="39" t="n">
        <v>873</v>
      </c>
      <c r="S99" s="39" t="n">
        <v>1266</v>
      </c>
      <c r="T99" s="39" t="n">
        <v>1434</v>
      </c>
      <c r="U99" s="39" t="n">
        <v>230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62</v>
      </c>
      <c r="Q100" s="39" t="n">
        <v>812</v>
      </c>
      <c r="R100" s="39" t="n">
        <v>984</v>
      </c>
      <c r="S100" s="39" t="n">
        <v>1365</v>
      </c>
      <c r="T100" s="39" t="n">
        <v>1870</v>
      </c>
      <c r="U100" s="39" t="n">
        <v>2781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699</v>
      </c>
      <c r="Q101" s="39" t="n">
        <v>386</v>
      </c>
      <c r="R101" s="39" t="n">
        <v>453</v>
      </c>
      <c r="S101" s="39" t="n">
        <v>822</v>
      </c>
      <c r="T101" s="39" t="n">
        <v>1177</v>
      </c>
      <c r="U101" s="39" t="n">
        <v>65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64</v>
      </c>
      <c r="Q102" s="39" t="n">
        <v>1137</v>
      </c>
      <c r="R102" s="39" t="n">
        <v>1441</v>
      </c>
      <c r="S102" s="39" t="n">
        <v>1333</v>
      </c>
      <c r="T102" s="39" t="n">
        <v>1380</v>
      </c>
      <c r="U102" s="39" t="n">
        <v>202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63</v>
      </c>
      <c r="Q103" s="39" t="n">
        <v>378</v>
      </c>
      <c r="R103" s="39" t="n">
        <v>241</v>
      </c>
      <c r="S103" s="39" t="n">
        <v>455</v>
      </c>
      <c r="T103" s="39" t="n">
        <v>443</v>
      </c>
      <c r="U103" s="39" t="n">
        <v>29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607</v>
      </c>
      <c r="Q104" s="39" t="n">
        <v>445</v>
      </c>
      <c r="R104" s="39" t="n">
        <v>479</v>
      </c>
      <c r="S104" s="39" t="n">
        <v>374</v>
      </c>
      <c r="T104" s="39" t="n">
        <v>517</v>
      </c>
      <c r="U104" s="39" t="n">
        <v>1219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94</v>
      </c>
      <c r="Q105" s="39" t="n">
        <v>314</v>
      </c>
      <c r="R105" s="39" t="n">
        <v>720</v>
      </c>
      <c r="S105" s="39" t="n">
        <v>504</v>
      </c>
      <c r="T105" s="39" t="n">
        <v>420</v>
      </c>
      <c r="U105" s="39" t="n">
        <v>51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7</v>
      </c>
      <c r="Q106" s="39" t="n">
        <v>248</v>
      </c>
      <c r="R106" s="39" t="n">
        <v>216</v>
      </c>
      <c r="S106" s="39" t="n">
        <v>343</v>
      </c>
      <c r="T106" s="39" t="n">
        <v>147</v>
      </c>
      <c r="U106" s="39" t="n">
        <v>13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92</v>
      </c>
      <c r="Q107" s="39" t="n">
        <v>542</v>
      </c>
      <c r="R107" s="39" t="n">
        <v>980</v>
      </c>
      <c r="S107" s="39" t="n">
        <v>1586</v>
      </c>
      <c r="T107" s="39" t="n">
        <v>1238</v>
      </c>
      <c r="U107" s="39" t="n">
        <v>1612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355</v>
      </c>
      <c r="Q108" s="39" t="n">
        <v>1011</v>
      </c>
      <c r="R108" s="39" t="n">
        <v>1727</v>
      </c>
      <c r="S108" s="39" t="n">
        <v>2580</v>
      </c>
      <c r="T108" s="39" t="n">
        <v>2794</v>
      </c>
      <c r="U108" s="39" t="n">
        <v>3664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199</v>
      </c>
      <c r="Q109" s="39" t="n">
        <v>555</v>
      </c>
      <c r="R109" s="39" t="n">
        <v>775</v>
      </c>
      <c r="S109" s="39" t="n">
        <v>993</v>
      </c>
      <c r="T109" s="39" t="n">
        <v>1190</v>
      </c>
      <c r="U109" s="39" t="n">
        <v>248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4072</v>
      </c>
      <c r="Q110" s="39" t="n">
        <v>10541</v>
      </c>
      <c r="R110" s="39" t="n">
        <v>11201</v>
      </c>
      <c r="S110" s="39" t="n">
        <v>13952</v>
      </c>
      <c r="T110" s="39" t="n">
        <v>10666</v>
      </c>
      <c r="U110" s="39" t="n">
        <v>23999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74</v>
      </c>
      <c r="Q111" s="39" t="n">
        <v>841</v>
      </c>
      <c r="R111" s="39" t="n">
        <v>1243</v>
      </c>
      <c r="S111" s="39" t="n">
        <v>1610</v>
      </c>
      <c r="T111" s="39" t="n">
        <v>2464</v>
      </c>
      <c r="U111" s="39" t="n">
        <v>221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62</v>
      </c>
      <c r="Q112" s="39" t="n">
        <v>314</v>
      </c>
      <c r="R112" s="39" t="n">
        <v>967</v>
      </c>
      <c r="S112" s="39" t="n">
        <v>1230</v>
      </c>
      <c r="T112" s="39" t="n">
        <v>660</v>
      </c>
      <c r="U112" s="39" t="n">
        <v>639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338</v>
      </c>
      <c r="Q113" s="39" t="n">
        <v>2855</v>
      </c>
      <c r="R113" s="39" t="n">
        <v>3146</v>
      </c>
      <c r="S113" s="39" t="n">
        <v>2845</v>
      </c>
      <c r="T113" s="39" t="n">
        <v>2464</v>
      </c>
      <c r="U113" s="39" t="n">
        <v>5379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299</v>
      </c>
      <c r="Q114" s="39" t="n">
        <v>6531</v>
      </c>
      <c r="R114" s="39" t="n">
        <v>5845</v>
      </c>
      <c r="S114" s="39" t="n">
        <v>8267</v>
      </c>
      <c r="T114" s="39" t="n">
        <v>5078</v>
      </c>
      <c r="U114" s="39" t="n">
        <v>1577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36524</v>
      </c>
      <c r="Q115" s="39" t="n">
        <v>21137</v>
      </c>
      <c r="R115" s="39" t="n">
        <v>21518</v>
      </c>
      <c r="S115" s="39" t="n">
        <v>28582</v>
      </c>
      <c r="T115" s="39" t="n">
        <v>30160</v>
      </c>
      <c r="U115" s="39" t="n">
        <v>8122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5174</v>
      </c>
      <c r="Q116" s="39" t="n">
        <v>3258</v>
      </c>
      <c r="R116" s="39" t="n">
        <v>3286</v>
      </c>
      <c r="S116" s="39" t="n">
        <v>4654</v>
      </c>
      <c r="T116" s="39" t="n">
        <v>4918</v>
      </c>
      <c r="U116" s="39" t="n">
        <v>9757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1534</v>
      </c>
      <c r="Q117" s="39" t="n">
        <v>9226</v>
      </c>
      <c r="R117" s="39" t="n">
        <v>10466</v>
      </c>
      <c r="S117" s="39" t="n">
        <v>13907</v>
      </c>
      <c r="T117" s="39" t="n">
        <v>16793</v>
      </c>
      <c r="U117" s="39" t="n">
        <v>57280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492</v>
      </c>
      <c r="Q118" s="39" t="n">
        <v>0</v>
      </c>
      <c r="R118" s="39" t="n">
        <v>0</v>
      </c>
      <c r="S118" s="39" t="n">
        <v>0</v>
      </c>
      <c r="T118" s="39" t="n">
        <v>0</v>
      </c>
      <c r="U118" s="39" t="n">
        <v>37459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315</v>
      </c>
      <c r="Q119" s="39" t="n">
        <v>131</v>
      </c>
      <c r="R119" s="39" t="n">
        <v>252</v>
      </c>
      <c r="S119" s="39" t="n">
        <v>505</v>
      </c>
      <c r="T119" s="39" t="n">
        <v>506</v>
      </c>
      <c r="U119" s="39" t="n">
        <v>183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3727</v>
      </c>
      <c r="Q120" s="39" t="n">
        <v>9095</v>
      </c>
      <c r="R120" s="39" t="n">
        <v>10214</v>
      </c>
      <c r="S120" s="39" t="n">
        <v>13402</v>
      </c>
      <c r="T120" s="39" t="n">
        <v>16287</v>
      </c>
      <c r="U120" s="39" t="n">
        <v>1963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9816</v>
      </c>
      <c r="Q121" s="52" t="n">
        <v>8653</v>
      </c>
      <c r="R121" s="52" t="n">
        <v>7766</v>
      </c>
      <c r="S121" s="52" t="n">
        <v>10022</v>
      </c>
      <c r="T121" s="52" t="n">
        <v>8450</v>
      </c>
      <c r="U121" s="52" t="n">
        <v>14187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2031</v>
      </c>
      <c r="Q122" s="39" t="n">
        <v>8475</v>
      </c>
      <c r="R122" s="39" t="n">
        <v>18182</v>
      </c>
      <c r="S122" s="39" t="n">
        <v>17911</v>
      </c>
      <c r="T122" s="39" t="n">
        <v>22932</v>
      </c>
      <c r="U122" s="39" t="n">
        <v>4265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4133</v>
      </c>
      <c r="Q123" s="39" t="n">
        <v>6863</v>
      </c>
      <c r="R123" s="39" t="n">
        <v>14169</v>
      </c>
      <c r="S123" s="39" t="n">
        <v>13594</v>
      </c>
      <c r="T123" s="39" t="n">
        <v>15477</v>
      </c>
      <c r="U123" s="39" t="n">
        <v>20563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38</v>
      </c>
      <c r="Q124" s="39" t="n">
        <v>305</v>
      </c>
      <c r="R124" s="39" t="n">
        <v>195</v>
      </c>
      <c r="S124" s="39" t="n">
        <v>763</v>
      </c>
      <c r="T124" s="39" t="n">
        <v>457</v>
      </c>
      <c r="U124" s="39" t="n">
        <v>472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459</v>
      </c>
      <c r="Q125" s="39" t="n">
        <v>1307</v>
      </c>
      <c r="R125" s="39" t="n">
        <v>3818</v>
      </c>
      <c r="S125" s="39" t="n">
        <v>3554</v>
      </c>
      <c r="T125" s="39" t="n">
        <v>6997</v>
      </c>
      <c r="U125" s="39" t="n">
        <v>21619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4477</v>
      </c>
      <c r="Q126" s="39" t="n">
        <v>14686</v>
      </c>
      <c r="R126" s="39" t="n">
        <v>29544</v>
      </c>
      <c r="S126" s="39" t="n">
        <v>31931</v>
      </c>
      <c r="T126" s="39" t="n">
        <v>39745</v>
      </c>
      <c r="U126" s="39" t="n">
        <v>56481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428</v>
      </c>
      <c r="Q127" s="39" t="n">
        <v>723</v>
      </c>
      <c r="R127" s="39" t="n">
        <v>7701</v>
      </c>
      <c r="S127" s="39" t="n">
        <v>742</v>
      </c>
      <c r="T127" s="39" t="n">
        <v>2088</v>
      </c>
      <c r="U127" s="39" t="n">
        <v>1088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769</v>
      </c>
      <c r="Q128" s="39" t="n">
        <v>4571</v>
      </c>
      <c r="R128" s="39" t="n">
        <v>6293</v>
      </c>
      <c r="S128" s="39" t="n">
        <v>7295</v>
      </c>
      <c r="T128" s="39" t="n">
        <v>9395</v>
      </c>
      <c r="U128" s="39" t="n">
        <v>11293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73</v>
      </c>
      <c r="Q129" s="39" t="n">
        <v>2775</v>
      </c>
      <c r="R129" s="39" t="n">
        <v>4309</v>
      </c>
      <c r="S129" s="39" t="n">
        <v>4163</v>
      </c>
      <c r="T129" s="39" t="n">
        <v>4985</v>
      </c>
      <c r="U129" s="39" t="n">
        <v>7133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7607</v>
      </c>
      <c r="Q130" s="39" t="n">
        <v>6617</v>
      </c>
      <c r="R130" s="39" t="n">
        <v>11241</v>
      </c>
      <c r="S130" s="39" t="n">
        <v>19731</v>
      </c>
      <c r="T130" s="39" t="n">
        <v>23277</v>
      </c>
      <c r="U130" s="39" t="n">
        <v>2716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828</v>
      </c>
      <c r="Q131" s="39" t="n">
        <v>299</v>
      </c>
      <c r="R131" s="39" t="n">
        <v>234</v>
      </c>
      <c r="S131" s="39" t="n">
        <v>988</v>
      </c>
      <c r="T131" s="39" t="n">
        <v>754</v>
      </c>
      <c r="U131" s="39" t="n">
        <v>1864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3759</v>
      </c>
      <c r="Q132" s="39" t="n">
        <v>317</v>
      </c>
      <c r="R132" s="39" t="n">
        <v>1168</v>
      </c>
      <c r="S132" s="39" t="n">
        <v>3870</v>
      </c>
      <c r="T132" s="39" t="n">
        <v>7822</v>
      </c>
      <c r="U132" s="39" t="n">
        <v>5617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680</v>
      </c>
      <c r="Q133" s="39" t="n">
        <v>1919</v>
      </c>
      <c r="R133" s="39" t="n">
        <v>4901</v>
      </c>
      <c r="S133" s="39" t="n">
        <v>7995</v>
      </c>
      <c r="T133" s="39" t="n">
        <v>8625</v>
      </c>
      <c r="U133" s="39" t="n">
        <v>996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340</v>
      </c>
      <c r="Q134" s="39" t="n">
        <v>4082</v>
      </c>
      <c r="R134" s="39" t="n">
        <v>4939</v>
      </c>
      <c r="S134" s="39" t="n">
        <v>6878</v>
      </c>
      <c r="T134" s="39" t="n">
        <v>6075</v>
      </c>
      <c r="U134" s="39" t="n">
        <v>9727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9344</v>
      </c>
      <c r="Q135" s="39" t="n">
        <v>37015</v>
      </c>
      <c r="R135" s="39" t="n">
        <v>36517</v>
      </c>
      <c r="S135" s="39" t="n">
        <v>53746</v>
      </c>
      <c r="T135" s="39" t="n">
        <v>80359</v>
      </c>
      <c r="U135" s="39" t="n">
        <v>89082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614</v>
      </c>
      <c r="Q136" s="39" t="n">
        <v>12079</v>
      </c>
      <c r="R136" s="39" t="n">
        <v>10522</v>
      </c>
      <c r="S136" s="39" t="n">
        <v>13020</v>
      </c>
      <c r="T136" s="39" t="n">
        <v>17674</v>
      </c>
      <c r="U136" s="39" t="n">
        <v>1977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10</v>
      </c>
      <c r="Q137" s="39" t="n">
        <v>1534</v>
      </c>
      <c r="R137" s="39" t="n">
        <v>2147</v>
      </c>
      <c r="S137" s="39" t="n">
        <v>2594</v>
      </c>
      <c r="T137" s="39" t="n">
        <v>3687</v>
      </c>
      <c r="U137" s="39" t="n">
        <v>308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922</v>
      </c>
      <c r="Q138" s="39" t="n">
        <v>2828</v>
      </c>
      <c r="R138" s="39" t="n">
        <v>2597</v>
      </c>
      <c r="S138" s="39" t="n">
        <v>3655</v>
      </c>
      <c r="T138" s="39" t="n">
        <v>5036</v>
      </c>
      <c r="U138" s="39" t="n">
        <v>5493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203</v>
      </c>
      <c r="Q139" s="39" t="n">
        <v>580</v>
      </c>
      <c r="R139" s="39" t="n">
        <v>902</v>
      </c>
      <c r="S139" s="39" t="n">
        <v>961</v>
      </c>
      <c r="T139" s="39" t="n">
        <v>1382</v>
      </c>
      <c r="U139" s="39" t="n">
        <v>219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36</v>
      </c>
      <c r="Q140" s="39" t="n">
        <v>1496</v>
      </c>
      <c r="R140" s="39" t="n">
        <v>1031</v>
      </c>
      <c r="S140" s="39" t="n">
        <v>671</v>
      </c>
      <c r="T140" s="39" t="n">
        <v>420</v>
      </c>
      <c r="U140" s="39" t="n">
        <v>561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6043</v>
      </c>
      <c r="Q141" s="39" t="n">
        <v>5640</v>
      </c>
      <c r="R141" s="39" t="n">
        <v>3844</v>
      </c>
      <c r="S141" s="39" t="n">
        <v>5138</v>
      </c>
      <c r="T141" s="39" t="n">
        <v>7148</v>
      </c>
      <c r="U141" s="39" t="n">
        <v>844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5612</v>
      </c>
      <c r="Q142" s="39" t="n">
        <v>16208</v>
      </c>
      <c r="R142" s="39" t="n">
        <v>14538</v>
      </c>
      <c r="S142" s="39" t="n">
        <v>23954</v>
      </c>
      <c r="T142" s="39" t="n">
        <v>36929</v>
      </c>
      <c r="U142" s="39" t="n">
        <v>36430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5957</v>
      </c>
      <c r="Q143" s="39" t="n">
        <v>8598</v>
      </c>
      <c r="R143" s="39" t="n">
        <v>10828</v>
      </c>
      <c r="S143" s="39" t="n">
        <v>16452</v>
      </c>
      <c r="T143" s="39" t="n">
        <v>25619</v>
      </c>
      <c r="U143" s="39" t="n">
        <v>18287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025</v>
      </c>
      <c r="Q144" s="39" t="n">
        <v>1311</v>
      </c>
      <c r="R144" s="39" t="n">
        <v>1541</v>
      </c>
      <c r="S144" s="39" t="n">
        <v>2116</v>
      </c>
      <c r="T144" s="39" t="n">
        <v>2348</v>
      </c>
      <c r="U144" s="39" t="n">
        <v>2812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34</v>
      </c>
      <c r="Q145" s="39" t="n">
        <v>184</v>
      </c>
      <c r="R145" s="39" t="n">
        <v>317</v>
      </c>
      <c r="S145" s="39" t="n">
        <v>270</v>
      </c>
      <c r="T145" s="39" t="n">
        <v>621</v>
      </c>
      <c r="U145" s="39" t="n">
        <v>280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1081</v>
      </c>
      <c r="Q146" s="39" t="n">
        <v>627</v>
      </c>
      <c r="R146" s="39" t="n">
        <v>561</v>
      </c>
      <c r="S146" s="39" t="n">
        <v>1610</v>
      </c>
      <c r="T146" s="39" t="n">
        <v>1315</v>
      </c>
      <c r="U146" s="39" t="n">
        <v>1292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283</v>
      </c>
      <c r="Q147" s="39" t="n">
        <v>143</v>
      </c>
      <c r="R147" s="39" t="n">
        <v>307</v>
      </c>
      <c r="S147" s="39" t="n">
        <v>323</v>
      </c>
      <c r="T147" s="39" t="n">
        <v>412</v>
      </c>
      <c r="U147" s="39" t="n">
        <v>23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24</v>
      </c>
      <c r="Q148" s="39" t="n">
        <v>393</v>
      </c>
      <c r="R148" s="39" t="n">
        <v>181</v>
      </c>
      <c r="S148" s="39" t="n">
        <v>143</v>
      </c>
      <c r="T148" s="39" t="n">
        <v>137</v>
      </c>
      <c r="U148" s="39" t="n">
        <v>27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5707</v>
      </c>
      <c r="Q149" s="39" t="n">
        <v>3247</v>
      </c>
      <c r="R149" s="39" t="n">
        <v>2711</v>
      </c>
      <c r="S149" s="39" t="n">
        <v>5426</v>
      </c>
      <c r="T149" s="39" t="n">
        <v>12185</v>
      </c>
      <c r="U149" s="39" t="n">
        <v>4968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301</v>
      </c>
      <c r="Q150" s="39" t="n">
        <v>2692</v>
      </c>
      <c r="R150" s="39" t="n">
        <v>5211</v>
      </c>
      <c r="S150" s="39" t="n">
        <v>6566</v>
      </c>
      <c r="T150" s="39" t="n">
        <v>8601</v>
      </c>
      <c r="U150" s="39" t="n">
        <v>8435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3161</v>
      </c>
      <c r="Q151" s="39" t="n">
        <v>130</v>
      </c>
      <c r="R151" s="39" t="n">
        <v>629</v>
      </c>
      <c r="S151" s="39" t="n">
        <v>320</v>
      </c>
      <c r="T151" s="39" t="n">
        <v>138</v>
      </c>
      <c r="U151" s="39" t="n">
        <v>1459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327</v>
      </c>
      <c r="Q152" s="39" t="n">
        <v>10658</v>
      </c>
      <c r="R152" s="39" t="n">
        <v>22823</v>
      </c>
      <c r="S152" s="39" t="n">
        <v>22674</v>
      </c>
      <c r="T152" s="39" t="n">
        <v>29472</v>
      </c>
      <c r="U152" s="39" t="n">
        <v>61008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7552</v>
      </c>
      <c r="Q153" s="39" t="n">
        <v>15488</v>
      </c>
      <c r="R153" s="39" t="n">
        <v>31967</v>
      </c>
      <c r="S153" s="39" t="n">
        <v>34721</v>
      </c>
      <c r="T153" s="39" t="n">
        <v>43191</v>
      </c>
      <c r="U153" s="39" t="n">
        <v>6239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869</v>
      </c>
      <c r="Q154" s="39" t="n">
        <v>3377</v>
      </c>
      <c r="R154" s="39" t="n">
        <v>3340</v>
      </c>
      <c r="S154" s="39" t="n">
        <v>5746</v>
      </c>
      <c r="T154" s="39" t="n">
        <v>12323</v>
      </c>
      <c r="U154" s="39" t="n">
        <v>19558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4493</v>
      </c>
      <c r="Q155" s="39" t="n">
        <v>176252</v>
      </c>
      <c r="R155" s="39" t="n">
        <v>201475</v>
      </c>
      <c r="S155" s="39" t="n">
        <v>234733</v>
      </c>
      <c r="T155" s="39" t="n">
        <v>276234</v>
      </c>
      <c r="U155" s="39" t="n">
        <v>333773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6731</v>
      </c>
      <c r="Q156" s="39" t="n">
        <v>5965</v>
      </c>
      <c r="R156" s="39" t="n">
        <v>5946</v>
      </c>
      <c r="S156" s="39" t="n">
        <v>8301</v>
      </c>
      <c r="T156" s="39" t="n">
        <v>5488</v>
      </c>
      <c r="U156" s="39" t="n">
        <v>7957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295</v>
      </c>
      <c r="Q157" s="39" t="n">
        <v>3850</v>
      </c>
      <c r="R157" s="39" t="n">
        <v>2818</v>
      </c>
      <c r="S157" s="39" t="n">
        <v>5552</v>
      </c>
      <c r="T157" s="39" t="n">
        <v>3933</v>
      </c>
      <c r="U157" s="39" t="n">
        <v>532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1</v>
      </c>
      <c r="Q158" s="39" t="n">
        <v>9</v>
      </c>
      <c r="R158" s="39" t="n">
        <v>30</v>
      </c>
      <c r="S158" s="39" t="n">
        <v>46</v>
      </c>
      <c r="T158" s="39" t="n">
        <v>18</v>
      </c>
      <c r="U158" s="39" t="n">
        <v>103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1</v>
      </c>
      <c r="T159" s="39" t="n">
        <v>0</v>
      </c>
      <c r="U159" s="39" t="n">
        <v>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0</v>
      </c>
      <c r="Q160" s="39" t="n">
        <v>76</v>
      </c>
      <c r="R160" s="39" t="n">
        <v>0</v>
      </c>
      <c r="S160" s="39" t="n">
        <v>76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2</v>
      </c>
      <c r="Q161" s="39" t="n">
        <v>190</v>
      </c>
      <c r="R161" s="39" t="n">
        <v>516</v>
      </c>
      <c r="S161" s="39" t="n">
        <v>290</v>
      </c>
      <c r="T161" s="39" t="n">
        <v>296</v>
      </c>
      <c r="U161" s="39" t="n">
        <v>421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593</v>
      </c>
      <c r="Q162" s="39" t="n">
        <v>269</v>
      </c>
      <c r="R162" s="39" t="n">
        <v>748</v>
      </c>
      <c r="S162" s="39" t="n">
        <v>1521</v>
      </c>
      <c r="T162" s="39" t="n">
        <v>127</v>
      </c>
      <c r="U162" s="39" t="n">
        <v>302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1</v>
      </c>
      <c r="Q163" s="39" t="n">
        <v>47</v>
      </c>
      <c r="R163" s="39" t="n">
        <v>86</v>
      </c>
      <c r="S163" s="39" t="n">
        <v>12</v>
      </c>
      <c r="T163" s="39" t="n">
        <v>0</v>
      </c>
      <c r="U163" s="39" t="n">
        <v>57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65</v>
      </c>
      <c r="Q164" s="39" t="n">
        <v>6</v>
      </c>
      <c r="R164" s="39" t="n">
        <v>1336</v>
      </c>
      <c r="S164" s="39" t="n">
        <v>151</v>
      </c>
      <c r="T164" s="39" t="n">
        <v>0</v>
      </c>
      <c r="U164" s="39" t="n">
        <v>83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721</v>
      </c>
      <c r="Q166" s="39" t="n">
        <v>1496</v>
      </c>
      <c r="R166" s="39" t="n">
        <v>347</v>
      </c>
      <c r="S166" s="39" t="n">
        <v>533</v>
      </c>
      <c r="T166" s="39" t="n">
        <v>305</v>
      </c>
      <c r="U166" s="39" t="n">
        <v>923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43</v>
      </c>
      <c r="Q167" s="39" t="n">
        <v>29</v>
      </c>
      <c r="R167" s="39" t="n">
        <v>96</v>
      </c>
      <c r="S167" s="39" t="n">
        <v>166</v>
      </c>
      <c r="T167" s="39" t="n">
        <v>826</v>
      </c>
      <c r="U167" s="39" t="n">
        <v>99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4.4</v>
      </c>
      <c r="Q168" s="41" t="n">
        <v>26.9</v>
      </c>
      <c r="R168" s="41" t="n">
        <v>27.2</v>
      </c>
      <c r="S168" s="41" t="n">
        <v>26</v>
      </c>
      <c r="T168" s="41" t="n">
        <v>24.6</v>
      </c>
      <c r="U168" s="41" t="n">
        <v>20.6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3</v>
      </c>
      <c r="Q169" s="39" t="n">
        <v>381</v>
      </c>
      <c r="R169" s="39" t="n">
        <v>531</v>
      </c>
      <c r="S169" s="39" t="n">
        <v>636</v>
      </c>
      <c r="T169" s="39" t="n">
        <v>753</v>
      </c>
      <c r="U169" s="39" t="n">
        <v>1112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2173</v>
      </c>
      <c r="Q170" s="61" t="n">
        <v>12435</v>
      </c>
      <c r="R170" s="61" t="n">
        <v>12435</v>
      </c>
      <c r="S170" s="61" t="n">
        <v>12435</v>
      </c>
      <c r="T170" s="61" t="n">
        <v>12435</v>
      </c>
      <c r="U170" s="61" t="n">
        <v>12435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6</v>
      </c>
      <c r="Q15" s="39" t="n">
        <v>128</v>
      </c>
      <c r="R15" s="39" t="n">
        <v>124</v>
      </c>
      <c r="S15" s="39" t="n">
        <v>121</v>
      </c>
      <c r="T15" s="39" t="n">
        <v>127</v>
      </c>
      <c r="U15" s="39" t="n">
        <v>137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3</v>
      </c>
      <c r="R17" s="40" t="n">
        <v>1.97</v>
      </c>
      <c r="S17" s="40" t="n">
        <v>1.93</v>
      </c>
      <c r="T17" s="40" t="n">
        <v>1.91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5.4</v>
      </c>
      <c r="R22" s="41" t="n">
        <v>38.1</v>
      </c>
      <c r="S22" s="41" t="n">
        <v>38.2</v>
      </c>
      <c r="T22" s="41" t="n">
        <v>41.4</v>
      </c>
      <c r="U22" s="41" t="n">
        <v>44.4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3</v>
      </c>
      <c r="Q23" s="41" t="n">
        <v>40.1</v>
      </c>
      <c r="R23" s="41" t="n">
        <v>47.3</v>
      </c>
      <c r="S23" s="41" t="n">
        <v>58.6</v>
      </c>
      <c r="T23" s="41" t="n">
        <v>61.8</v>
      </c>
      <c r="U23" s="41" t="n">
        <v>73.6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7</v>
      </c>
      <c r="Q24" s="41" t="n">
        <v>39.1</v>
      </c>
      <c r="R24" s="41" t="n">
        <v>31.7</v>
      </c>
      <c r="S24" s="41" t="n">
        <v>32.4</v>
      </c>
      <c r="T24" s="41" t="n">
        <v>35.9</v>
      </c>
      <c r="U24" s="41" t="n">
        <v>38.8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</v>
      </c>
      <c r="Q25" s="41" t="n">
        <v>19.7</v>
      </c>
      <c r="R25" s="41" t="n">
        <v>34.2</v>
      </c>
      <c r="S25" s="41" t="n">
        <v>36.1</v>
      </c>
      <c r="T25" s="41" t="n">
        <v>39.8</v>
      </c>
      <c r="U25" s="41" t="n">
        <v>50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5.6</v>
      </c>
      <c r="Q26" s="41" t="n">
        <v>39.8</v>
      </c>
      <c r="R26" s="41" t="n">
        <v>30.6</v>
      </c>
      <c r="S26" s="41" t="n">
        <v>35.2</v>
      </c>
      <c r="T26" s="41" t="n">
        <v>35.2</v>
      </c>
      <c r="U26" s="41" t="n">
        <v>3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1.5</v>
      </c>
      <c r="Q27" s="41" t="n">
        <v>56.7</v>
      </c>
      <c r="R27" s="41" t="n">
        <v>45.8</v>
      </c>
      <c r="S27" s="41" t="n">
        <v>38.5</v>
      </c>
      <c r="T27" s="41" t="n">
        <v>38.6</v>
      </c>
      <c r="U27" s="41" t="n">
        <v>27.8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1.9</v>
      </c>
      <c r="Q28" s="41" t="n">
        <v>18.4</v>
      </c>
      <c r="R28" s="41" t="n">
        <v>21.3</v>
      </c>
      <c r="S28" s="41" t="n">
        <v>23.9</v>
      </c>
      <c r="T28" s="41" t="n">
        <v>24.2</v>
      </c>
      <c r="U28" s="41" t="n">
        <v>23.8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6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2.8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1282599</v>
      </c>
      <c r="Q30" s="39" t="n">
        <v>712720</v>
      </c>
      <c r="R30" s="39" t="n">
        <v>963053</v>
      </c>
      <c r="S30" s="39" t="n">
        <v>1169682</v>
      </c>
      <c r="T30" s="39" t="n">
        <v>1380113</v>
      </c>
      <c r="U30" s="39" t="n">
        <v>218742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794158</v>
      </c>
      <c r="Q31" s="39" t="n">
        <v>428595</v>
      </c>
      <c r="R31" s="39" t="n">
        <v>559783</v>
      </c>
      <c r="S31" s="39" t="n">
        <v>756614</v>
      </c>
      <c r="T31" s="39" t="n">
        <v>851297</v>
      </c>
      <c r="U31" s="39" t="n">
        <v>1374503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787176</v>
      </c>
      <c r="Q32" s="39" t="n">
        <v>425852</v>
      </c>
      <c r="R32" s="39" t="n">
        <v>553217</v>
      </c>
      <c r="S32" s="39" t="n">
        <v>754223</v>
      </c>
      <c r="T32" s="39" t="n">
        <v>848736</v>
      </c>
      <c r="U32" s="39" t="n">
        <v>1353854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780090</v>
      </c>
      <c r="Q33" s="39" t="n">
        <v>412362</v>
      </c>
      <c r="R33" s="39" t="n">
        <v>546260</v>
      </c>
      <c r="S33" s="39" t="n">
        <v>743006</v>
      </c>
      <c r="T33" s="39" t="n">
        <v>846713</v>
      </c>
      <c r="U33" s="39" t="n">
        <v>135210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780090</v>
      </c>
      <c r="Q34" s="39" t="n">
        <v>412362</v>
      </c>
      <c r="R34" s="39" t="n">
        <v>546260</v>
      </c>
      <c r="S34" s="39" t="n">
        <v>743006</v>
      </c>
      <c r="T34" s="39" t="n">
        <v>846713</v>
      </c>
      <c r="U34" s="39" t="n">
        <v>135210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780090</v>
      </c>
      <c r="Q35" s="39" t="n">
        <v>412362</v>
      </c>
      <c r="R35" s="39" t="n">
        <v>546260</v>
      </c>
      <c r="S35" s="39" t="n">
        <v>743006</v>
      </c>
      <c r="T35" s="39" t="n">
        <v>846713</v>
      </c>
      <c r="U35" s="39" t="n">
        <v>135210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8346</v>
      </c>
      <c r="Q36" s="39" t="n">
        <v>314881</v>
      </c>
      <c r="R36" s="39" t="n">
        <v>355835</v>
      </c>
      <c r="S36" s="39" t="n">
        <v>408530</v>
      </c>
      <c r="T36" s="39" t="n">
        <v>446270</v>
      </c>
      <c r="U36" s="39" t="n">
        <v>61621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067</v>
      </c>
      <c r="Q37" s="39" t="n">
        <v>3633</v>
      </c>
      <c r="R37" s="39" t="n">
        <v>1401</v>
      </c>
      <c r="S37" s="39" t="n">
        <v>1782</v>
      </c>
      <c r="T37" s="39" t="n">
        <v>2088</v>
      </c>
      <c r="U37" s="39" t="n">
        <v>6430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48678</v>
      </c>
      <c r="Q38" s="39" t="n">
        <v>93848</v>
      </c>
      <c r="R38" s="39" t="n">
        <v>189025</v>
      </c>
      <c r="S38" s="39" t="n">
        <v>332693</v>
      </c>
      <c r="T38" s="39" t="n">
        <v>398356</v>
      </c>
      <c r="U38" s="39" t="n">
        <v>729466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551</v>
      </c>
      <c r="Q42" s="39" t="n">
        <v>0</v>
      </c>
      <c r="R42" s="39" t="n">
        <v>167</v>
      </c>
      <c r="S42" s="39" t="n">
        <v>1558</v>
      </c>
      <c r="T42" s="39" t="n">
        <v>146</v>
      </c>
      <c r="U42" s="39" t="n">
        <v>885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544</v>
      </c>
      <c r="Q43" s="39" t="n">
        <v>0</v>
      </c>
      <c r="R43" s="39" t="n">
        <v>142</v>
      </c>
      <c r="S43" s="39" t="n">
        <v>1545</v>
      </c>
      <c r="T43" s="39" t="n">
        <v>146</v>
      </c>
      <c r="U43" s="39" t="n">
        <v>88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5</v>
      </c>
      <c r="Q44" s="39" t="n">
        <v>0</v>
      </c>
      <c r="R44" s="39" t="n">
        <v>25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3</v>
      </c>
      <c r="Q45" s="39" t="n">
        <v>0</v>
      </c>
      <c r="R45" s="39" t="n">
        <v>0</v>
      </c>
      <c r="S45" s="39" t="n">
        <v>13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6535</v>
      </c>
      <c r="Q47" s="39" t="n">
        <v>13490</v>
      </c>
      <c r="R47" s="39" t="n">
        <v>6789</v>
      </c>
      <c r="S47" s="39" t="n">
        <v>9659</v>
      </c>
      <c r="T47" s="39" t="n">
        <v>1877</v>
      </c>
      <c r="U47" s="39" t="n">
        <v>860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360</v>
      </c>
      <c r="Q48" s="39" t="n">
        <v>8</v>
      </c>
      <c r="R48" s="39" t="n">
        <v>372</v>
      </c>
      <c r="S48" s="39" t="n">
        <v>543</v>
      </c>
      <c r="T48" s="39" t="n">
        <v>819</v>
      </c>
      <c r="U48" s="39" t="n">
        <v>5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6001</v>
      </c>
      <c r="Q49" s="39" t="n">
        <v>13423</v>
      </c>
      <c r="R49" s="39" t="n">
        <v>6417</v>
      </c>
      <c r="S49" s="39" t="n">
        <v>8435</v>
      </c>
      <c r="T49" s="39" t="n">
        <v>929</v>
      </c>
      <c r="U49" s="39" t="n">
        <v>802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309</v>
      </c>
      <c r="Q50" s="39" t="n">
        <v>1273</v>
      </c>
      <c r="R50" s="39" t="n">
        <v>273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5692</v>
      </c>
      <c r="Q51" s="39" t="n">
        <v>12150</v>
      </c>
      <c r="R51" s="39" t="n">
        <v>6145</v>
      </c>
      <c r="S51" s="39" t="n">
        <v>8435</v>
      </c>
      <c r="T51" s="39" t="n">
        <v>929</v>
      </c>
      <c r="U51" s="39" t="n">
        <v>802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174</v>
      </c>
      <c r="Q52" s="39" t="n">
        <v>59</v>
      </c>
      <c r="R52" s="39" t="n">
        <v>0</v>
      </c>
      <c r="S52" s="39" t="n">
        <v>681</v>
      </c>
      <c r="T52" s="39" t="n">
        <v>130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6982</v>
      </c>
      <c r="Q53" s="39" t="n">
        <v>2743</v>
      </c>
      <c r="R53" s="39" t="n">
        <v>6566</v>
      </c>
      <c r="S53" s="39" t="n">
        <v>2391</v>
      </c>
      <c r="T53" s="39" t="n">
        <v>2562</v>
      </c>
      <c r="U53" s="39" t="n">
        <v>20649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057</v>
      </c>
      <c r="Q54" s="39" t="n">
        <v>1872</v>
      </c>
      <c r="R54" s="39" t="n">
        <v>1934</v>
      </c>
      <c r="S54" s="39" t="n">
        <v>943</v>
      </c>
      <c r="T54" s="39" t="n">
        <v>1135</v>
      </c>
      <c r="U54" s="39" t="n">
        <v>9401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925</v>
      </c>
      <c r="Q55" s="39" t="n">
        <v>871</v>
      </c>
      <c r="R55" s="39" t="n">
        <v>4631</v>
      </c>
      <c r="S55" s="39" t="n">
        <v>1448</v>
      </c>
      <c r="T55" s="39" t="n">
        <v>1427</v>
      </c>
      <c r="U55" s="39" t="n">
        <v>11247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16118</v>
      </c>
      <c r="Q56" s="39" t="n">
        <v>208833</v>
      </c>
      <c r="R56" s="39" t="n">
        <v>353545</v>
      </c>
      <c r="S56" s="39" t="n">
        <v>360119</v>
      </c>
      <c r="T56" s="39" t="n">
        <v>426802</v>
      </c>
      <c r="U56" s="39" t="n">
        <v>731293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88503</v>
      </c>
      <c r="Q57" s="39" t="n">
        <v>200895</v>
      </c>
      <c r="R57" s="39" t="n">
        <v>343733</v>
      </c>
      <c r="S57" s="39" t="n">
        <v>334160</v>
      </c>
      <c r="T57" s="39" t="n">
        <v>378792</v>
      </c>
      <c r="U57" s="39" t="n">
        <v>68493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5625</v>
      </c>
      <c r="Q58" s="39" t="n">
        <v>858</v>
      </c>
      <c r="R58" s="39" t="n">
        <v>648</v>
      </c>
      <c r="S58" s="39" t="n">
        <v>403</v>
      </c>
      <c r="T58" s="39" t="n">
        <v>26217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160</v>
      </c>
      <c r="Q59" s="39" t="n">
        <v>801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5465</v>
      </c>
      <c r="Q60" s="39" t="n">
        <v>57</v>
      </c>
      <c r="R60" s="39" t="n">
        <v>648</v>
      </c>
      <c r="S60" s="39" t="n">
        <v>403</v>
      </c>
      <c r="T60" s="39" t="n">
        <v>26217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298</v>
      </c>
      <c r="Q61" s="39" t="n">
        <v>118</v>
      </c>
      <c r="R61" s="39" t="n">
        <v>0</v>
      </c>
      <c r="S61" s="39" t="n">
        <v>0</v>
      </c>
      <c r="T61" s="39" t="n">
        <v>1372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58</v>
      </c>
      <c r="Q63" s="39" t="n">
        <v>0</v>
      </c>
      <c r="R63" s="39" t="n">
        <v>55</v>
      </c>
      <c r="S63" s="39" t="n">
        <v>235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70</v>
      </c>
      <c r="Q64" s="39" t="n">
        <v>6</v>
      </c>
      <c r="R64" s="39" t="n">
        <v>143</v>
      </c>
      <c r="S64" s="39" t="n">
        <v>0</v>
      </c>
      <c r="T64" s="39" t="n">
        <v>0</v>
      </c>
      <c r="U64" s="39" t="n">
        <v>2703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20886</v>
      </c>
      <c r="Q65" s="39" t="n">
        <v>6956</v>
      </c>
      <c r="R65" s="39" t="n">
        <v>8870</v>
      </c>
      <c r="S65" s="39" t="n">
        <v>25291</v>
      </c>
      <c r="T65" s="39" t="n">
        <v>20422</v>
      </c>
      <c r="U65" s="39" t="n">
        <v>4289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178</v>
      </c>
      <c r="Q67" s="39" t="n">
        <v>0</v>
      </c>
      <c r="R67" s="39" t="n">
        <v>97</v>
      </c>
      <c r="S67" s="39" t="n">
        <v>29</v>
      </c>
      <c r="T67" s="39" t="n">
        <v>0</v>
      </c>
      <c r="U67" s="39" t="n">
        <v>763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2323</v>
      </c>
      <c r="Q68" s="52" t="n">
        <v>75292</v>
      </c>
      <c r="R68" s="52" t="n">
        <v>49726</v>
      </c>
      <c r="S68" s="52" t="n">
        <v>52949</v>
      </c>
      <c r="T68" s="52" t="n">
        <v>102014</v>
      </c>
      <c r="U68" s="52" t="n">
        <v>8163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1282599</v>
      </c>
      <c r="Q69" s="39" t="n">
        <v>712720</v>
      </c>
      <c r="R69" s="39" t="n">
        <v>963053</v>
      </c>
      <c r="S69" s="39" t="n">
        <v>1169682</v>
      </c>
      <c r="T69" s="39" t="n">
        <v>1380113</v>
      </c>
      <c r="U69" s="39" t="n">
        <v>218742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25860</v>
      </c>
      <c r="Q70" s="39" t="n">
        <v>261748</v>
      </c>
      <c r="R70" s="39" t="n">
        <v>318112</v>
      </c>
      <c r="S70" s="39" t="n">
        <v>383624</v>
      </c>
      <c r="T70" s="39" t="n">
        <v>451882</v>
      </c>
      <c r="U70" s="39" t="n">
        <v>713936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08320</v>
      </c>
      <c r="Q71" s="39" t="n">
        <v>209778</v>
      </c>
      <c r="R71" s="39" t="n">
        <v>247986</v>
      </c>
      <c r="S71" s="39" t="n">
        <v>287484</v>
      </c>
      <c r="T71" s="39" t="n">
        <v>329021</v>
      </c>
      <c r="U71" s="39" t="n">
        <v>467332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072</v>
      </c>
      <c r="Q72" s="39" t="n">
        <v>53242</v>
      </c>
      <c r="R72" s="39" t="n">
        <v>65062</v>
      </c>
      <c r="S72" s="39" t="n">
        <v>74738</v>
      </c>
      <c r="T72" s="39" t="n">
        <v>81735</v>
      </c>
      <c r="U72" s="39" t="n">
        <v>10058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528</v>
      </c>
      <c r="Q73" s="39" t="n">
        <v>5546</v>
      </c>
      <c r="R73" s="39" t="n">
        <v>6214</v>
      </c>
      <c r="S73" s="39" t="n">
        <v>8424</v>
      </c>
      <c r="T73" s="39" t="n">
        <v>7597</v>
      </c>
      <c r="U73" s="39" t="n">
        <v>9858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49</v>
      </c>
      <c r="Q74" s="39" t="n">
        <v>2169</v>
      </c>
      <c r="R74" s="39" t="n">
        <v>1929</v>
      </c>
      <c r="S74" s="39" t="n">
        <v>3094</v>
      </c>
      <c r="T74" s="39" t="n">
        <v>2277</v>
      </c>
      <c r="U74" s="39" t="n">
        <v>3275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3051</v>
      </c>
      <c r="Q75" s="39" t="n">
        <v>1958</v>
      </c>
      <c r="R75" s="39" t="n">
        <v>2539</v>
      </c>
      <c r="S75" s="39" t="n">
        <v>3295</v>
      </c>
      <c r="T75" s="39" t="n">
        <v>3261</v>
      </c>
      <c r="U75" s="39" t="n">
        <v>420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720</v>
      </c>
      <c r="Q76" s="39" t="n">
        <v>1279</v>
      </c>
      <c r="R76" s="39" t="n">
        <v>1586</v>
      </c>
      <c r="S76" s="39" t="n">
        <v>1802</v>
      </c>
      <c r="T76" s="39" t="n">
        <v>1766</v>
      </c>
      <c r="U76" s="39" t="n">
        <v>2170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08</v>
      </c>
      <c r="Q77" s="39" t="n">
        <v>141</v>
      </c>
      <c r="R77" s="39" t="n">
        <v>160</v>
      </c>
      <c r="S77" s="39" t="n">
        <v>233</v>
      </c>
      <c r="T77" s="39" t="n">
        <v>293</v>
      </c>
      <c r="U77" s="39" t="n">
        <v>21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613</v>
      </c>
      <c r="Q78" s="39" t="n">
        <v>4482</v>
      </c>
      <c r="R78" s="39" t="n">
        <v>4144</v>
      </c>
      <c r="S78" s="39" t="n">
        <v>5069</v>
      </c>
      <c r="T78" s="39" t="n">
        <v>5831</v>
      </c>
      <c r="U78" s="39" t="n">
        <v>8538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396</v>
      </c>
      <c r="Q79" s="39" t="n">
        <v>2662</v>
      </c>
      <c r="R79" s="39" t="n">
        <v>2466</v>
      </c>
      <c r="S79" s="39" t="n">
        <v>3132</v>
      </c>
      <c r="T79" s="39" t="n">
        <v>3547</v>
      </c>
      <c r="U79" s="39" t="n">
        <v>517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39</v>
      </c>
      <c r="Q80" s="39" t="n">
        <v>954</v>
      </c>
      <c r="R80" s="39" t="n">
        <v>813</v>
      </c>
      <c r="S80" s="39" t="n">
        <v>923</v>
      </c>
      <c r="T80" s="39" t="n">
        <v>1049</v>
      </c>
      <c r="U80" s="39" t="n">
        <v>1456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25</v>
      </c>
      <c r="Q81" s="39" t="n">
        <v>383</v>
      </c>
      <c r="R81" s="39" t="n">
        <v>383</v>
      </c>
      <c r="S81" s="39" t="n">
        <v>483</v>
      </c>
      <c r="T81" s="39" t="n">
        <v>517</v>
      </c>
      <c r="U81" s="39" t="n">
        <v>860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53</v>
      </c>
      <c r="Q82" s="39" t="n">
        <v>483</v>
      </c>
      <c r="R82" s="39" t="n">
        <v>482</v>
      </c>
      <c r="S82" s="39" t="n">
        <v>531</v>
      </c>
      <c r="T82" s="39" t="n">
        <v>718</v>
      </c>
      <c r="U82" s="39" t="n">
        <v>1049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02</v>
      </c>
      <c r="Q83" s="39" t="n">
        <v>5205</v>
      </c>
      <c r="R83" s="39" t="n">
        <v>6448</v>
      </c>
      <c r="S83" s="39" t="n">
        <v>7009</v>
      </c>
      <c r="T83" s="39" t="n">
        <v>7380</v>
      </c>
      <c r="U83" s="39" t="n">
        <v>946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55</v>
      </c>
      <c r="Q84" s="39" t="n">
        <v>3784</v>
      </c>
      <c r="R84" s="39" t="n">
        <v>4869</v>
      </c>
      <c r="S84" s="39" t="n">
        <v>5258</v>
      </c>
      <c r="T84" s="39" t="n">
        <v>5653</v>
      </c>
      <c r="U84" s="39" t="n">
        <v>7209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47</v>
      </c>
      <c r="Q85" s="39" t="n">
        <v>1421</v>
      </c>
      <c r="R85" s="39" t="n">
        <v>1579</v>
      </c>
      <c r="S85" s="39" t="n">
        <v>1751</v>
      </c>
      <c r="T85" s="39" t="n">
        <v>1727</v>
      </c>
      <c r="U85" s="39" t="n">
        <v>2258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394</v>
      </c>
      <c r="Q86" s="39" t="n">
        <v>3381</v>
      </c>
      <c r="R86" s="39" t="n">
        <v>3781</v>
      </c>
      <c r="S86" s="39" t="n">
        <v>4005</v>
      </c>
      <c r="T86" s="39" t="n">
        <v>4913</v>
      </c>
      <c r="U86" s="39" t="n">
        <v>588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22</v>
      </c>
      <c r="Q87" s="39" t="n">
        <v>1350</v>
      </c>
      <c r="R87" s="39" t="n">
        <v>1740</v>
      </c>
      <c r="S87" s="39" t="n">
        <v>1992</v>
      </c>
      <c r="T87" s="39" t="n">
        <v>2297</v>
      </c>
      <c r="U87" s="39" t="n">
        <v>3229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77</v>
      </c>
      <c r="Q88" s="39" t="n">
        <v>1491</v>
      </c>
      <c r="R88" s="39" t="n">
        <v>1460</v>
      </c>
      <c r="S88" s="39" t="n">
        <v>1284</v>
      </c>
      <c r="T88" s="39" t="n">
        <v>1982</v>
      </c>
      <c r="U88" s="39" t="n">
        <v>1667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695</v>
      </c>
      <c r="Q89" s="39" t="n">
        <v>541</v>
      </c>
      <c r="R89" s="39" t="n">
        <v>581</v>
      </c>
      <c r="S89" s="39" t="n">
        <v>728</v>
      </c>
      <c r="T89" s="39" t="n">
        <v>634</v>
      </c>
      <c r="U89" s="39" t="n">
        <v>993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31</v>
      </c>
      <c r="Q90" s="39" t="n">
        <v>4968</v>
      </c>
      <c r="R90" s="39" t="n">
        <v>5997</v>
      </c>
      <c r="S90" s="39" t="n">
        <v>7216</v>
      </c>
      <c r="T90" s="39" t="n">
        <v>8122</v>
      </c>
      <c r="U90" s="39" t="n">
        <v>10853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82</v>
      </c>
      <c r="Q91" s="39" t="n">
        <v>3178</v>
      </c>
      <c r="R91" s="39" t="n">
        <v>3943</v>
      </c>
      <c r="S91" s="39" t="n">
        <v>4809</v>
      </c>
      <c r="T91" s="39" t="n">
        <v>5257</v>
      </c>
      <c r="U91" s="39" t="n">
        <v>7220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37</v>
      </c>
      <c r="Q92" s="39" t="n">
        <v>390</v>
      </c>
      <c r="R92" s="39" t="n">
        <v>399</v>
      </c>
      <c r="S92" s="39" t="n">
        <v>491</v>
      </c>
      <c r="T92" s="39" t="n">
        <v>588</v>
      </c>
      <c r="U92" s="39" t="n">
        <v>81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44</v>
      </c>
      <c r="Q93" s="39" t="n">
        <v>756</v>
      </c>
      <c r="R93" s="39" t="n">
        <v>886</v>
      </c>
      <c r="S93" s="39" t="n">
        <v>987</v>
      </c>
      <c r="T93" s="39" t="n">
        <v>1134</v>
      </c>
      <c r="U93" s="39" t="n">
        <v>1455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69</v>
      </c>
      <c r="Q94" s="39" t="n">
        <v>644</v>
      </c>
      <c r="R94" s="39" t="n">
        <v>770</v>
      </c>
      <c r="S94" s="39" t="n">
        <v>929</v>
      </c>
      <c r="T94" s="39" t="n">
        <v>1143</v>
      </c>
      <c r="U94" s="39" t="n">
        <v>1359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248</v>
      </c>
      <c r="Q95" s="39" t="n">
        <v>1240</v>
      </c>
      <c r="R95" s="39" t="n">
        <v>1926</v>
      </c>
      <c r="S95" s="39" t="n">
        <v>2000</v>
      </c>
      <c r="T95" s="39" t="n">
        <v>2878</v>
      </c>
      <c r="U95" s="39" t="n">
        <v>319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92</v>
      </c>
      <c r="Q96" s="39" t="n">
        <v>1143</v>
      </c>
      <c r="R96" s="39" t="n">
        <v>1813</v>
      </c>
      <c r="S96" s="39" t="n">
        <v>1819</v>
      </c>
      <c r="T96" s="39" t="n">
        <v>2713</v>
      </c>
      <c r="U96" s="39" t="n">
        <v>2974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56</v>
      </c>
      <c r="Q97" s="39" t="n">
        <v>97</v>
      </c>
      <c r="R97" s="39" t="n">
        <v>112</v>
      </c>
      <c r="S97" s="39" t="n">
        <v>182</v>
      </c>
      <c r="T97" s="39" t="n">
        <v>165</v>
      </c>
      <c r="U97" s="39" t="n">
        <v>225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17</v>
      </c>
      <c r="Q98" s="39" t="n">
        <v>2261</v>
      </c>
      <c r="R98" s="39" t="n">
        <v>2670</v>
      </c>
      <c r="S98" s="39" t="n">
        <v>3301</v>
      </c>
      <c r="T98" s="39" t="n">
        <v>3608</v>
      </c>
      <c r="U98" s="39" t="n">
        <v>4247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6</v>
      </c>
      <c r="Q99" s="39" t="n">
        <v>198</v>
      </c>
      <c r="R99" s="39" t="n">
        <v>268</v>
      </c>
      <c r="S99" s="39" t="n">
        <v>365</v>
      </c>
      <c r="T99" s="39" t="n">
        <v>342</v>
      </c>
      <c r="U99" s="39" t="n">
        <v>506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82</v>
      </c>
      <c r="Q100" s="39" t="n">
        <v>2063</v>
      </c>
      <c r="R100" s="39" t="n">
        <v>2403</v>
      </c>
      <c r="S100" s="39" t="n">
        <v>2936</v>
      </c>
      <c r="T100" s="39" t="n">
        <v>3266</v>
      </c>
      <c r="U100" s="39" t="n">
        <v>3741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394</v>
      </c>
      <c r="Q101" s="39" t="n">
        <v>4494</v>
      </c>
      <c r="R101" s="39" t="n">
        <v>5234</v>
      </c>
      <c r="S101" s="39" t="n">
        <v>6569</v>
      </c>
      <c r="T101" s="39" t="n">
        <v>6974</v>
      </c>
      <c r="U101" s="39" t="n">
        <v>869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847</v>
      </c>
      <c r="Q102" s="39" t="n">
        <v>6193</v>
      </c>
      <c r="R102" s="39" t="n">
        <v>6238</v>
      </c>
      <c r="S102" s="39" t="n">
        <v>7951</v>
      </c>
      <c r="T102" s="39" t="n">
        <v>8699</v>
      </c>
      <c r="U102" s="39" t="n">
        <v>1015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2996</v>
      </c>
      <c r="Q103" s="39" t="n">
        <v>2151</v>
      </c>
      <c r="R103" s="39" t="n">
        <v>2465</v>
      </c>
      <c r="S103" s="39" t="n">
        <v>3122</v>
      </c>
      <c r="T103" s="39" t="n">
        <v>3189</v>
      </c>
      <c r="U103" s="39" t="n">
        <v>405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51</v>
      </c>
      <c r="Q104" s="39" t="n">
        <v>4042</v>
      </c>
      <c r="R104" s="39" t="n">
        <v>3773</v>
      </c>
      <c r="S104" s="39" t="n">
        <v>4829</v>
      </c>
      <c r="T104" s="39" t="n">
        <v>5511</v>
      </c>
      <c r="U104" s="39" t="n">
        <v>6102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384</v>
      </c>
      <c r="Q105" s="39" t="n">
        <v>3570</v>
      </c>
      <c r="R105" s="39" t="n">
        <v>4083</v>
      </c>
      <c r="S105" s="39" t="n">
        <v>4442</v>
      </c>
      <c r="T105" s="39" t="n">
        <v>4634</v>
      </c>
      <c r="U105" s="39" t="n">
        <v>5191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810</v>
      </c>
      <c r="Q106" s="39" t="n">
        <v>474</v>
      </c>
      <c r="R106" s="39" t="n">
        <v>486</v>
      </c>
      <c r="S106" s="39" t="n">
        <v>863</v>
      </c>
      <c r="T106" s="39" t="n">
        <v>708</v>
      </c>
      <c r="U106" s="39" t="n">
        <v>1519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60</v>
      </c>
      <c r="Q107" s="39" t="n">
        <v>635</v>
      </c>
      <c r="R107" s="39" t="n">
        <v>802</v>
      </c>
      <c r="S107" s="39" t="n">
        <v>647</v>
      </c>
      <c r="T107" s="39" t="n">
        <v>937</v>
      </c>
      <c r="U107" s="39" t="n">
        <v>77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814</v>
      </c>
      <c r="Q108" s="39" t="n">
        <v>2462</v>
      </c>
      <c r="R108" s="39" t="n">
        <v>2795</v>
      </c>
      <c r="S108" s="39" t="n">
        <v>2933</v>
      </c>
      <c r="T108" s="39" t="n">
        <v>2989</v>
      </c>
      <c r="U108" s="39" t="n">
        <v>289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18</v>
      </c>
      <c r="Q109" s="39" t="n">
        <v>2542</v>
      </c>
      <c r="R109" s="39" t="n">
        <v>3503</v>
      </c>
      <c r="S109" s="39" t="n">
        <v>3348</v>
      </c>
      <c r="T109" s="39" t="n">
        <v>2876</v>
      </c>
      <c r="U109" s="39" t="n">
        <v>3820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696</v>
      </c>
      <c r="Q110" s="39" t="n">
        <v>9359</v>
      </c>
      <c r="R110" s="39" t="n">
        <v>14824</v>
      </c>
      <c r="S110" s="39" t="n">
        <v>15404</v>
      </c>
      <c r="T110" s="39" t="n">
        <v>18223</v>
      </c>
      <c r="U110" s="39" t="n">
        <v>20669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230</v>
      </c>
      <c r="Q111" s="39" t="n">
        <v>7482</v>
      </c>
      <c r="R111" s="39" t="n">
        <v>11581</v>
      </c>
      <c r="S111" s="39" t="n">
        <v>11892</v>
      </c>
      <c r="T111" s="39" t="n">
        <v>13112</v>
      </c>
      <c r="U111" s="39" t="n">
        <v>17083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466</v>
      </c>
      <c r="Q112" s="39" t="n">
        <v>1878</v>
      </c>
      <c r="R112" s="39" t="n">
        <v>3243</v>
      </c>
      <c r="S112" s="39" t="n">
        <v>3512</v>
      </c>
      <c r="T112" s="39" t="n">
        <v>5112</v>
      </c>
      <c r="U112" s="39" t="n">
        <v>3586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636</v>
      </c>
      <c r="Q113" s="39" t="n">
        <v>28879</v>
      </c>
      <c r="R113" s="39" t="n">
        <v>23927</v>
      </c>
      <c r="S113" s="39" t="n">
        <v>19858</v>
      </c>
      <c r="T113" s="39" t="n">
        <v>20993</v>
      </c>
      <c r="U113" s="39" t="n">
        <v>14525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766</v>
      </c>
      <c r="Q114" s="39" t="n">
        <v>28038</v>
      </c>
      <c r="R114" s="39" t="n">
        <v>23424</v>
      </c>
      <c r="S114" s="39" t="n">
        <v>15480</v>
      </c>
      <c r="T114" s="39" t="n">
        <v>19701</v>
      </c>
      <c r="U114" s="39" t="n">
        <v>12188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870</v>
      </c>
      <c r="Q115" s="39" t="n">
        <v>841</v>
      </c>
      <c r="R115" s="39" t="n">
        <v>503</v>
      </c>
      <c r="S115" s="39" t="n">
        <v>4378</v>
      </c>
      <c r="T115" s="39" t="n">
        <v>1292</v>
      </c>
      <c r="U115" s="39" t="n">
        <v>2337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537</v>
      </c>
      <c r="Q116" s="39" t="n">
        <v>541</v>
      </c>
      <c r="R116" s="39" t="n">
        <v>278</v>
      </c>
      <c r="S116" s="39" t="n">
        <v>192</v>
      </c>
      <c r="T116" s="39" t="n">
        <v>549</v>
      </c>
      <c r="U116" s="39" t="n">
        <v>1124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333</v>
      </c>
      <c r="Q117" s="39" t="n">
        <v>300</v>
      </c>
      <c r="R117" s="39" t="n">
        <v>226</v>
      </c>
      <c r="S117" s="39" t="n">
        <v>4186</v>
      </c>
      <c r="T117" s="39" t="n">
        <v>742</v>
      </c>
      <c r="U117" s="39" t="n">
        <v>1213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7759</v>
      </c>
      <c r="Q118" s="39" t="n">
        <v>15303</v>
      </c>
      <c r="R118" s="39" t="n">
        <v>15820</v>
      </c>
      <c r="S118" s="39" t="n">
        <v>17432</v>
      </c>
      <c r="T118" s="39" t="n">
        <v>17805</v>
      </c>
      <c r="U118" s="39" t="n">
        <v>22436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6467</v>
      </c>
      <c r="Q119" s="39" t="n">
        <v>5425</v>
      </c>
      <c r="R119" s="39" t="n">
        <v>5920</v>
      </c>
      <c r="S119" s="39" t="n">
        <v>6035</v>
      </c>
      <c r="T119" s="39" t="n">
        <v>6908</v>
      </c>
      <c r="U119" s="39" t="n">
        <v>805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6002</v>
      </c>
      <c r="Q120" s="39" t="n">
        <v>5990</v>
      </c>
      <c r="R120" s="39" t="n">
        <v>5359</v>
      </c>
      <c r="S120" s="39" t="n">
        <v>6010</v>
      </c>
      <c r="T120" s="39" t="n">
        <v>5787</v>
      </c>
      <c r="U120" s="39" t="n">
        <v>6866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167</v>
      </c>
      <c r="Q121" s="39" t="n">
        <v>72</v>
      </c>
      <c r="R121" s="39" t="n">
        <v>149</v>
      </c>
      <c r="S121" s="39" t="n">
        <v>133</v>
      </c>
      <c r="T121" s="39" t="n">
        <v>222</v>
      </c>
      <c r="U121" s="39" t="n">
        <v>260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122</v>
      </c>
      <c r="Q122" s="39" t="n">
        <v>3816</v>
      </c>
      <c r="R122" s="39" t="n">
        <v>4393</v>
      </c>
      <c r="S122" s="39" t="n">
        <v>5253</v>
      </c>
      <c r="T122" s="39" t="n">
        <v>4889</v>
      </c>
      <c r="U122" s="39" t="n">
        <v>7261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384</v>
      </c>
      <c r="Q123" s="39" t="n">
        <v>5227</v>
      </c>
      <c r="R123" s="39" t="n">
        <v>8493</v>
      </c>
      <c r="S123" s="39" t="n">
        <v>14026</v>
      </c>
      <c r="T123" s="39" t="n">
        <v>10794</v>
      </c>
      <c r="U123" s="39" t="n">
        <v>1338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52</v>
      </c>
      <c r="Q124" s="39" t="n">
        <v>1487</v>
      </c>
      <c r="R124" s="39" t="n">
        <v>1456</v>
      </c>
      <c r="S124" s="39" t="n">
        <v>5766</v>
      </c>
      <c r="T124" s="39" t="n">
        <v>1711</v>
      </c>
      <c r="U124" s="39" t="n">
        <v>4340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186</v>
      </c>
      <c r="Q125" s="39" t="n">
        <v>557</v>
      </c>
      <c r="R125" s="39" t="n">
        <v>704</v>
      </c>
      <c r="S125" s="39" t="n">
        <v>1947</v>
      </c>
      <c r="T125" s="39" t="n">
        <v>505</v>
      </c>
      <c r="U125" s="39" t="n">
        <v>2218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329</v>
      </c>
      <c r="Q126" s="39" t="n">
        <v>878</v>
      </c>
      <c r="R126" s="39" t="n">
        <v>358</v>
      </c>
      <c r="S126" s="39" t="n">
        <v>3672</v>
      </c>
      <c r="T126" s="39" t="n">
        <v>387</v>
      </c>
      <c r="U126" s="39" t="n">
        <v>1351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437</v>
      </c>
      <c r="Q127" s="39" t="n">
        <v>52</v>
      </c>
      <c r="R127" s="39" t="n">
        <v>394</v>
      </c>
      <c r="S127" s="39" t="n">
        <v>148</v>
      </c>
      <c r="T127" s="39" t="n">
        <v>819</v>
      </c>
      <c r="U127" s="39" t="n">
        <v>771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589</v>
      </c>
      <c r="Q128" s="39" t="n">
        <v>176</v>
      </c>
      <c r="R128" s="39" t="n">
        <v>870</v>
      </c>
      <c r="S128" s="39" t="n">
        <v>807</v>
      </c>
      <c r="T128" s="39" t="n">
        <v>479</v>
      </c>
      <c r="U128" s="39" t="n">
        <v>61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6</v>
      </c>
      <c r="Q129" s="39" t="n">
        <v>236</v>
      </c>
      <c r="R129" s="39" t="n">
        <v>859</v>
      </c>
      <c r="S129" s="39" t="n">
        <v>132</v>
      </c>
      <c r="T129" s="39" t="n">
        <v>1056</v>
      </c>
      <c r="U129" s="39" t="n">
        <v>247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75</v>
      </c>
      <c r="Q130" s="39" t="n">
        <v>1464</v>
      </c>
      <c r="R130" s="39" t="n">
        <v>2209</v>
      </c>
      <c r="S130" s="39" t="n">
        <v>2912</v>
      </c>
      <c r="T130" s="39" t="n">
        <v>3268</v>
      </c>
      <c r="U130" s="39" t="n">
        <v>3025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834</v>
      </c>
      <c r="Q131" s="39" t="n">
        <v>1762</v>
      </c>
      <c r="R131" s="39" t="n">
        <v>2479</v>
      </c>
      <c r="S131" s="39" t="n">
        <v>3036</v>
      </c>
      <c r="T131" s="39" t="n">
        <v>3279</v>
      </c>
      <c r="U131" s="39" t="n">
        <v>3614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927</v>
      </c>
      <c r="Q132" s="52" t="n">
        <v>101</v>
      </c>
      <c r="R132" s="52" t="n">
        <v>620</v>
      </c>
      <c r="S132" s="52" t="n">
        <v>1372</v>
      </c>
      <c r="T132" s="52" t="n">
        <v>1000</v>
      </c>
      <c r="U132" s="52" t="n">
        <v>154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525</v>
      </c>
      <c r="Q133" s="39" t="n">
        <v>7338</v>
      </c>
      <c r="R133" s="39" t="n">
        <v>10575</v>
      </c>
      <c r="S133" s="39" t="n">
        <v>13400</v>
      </c>
      <c r="T133" s="39" t="n">
        <v>17339</v>
      </c>
      <c r="U133" s="39" t="n">
        <v>28974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166</v>
      </c>
      <c r="Q134" s="39" t="n">
        <v>152</v>
      </c>
      <c r="R134" s="39" t="n">
        <v>0</v>
      </c>
      <c r="S134" s="39" t="n">
        <v>94</v>
      </c>
      <c r="T134" s="39" t="n">
        <v>2</v>
      </c>
      <c r="U134" s="39" t="n">
        <v>582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5576</v>
      </c>
      <c r="Q135" s="39" t="n">
        <v>1869</v>
      </c>
      <c r="R135" s="39" t="n">
        <v>3066</v>
      </c>
      <c r="S135" s="39" t="n">
        <v>3969</v>
      </c>
      <c r="T135" s="39" t="n">
        <v>6148</v>
      </c>
      <c r="U135" s="39" t="n">
        <v>12827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969</v>
      </c>
      <c r="Q136" s="39" t="n">
        <v>456</v>
      </c>
      <c r="R136" s="39" t="n">
        <v>616</v>
      </c>
      <c r="S136" s="39" t="n">
        <v>1017</v>
      </c>
      <c r="T136" s="39" t="n">
        <v>1720</v>
      </c>
      <c r="U136" s="39" t="n">
        <v>6035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389</v>
      </c>
      <c r="Q137" s="39" t="n">
        <v>541</v>
      </c>
      <c r="R137" s="39" t="n">
        <v>1334</v>
      </c>
      <c r="S137" s="39" t="n">
        <v>1133</v>
      </c>
      <c r="T137" s="39" t="n">
        <v>2761</v>
      </c>
      <c r="U137" s="39" t="n">
        <v>6177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217</v>
      </c>
      <c r="Q138" s="39" t="n">
        <v>871</v>
      </c>
      <c r="R138" s="39" t="n">
        <v>1116</v>
      </c>
      <c r="S138" s="39" t="n">
        <v>1819</v>
      </c>
      <c r="T138" s="39" t="n">
        <v>1666</v>
      </c>
      <c r="U138" s="39" t="n">
        <v>61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440</v>
      </c>
      <c r="Q139" s="39" t="n">
        <v>1774</v>
      </c>
      <c r="R139" s="39" t="n">
        <v>2424</v>
      </c>
      <c r="S139" s="39" t="n">
        <v>3333</v>
      </c>
      <c r="T139" s="39" t="n">
        <v>4318</v>
      </c>
      <c r="U139" s="39" t="n">
        <v>5352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244</v>
      </c>
      <c r="Q140" s="39" t="n">
        <v>616</v>
      </c>
      <c r="R140" s="39" t="n">
        <v>789</v>
      </c>
      <c r="S140" s="39" t="n">
        <v>1189</v>
      </c>
      <c r="T140" s="39" t="n">
        <v>1395</v>
      </c>
      <c r="U140" s="39" t="n">
        <v>223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520</v>
      </c>
      <c r="Q141" s="39" t="n">
        <v>788</v>
      </c>
      <c r="R141" s="39" t="n">
        <v>1082</v>
      </c>
      <c r="S141" s="39" t="n">
        <v>1308</v>
      </c>
      <c r="T141" s="39" t="n">
        <v>1798</v>
      </c>
      <c r="U141" s="39" t="n">
        <v>2623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676</v>
      </c>
      <c r="Q142" s="39" t="n">
        <v>370</v>
      </c>
      <c r="R142" s="39" t="n">
        <v>553</v>
      </c>
      <c r="S142" s="39" t="n">
        <v>837</v>
      </c>
      <c r="T142" s="39" t="n">
        <v>1125</v>
      </c>
      <c r="U142" s="39" t="n">
        <v>497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47</v>
      </c>
      <c r="Q143" s="39" t="n">
        <v>1189</v>
      </c>
      <c r="R143" s="39" t="n">
        <v>1435</v>
      </c>
      <c r="S143" s="39" t="n">
        <v>1220</v>
      </c>
      <c r="T143" s="39" t="n">
        <v>1361</v>
      </c>
      <c r="U143" s="39" t="n">
        <v>2032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55</v>
      </c>
      <c r="Q144" s="39" t="n">
        <v>428</v>
      </c>
      <c r="R144" s="39" t="n">
        <v>177</v>
      </c>
      <c r="S144" s="39" t="n">
        <v>394</v>
      </c>
      <c r="T144" s="39" t="n">
        <v>478</v>
      </c>
      <c r="U144" s="39" t="n">
        <v>298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10</v>
      </c>
      <c r="Q145" s="39" t="n">
        <v>444</v>
      </c>
      <c r="R145" s="39" t="n">
        <v>594</v>
      </c>
      <c r="S145" s="39" t="n">
        <v>291</v>
      </c>
      <c r="T145" s="39" t="n">
        <v>520</v>
      </c>
      <c r="U145" s="39" t="n">
        <v>1202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2</v>
      </c>
      <c r="Q146" s="39" t="n">
        <v>317</v>
      </c>
      <c r="R146" s="39" t="n">
        <v>664</v>
      </c>
      <c r="S146" s="39" t="n">
        <v>535</v>
      </c>
      <c r="T146" s="39" t="n">
        <v>362</v>
      </c>
      <c r="U146" s="39" t="n">
        <v>531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9</v>
      </c>
      <c r="Q147" s="39" t="n">
        <v>284</v>
      </c>
      <c r="R147" s="39" t="n">
        <v>215</v>
      </c>
      <c r="S147" s="39" t="n">
        <v>374</v>
      </c>
      <c r="T147" s="39" t="n">
        <v>131</v>
      </c>
      <c r="U147" s="39" t="n">
        <v>141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164</v>
      </c>
      <c r="Q148" s="39" t="n">
        <v>487</v>
      </c>
      <c r="R148" s="39" t="n">
        <v>1146</v>
      </c>
      <c r="S148" s="39" t="n">
        <v>1315</v>
      </c>
      <c r="T148" s="39" t="n">
        <v>1238</v>
      </c>
      <c r="U148" s="39" t="n">
        <v>1636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254</v>
      </c>
      <c r="Q149" s="39" t="n">
        <v>1049</v>
      </c>
      <c r="R149" s="39" t="n">
        <v>1468</v>
      </c>
      <c r="S149" s="39" t="n">
        <v>2030</v>
      </c>
      <c r="T149" s="39" t="n">
        <v>2939</v>
      </c>
      <c r="U149" s="39" t="n">
        <v>3784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249</v>
      </c>
      <c r="Q150" s="39" t="n">
        <v>536</v>
      </c>
      <c r="R150" s="39" t="n">
        <v>820</v>
      </c>
      <c r="S150" s="39" t="n">
        <v>1065</v>
      </c>
      <c r="T150" s="39" t="n">
        <v>1203</v>
      </c>
      <c r="U150" s="39" t="n">
        <v>2620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2632</v>
      </c>
      <c r="Q151" s="39" t="n">
        <v>11443</v>
      </c>
      <c r="R151" s="39" t="n">
        <v>14679</v>
      </c>
      <c r="S151" s="39" t="n">
        <v>10785</v>
      </c>
      <c r="T151" s="39" t="n">
        <v>10025</v>
      </c>
      <c r="U151" s="39" t="n">
        <v>16226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731</v>
      </c>
      <c r="Q152" s="39" t="n">
        <v>884</v>
      </c>
      <c r="R152" s="39" t="n">
        <v>1214</v>
      </c>
      <c r="S152" s="39" t="n">
        <v>1886</v>
      </c>
      <c r="T152" s="39" t="n">
        <v>2331</v>
      </c>
      <c r="U152" s="39" t="n">
        <v>2337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572</v>
      </c>
      <c r="Q153" s="39" t="n">
        <v>336</v>
      </c>
      <c r="R153" s="39" t="n">
        <v>875</v>
      </c>
      <c r="S153" s="39" t="n">
        <v>419</v>
      </c>
      <c r="T153" s="39" t="n">
        <v>719</v>
      </c>
      <c r="U153" s="39" t="n">
        <v>51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516</v>
      </c>
      <c r="Q154" s="39" t="n">
        <v>3692</v>
      </c>
      <c r="R154" s="39" t="n">
        <v>3190</v>
      </c>
      <c r="S154" s="39" t="n">
        <v>3109</v>
      </c>
      <c r="T154" s="39" t="n">
        <v>2015</v>
      </c>
      <c r="U154" s="39" t="n">
        <v>557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6812</v>
      </c>
      <c r="Q155" s="39" t="n">
        <v>6530</v>
      </c>
      <c r="R155" s="39" t="n">
        <v>9400</v>
      </c>
      <c r="S155" s="39" t="n">
        <v>5370</v>
      </c>
      <c r="T155" s="39" t="n">
        <v>4960</v>
      </c>
      <c r="U155" s="39" t="n">
        <v>780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709</v>
      </c>
      <c r="Q156" s="39" t="n">
        <v>21964</v>
      </c>
      <c r="R156" s="39" t="n">
        <v>23768</v>
      </c>
      <c r="S156" s="39" t="n">
        <v>27079</v>
      </c>
      <c r="T156" s="39" t="n">
        <v>31005</v>
      </c>
      <c r="U156" s="39" t="n">
        <v>6972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5386</v>
      </c>
      <c r="Q157" s="39" t="n">
        <v>3452</v>
      </c>
      <c r="R157" s="39" t="n">
        <v>4184</v>
      </c>
      <c r="S157" s="39" t="n">
        <v>3764</v>
      </c>
      <c r="T157" s="39" t="n">
        <v>4858</v>
      </c>
      <c r="U157" s="39" t="n">
        <v>10670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9425</v>
      </c>
      <c r="Q158" s="39" t="n">
        <v>9349</v>
      </c>
      <c r="R158" s="39" t="n">
        <v>11354</v>
      </c>
      <c r="S158" s="39" t="n">
        <v>14435</v>
      </c>
      <c r="T158" s="39" t="n">
        <v>17603</v>
      </c>
      <c r="U158" s="39" t="n">
        <v>44385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5097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25486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347</v>
      </c>
      <c r="Q160" s="39" t="n">
        <v>145</v>
      </c>
      <c r="R160" s="39" t="n">
        <v>277</v>
      </c>
      <c r="S160" s="39" t="n">
        <v>556</v>
      </c>
      <c r="T160" s="39" t="n">
        <v>557</v>
      </c>
      <c r="U160" s="39" t="n">
        <v>201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981</v>
      </c>
      <c r="Q161" s="39" t="n">
        <v>9204</v>
      </c>
      <c r="R161" s="39" t="n">
        <v>11077</v>
      </c>
      <c r="S161" s="39" t="n">
        <v>13879</v>
      </c>
      <c r="T161" s="39" t="n">
        <v>17046</v>
      </c>
      <c r="U161" s="39" t="n">
        <v>18698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9898</v>
      </c>
      <c r="Q162" s="39" t="n">
        <v>9164</v>
      </c>
      <c r="R162" s="39" t="n">
        <v>8230</v>
      </c>
      <c r="S162" s="39" t="n">
        <v>8879</v>
      </c>
      <c r="T162" s="39" t="n">
        <v>8545</v>
      </c>
      <c r="U162" s="39" t="n">
        <v>14674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891</v>
      </c>
      <c r="Q163" s="39" t="n">
        <v>9201</v>
      </c>
      <c r="R163" s="39" t="n">
        <v>19291</v>
      </c>
      <c r="S163" s="39" t="n">
        <v>19773</v>
      </c>
      <c r="T163" s="39" t="n">
        <v>22601</v>
      </c>
      <c r="U163" s="39" t="n">
        <v>43589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4792</v>
      </c>
      <c r="Q164" s="39" t="n">
        <v>7962</v>
      </c>
      <c r="R164" s="39" t="n">
        <v>14803</v>
      </c>
      <c r="S164" s="39" t="n">
        <v>15200</v>
      </c>
      <c r="T164" s="39" t="n">
        <v>14966</v>
      </c>
      <c r="U164" s="39" t="n">
        <v>21027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65</v>
      </c>
      <c r="Q165" s="39" t="n">
        <v>318</v>
      </c>
      <c r="R165" s="39" t="n">
        <v>239</v>
      </c>
      <c r="S165" s="39" t="n">
        <v>760</v>
      </c>
      <c r="T165" s="39" t="n">
        <v>490</v>
      </c>
      <c r="U165" s="39" t="n">
        <v>518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634</v>
      </c>
      <c r="Q166" s="39" t="n">
        <v>920</v>
      </c>
      <c r="R166" s="39" t="n">
        <v>4249</v>
      </c>
      <c r="S166" s="39" t="n">
        <v>3813</v>
      </c>
      <c r="T166" s="39" t="n">
        <v>7145</v>
      </c>
      <c r="U166" s="39" t="n">
        <v>22044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5000</v>
      </c>
      <c r="Q167" s="39" t="n">
        <v>15203</v>
      </c>
      <c r="R167" s="39" t="n">
        <v>28353</v>
      </c>
      <c r="S167" s="39" t="n">
        <v>33315</v>
      </c>
      <c r="T167" s="39" t="n">
        <v>40378</v>
      </c>
      <c r="U167" s="39" t="n">
        <v>57754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775</v>
      </c>
      <c r="Q168" s="39" t="n">
        <v>795</v>
      </c>
      <c r="R168" s="39" t="n">
        <v>8522</v>
      </c>
      <c r="S168" s="39" t="n">
        <v>676</v>
      </c>
      <c r="T168" s="39" t="n">
        <v>2276</v>
      </c>
      <c r="U168" s="39" t="n">
        <v>11605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29</v>
      </c>
      <c r="Q169" s="39" t="n">
        <v>4834</v>
      </c>
      <c r="R169" s="39" t="n">
        <v>5879</v>
      </c>
      <c r="S169" s="39" t="n">
        <v>7325</v>
      </c>
      <c r="T169" s="39" t="n">
        <v>9735</v>
      </c>
      <c r="U169" s="39" t="n">
        <v>1187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58</v>
      </c>
      <c r="Q170" s="39" t="n">
        <v>2717</v>
      </c>
      <c r="R170" s="39" t="n">
        <v>4251</v>
      </c>
      <c r="S170" s="39" t="n">
        <v>4144</v>
      </c>
      <c r="T170" s="39" t="n">
        <v>4846</v>
      </c>
      <c r="U170" s="39" t="n">
        <v>733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7638</v>
      </c>
      <c r="Q171" s="39" t="n">
        <v>6857</v>
      </c>
      <c r="R171" s="39" t="n">
        <v>9700</v>
      </c>
      <c r="S171" s="39" t="n">
        <v>21169</v>
      </c>
      <c r="T171" s="39" t="n">
        <v>23520</v>
      </c>
      <c r="U171" s="39" t="n">
        <v>26944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11</v>
      </c>
      <c r="Q172" s="39" t="n">
        <v>350</v>
      </c>
      <c r="R172" s="39" t="n">
        <v>254</v>
      </c>
      <c r="S172" s="39" t="n">
        <v>1465</v>
      </c>
      <c r="T172" s="39" t="n">
        <v>422</v>
      </c>
      <c r="U172" s="39" t="n">
        <v>206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4054</v>
      </c>
      <c r="Q173" s="39" t="n">
        <v>238</v>
      </c>
      <c r="R173" s="39" t="n">
        <v>1386</v>
      </c>
      <c r="S173" s="39" t="n">
        <v>4331</v>
      </c>
      <c r="T173" s="39" t="n">
        <v>8279</v>
      </c>
      <c r="U173" s="39" t="n">
        <v>6036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429</v>
      </c>
      <c r="Q174" s="39" t="n">
        <v>1712</v>
      </c>
      <c r="R174" s="39" t="n">
        <v>3736</v>
      </c>
      <c r="S174" s="39" t="n">
        <v>8319</v>
      </c>
      <c r="T174" s="39" t="n">
        <v>8786</v>
      </c>
      <c r="U174" s="39" t="n">
        <v>959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244</v>
      </c>
      <c r="Q175" s="39" t="n">
        <v>4556</v>
      </c>
      <c r="R175" s="39" t="n">
        <v>4324</v>
      </c>
      <c r="S175" s="39" t="n">
        <v>7053</v>
      </c>
      <c r="T175" s="39" t="n">
        <v>6032</v>
      </c>
      <c r="U175" s="39" t="n">
        <v>925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2711</v>
      </c>
      <c r="Q176" s="39" t="n">
        <v>41978</v>
      </c>
      <c r="R176" s="39" t="n">
        <v>38017</v>
      </c>
      <c r="S176" s="39" t="n">
        <v>57080</v>
      </c>
      <c r="T176" s="39" t="n">
        <v>76345</v>
      </c>
      <c r="U176" s="39" t="n">
        <v>10013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843</v>
      </c>
      <c r="Q177" s="39" t="n">
        <v>12740</v>
      </c>
      <c r="R177" s="39" t="n">
        <v>10332</v>
      </c>
      <c r="S177" s="39" t="n">
        <v>12783</v>
      </c>
      <c r="T177" s="39" t="n">
        <v>17563</v>
      </c>
      <c r="U177" s="39" t="n">
        <v>2079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65</v>
      </c>
      <c r="Q178" s="39" t="n">
        <v>1770</v>
      </c>
      <c r="R178" s="39" t="n">
        <v>2045</v>
      </c>
      <c r="S178" s="39" t="n">
        <v>2726</v>
      </c>
      <c r="T178" s="39" t="n">
        <v>3494</v>
      </c>
      <c r="U178" s="39" t="n">
        <v>329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867</v>
      </c>
      <c r="Q179" s="39" t="n">
        <v>2943</v>
      </c>
      <c r="R179" s="39" t="n">
        <v>2221</v>
      </c>
      <c r="S179" s="39" t="n">
        <v>3896</v>
      </c>
      <c r="T179" s="39" t="n">
        <v>4969</v>
      </c>
      <c r="U179" s="39" t="n">
        <v>5305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174</v>
      </c>
      <c r="Q180" s="39" t="n">
        <v>594</v>
      </c>
      <c r="R180" s="39" t="n">
        <v>799</v>
      </c>
      <c r="S180" s="39" t="n">
        <v>1026</v>
      </c>
      <c r="T180" s="39" t="n">
        <v>1144</v>
      </c>
      <c r="U180" s="39" t="n">
        <v>2305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01</v>
      </c>
      <c r="Q181" s="39" t="n">
        <v>1646</v>
      </c>
      <c r="R181" s="39" t="n">
        <v>1236</v>
      </c>
      <c r="S181" s="39" t="n">
        <v>637</v>
      </c>
      <c r="T181" s="39" t="n">
        <v>394</v>
      </c>
      <c r="U181" s="39" t="n">
        <v>595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236</v>
      </c>
      <c r="Q182" s="39" t="n">
        <v>5787</v>
      </c>
      <c r="R182" s="39" t="n">
        <v>4031</v>
      </c>
      <c r="S182" s="39" t="n">
        <v>4498</v>
      </c>
      <c r="T182" s="39" t="n">
        <v>7563</v>
      </c>
      <c r="U182" s="39" t="n">
        <v>930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7715</v>
      </c>
      <c r="Q183" s="39" t="n">
        <v>18107</v>
      </c>
      <c r="R183" s="39" t="n">
        <v>16877</v>
      </c>
      <c r="S183" s="39" t="n">
        <v>25719</v>
      </c>
      <c r="T183" s="39" t="n">
        <v>38016</v>
      </c>
      <c r="U183" s="39" t="n">
        <v>39855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6674</v>
      </c>
      <c r="Q184" s="39" t="n">
        <v>10295</v>
      </c>
      <c r="R184" s="39" t="n">
        <v>10808</v>
      </c>
      <c r="S184" s="39" t="n">
        <v>18226</v>
      </c>
      <c r="T184" s="39" t="n">
        <v>20615</v>
      </c>
      <c r="U184" s="39" t="n">
        <v>23427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075</v>
      </c>
      <c r="Q185" s="39" t="n">
        <v>1350</v>
      </c>
      <c r="R185" s="39" t="n">
        <v>1631</v>
      </c>
      <c r="S185" s="39" t="n">
        <v>2161</v>
      </c>
      <c r="T185" s="39" t="n">
        <v>2182</v>
      </c>
      <c r="U185" s="39" t="n">
        <v>3054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67</v>
      </c>
      <c r="Q186" s="39" t="n">
        <v>198</v>
      </c>
      <c r="R186" s="39" t="n">
        <v>348</v>
      </c>
      <c r="S186" s="39" t="n">
        <v>470</v>
      </c>
      <c r="T186" s="39" t="n">
        <v>234</v>
      </c>
      <c r="U186" s="39" t="n">
        <v>584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1103</v>
      </c>
      <c r="Q187" s="39" t="n">
        <v>567</v>
      </c>
      <c r="R187" s="39" t="n">
        <v>521</v>
      </c>
      <c r="S187" s="39" t="n">
        <v>1728</v>
      </c>
      <c r="T187" s="39" t="n">
        <v>1247</v>
      </c>
      <c r="U187" s="39" t="n">
        <v>1450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09</v>
      </c>
      <c r="Q188" s="39" t="n">
        <v>157</v>
      </c>
      <c r="R188" s="39" t="n">
        <v>346</v>
      </c>
      <c r="S188" s="39" t="n">
        <v>377</v>
      </c>
      <c r="T188" s="39" t="n">
        <v>423</v>
      </c>
      <c r="U188" s="39" t="n">
        <v>240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93</v>
      </c>
      <c r="Q189" s="39" t="n">
        <v>231</v>
      </c>
      <c r="R189" s="39" t="n">
        <v>223</v>
      </c>
      <c r="S189" s="39" t="n">
        <v>120</v>
      </c>
      <c r="T189" s="39" t="n">
        <v>95</v>
      </c>
      <c r="U189" s="39" t="n">
        <v>297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755</v>
      </c>
      <c r="Q190" s="39" t="n">
        <v>3614</v>
      </c>
      <c r="R190" s="39" t="n">
        <v>2380</v>
      </c>
      <c r="S190" s="39" t="n">
        <v>6470</v>
      </c>
      <c r="T190" s="39" t="n">
        <v>7697</v>
      </c>
      <c r="U190" s="39" t="n">
        <v>861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872</v>
      </c>
      <c r="Q191" s="39" t="n">
        <v>4179</v>
      </c>
      <c r="R191" s="39" t="n">
        <v>5358</v>
      </c>
      <c r="S191" s="39" t="n">
        <v>6900</v>
      </c>
      <c r="T191" s="39" t="n">
        <v>8737</v>
      </c>
      <c r="U191" s="39" t="n">
        <v>9189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3479</v>
      </c>
      <c r="Q192" s="39" t="n">
        <v>835</v>
      </c>
      <c r="R192" s="39" t="n">
        <v>0</v>
      </c>
      <c r="S192" s="39" t="n">
        <v>352</v>
      </c>
      <c r="T192" s="39" t="n">
        <v>151</v>
      </c>
      <c r="U192" s="39" t="n">
        <v>16055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30503</v>
      </c>
      <c r="Q193" s="39" t="n">
        <v>11948</v>
      </c>
      <c r="R193" s="39" t="n">
        <v>23149</v>
      </c>
      <c r="S193" s="39" t="n">
        <v>24500</v>
      </c>
      <c r="T193" s="39" t="n">
        <v>29376</v>
      </c>
      <c r="U193" s="39" t="n">
        <v>6354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8215</v>
      </c>
      <c r="Q194" s="39" t="n">
        <v>16130</v>
      </c>
      <c r="R194" s="39" t="n">
        <v>31419</v>
      </c>
      <c r="S194" s="39" t="n">
        <v>35497</v>
      </c>
      <c r="T194" s="39" t="n">
        <v>44001</v>
      </c>
      <c r="U194" s="39" t="n">
        <v>64029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233</v>
      </c>
      <c r="Q195" s="39" t="n">
        <v>4449</v>
      </c>
      <c r="R195" s="39" t="n">
        <v>2380</v>
      </c>
      <c r="S195" s="39" t="n">
        <v>6822</v>
      </c>
      <c r="T195" s="39" t="n">
        <v>7848</v>
      </c>
      <c r="U195" s="39" t="n">
        <v>24667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8735</v>
      </c>
      <c r="Q196" s="52" t="n">
        <v>182871</v>
      </c>
      <c r="R196" s="52" t="n">
        <v>206602</v>
      </c>
      <c r="S196" s="52" t="n">
        <v>232491</v>
      </c>
      <c r="T196" s="52" t="n">
        <v>272926</v>
      </c>
      <c r="U196" s="52" t="n">
        <v>34878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117540</v>
      </c>
      <c r="Q197" s="39" t="n">
        <v>51970</v>
      </c>
      <c r="R197" s="39" t="n">
        <v>70126</v>
      </c>
      <c r="S197" s="39" t="n">
        <v>96140</v>
      </c>
      <c r="T197" s="39" t="n">
        <v>122861</v>
      </c>
      <c r="U197" s="39" t="n">
        <v>246604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65245</v>
      </c>
      <c r="Q198" s="39" t="n">
        <v>17028</v>
      </c>
      <c r="R198" s="39" t="n">
        <v>28046</v>
      </c>
      <c r="S198" s="39" t="n">
        <v>47487</v>
      </c>
      <c r="T198" s="39" t="n">
        <v>64819</v>
      </c>
      <c r="U198" s="39" t="n">
        <v>168846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45297</v>
      </c>
      <c r="Q199" s="39" t="n">
        <v>9391</v>
      </c>
      <c r="R199" s="39" t="n">
        <v>17295</v>
      </c>
      <c r="S199" s="39" t="n">
        <v>31056</v>
      </c>
      <c r="T199" s="39" t="n">
        <v>44651</v>
      </c>
      <c r="U199" s="39" t="n">
        <v>124089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614</v>
      </c>
      <c r="Q200" s="39" t="n">
        <v>3443</v>
      </c>
      <c r="R200" s="39" t="n">
        <v>5699</v>
      </c>
      <c r="S200" s="39" t="n">
        <v>8798</v>
      </c>
      <c r="T200" s="39" t="n">
        <v>14755</v>
      </c>
      <c r="U200" s="39" t="n">
        <v>3537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6334</v>
      </c>
      <c r="Q201" s="39" t="n">
        <v>4194</v>
      </c>
      <c r="R201" s="39" t="n">
        <v>5051</v>
      </c>
      <c r="S201" s="39" t="n">
        <v>7633</v>
      </c>
      <c r="T201" s="39" t="n">
        <v>5412</v>
      </c>
      <c r="U201" s="39" t="n">
        <v>9382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50130</v>
      </c>
      <c r="Q202" s="39" t="n">
        <v>34911</v>
      </c>
      <c r="R202" s="39" t="n">
        <v>42080</v>
      </c>
      <c r="S202" s="39" t="n">
        <v>48653</v>
      </c>
      <c r="T202" s="39" t="n">
        <v>58041</v>
      </c>
      <c r="U202" s="39" t="n">
        <v>6696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1805</v>
      </c>
      <c r="Q203" s="39" t="n">
        <v>21411</v>
      </c>
      <c r="R203" s="39" t="n">
        <v>26834</v>
      </c>
      <c r="S203" s="39" t="n">
        <v>31344</v>
      </c>
      <c r="T203" s="39" t="n">
        <v>36972</v>
      </c>
      <c r="U203" s="39" t="n">
        <v>4246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433</v>
      </c>
      <c r="Q204" s="39" t="n">
        <v>11828</v>
      </c>
      <c r="R204" s="39" t="n">
        <v>13102</v>
      </c>
      <c r="S204" s="39" t="n">
        <v>15032</v>
      </c>
      <c r="T204" s="39" t="n">
        <v>17983</v>
      </c>
      <c r="U204" s="39" t="n">
        <v>1922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893</v>
      </c>
      <c r="Q205" s="39" t="n">
        <v>1672</v>
      </c>
      <c r="R205" s="39" t="n">
        <v>2144</v>
      </c>
      <c r="S205" s="39" t="n">
        <v>2278</v>
      </c>
      <c r="T205" s="39" t="n">
        <v>3086</v>
      </c>
      <c r="U205" s="39" t="n">
        <v>5284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2165</v>
      </c>
      <c r="Q206" s="39" t="n">
        <v>32</v>
      </c>
      <c r="R206" s="39" t="n">
        <v>0</v>
      </c>
      <c r="S206" s="39" t="n">
        <v>0</v>
      </c>
      <c r="T206" s="39" t="n">
        <v>2</v>
      </c>
      <c r="U206" s="39" t="n">
        <v>10791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771766</v>
      </c>
      <c r="Q207" s="39" t="n">
        <v>371941</v>
      </c>
      <c r="R207" s="39" t="n">
        <v>577241</v>
      </c>
      <c r="S207" s="39" t="n">
        <v>711537</v>
      </c>
      <c r="T207" s="39" t="n">
        <v>819755</v>
      </c>
      <c r="U207" s="39" t="n">
        <v>1378355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620017</v>
      </c>
      <c r="Q208" s="39" t="n">
        <v>320711</v>
      </c>
      <c r="R208" s="39" t="n">
        <v>434004</v>
      </c>
      <c r="S208" s="39" t="n">
        <v>603422</v>
      </c>
      <c r="T208" s="39" t="n">
        <v>687001</v>
      </c>
      <c r="U208" s="39" t="n">
        <v>1054946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42640</v>
      </c>
      <c r="Q209" s="39" t="n">
        <v>26343</v>
      </c>
      <c r="R209" s="39" t="n">
        <v>33525</v>
      </c>
      <c r="S209" s="39" t="n">
        <v>37813</v>
      </c>
      <c r="T209" s="39" t="n">
        <v>44181</v>
      </c>
      <c r="U209" s="39" t="n">
        <v>7133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4733</v>
      </c>
      <c r="Q210" s="39" t="n">
        <v>4775</v>
      </c>
      <c r="R210" s="39" t="n">
        <v>1877</v>
      </c>
      <c r="S210" s="39" t="n">
        <v>4177</v>
      </c>
      <c r="T210" s="39" t="n">
        <v>6127</v>
      </c>
      <c r="U210" s="39" t="n">
        <v>670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7907</v>
      </c>
      <c r="Q211" s="39" t="n">
        <v>21568</v>
      </c>
      <c r="R211" s="39" t="n">
        <v>31648</v>
      </c>
      <c r="S211" s="39" t="n">
        <v>33636</v>
      </c>
      <c r="T211" s="39" t="n">
        <v>38054</v>
      </c>
      <c r="U211" s="39" t="n">
        <v>64631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692</v>
      </c>
      <c r="Q212" s="39" t="n">
        <v>148</v>
      </c>
      <c r="R212" s="39" t="n">
        <v>401</v>
      </c>
      <c r="S212" s="39" t="n">
        <v>1951</v>
      </c>
      <c r="T212" s="39" t="n">
        <v>3345</v>
      </c>
      <c r="U212" s="39" t="n">
        <v>2616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74208</v>
      </c>
      <c r="Q213" s="39" t="n">
        <v>11584</v>
      </c>
      <c r="R213" s="39" t="n">
        <v>77629</v>
      </c>
      <c r="S213" s="39" t="n">
        <v>35150</v>
      </c>
      <c r="T213" s="39" t="n">
        <v>47481</v>
      </c>
      <c r="U213" s="39" t="n">
        <v>199196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7537</v>
      </c>
      <c r="Q214" s="39" t="n">
        <v>3580</v>
      </c>
      <c r="R214" s="39" t="n">
        <v>9752</v>
      </c>
      <c r="S214" s="39" t="n">
        <v>5301</v>
      </c>
      <c r="T214" s="39" t="n">
        <v>12009</v>
      </c>
      <c r="U214" s="39" t="n">
        <v>704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973</v>
      </c>
      <c r="Q215" s="39" t="n">
        <v>5317</v>
      </c>
      <c r="R215" s="39" t="n">
        <v>6830</v>
      </c>
      <c r="S215" s="39" t="n">
        <v>3237</v>
      </c>
      <c r="T215" s="39" t="n">
        <v>3269</v>
      </c>
      <c r="U215" s="39" t="n">
        <v>621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9768</v>
      </c>
      <c r="Q216" s="39" t="n">
        <v>3809</v>
      </c>
      <c r="R216" s="39" t="n">
        <v>14766</v>
      </c>
      <c r="S216" s="39" t="n">
        <v>21929</v>
      </c>
      <c r="T216" s="39" t="n">
        <v>21983</v>
      </c>
      <c r="U216" s="39" t="n">
        <v>3635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11</v>
      </c>
      <c r="Q217" s="39" t="n">
        <v>0</v>
      </c>
      <c r="R217" s="39" t="n">
        <v>0</v>
      </c>
      <c r="S217" s="39" t="n">
        <v>2053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520</v>
      </c>
      <c r="Q218" s="39" t="n">
        <v>448</v>
      </c>
      <c r="R218" s="39" t="n">
        <v>334</v>
      </c>
      <c r="S218" s="39" t="n">
        <v>681</v>
      </c>
      <c r="T218" s="39" t="n">
        <v>487</v>
      </c>
      <c r="U218" s="39" t="n">
        <v>649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84973</v>
      </c>
      <c r="Q219" s="39" t="n">
        <v>79031</v>
      </c>
      <c r="R219" s="39" t="n">
        <v>67700</v>
      </c>
      <c r="S219" s="39" t="n">
        <v>74521</v>
      </c>
      <c r="T219" s="39" t="n">
        <v>108475</v>
      </c>
      <c r="U219" s="39" t="n">
        <v>95137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6798</v>
      </c>
      <c r="Q220" s="39" t="n">
        <v>5930</v>
      </c>
      <c r="R220" s="39" t="n">
        <v>6495</v>
      </c>
      <c r="S220" s="39" t="n">
        <v>8118</v>
      </c>
      <c r="T220" s="39" t="n">
        <v>5666</v>
      </c>
      <c r="U220" s="39" t="n">
        <v>778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100</v>
      </c>
      <c r="Q221" s="39" t="n">
        <v>0</v>
      </c>
      <c r="R221" s="39" t="n">
        <v>0</v>
      </c>
      <c r="S221" s="39" t="n">
        <v>67</v>
      </c>
      <c r="T221" s="39" t="n">
        <v>0</v>
      </c>
      <c r="U221" s="39" t="n">
        <v>43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41</v>
      </c>
      <c r="Q222" s="39" t="n">
        <v>0</v>
      </c>
      <c r="R222" s="39" t="n">
        <v>27</v>
      </c>
      <c r="S222" s="39" t="n">
        <v>51</v>
      </c>
      <c r="T222" s="39" t="n">
        <v>15</v>
      </c>
      <c r="U222" s="39" t="n">
        <v>111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6658</v>
      </c>
      <c r="Q223" s="39" t="n">
        <v>5930</v>
      </c>
      <c r="R223" s="39" t="n">
        <v>6469</v>
      </c>
      <c r="S223" s="39" t="n">
        <v>8000</v>
      </c>
      <c r="T223" s="39" t="n">
        <v>5651</v>
      </c>
      <c r="U223" s="39" t="n">
        <v>724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6798</v>
      </c>
      <c r="Q224" s="39" t="n">
        <v>5930</v>
      </c>
      <c r="R224" s="39" t="n">
        <v>6495</v>
      </c>
      <c r="S224" s="39" t="n">
        <v>8118</v>
      </c>
      <c r="T224" s="39" t="n">
        <v>5666</v>
      </c>
      <c r="U224" s="39" t="n">
        <v>778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413</v>
      </c>
      <c r="Q225" s="39" t="n">
        <v>4228</v>
      </c>
      <c r="R225" s="39" t="n">
        <v>3141</v>
      </c>
      <c r="S225" s="39" t="n">
        <v>5649</v>
      </c>
      <c r="T225" s="39" t="n">
        <v>4056</v>
      </c>
      <c r="U225" s="39" t="n">
        <v>498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1</v>
      </c>
      <c r="Q226" s="39" t="n">
        <v>0</v>
      </c>
      <c r="R226" s="39" t="n">
        <v>27</v>
      </c>
      <c r="S226" s="39" t="n">
        <v>51</v>
      </c>
      <c r="T226" s="39" t="n">
        <v>14</v>
      </c>
      <c r="U226" s="39" t="n">
        <v>111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1</v>
      </c>
      <c r="S227" s="39" t="n">
        <v>0</v>
      </c>
      <c r="T227" s="39" t="n">
        <v>0</v>
      </c>
      <c r="U227" s="39" t="n">
        <v>1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3</v>
      </c>
      <c r="Q228" s="39" t="n">
        <v>83</v>
      </c>
      <c r="R228" s="39" t="n">
        <v>0</v>
      </c>
      <c r="S228" s="39" t="n">
        <v>83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20</v>
      </c>
      <c r="Q229" s="39" t="n">
        <v>173</v>
      </c>
      <c r="R229" s="39" t="n">
        <v>376</v>
      </c>
      <c r="S229" s="39" t="n">
        <v>298</v>
      </c>
      <c r="T229" s="39" t="n">
        <v>317</v>
      </c>
      <c r="U229" s="39" t="n">
        <v>437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620</v>
      </c>
      <c r="Q230" s="39" t="n">
        <v>444</v>
      </c>
      <c r="R230" s="39" t="n">
        <v>919</v>
      </c>
      <c r="S230" s="39" t="n">
        <v>1263</v>
      </c>
      <c r="T230" s="39" t="n">
        <v>140</v>
      </c>
      <c r="U230" s="39" t="n">
        <v>332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4</v>
      </c>
      <c r="Q231" s="39" t="n">
        <v>48</v>
      </c>
      <c r="R231" s="39" t="n">
        <v>94</v>
      </c>
      <c r="S231" s="39" t="n">
        <v>13</v>
      </c>
      <c r="T231" s="39" t="n">
        <v>0</v>
      </c>
      <c r="U231" s="39" t="n">
        <v>63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00</v>
      </c>
      <c r="Q232" s="39" t="n">
        <v>7</v>
      </c>
      <c r="R232" s="39" t="n">
        <v>1498</v>
      </c>
      <c r="S232" s="39" t="n">
        <v>137</v>
      </c>
      <c r="T232" s="39" t="n">
        <v>0</v>
      </c>
      <c r="U232" s="39" t="n">
        <v>859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06</v>
      </c>
      <c r="Q234" s="39" t="n">
        <v>915</v>
      </c>
      <c r="R234" s="39" t="n">
        <v>287</v>
      </c>
      <c r="S234" s="39" t="n">
        <v>562</v>
      </c>
      <c r="T234" s="39" t="n">
        <v>244</v>
      </c>
      <c r="U234" s="39" t="n">
        <v>102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62</v>
      </c>
      <c r="Q235" s="39" t="n">
        <v>32</v>
      </c>
      <c r="R235" s="39" t="n">
        <v>178</v>
      </c>
      <c r="S235" s="39" t="n">
        <v>111</v>
      </c>
      <c r="T235" s="39" t="n">
        <v>909</v>
      </c>
      <c r="U235" s="39" t="n">
        <v>7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676618</v>
      </c>
      <c r="Q236" s="39" t="n">
        <v>376625</v>
      </c>
      <c r="R236" s="39" t="n">
        <v>489657</v>
      </c>
      <c r="S236" s="39" t="n">
        <v>660474</v>
      </c>
      <c r="T236" s="39" t="n">
        <v>728436</v>
      </c>
      <c r="U236" s="39" t="n">
        <v>112789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68298</v>
      </c>
      <c r="Q237" s="39" t="n">
        <v>166847</v>
      </c>
      <c r="R237" s="39" t="n">
        <v>241671</v>
      </c>
      <c r="S237" s="39" t="n">
        <v>372990</v>
      </c>
      <c r="T237" s="39" t="n">
        <v>399415</v>
      </c>
      <c r="U237" s="39" t="n">
        <v>660566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69923</v>
      </c>
      <c r="Q238" s="39" t="n">
        <v>145331</v>
      </c>
      <c r="R238" s="39" t="n">
        <v>123550</v>
      </c>
      <c r="S238" s="39" t="n">
        <v>308623</v>
      </c>
      <c r="T238" s="39" t="n">
        <v>328147</v>
      </c>
      <c r="U238" s="39" t="n">
        <v>443965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68529</v>
      </c>
      <c r="Q239" s="39" t="n">
        <v>145301</v>
      </c>
      <c r="R239" s="39" t="n">
        <v>123149</v>
      </c>
      <c r="S239" s="39" t="n">
        <v>306671</v>
      </c>
      <c r="T239" s="39" t="n">
        <v>326174</v>
      </c>
      <c r="U239" s="39" t="n">
        <v>44134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231514</v>
      </c>
      <c r="Q240" s="39" t="n">
        <v>119816</v>
      </c>
      <c r="R240" s="39" t="n">
        <v>90272</v>
      </c>
      <c r="S240" s="39" t="n">
        <v>269262</v>
      </c>
      <c r="T240" s="39" t="n">
        <v>308210</v>
      </c>
      <c r="U240" s="39" t="n">
        <v>370010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7015</v>
      </c>
      <c r="Q241" s="39" t="n">
        <v>25485</v>
      </c>
      <c r="R241" s="39" t="n">
        <v>32878</v>
      </c>
      <c r="S241" s="39" t="n">
        <v>37409</v>
      </c>
      <c r="T241" s="39" t="n">
        <v>17965</v>
      </c>
      <c r="U241" s="39" t="n">
        <v>71339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4573</v>
      </c>
      <c r="Q242" s="39" t="n">
        <v>3973</v>
      </c>
      <c r="R242" s="39" t="n">
        <v>1877</v>
      </c>
      <c r="S242" s="39" t="n">
        <v>4177</v>
      </c>
      <c r="T242" s="39" t="n">
        <v>6127</v>
      </c>
      <c r="U242" s="39" t="n">
        <v>670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2443</v>
      </c>
      <c r="Q243" s="39" t="n">
        <v>21511</v>
      </c>
      <c r="R243" s="39" t="n">
        <v>31000</v>
      </c>
      <c r="S243" s="39" t="n">
        <v>33233</v>
      </c>
      <c r="T243" s="39" t="n">
        <v>11837</v>
      </c>
      <c r="U243" s="39" t="n">
        <v>64631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94</v>
      </c>
      <c r="Q244" s="39" t="n">
        <v>30</v>
      </c>
      <c r="R244" s="39" t="n">
        <v>401</v>
      </c>
      <c r="S244" s="39" t="n">
        <v>1951</v>
      </c>
      <c r="T244" s="39" t="n">
        <v>1973</v>
      </c>
      <c r="U244" s="39" t="n">
        <v>2616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74208</v>
      </c>
      <c r="Q245" s="39" t="n">
        <v>11584</v>
      </c>
      <c r="R245" s="39" t="n">
        <v>77629</v>
      </c>
      <c r="S245" s="39" t="n">
        <v>35150</v>
      </c>
      <c r="T245" s="39" t="n">
        <v>47481</v>
      </c>
      <c r="U245" s="39" t="n">
        <v>199196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7479</v>
      </c>
      <c r="Q246" s="39" t="n">
        <v>3580</v>
      </c>
      <c r="R246" s="39" t="n">
        <v>9697</v>
      </c>
      <c r="S246" s="39" t="n">
        <v>5065</v>
      </c>
      <c r="T246" s="39" t="n">
        <v>12009</v>
      </c>
      <c r="U246" s="39" t="n">
        <v>704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4403</v>
      </c>
      <c r="Q247" s="39" t="n">
        <v>5311</v>
      </c>
      <c r="R247" s="39" t="n">
        <v>6688</v>
      </c>
      <c r="S247" s="39" t="n">
        <v>3237</v>
      </c>
      <c r="T247" s="39" t="n">
        <v>3269</v>
      </c>
      <c r="U247" s="39" t="n">
        <v>3509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118</v>
      </c>
      <c r="Q248" s="39" t="n">
        <v>-3147</v>
      </c>
      <c r="R248" s="39" t="n">
        <v>5896</v>
      </c>
      <c r="S248" s="39" t="n">
        <v>-3362</v>
      </c>
      <c r="T248" s="39" t="n">
        <v>1561</v>
      </c>
      <c r="U248" s="39" t="n">
        <v>-6537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11</v>
      </c>
      <c r="Q249" s="39" t="n">
        <v>0</v>
      </c>
      <c r="R249" s="39" t="n">
        <v>0</v>
      </c>
      <c r="S249" s="39" t="n">
        <v>2053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342</v>
      </c>
      <c r="Q250" s="39" t="n">
        <v>448</v>
      </c>
      <c r="R250" s="39" t="n">
        <v>237</v>
      </c>
      <c r="S250" s="39" t="n">
        <v>652</v>
      </c>
      <c r="T250" s="39" t="n">
        <v>487</v>
      </c>
      <c r="U250" s="39" t="n">
        <v>-11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12650</v>
      </c>
      <c r="Q251" s="39" t="n">
        <v>3740</v>
      </c>
      <c r="R251" s="39" t="n">
        <v>17974</v>
      </c>
      <c r="S251" s="39" t="n">
        <v>21573</v>
      </c>
      <c r="T251" s="39" t="n">
        <v>6461</v>
      </c>
      <c r="U251" s="39" t="n">
        <v>13504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45.6</v>
      </c>
      <c r="Q252" s="41" t="n">
        <v>55.7</v>
      </c>
      <c r="R252" s="41" t="n">
        <v>50.6</v>
      </c>
      <c r="S252" s="41" t="n">
        <v>43.5</v>
      </c>
      <c r="T252" s="41" t="n">
        <v>45.2</v>
      </c>
      <c r="U252" s="41" t="n">
        <v>41.4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54.4</v>
      </c>
      <c r="Q253" s="41" t="n">
        <v>44.3</v>
      </c>
      <c r="R253" s="41" t="n">
        <v>49.4</v>
      </c>
      <c r="S253" s="41" t="n">
        <v>56.5</v>
      </c>
      <c r="T253" s="41" t="n">
        <v>54.8</v>
      </c>
      <c r="U253" s="41" t="n">
        <v>58.6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39.9</v>
      </c>
      <c r="Q254" s="41" t="n">
        <v>38.6</v>
      </c>
      <c r="R254" s="41" t="n">
        <v>25.2</v>
      </c>
      <c r="S254" s="41" t="n">
        <v>46.7</v>
      </c>
      <c r="T254" s="41" t="n">
        <v>45</v>
      </c>
      <c r="U254" s="41" t="n">
        <v>39.4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39.7</v>
      </c>
      <c r="Q255" s="41" t="n">
        <v>38.6</v>
      </c>
      <c r="R255" s="41" t="n">
        <v>25.2</v>
      </c>
      <c r="S255" s="41" t="n">
        <v>46.4</v>
      </c>
      <c r="T255" s="41" t="n">
        <v>44.8</v>
      </c>
      <c r="U255" s="41" t="n">
        <v>39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34.2</v>
      </c>
      <c r="Q256" s="41" t="n">
        <v>31.8</v>
      </c>
      <c r="R256" s="41" t="n">
        <v>18.4</v>
      </c>
      <c r="S256" s="41" t="n">
        <v>40.8</v>
      </c>
      <c r="T256" s="41" t="n">
        <v>42.3</v>
      </c>
      <c r="U256" s="41" t="n">
        <v>32.8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5.5</v>
      </c>
      <c r="Q257" s="41" t="n">
        <v>6.8</v>
      </c>
      <c r="R257" s="41" t="n">
        <v>6.7</v>
      </c>
      <c r="S257" s="41" t="n">
        <v>5.7</v>
      </c>
      <c r="T257" s="41" t="n">
        <v>2.5</v>
      </c>
      <c r="U257" s="41" t="n">
        <v>6.3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7</v>
      </c>
      <c r="Q258" s="41" t="n">
        <v>1.1</v>
      </c>
      <c r="R258" s="41" t="n">
        <v>0.4</v>
      </c>
      <c r="S258" s="41" t="n">
        <v>0.6</v>
      </c>
      <c r="T258" s="41" t="n">
        <v>0.8</v>
      </c>
      <c r="U258" s="41" t="n">
        <v>0.6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4.8</v>
      </c>
      <c r="Q259" s="41" t="n">
        <v>5.7</v>
      </c>
      <c r="R259" s="41" t="n">
        <v>6.3</v>
      </c>
      <c r="S259" s="41" t="n">
        <v>5</v>
      </c>
      <c r="T259" s="41" t="n">
        <v>1.6</v>
      </c>
      <c r="U259" s="41" t="n">
        <v>5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</v>
      </c>
      <c r="R260" s="41" t="n">
        <v>0.1</v>
      </c>
      <c r="S260" s="41" t="n">
        <v>0.3</v>
      </c>
      <c r="T260" s="41" t="n">
        <v>0.3</v>
      </c>
      <c r="U260" s="41" t="n">
        <v>0.2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11</v>
      </c>
      <c r="Q261" s="41" t="n">
        <v>3.1</v>
      </c>
      <c r="R261" s="41" t="n">
        <v>15.9</v>
      </c>
      <c r="S261" s="41" t="n">
        <v>5.3</v>
      </c>
      <c r="T261" s="41" t="n">
        <v>6.5</v>
      </c>
      <c r="U261" s="41" t="n">
        <v>17.7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1.1</v>
      </c>
      <c r="Q262" s="41" t="n">
        <v>1</v>
      </c>
      <c r="R262" s="41" t="n">
        <v>2</v>
      </c>
      <c r="S262" s="41" t="n">
        <v>0.8</v>
      </c>
      <c r="T262" s="41" t="n">
        <v>1.6</v>
      </c>
      <c r="U262" s="41" t="n">
        <v>0.6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7</v>
      </c>
      <c r="Q263" s="41" t="n">
        <v>1.4</v>
      </c>
      <c r="R263" s="41" t="n">
        <v>1.4</v>
      </c>
      <c r="S263" s="41" t="n">
        <v>0.5</v>
      </c>
      <c r="T263" s="41" t="n">
        <v>0.4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2</v>
      </c>
      <c r="Q264" s="41" t="n">
        <v>-0.8</v>
      </c>
      <c r="R264" s="41" t="n">
        <v>1.2</v>
      </c>
      <c r="S264" s="41" t="n">
        <v>-0.5</v>
      </c>
      <c r="T264" s="41" t="n">
        <v>0.2</v>
      </c>
      <c r="U264" s="41" t="n">
        <v>-0.6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.3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4.3</v>
      </c>
      <c r="Q266" s="41" t="n">
        <v>25.4</v>
      </c>
      <c r="R266" s="41" t="n">
        <v>26.2</v>
      </c>
      <c r="S266" s="41" t="n">
        <v>26</v>
      </c>
      <c r="T266" s="41" t="n">
        <v>24.8</v>
      </c>
      <c r="U266" s="41" t="n">
        <v>21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7</v>
      </c>
      <c r="Q267" s="39" t="n">
        <v>384</v>
      </c>
      <c r="R267" s="39" t="n">
        <v>542</v>
      </c>
      <c r="S267" s="39" t="n">
        <v>645</v>
      </c>
      <c r="T267" s="39" t="n">
        <v>756</v>
      </c>
      <c r="U267" s="39" t="n">
        <v>111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6501</v>
      </c>
      <c r="Q268" s="61" t="n">
        <v>11300</v>
      </c>
      <c r="R268" s="61" t="n">
        <v>11300</v>
      </c>
      <c r="S268" s="61" t="n">
        <v>11300</v>
      </c>
      <c r="T268" s="61" t="n">
        <v>11300</v>
      </c>
      <c r="U268" s="61" t="n">
        <v>1130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01:49:07Z</dcterms:created>
  <dc:creator>     </dc:creator>
  <dc:description/>
  <dc:language>en-US</dc:language>
  <cp:lastModifiedBy>     </cp:lastModifiedBy>
  <dcterms:modified xsi:type="dcterms:W3CDTF">2001-08-08T08:58:48Z</dcterms:modified>
  <cp:revision>0</cp:revision>
  <dc:subject/>
  <dc:title/>
</cp:coreProperties>
</file>