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0</v>
      </c>
      <c r="Q15" s="39" t="n">
        <v>147</v>
      </c>
      <c r="R15" s="39" t="n">
        <v>117</v>
      </c>
      <c r="S15" s="39" t="n">
        <v>132</v>
      </c>
      <c r="T15" s="39" t="n">
        <v>136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8</v>
      </c>
      <c r="R17" s="40" t="n">
        <v>1.92</v>
      </c>
      <c r="S17" s="40" t="n">
        <v>1.89</v>
      </c>
      <c r="T17" s="40" t="n">
        <v>1.79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5.4</v>
      </c>
      <c r="R22" s="41" t="n">
        <v>38.7</v>
      </c>
      <c r="S22" s="41" t="n">
        <v>40.2</v>
      </c>
      <c r="T22" s="41" t="n">
        <v>41.7</v>
      </c>
      <c r="U22" s="41" t="n">
        <v>46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1</v>
      </c>
      <c r="Q23" s="41" t="n">
        <v>40</v>
      </c>
      <c r="R23" s="41" t="n">
        <v>58.7</v>
      </c>
      <c r="S23" s="41" t="n">
        <v>55.5</v>
      </c>
      <c r="T23" s="41" t="n">
        <v>61</v>
      </c>
      <c r="U23" s="41" t="n">
        <v>70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3</v>
      </c>
      <c r="R24" s="41" t="n">
        <v>36</v>
      </c>
      <c r="S24" s="41" t="n">
        <v>35.8</v>
      </c>
      <c r="T24" s="41" t="n">
        <v>36.5</v>
      </c>
      <c r="U24" s="41" t="n">
        <v>37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4</v>
      </c>
      <c r="Q27" s="41" t="n">
        <v>51.7</v>
      </c>
      <c r="R27" s="41" t="n">
        <v>37.5</v>
      </c>
      <c r="S27" s="41" t="n">
        <v>34.2</v>
      </c>
      <c r="T27" s="41" t="n">
        <v>37</v>
      </c>
      <c r="U27" s="41" t="n">
        <v>26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6</v>
      </c>
      <c r="Q28" s="41" t="n">
        <v>22.4</v>
      </c>
      <c r="R28" s="41" t="n">
        <v>24.7</v>
      </c>
      <c r="S28" s="41" t="n">
        <v>23.2</v>
      </c>
      <c r="T28" s="41" t="n">
        <v>27.6</v>
      </c>
      <c r="U28" s="41" t="n">
        <v>26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0616</v>
      </c>
      <c r="Q30" s="39" t="n">
        <v>223282</v>
      </c>
      <c r="R30" s="39" t="n">
        <v>255988</v>
      </c>
      <c r="S30" s="39" t="n">
        <v>288028</v>
      </c>
      <c r="T30" s="39" t="n">
        <v>359712</v>
      </c>
      <c r="U30" s="39" t="n">
        <v>47606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948</v>
      </c>
      <c r="Q31" s="39" t="n">
        <v>54056</v>
      </c>
      <c r="R31" s="39" t="n">
        <v>63469</v>
      </c>
      <c r="S31" s="39" t="n">
        <v>67071</v>
      </c>
      <c r="T31" s="39" t="n">
        <v>77606</v>
      </c>
      <c r="U31" s="39" t="n">
        <v>10253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304</v>
      </c>
      <c r="Q32" s="39" t="n">
        <v>5223</v>
      </c>
      <c r="R32" s="39" t="n">
        <v>5926</v>
      </c>
      <c r="S32" s="39" t="n">
        <v>5482</v>
      </c>
      <c r="T32" s="39" t="n">
        <v>7093</v>
      </c>
      <c r="U32" s="39" t="n">
        <v>7798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023</v>
      </c>
      <c r="Q33" s="39" t="n">
        <v>1743</v>
      </c>
      <c r="R33" s="39" t="n">
        <v>2020</v>
      </c>
      <c r="S33" s="39" t="n">
        <v>1632</v>
      </c>
      <c r="T33" s="39" t="n">
        <v>2430</v>
      </c>
      <c r="U33" s="39" t="n">
        <v>2292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455</v>
      </c>
      <c r="Q34" s="39" t="n">
        <v>1912</v>
      </c>
      <c r="R34" s="39" t="n">
        <v>2230</v>
      </c>
      <c r="S34" s="39" t="n">
        <v>2278</v>
      </c>
      <c r="T34" s="39" t="n">
        <v>2695</v>
      </c>
      <c r="U34" s="39" t="n">
        <v>316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93</v>
      </c>
      <c r="Q35" s="39" t="n">
        <v>1344</v>
      </c>
      <c r="R35" s="39" t="n">
        <v>1418</v>
      </c>
      <c r="S35" s="39" t="n">
        <v>1311</v>
      </c>
      <c r="T35" s="39" t="n">
        <v>1601</v>
      </c>
      <c r="U35" s="39" t="n">
        <v>179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32</v>
      </c>
      <c r="Q36" s="39" t="n">
        <v>223</v>
      </c>
      <c r="R36" s="39" t="n">
        <v>257</v>
      </c>
      <c r="S36" s="39" t="n">
        <v>262</v>
      </c>
      <c r="T36" s="39" t="n">
        <v>368</v>
      </c>
      <c r="U36" s="39" t="n">
        <v>55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425</v>
      </c>
      <c r="Q37" s="39" t="n">
        <v>3118</v>
      </c>
      <c r="R37" s="39" t="n">
        <v>3839</v>
      </c>
      <c r="S37" s="39" t="n">
        <v>3483</v>
      </c>
      <c r="T37" s="39" t="n">
        <v>4970</v>
      </c>
      <c r="U37" s="39" t="n">
        <v>671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691</v>
      </c>
      <c r="Q38" s="39" t="n">
        <v>1928</v>
      </c>
      <c r="R38" s="39" t="n">
        <v>2431</v>
      </c>
      <c r="S38" s="39" t="n">
        <v>1866</v>
      </c>
      <c r="T38" s="39" t="n">
        <v>2882</v>
      </c>
      <c r="U38" s="39" t="n">
        <v>435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58</v>
      </c>
      <c r="Q39" s="39" t="n">
        <v>617</v>
      </c>
      <c r="R39" s="39" t="n">
        <v>733</v>
      </c>
      <c r="S39" s="39" t="n">
        <v>754</v>
      </c>
      <c r="T39" s="39" t="n">
        <v>1010</v>
      </c>
      <c r="U39" s="39" t="n">
        <v>117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60</v>
      </c>
      <c r="Q40" s="39" t="n">
        <v>261</v>
      </c>
      <c r="R40" s="39" t="n">
        <v>282</v>
      </c>
      <c r="S40" s="39" t="n">
        <v>306</v>
      </c>
      <c r="T40" s="39" t="n">
        <v>521</v>
      </c>
      <c r="U40" s="39" t="n">
        <v>43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15</v>
      </c>
      <c r="Q41" s="39" t="n">
        <v>312</v>
      </c>
      <c r="R41" s="39" t="n">
        <v>394</v>
      </c>
      <c r="S41" s="39" t="n">
        <v>557</v>
      </c>
      <c r="T41" s="39" t="n">
        <v>557</v>
      </c>
      <c r="U41" s="39" t="n">
        <v>75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260</v>
      </c>
      <c r="Q42" s="39" t="n">
        <v>4677</v>
      </c>
      <c r="R42" s="39" t="n">
        <v>6115</v>
      </c>
      <c r="S42" s="39" t="n">
        <v>5447</v>
      </c>
      <c r="T42" s="39" t="n">
        <v>6572</v>
      </c>
      <c r="U42" s="39" t="n">
        <v>849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845</v>
      </c>
      <c r="Q43" s="39" t="n">
        <v>3605</v>
      </c>
      <c r="R43" s="39" t="n">
        <v>4838</v>
      </c>
      <c r="S43" s="39" t="n">
        <v>3984</v>
      </c>
      <c r="T43" s="39" t="n">
        <v>5189</v>
      </c>
      <c r="U43" s="39" t="n">
        <v>6608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16</v>
      </c>
      <c r="Q44" s="39" t="n">
        <v>1072</v>
      </c>
      <c r="R44" s="39" t="n">
        <v>1276</v>
      </c>
      <c r="S44" s="39" t="n">
        <v>1463</v>
      </c>
      <c r="T44" s="39" t="n">
        <v>1383</v>
      </c>
      <c r="U44" s="39" t="n">
        <v>188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866</v>
      </c>
      <c r="Q45" s="39" t="n">
        <v>2947</v>
      </c>
      <c r="R45" s="39" t="n">
        <v>3342</v>
      </c>
      <c r="S45" s="39" t="n">
        <v>3606</v>
      </c>
      <c r="T45" s="39" t="n">
        <v>4872</v>
      </c>
      <c r="U45" s="39" t="n">
        <v>4564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28</v>
      </c>
      <c r="Q46" s="39" t="n">
        <v>1196</v>
      </c>
      <c r="R46" s="39" t="n">
        <v>1575</v>
      </c>
      <c r="S46" s="39" t="n">
        <v>1846</v>
      </c>
      <c r="T46" s="39" t="n">
        <v>2306</v>
      </c>
      <c r="U46" s="39" t="n">
        <v>221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85</v>
      </c>
      <c r="Q47" s="39" t="n">
        <v>1273</v>
      </c>
      <c r="R47" s="39" t="n">
        <v>1210</v>
      </c>
      <c r="S47" s="39" t="n">
        <v>1145</v>
      </c>
      <c r="T47" s="39" t="n">
        <v>1812</v>
      </c>
      <c r="U47" s="39" t="n">
        <v>148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53</v>
      </c>
      <c r="Q48" s="39" t="n">
        <v>478</v>
      </c>
      <c r="R48" s="39" t="n">
        <v>557</v>
      </c>
      <c r="S48" s="39" t="n">
        <v>615</v>
      </c>
      <c r="T48" s="39" t="n">
        <v>755</v>
      </c>
      <c r="U48" s="39" t="n">
        <v>86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358</v>
      </c>
      <c r="Q49" s="39" t="n">
        <v>4008</v>
      </c>
      <c r="R49" s="39" t="n">
        <v>5533</v>
      </c>
      <c r="S49" s="39" t="n">
        <v>5646</v>
      </c>
      <c r="T49" s="39" t="n">
        <v>7379</v>
      </c>
      <c r="U49" s="39" t="n">
        <v>922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081</v>
      </c>
      <c r="Q50" s="39" t="n">
        <v>2480</v>
      </c>
      <c r="R50" s="39" t="n">
        <v>3651</v>
      </c>
      <c r="S50" s="39" t="n">
        <v>3567</v>
      </c>
      <c r="T50" s="39" t="n">
        <v>4775</v>
      </c>
      <c r="U50" s="39" t="n">
        <v>593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53</v>
      </c>
      <c r="Q51" s="39" t="n">
        <v>319</v>
      </c>
      <c r="R51" s="39" t="n">
        <v>477</v>
      </c>
      <c r="S51" s="39" t="n">
        <v>485</v>
      </c>
      <c r="T51" s="39" t="n">
        <v>623</v>
      </c>
      <c r="U51" s="39" t="n">
        <v>86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953</v>
      </c>
      <c r="Q52" s="39" t="n">
        <v>638</v>
      </c>
      <c r="R52" s="39" t="n">
        <v>775</v>
      </c>
      <c r="S52" s="39" t="n">
        <v>886</v>
      </c>
      <c r="T52" s="39" t="n">
        <v>1141</v>
      </c>
      <c r="U52" s="39" t="n">
        <v>132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771</v>
      </c>
      <c r="Q53" s="39" t="n">
        <v>570</v>
      </c>
      <c r="R53" s="39" t="n">
        <v>630</v>
      </c>
      <c r="S53" s="39" t="n">
        <v>708</v>
      </c>
      <c r="T53" s="39" t="n">
        <v>840</v>
      </c>
      <c r="U53" s="39" t="n">
        <v>110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45</v>
      </c>
      <c r="Q54" s="39" t="n">
        <v>1170</v>
      </c>
      <c r="R54" s="39" t="n">
        <v>1633</v>
      </c>
      <c r="S54" s="39" t="n">
        <v>1728</v>
      </c>
      <c r="T54" s="39" t="n">
        <v>1736</v>
      </c>
      <c r="U54" s="39" t="n">
        <v>295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33</v>
      </c>
      <c r="Q55" s="39" t="n">
        <v>1108</v>
      </c>
      <c r="R55" s="39" t="n">
        <v>1570</v>
      </c>
      <c r="S55" s="39" t="n">
        <v>1671</v>
      </c>
      <c r="T55" s="39" t="n">
        <v>1635</v>
      </c>
      <c r="U55" s="39" t="n">
        <v>268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2</v>
      </c>
      <c r="Q56" s="39" t="n">
        <v>62</v>
      </c>
      <c r="R56" s="39" t="n">
        <v>62</v>
      </c>
      <c r="S56" s="39" t="n">
        <v>57</v>
      </c>
      <c r="T56" s="39" t="n">
        <v>101</v>
      </c>
      <c r="U56" s="39" t="n">
        <v>27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662</v>
      </c>
      <c r="Q57" s="39" t="n">
        <v>2014</v>
      </c>
      <c r="R57" s="39" t="n">
        <v>2396</v>
      </c>
      <c r="S57" s="39" t="n">
        <v>2240</v>
      </c>
      <c r="T57" s="39" t="n">
        <v>3068</v>
      </c>
      <c r="U57" s="39" t="n">
        <v>359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26</v>
      </c>
      <c r="Q58" s="39" t="n">
        <v>195</v>
      </c>
      <c r="R58" s="39" t="n">
        <v>189</v>
      </c>
      <c r="S58" s="39" t="n">
        <v>216</v>
      </c>
      <c r="T58" s="39" t="n">
        <v>247</v>
      </c>
      <c r="U58" s="39" t="n">
        <v>28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436</v>
      </c>
      <c r="Q59" s="39" t="n">
        <v>1820</v>
      </c>
      <c r="R59" s="39" t="n">
        <v>2207</v>
      </c>
      <c r="S59" s="39" t="n">
        <v>2024</v>
      </c>
      <c r="T59" s="39" t="n">
        <v>2820</v>
      </c>
      <c r="U59" s="39" t="n">
        <v>3308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59</v>
      </c>
      <c r="Q60" s="39" t="n">
        <v>5044</v>
      </c>
      <c r="R60" s="39" t="n">
        <v>5693</v>
      </c>
      <c r="S60" s="39" t="n">
        <v>5612</v>
      </c>
      <c r="T60" s="39" t="n">
        <v>6054</v>
      </c>
      <c r="U60" s="39" t="n">
        <v>689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529</v>
      </c>
      <c r="Q61" s="39" t="n">
        <v>7730</v>
      </c>
      <c r="R61" s="39" t="n">
        <v>7344</v>
      </c>
      <c r="S61" s="39" t="n">
        <v>8876</v>
      </c>
      <c r="T61" s="39" t="n">
        <v>8899</v>
      </c>
      <c r="U61" s="39" t="n">
        <v>979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062</v>
      </c>
      <c r="Q62" s="39" t="n">
        <v>2866</v>
      </c>
      <c r="R62" s="39" t="n">
        <v>3486</v>
      </c>
      <c r="S62" s="39" t="n">
        <v>4293</v>
      </c>
      <c r="T62" s="39" t="n">
        <v>4567</v>
      </c>
      <c r="U62" s="39" t="n">
        <v>5097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67</v>
      </c>
      <c r="Q63" s="39" t="n">
        <v>4864</v>
      </c>
      <c r="R63" s="39" t="n">
        <v>3858</v>
      </c>
      <c r="S63" s="39" t="n">
        <v>4583</v>
      </c>
      <c r="T63" s="39" t="n">
        <v>4332</v>
      </c>
      <c r="U63" s="39" t="n">
        <v>469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979</v>
      </c>
      <c r="Q64" s="39" t="n">
        <v>4041</v>
      </c>
      <c r="R64" s="39" t="n">
        <v>4454</v>
      </c>
      <c r="S64" s="39" t="n">
        <v>4711</v>
      </c>
      <c r="T64" s="39" t="n">
        <v>5180</v>
      </c>
      <c r="U64" s="39" t="n">
        <v>650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67</v>
      </c>
      <c r="Q65" s="39" t="n">
        <v>555</v>
      </c>
      <c r="R65" s="39" t="n">
        <v>774</v>
      </c>
      <c r="S65" s="39" t="n">
        <v>862</v>
      </c>
      <c r="T65" s="39" t="n">
        <v>1013</v>
      </c>
      <c r="U65" s="39" t="n">
        <v>113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37</v>
      </c>
      <c r="Q66" s="39" t="n">
        <v>523</v>
      </c>
      <c r="R66" s="39" t="n">
        <v>624</v>
      </c>
      <c r="S66" s="39" t="n">
        <v>620</v>
      </c>
      <c r="T66" s="39" t="n">
        <v>694</v>
      </c>
      <c r="U66" s="39" t="n">
        <v>72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476</v>
      </c>
      <c r="Q67" s="39" t="n">
        <v>2962</v>
      </c>
      <c r="R67" s="39" t="n">
        <v>3056</v>
      </c>
      <c r="S67" s="39" t="n">
        <v>3230</v>
      </c>
      <c r="T67" s="39" t="n">
        <v>3474</v>
      </c>
      <c r="U67" s="39" t="n">
        <v>465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72</v>
      </c>
      <c r="Q68" s="39" t="n">
        <v>2059</v>
      </c>
      <c r="R68" s="39" t="n">
        <v>2506</v>
      </c>
      <c r="S68" s="39" t="n">
        <v>1908</v>
      </c>
      <c r="T68" s="39" t="n">
        <v>3749</v>
      </c>
      <c r="U68" s="39" t="n">
        <v>464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887</v>
      </c>
      <c r="Q69" s="39" t="n">
        <v>12025</v>
      </c>
      <c r="R69" s="39" t="n">
        <v>14690</v>
      </c>
      <c r="S69" s="39" t="n">
        <v>18331</v>
      </c>
      <c r="T69" s="39" t="n">
        <v>18033</v>
      </c>
      <c r="U69" s="39" t="n">
        <v>3135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7315</v>
      </c>
      <c r="Q70" s="39" t="n">
        <v>10418</v>
      </c>
      <c r="R70" s="39" t="n">
        <v>12860</v>
      </c>
      <c r="S70" s="39" t="n">
        <v>17047</v>
      </c>
      <c r="T70" s="39" t="n">
        <v>16506</v>
      </c>
      <c r="U70" s="39" t="n">
        <v>2974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573</v>
      </c>
      <c r="Q71" s="52" t="n">
        <v>1606</v>
      </c>
      <c r="R71" s="52" t="n">
        <v>1830</v>
      </c>
      <c r="S71" s="52" t="n">
        <v>1283</v>
      </c>
      <c r="T71" s="52" t="n">
        <v>1528</v>
      </c>
      <c r="U71" s="52" t="n">
        <v>161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516</v>
      </c>
      <c r="Q72" s="39" t="n">
        <v>26646</v>
      </c>
      <c r="R72" s="39" t="n">
        <v>24591</v>
      </c>
      <c r="S72" s="39" t="n">
        <v>19090</v>
      </c>
      <c r="T72" s="39" t="n">
        <v>23827</v>
      </c>
      <c r="U72" s="39" t="n">
        <v>1842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972</v>
      </c>
      <c r="Q73" s="39" t="n">
        <v>25978</v>
      </c>
      <c r="R73" s="39" t="n">
        <v>23761</v>
      </c>
      <c r="S73" s="39" t="n">
        <v>16421</v>
      </c>
      <c r="T73" s="39" t="n">
        <v>16728</v>
      </c>
      <c r="U73" s="39" t="n">
        <v>1197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545</v>
      </c>
      <c r="Q74" s="39" t="n">
        <v>668</v>
      </c>
      <c r="R74" s="39" t="n">
        <v>830</v>
      </c>
      <c r="S74" s="39" t="n">
        <v>2669</v>
      </c>
      <c r="T74" s="39" t="n">
        <v>7099</v>
      </c>
      <c r="U74" s="39" t="n">
        <v>645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83</v>
      </c>
      <c r="Q75" s="39" t="n">
        <v>272</v>
      </c>
      <c r="R75" s="39" t="n">
        <v>154</v>
      </c>
      <c r="S75" s="39" t="n">
        <v>359</v>
      </c>
      <c r="T75" s="39" t="n">
        <v>503</v>
      </c>
      <c r="U75" s="39" t="n">
        <v>12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262</v>
      </c>
      <c r="Q76" s="39" t="n">
        <v>396</v>
      </c>
      <c r="R76" s="39" t="n">
        <v>676</v>
      </c>
      <c r="S76" s="39" t="n">
        <v>2310</v>
      </c>
      <c r="T76" s="39" t="n">
        <v>6596</v>
      </c>
      <c r="U76" s="39" t="n">
        <v>6333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061</v>
      </c>
      <c r="Q77" s="39" t="n">
        <v>16282</v>
      </c>
      <c r="R77" s="39" t="n">
        <v>17014</v>
      </c>
      <c r="S77" s="39" t="n">
        <v>18728</v>
      </c>
      <c r="T77" s="39" t="n">
        <v>20416</v>
      </c>
      <c r="U77" s="39" t="n">
        <v>2286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568</v>
      </c>
      <c r="Q78" s="39" t="n">
        <v>6673</v>
      </c>
      <c r="R78" s="39" t="n">
        <v>7715</v>
      </c>
      <c r="S78" s="39" t="n">
        <v>8271</v>
      </c>
      <c r="T78" s="39" t="n">
        <v>8796</v>
      </c>
      <c r="U78" s="39" t="n">
        <v>1138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25</v>
      </c>
      <c r="Q79" s="39" t="n">
        <v>4403</v>
      </c>
      <c r="R79" s="39" t="n">
        <v>4257</v>
      </c>
      <c r="S79" s="39" t="n">
        <v>4282</v>
      </c>
      <c r="T79" s="39" t="n">
        <v>4345</v>
      </c>
      <c r="U79" s="39" t="n">
        <v>434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78</v>
      </c>
      <c r="Q80" s="39" t="n">
        <v>889</v>
      </c>
      <c r="R80" s="39" t="n">
        <v>8</v>
      </c>
      <c r="S80" s="39" t="n">
        <v>42</v>
      </c>
      <c r="T80" s="39" t="n">
        <v>285</v>
      </c>
      <c r="U80" s="39" t="n">
        <v>16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890</v>
      </c>
      <c r="Q81" s="39" t="n">
        <v>4317</v>
      </c>
      <c r="R81" s="39" t="n">
        <v>5034</v>
      </c>
      <c r="S81" s="39" t="n">
        <v>6133</v>
      </c>
      <c r="T81" s="39" t="n">
        <v>6990</v>
      </c>
      <c r="U81" s="39" t="n">
        <v>697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471</v>
      </c>
      <c r="Q82" s="39" t="n">
        <v>4780</v>
      </c>
      <c r="R82" s="39" t="n">
        <v>9689</v>
      </c>
      <c r="S82" s="39" t="n">
        <v>5591</v>
      </c>
      <c r="T82" s="39" t="n">
        <v>16699</v>
      </c>
      <c r="U82" s="39" t="n">
        <v>1059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39</v>
      </c>
      <c r="Q83" s="39" t="n">
        <v>1108</v>
      </c>
      <c r="R83" s="39" t="n">
        <v>3251</v>
      </c>
      <c r="S83" s="39" t="n">
        <v>608</v>
      </c>
      <c r="T83" s="39" t="n">
        <v>1230</v>
      </c>
      <c r="U83" s="39" t="n">
        <v>250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251</v>
      </c>
      <c r="Q84" s="39" t="n">
        <v>270</v>
      </c>
      <c r="R84" s="39" t="n">
        <v>2910</v>
      </c>
      <c r="S84" s="39" t="n">
        <v>491</v>
      </c>
      <c r="T84" s="39" t="n">
        <v>1037</v>
      </c>
      <c r="U84" s="39" t="n">
        <v>154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406</v>
      </c>
      <c r="Q85" s="39" t="n">
        <v>771</v>
      </c>
      <c r="R85" s="39" t="n">
        <v>187</v>
      </c>
      <c r="S85" s="39" t="n">
        <v>27</v>
      </c>
      <c r="T85" s="39" t="n">
        <v>152</v>
      </c>
      <c r="U85" s="39" t="n">
        <v>89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83</v>
      </c>
      <c r="Q86" s="39" t="n">
        <v>68</v>
      </c>
      <c r="R86" s="39" t="n">
        <v>154</v>
      </c>
      <c r="S86" s="39" t="n">
        <v>91</v>
      </c>
      <c r="T86" s="39" t="n">
        <v>41</v>
      </c>
      <c r="U86" s="39" t="n">
        <v>6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291</v>
      </c>
      <c r="Q87" s="39" t="n">
        <v>257</v>
      </c>
      <c r="R87" s="39" t="n">
        <v>1035</v>
      </c>
      <c r="S87" s="39" t="n">
        <v>336</v>
      </c>
      <c r="T87" s="39" t="n">
        <v>9452</v>
      </c>
      <c r="U87" s="39" t="n">
        <v>37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94</v>
      </c>
      <c r="Q88" s="39" t="n">
        <v>72</v>
      </c>
      <c r="R88" s="39" t="n">
        <v>517</v>
      </c>
      <c r="S88" s="39" t="n">
        <v>312</v>
      </c>
      <c r="T88" s="39" t="n">
        <v>611</v>
      </c>
      <c r="U88" s="39" t="n">
        <v>145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050</v>
      </c>
      <c r="Q89" s="39" t="n">
        <v>1276</v>
      </c>
      <c r="R89" s="39" t="n">
        <v>2429</v>
      </c>
      <c r="S89" s="39" t="n">
        <v>1750</v>
      </c>
      <c r="T89" s="39" t="n">
        <v>2368</v>
      </c>
      <c r="U89" s="39" t="n">
        <v>242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29</v>
      </c>
      <c r="Q90" s="39" t="n">
        <v>1820</v>
      </c>
      <c r="R90" s="39" t="n">
        <v>2141</v>
      </c>
      <c r="S90" s="39" t="n">
        <v>2144</v>
      </c>
      <c r="T90" s="39" t="n">
        <v>2483</v>
      </c>
      <c r="U90" s="39" t="n">
        <v>255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69</v>
      </c>
      <c r="Q91" s="39" t="n">
        <v>248</v>
      </c>
      <c r="R91" s="39" t="n">
        <v>316</v>
      </c>
      <c r="S91" s="39" t="n">
        <v>441</v>
      </c>
      <c r="T91" s="39" t="n">
        <v>554</v>
      </c>
      <c r="U91" s="39" t="n">
        <v>128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0793</v>
      </c>
      <c r="Q92" s="39" t="n">
        <v>7734</v>
      </c>
      <c r="R92" s="39" t="n">
        <v>9200</v>
      </c>
      <c r="S92" s="39" t="n">
        <v>9216</v>
      </c>
      <c r="T92" s="39" t="n">
        <v>13144</v>
      </c>
      <c r="U92" s="39" t="n">
        <v>1467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87</v>
      </c>
      <c r="Q93" s="39" t="n">
        <v>53</v>
      </c>
      <c r="R93" s="39" t="n">
        <v>63</v>
      </c>
      <c r="S93" s="39" t="n">
        <v>0</v>
      </c>
      <c r="T93" s="39" t="n">
        <v>11</v>
      </c>
      <c r="U93" s="39" t="n">
        <v>309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3623</v>
      </c>
      <c r="Q94" s="39" t="n">
        <v>3104</v>
      </c>
      <c r="R94" s="39" t="n">
        <v>3520</v>
      </c>
      <c r="S94" s="39" t="n">
        <v>2431</v>
      </c>
      <c r="T94" s="39" t="n">
        <v>5059</v>
      </c>
      <c r="U94" s="39" t="n">
        <v>400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090</v>
      </c>
      <c r="Q95" s="39" t="n">
        <v>1015</v>
      </c>
      <c r="R95" s="39" t="n">
        <v>988</v>
      </c>
      <c r="S95" s="39" t="n">
        <v>973</v>
      </c>
      <c r="T95" s="39" t="n">
        <v>1383</v>
      </c>
      <c r="U95" s="39" t="n">
        <v>109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627</v>
      </c>
      <c r="Q96" s="39" t="n">
        <v>1148</v>
      </c>
      <c r="R96" s="39" t="n">
        <v>1499</v>
      </c>
      <c r="S96" s="39" t="n">
        <v>848</v>
      </c>
      <c r="T96" s="39" t="n">
        <v>2540</v>
      </c>
      <c r="U96" s="39" t="n">
        <v>209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906</v>
      </c>
      <c r="Q97" s="39" t="n">
        <v>941</v>
      </c>
      <c r="R97" s="39" t="n">
        <v>1033</v>
      </c>
      <c r="S97" s="39" t="n">
        <v>611</v>
      </c>
      <c r="T97" s="39" t="n">
        <v>1136</v>
      </c>
      <c r="U97" s="39" t="n">
        <v>810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707</v>
      </c>
      <c r="Q98" s="39" t="n">
        <v>2157</v>
      </c>
      <c r="R98" s="39" t="n">
        <v>1848</v>
      </c>
      <c r="S98" s="39" t="n">
        <v>2734</v>
      </c>
      <c r="T98" s="39" t="n">
        <v>3107</v>
      </c>
      <c r="U98" s="39" t="n">
        <v>369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51</v>
      </c>
      <c r="Q99" s="39" t="n">
        <v>422</v>
      </c>
      <c r="R99" s="39" t="n">
        <v>697</v>
      </c>
      <c r="S99" s="39" t="n">
        <v>620</v>
      </c>
      <c r="T99" s="39" t="n">
        <v>1126</v>
      </c>
      <c r="U99" s="39" t="n">
        <v>1390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07</v>
      </c>
      <c r="Q100" s="39" t="n">
        <v>1141</v>
      </c>
      <c r="R100" s="39" t="n">
        <v>630</v>
      </c>
      <c r="S100" s="39" t="n">
        <v>1318</v>
      </c>
      <c r="T100" s="39" t="n">
        <v>1303</v>
      </c>
      <c r="U100" s="39" t="n">
        <v>164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49</v>
      </c>
      <c r="Q101" s="39" t="n">
        <v>595</v>
      </c>
      <c r="R101" s="39" t="n">
        <v>521</v>
      </c>
      <c r="S101" s="39" t="n">
        <v>796</v>
      </c>
      <c r="T101" s="39" t="n">
        <v>678</v>
      </c>
      <c r="U101" s="39" t="n">
        <v>65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53</v>
      </c>
      <c r="Q102" s="39" t="n">
        <v>582</v>
      </c>
      <c r="R102" s="39" t="n">
        <v>869</v>
      </c>
      <c r="S102" s="39" t="n">
        <v>1086</v>
      </c>
      <c r="T102" s="39" t="n">
        <v>1276</v>
      </c>
      <c r="U102" s="39" t="n">
        <v>194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44</v>
      </c>
      <c r="Q103" s="39" t="n">
        <v>95</v>
      </c>
      <c r="R103" s="39" t="n">
        <v>189</v>
      </c>
      <c r="S103" s="39" t="n">
        <v>165</v>
      </c>
      <c r="T103" s="39" t="n">
        <v>198</v>
      </c>
      <c r="U103" s="39" t="n">
        <v>57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10</v>
      </c>
      <c r="Q104" s="39" t="n">
        <v>313</v>
      </c>
      <c r="R104" s="39" t="n">
        <v>507</v>
      </c>
      <c r="S104" s="39" t="n">
        <v>703</v>
      </c>
      <c r="T104" s="39" t="n">
        <v>827</v>
      </c>
      <c r="U104" s="39" t="n">
        <v>119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198</v>
      </c>
      <c r="Q105" s="39" t="n">
        <v>175</v>
      </c>
      <c r="R105" s="39" t="n">
        <v>173</v>
      </c>
      <c r="S105" s="39" t="n">
        <v>218</v>
      </c>
      <c r="T105" s="39" t="n">
        <v>251</v>
      </c>
      <c r="U105" s="39" t="n">
        <v>17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18</v>
      </c>
      <c r="Q106" s="39" t="n">
        <v>32</v>
      </c>
      <c r="R106" s="39" t="n">
        <v>264</v>
      </c>
      <c r="S106" s="39" t="n">
        <v>109</v>
      </c>
      <c r="T106" s="39" t="n">
        <v>109</v>
      </c>
      <c r="U106" s="39" t="n">
        <v>77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770</v>
      </c>
      <c r="Q107" s="39" t="n">
        <v>487</v>
      </c>
      <c r="R107" s="39" t="n">
        <v>585</v>
      </c>
      <c r="S107" s="39" t="n">
        <v>743</v>
      </c>
      <c r="T107" s="39" t="n">
        <v>953</v>
      </c>
      <c r="U107" s="39" t="n">
        <v>108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868</v>
      </c>
      <c r="Q108" s="39" t="n">
        <v>1143</v>
      </c>
      <c r="R108" s="39" t="n">
        <v>1874</v>
      </c>
      <c r="S108" s="39" t="n">
        <v>1706</v>
      </c>
      <c r="T108" s="39" t="n">
        <v>1873</v>
      </c>
      <c r="U108" s="39" t="n">
        <v>274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467</v>
      </c>
      <c r="Q109" s="39" t="n">
        <v>175</v>
      </c>
      <c r="R109" s="39" t="n">
        <v>177</v>
      </c>
      <c r="S109" s="39" t="n">
        <v>406</v>
      </c>
      <c r="T109" s="39" t="n">
        <v>758</v>
      </c>
      <c r="U109" s="39" t="n">
        <v>81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116</v>
      </c>
      <c r="Q110" s="39" t="n">
        <v>7063</v>
      </c>
      <c r="R110" s="39" t="n">
        <v>10982</v>
      </c>
      <c r="S110" s="39" t="n">
        <v>23059</v>
      </c>
      <c r="T110" s="39" t="n">
        <v>12474</v>
      </c>
      <c r="U110" s="39" t="n">
        <v>1200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40</v>
      </c>
      <c r="Q111" s="39" t="n">
        <v>742</v>
      </c>
      <c r="R111" s="39" t="n">
        <v>1064</v>
      </c>
      <c r="S111" s="39" t="n">
        <v>1058</v>
      </c>
      <c r="T111" s="39" t="n">
        <v>1279</v>
      </c>
      <c r="U111" s="39" t="n">
        <v>155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931</v>
      </c>
      <c r="Q112" s="39" t="n">
        <v>461</v>
      </c>
      <c r="R112" s="39" t="n">
        <v>1024</v>
      </c>
      <c r="S112" s="39" t="n">
        <v>783</v>
      </c>
      <c r="T112" s="39" t="n">
        <v>583</v>
      </c>
      <c r="U112" s="39" t="n">
        <v>1803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39</v>
      </c>
      <c r="Q113" s="39" t="n">
        <v>2517</v>
      </c>
      <c r="R113" s="39" t="n">
        <v>2847</v>
      </c>
      <c r="S113" s="39" t="n">
        <v>2827</v>
      </c>
      <c r="T113" s="39" t="n">
        <v>2482</v>
      </c>
      <c r="U113" s="39" t="n">
        <v>302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307</v>
      </c>
      <c r="Q114" s="39" t="n">
        <v>3343</v>
      </c>
      <c r="R114" s="39" t="n">
        <v>6047</v>
      </c>
      <c r="S114" s="39" t="n">
        <v>18392</v>
      </c>
      <c r="T114" s="39" t="n">
        <v>8129</v>
      </c>
      <c r="U114" s="39" t="n">
        <v>562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8417</v>
      </c>
      <c r="Q115" s="39" t="n">
        <v>34606</v>
      </c>
      <c r="R115" s="39" t="n">
        <v>34095</v>
      </c>
      <c r="S115" s="39" t="n">
        <v>42194</v>
      </c>
      <c r="T115" s="39" t="n">
        <v>48485</v>
      </c>
      <c r="U115" s="39" t="n">
        <v>8270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3620</v>
      </c>
      <c r="Q116" s="39" t="n">
        <v>2711</v>
      </c>
      <c r="R116" s="39" t="n">
        <v>5844</v>
      </c>
      <c r="S116" s="39" t="n">
        <v>11882</v>
      </c>
      <c r="T116" s="39" t="n">
        <v>18453</v>
      </c>
      <c r="U116" s="39" t="n">
        <v>29211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0710</v>
      </c>
      <c r="Q117" s="39" t="n">
        <v>17883</v>
      </c>
      <c r="R117" s="39" t="n">
        <v>16529</v>
      </c>
      <c r="S117" s="39" t="n">
        <v>17914</v>
      </c>
      <c r="T117" s="39" t="n">
        <v>16929</v>
      </c>
      <c r="U117" s="39" t="n">
        <v>3429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504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7518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47</v>
      </c>
      <c r="Q119" s="39" t="n">
        <v>41</v>
      </c>
      <c r="R119" s="39" t="n">
        <v>508</v>
      </c>
      <c r="S119" s="39" t="n">
        <v>7</v>
      </c>
      <c r="T119" s="39" t="n">
        <v>298</v>
      </c>
      <c r="U119" s="39" t="n">
        <v>38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959</v>
      </c>
      <c r="Q120" s="39" t="n">
        <v>17842</v>
      </c>
      <c r="R120" s="39" t="n">
        <v>16021</v>
      </c>
      <c r="S120" s="39" t="n">
        <v>17907</v>
      </c>
      <c r="T120" s="39" t="n">
        <v>16631</v>
      </c>
      <c r="U120" s="39" t="n">
        <v>2639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4087</v>
      </c>
      <c r="Q121" s="52" t="n">
        <v>14013</v>
      </c>
      <c r="R121" s="52" t="n">
        <v>11722</v>
      </c>
      <c r="S121" s="52" t="n">
        <v>12398</v>
      </c>
      <c r="T121" s="52" t="n">
        <v>13102</v>
      </c>
      <c r="U121" s="52" t="n">
        <v>1920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1070</v>
      </c>
      <c r="Q122" s="39" t="n">
        <v>11609</v>
      </c>
      <c r="R122" s="39" t="n">
        <v>13319</v>
      </c>
      <c r="S122" s="39" t="n">
        <v>15746</v>
      </c>
      <c r="T122" s="39" t="n">
        <v>22695</v>
      </c>
      <c r="U122" s="39" t="n">
        <v>4198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154</v>
      </c>
      <c r="Q123" s="39" t="n">
        <v>10481</v>
      </c>
      <c r="R123" s="39" t="n">
        <v>9265</v>
      </c>
      <c r="S123" s="39" t="n">
        <v>10095</v>
      </c>
      <c r="T123" s="39" t="n">
        <v>14896</v>
      </c>
      <c r="U123" s="39" t="n">
        <v>2603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11</v>
      </c>
      <c r="Q124" s="39" t="n">
        <v>120</v>
      </c>
      <c r="R124" s="39" t="n">
        <v>85</v>
      </c>
      <c r="S124" s="39" t="n">
        <v>359</v>
      </c>
      <c r="T124" s="39" t="n">
        <v>202</v>
      </c>
      <c r="U124" s="39" t="n">
        <v>29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705</v>
      </c>
      <c r="Q125" s="39" t="n">
        <v>1008</v>
      </c>
      <c r="R125" s="39" t="n">
        <v>3970</v>
      </c>
      <c r="S125" s="39" t="n">
        <v>5292</v>
      </c>
      <c r="T125" s="39" t="n">
        <v>7596</v>
      </c>
      <c r="U125" s="39" t="n">
        <v>1565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7619</v>
      </c>
      <c r="Q126" s="39" t="n">
        <v>24082</v>
      </c>
      <c r="R126" s="39" t="n">
        <v>34444</v>
      </c>
      <c r="S126" s="39" t="n">
        <v>42129</v>
      </c>
      <c r="T126" s="39" t="n">
        <v>54687</v>
      </c>
      <c r="U126" s="39" t="n">
        <v>8275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047</v>
      </c>
      <c r="Q127" s="39" t="n">
        <v>570</v>
      </c>
      <c r="R127" s="39" t="n">
        <v>2348</v>
      </c>
      <c r="S127" s="39" t="n">
        <v>2978</v>
      </c>
      <c r="T127" s="39" t="n">
        <v>9783</v>
      </c>
      <c r="U127" s="39" t="n">
        <v>455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243</v>
      </c>
      <c r="Q128" s="39" t="n">
        <v>4798</v>
      </c>
      <c r="R128" s="39" t="n">
        <v>7112</v>
      </c>
      <c r="S128" s="39" t="n">
        <v>5967</v>
      </c>
      <c r="T128" s="39" t="n">
        <v>7609</v>
      </c>
      <c r="U128" s="39" t="n">
        <v>1072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35</v>
      </c>
      <c r="Q129" s="39" t="n">
        <v>3223</v>
      </c>
      <c r="R129" s="39" t="n">
        <v>4160</v>
      </c>
      <c r="S129" s="39" t="n">
        <v>4625</v>
      </c>
      <c r="T129" s="39" t="n">
        <v>4654</v>
      </c>
      <c r="U129" s="39" t="n">
        <v>651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31695</v>
      </c>
      <c r="Q130" s="39" t="n">
        <v>15490</v>
      </c>
      <c r="R130" s="39" t="n">
        <v>20824</v>
      </c>
      <c r="S130" s="39" t="n">
        <v>28559</v>
      </c>
      <c r="T130" s="39" t="n">
        <v>32640</v>
      </c>
      <c r="U130" s="39" t="n">
        <v>6096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364</v>
      </c>
      <c r="Q131" s="39" t="n">
        <v>1595</v>
      </c>
      <c r="R131" s="39" t="n">
        <v>1630</v>
      </c>
      <c r="S131" s="39" t="n">
        <v>6275</v>
      </c>
      <c r="T131" s="39" t="n">
        <v>4326</v>
      </c>
      <c r="U131" s="39" t="n">
        <v>1299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6039</v>
      </c>
      <c r="Q132" s="39" t="n">
        <v>2116</v>
      </c>
      <c r="R132" s="39" t="n">
        <v>1920</v>
      </c>
      <c r="S132" s="39" t="n">
        <v>3614</v>
      </c>
      <c r="T132" s="39" t="n">
        <v>9000</v>
      </c>
      <c r="U132" s="39" t="n">
        <v>1354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178</v>
      </c>
      <c r="Q133" s="39" t="n">
        <v>5024</v>
      </c>
      <c r="R133" s="39" t="n">
        <v>5030</v>
      </c>
      <c r="S133" s="39" t="n">
        <v>6664</v>
      </c>
      <c r="T133" s="39" t="n">
        <v>7174</v>
      </c>
      <c r="U133" s="39" t="n">
        <v>1699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2113</v>
      </c>
      <c r="Q134" s="39" t="n">
        <v>6755</v>
      </c>
      <c r="R134" s="39" t="n">
        <v>12244</v>
      </c>
      <c r="S134" s="39" t="n">
        <v>12006</v>
      </c>
      <c r="T134" s="39" t="n">
        <v>12141</v>
      </c>
      <c r="U134" s="39" t="n">
        <v>1742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603</v>
      </c>
      <c r="Q135" s="39" t="n">
        <v>36426</v>
      </c>
      <c r="R135" s="39" t="n">
        <v>39184</v>
      </c>
      <c r="S135" s="39" t="n">
        <v>45203</v>
      </c>
      <c r="T135" s="39" t="n">
        <v>69680</v>
      </c>
      <c r="U135" s="39" t="n">
        <v>8752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280</v>
      </c>
      <c r="Q136" s="39" t="n">
        <v>14057</v>
      </c>
      <c r="R136" s="39" t="n">
        <v>12738</v>
      </c>
      <c r="S136" s="39" t="n">
        <v>15227</v>
      </c>
      <c r="T136" s="39" t="n">
        <v>21915</v>
      </c>
      <c r="U136" s="39" t="n">
        <v>2246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80</v>
      </c>
      <c r="Q137" s="39" t="n">
        <v>1903</v>
      </c>
      <c r="R137" s="39" t="n">
        <v>1509</v>
      </c>
      <c r="S137" s="39" t="n">
        <v>2653</v>
      </c>
      <c r="T137" s="39" t="n">
        <v>2452</v>
      </c>
      <c r="U137" s="39" t="n">
        <v>338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589</v>
      </c>
      <c r="Q138" s="39" t="n">
        <v>2010</v>
      </c>
      <c r="R138" s="39" t="n">
        <v>3294</v>
      </c>
      <c r="S138" s="39" t="n">
        <v>3260</v>
      </c>
      <c r="T138" s="39" t="n">
        <v>4010</v>
      </c>
      <c r="U138" s="39" t="n">
        <v>537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93</v>
      </c>
      <c r="Q139" s="39" t="n">
        <v>850</v>
      </c>
      <c r="R139" s="39" t="n">
        <v>1002</v>
      </c>
      <c r="S139" s="39" t="n">
        <v>836</v>
      </c>
      <c r="T139" s="39" t="n">
        <v>3151</v>
      </c>
      <c r="U139" s="39" t="n">
        <v>3125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20</v>
      </c>
      <c r="Q140" s="39" t="n">
        <v>829</v>
      </c>
      <c r="R140" s="39" t="n">
        <v>911</v>
      </c>
      <c r="S140" s="39" t="n">
        <v>789</v>
      </c>
      <c r="T140" s="39" t="n">
        <v>1024</v>
      </c>
      <c r="U140" s="39" t="n">
        <v>54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698</v>
      </c>
      <c r="Q141" s="39" t="n">
        <v>8464</v>
      </c>
      <c r="R141" s="39" t="n">
        <v>6023</v>
      </c>
      <c r="S141" s="39" t="n">
        <v>7689</v>
      </c>
      <c r="T141" s="39" t="n">
        <v>11278</v>
      </c>
      <c r="U141" s="39" t="n">
        <v>1003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930</v>
      </c>
      <c r="Q142" s="39" t="n">
        <v>11731</v>
      </c>
      <c r="R142" s="39" t="n">
        <v>14585</v>
      </c>
      <c r="S142" s="39" t="n">
        <v>14186</v>
      </c>
      <c r="T142" s="39" t="n">
        <v>27218</v>
      </c>
      <c r="U142" s="39" t="n">
        <v>2693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644</v>
      </c>
      <c r="Q143" s="39" t="n">
        <v>10401</v>
      </c>
      <c r="R143" s="39" t="n">
        <v>11861</v>
      </c>
      <c r="S143" s="39" t="n">
        <v>15733</v>
      </c>
      <c r="T143" s="39" t="n">
        <v>19423</v>
      </c>
      <c r="U143" s="39" t="n">
        <v>3080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246</v>
      </c>
      <c r="Q144" s="39" t="n">
        <v>3153</v>
      </c>
      <c r="R144" s="39" t="n">
        <v>2326</v>
      </c>
      <c r="S144" s="39" t="n">
        <v>6078</v>
      </c>
      <c r="T144" s="39" t="n">
        <v>6042</v>
      </c>
      <c r="U144" s="39" t="n">
        <v>862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93</v>
      </c>
      <c r="Q145" s="39" t="n">
        <v>142</v>
      </c>
      <c r="R145" s="39" t="n">
        <v>278</v>
      </c>
      <c r="S145" s="39" t="n">
        <v>259</v>
      </c>
      <c r="T145" s="39" t="n">
        <v>160</v>
      </c>
      <c r="U145" s="39" t="n">
        <v>12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35</v>
      </c>
      <c r="Q146" s="39" t="n">
        <v>373</v>
      </c>
      <c r="R146" s="39" t="n">
        <v>159</v>
      </c>
      <c r="S146" s="39" t="n">
        <v>348</v>
      </c>
      <c r="T146" s="39" t="n">
        <v>291</v>
      </c>
      <c r="U146" s="39" t="n">
        <v>100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112</v>
      </c>
      <c r="Q147" s="39" t="n">
        <v>496</v>
      </c>
      <c r="R147" s="39" t="n">
        <v>133</v>
      </c>
      <c r="S147" s="39" t="n">
        <v>1369</v>
      </c>
      <c r="T147" s="39" t="n">
        <v>1075</v>
      </c>
      <c r="U147" s="39" t="n">
        <v>248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65</v>
      </c>
      <c r="Q148" s="39" t="n">
        <v>126</v>
      </c>
      <c r="R148" s="39" t="n">
        <v>245</v>
      </c>
      <c r="S148" s="39" t="n">
        <v>231</v>
      </c>
      <c r="T148" s="39" t="n">
        <v>467</v>
      </c>
      <c r="U148" s="39" t="n">
        <v>75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225</v>
      </c>
      <c r="Q149" s="39" t="n">
        <v>2943</v>
      </c>
      <c r="R149" s="39" t="n">
        <v>5986</v>
      </c>
      <c r="S149" s="39" t="n">
        <v>2404</v>
      </c>
      <c r="T149" s="39" t="n">
        <v>4756</v>
      </c>
      <c r="U149" s="39" t="n">
        <v>1003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069</v>
      </c>
      <c r="Q150" s="39" t="n">
        <v>3167</v>
      </c>
      <c r="R150" s="39" t="n">
        <v>2733</v>
      </c>
      <c r="S150" s="39" t="n">
        <v>5045</v>
      </c>
      <c r="T150" s="39" t="n">
        <v>6632</v>
      </c>
      <c r="U150" s="39" t="n">
        <v>776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749</v>
      </c>
      <c r="Q151" s="39" t="n">
        <v>237</v>
      </c>
      <c r="R151" s="39" t="n">
        <v>0</v>
      </c>
      <c r="S151" s="39" t="n">
        <v>58</v>
      </c>
      <c r="T151" s="39" t="n">
        <v>1125</v>
      </c>
      <c r="U151" s="39" t="n">
        <v>732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5387</v>
      </c>
      <c r="Q152" s="39" t="n">
        <v>13528</v>
      </c>
      <c r="R152" s="39" t="n">
        <v>16413</v>
      </c>
      <c r="S152" s="39" t="n">
        <v>18010</v>
      </c>
      <c r="T152" s="39" t="n">
        <v>25465</v>
      </c>
      <c r="U152" s="39" t="n">
        <v>5352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3192</v>
      </c>
      <c r="Q153" s="39" t="n">
        <v>23656</v>
      </c>
      <c r="R153" s="39" t="n">
        <v>36502</v>
      </c>
      <c r="S153" s="39" t="n">
        <v>48200</v>
      </c>
      <c r="T153" s="39" t="n">
        <v>64713</v>
      </c>
      <c r="U153" s="39" t="n">
        <v>9289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974</v>
      </c>
      <c r="Q154" s="39" t="n">
        <v>3180</v>
      </c>
      <c r="R154" s="39" t="n">
        <v>5986</v>
      </c>
      <c r="S154" s="39" t="n">
        <v>2462</v>
      </c>
      <c r="T154" s="39" t="n">
        <v>5881</v>
      </c>
      <c r="U154" s="39" t="n">
        <v>1736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3777</v>
      </c>
      <c r="Q155" s="39" t="n">
        <v>193975</v>
      </c>
      <c r="R155" s="39" t="n">
        <v>214774</v>
      </c>
      <c r="S155" s="39" t="n">
        <v>235404</v>
      </c>
      <c r="T155" s="39" t="n">
        <v>280177</v>
      </c>
      <c r="U155" s="39" t="n">
        <v>344558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7242</v>
      </c>
      <c r="Q156" s="39" t="n">
        <v>16562</v>
      </c>
      <c r="R156" s="39" t="n">
        <v>14393</v>
      </c>
      <c r="S156" s="39" t="n">
        <v>16121</v>
      </c>
      <c r="T156" s="39" t="n">
        <v>16733</v>
      </c>
      <c r="U156" s="39" t="n">
        <v>22401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1942</v>
      </c>
      <c r="Q157" s="39" t="n">
        <v>10264</v>
      </c>
      <c r="R157" s="39" t="n">
        <v>7195</v>
      </c>
      <c r="S157" s="39" t="n">
        <v>11924</v>
      </c>
      <c r="T157" s="39" t="n">
        <v>11244</v>
      </c>
      <c r="U157" s="39" t="n">
        <v>1908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6975</v>
      </c>
      <c r="Q158" s="39" t="n">
        <v>6948</v>
      </c>
      <c r="R158" s="39" t="n">
        <v>4347</v>
      </c>
      <c r="S158" s="39" t="n">
        <v>7573</v>
      </c>
      <c r="T158" s="39" t="n">
        <v>7037</v>
      </c>
      <c r="U158" s="39" t="n">
        <v>897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27</v>
      </c>
      <c r="Q159" s="39" t="n">
        <v>35</v>
      </c>
      <c r="R159" s="39" t="n">
        <v>8</v>
      </c>
      <c r="S159" s="39" t="n">
        <v>44</v>
      </c>
      <c r="T159" s="39" t="n">
        <v>40</v>
      </c>
      <c r="U159" s="39" t="n">
        <v>8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657</v>
      </c>
      <c r="Q160" s="39" t="n">
        <v>934</v>
      </c>
      <c r="R160" s="39" t="n">
        <v>1114</v>
      </c>
      <c r="S160" s="39" t="n">
        <v>456</v>
      </c>
      <c r="T160" s="39" t="n">
        <v>2606</v>
      </c>
      <c r="U160" s="39" t="n">
        <v>3176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6</v>
      </c>
      <c r="Q161" s="39" t="n">
        <v>29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08</v>
      </c>
      <c r="Q162" s="39" t="n">
        <v>62</v>
      </c>
      <c r="R162" s="39" t="n">
        <v>35</v>
      </c>
      <c r="S162" s="39" t="n">
        <v>102</v>
      </c>
      <c r="T162" s="39" t="n">
        <v>68</v>
      </c>
      <c r="U162" s="39" t="n">
        <v>27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79</v>
      </c>
      <c r="Q163" s="39" t="n">
        <v>1781</v>
      </c>
      <c r="R163" s="39" t="n">
        <v>73</v>
      </c>
      <c r="S163" s="39" t="n">
        <v>256</v>
      </c>
      <c r="T163" s="39" t="n">
        <v>882</v>
      </c>
      <c r="U163" s="39" t="n">
        <v>40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2</v>
      </c>
      <c r="Q164" s="39" t="n">
        <v>80</v>
      </c>
      <c r="R164" s="39" t="n">
        <v>0</v>
      </c>
      <c r="S164" s="39" t="n">
        <v>17</v>
      </c>
      <c r="T164" s="39" t="n">
        <v>20</v>
      </c>
      <c r="U164" s="39" t="n">
        <v>4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302</v>
      </c>
      <c r="Q165" s="39" t="n">
        <v>49</v>
      </c>
      <c r="R165" s="39" t="n">
        <v>132</v>
      </c>
      <c r="S165" s="39" t="n">
        <v>2839</v>
      </c>
      <c r="T165" s="39" t="n">
        <v>12</v>
      </c>
      <c r="U165" s="39" t="n">
        <v>3478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052</v>
      </c>
      <c r="Q167" s="39" t="n">
        <v>351</v>
      </c>
      <c r="R167" s="39" t="n">
        <v>1259</v>
      </c>
      <c r="S167" s="39" t="n">
        <v>610</v>
      </c>
      <c r="T167" s="39" t="n">
        <v>541</v>
      </c>
      <c r="U167" s="39" t="n">
        <v>2501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131</v>
      </c>
      <c r="Q168" s="39" t="n">
        <v>31</v>
      </c>
      <c r="R168" s="39" t="n">
        <v>235</v>
      </c>
      <c r="S168" s="39" t="n">
        <v>71</v>
      </c>
      <c r="T168" s="39" t="n">
        <v>78</v>
      </c>
      <c r="U168" s="39" t="n">
        <v>240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2.8</v>
      </c>
      <c r="Q169" s="41" t="n">
        <v>24.2</v>
      </c>
      <c r="R169" s="41" t="n">
        <v>24.8</v>
      </c>
      <c r="S169" s="41" t="n">
        <v>23.3</v>
      </c>
      <c r="T169" s="41" t="n">
        <v>21.6</v>
      </c>
      <c r="U169" s="41" t="n">
        <v>21.5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66</v>
      </c>
      <c r="Q170" s="39" t="n">
        <v>363</v>
      </c>
      <c r="R170" s="39" t="n">
        <v>519</v>
      </c>
      <c r="S170" s="39" t="n">
        <v>618</v>
      </c>
      <c r="T170" s="39" t="n">
        <v>753</v>
      </c>
      <c r="U170" s="39" t="n">
        <v>1080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2495</v>
      </c>
      <c r="Q171" s="61" t="n">
        <v>14499</v>
      </c>
      <c r="R171" s="61" t="n">
        <v>14499</v>
      </c>
      <c r="S171" s="61" t="n">
        <v>14499</v>
      </c>
      <c r="T171" s="61" t="n">
        <v>14499</v>
      </c>
      <c r="U171" s="61" t="n">
        <v>14499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99</v>
      </c>
      <c r="Q15" s="39" t="n">
        <v>133</v>
      </c>
      <c r="R15" s="39" t="n">
        <v>105</v>
      </c>
      <c r="S15" s="39" t="n">
        <v>119</v>
      </c>
      <c r="T15" s="39" t="n">
        <v>123</v>
      </c>
      <c r="U15" s="39" t="n">
        <v>119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9</v>
      </c>
      <c r="R17" s="40" t="n">
        <v>1.92</v>
      </c>
      <c r="S17" s="40" t="n">
        <v>1.91</v>
      </c>
      <c r="T17" s="40" t="n">
        <v>1.82</v>
      </c>
      <c r="U17" s="40" t="n">
        <v>1.71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2</v>
      </c>
      <c r="R22" s="41" t="n">
        <v>38</v>
      </c>
      <c r="S22" s="41" t="n">
        <v>40.3</v>
      </c>
      <c r="T22" s="41" t="n">
        <v>41.4</v>
      </c>
      <c r="U22" s="41" t="n">
        <v>45.7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9</v>
      </c>
      <c r="Q23" s="41" t="n">
        <v>38.1</v>
      </c>
      <c r="R23" s="41" t="n">
        <v>54.3</v>
      </c>
      <c r="S23" s="41" t="n">
        <v>56.7</v>
      </c>
      <c r="T23" s="41" t="n">
        <v>60</v>
      </c>
      <c r="U23" s="41" t="n">
        <v>65.3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34.1</v>
      </c>
      <c r="R24" s="41" t="n">
        <v>35.3</v>
      </c>
      <c r="S24" s="41" t="n">
        <v>35.7</v>
      </c>
      <c r="T24" s="41" t="n">
        <v>37.2</v>
      </c>
      <c r="U24" s="41" t="n">
        <v>35.7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1</v>
      </c>
      <c r="Q25" s="41" t="n">
        <v>17.1</v>
      </c>
      <c r="R25" s="41" t="n">
        <v>40.6</v>
      </c>
      <c r="S25" s="41" t="n">
        <v>35.1</v>
      </c>
      <c r="T25" s="41" t="n">
        <v>45.5</v>
      </c>
      <c r="U25" s="41" t="n">
        <v>57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2.4</v>
      </c>
      <c r="R26" s="41" t="n">
        <v>35.5</v>
      </c>
      <c r="S26" s="41" t="n">
        <v>35.7</v>
      </c>
      <c r="T26" s="41" t="n">
        <v>37.4</v>
      </c>
      <c r="U26" s="41" t="n">
        <v>36.4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5</v>
      </c>
      <c r="Q27" s="41" t="n">
        <v>52.7</v>
      </c>
      <c r="R27" s="41" t="n">
        <v>39.4</v>
      </c>
      <c r="S27" s="41" t="n">
        <v>35.2</v>
      </c>
      <c r="T27" s="41" t="n">
        <v>39</v>
      </c>
      <c r="U27" s="41" t="n">
        <v>31.2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5</v>
      </c>
      <c r="Q28" s="41" t="n">
        <v>22.3</v>
      </c>
      <c r="R28" s="41" t="n">
        <v>24.4</v>
      </c>
      <c r="S28" s="41" t="n">
        <v>22.2</v>
      </c>
      <c r="T28" s="41" t="n">
        <v>28.1</v>
      </c>
      <c r="U28" s="41" t="n">
        <v>26.2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72880</v>
      </c>
      <c r="Q30" s="39" t="n">
        <v>603819</v>
      </c>
      <c r="R30" s="39" t="n">
        <v>697620</v>
      </c>
      <c r="S30" s="39" t="n">
        <v>814521</v>
      </c>
      <c r="T30" s="39" t="n">
        <v>1014625</v>
      </c>
      <c r="U30" s="39" t="n">
        <v>1233816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22083</v>
      </c>
      <c r="Q31" s="39" t="n">
        <v>312709</v>
      </c>
      <c r="R31" s="39" t="n">
        <v>328052</v>
      </c>
      <c r="S31" s="39" t="n">
        <v>420052</v>
      </c>
      <c r="T31" s="39" t="n">
        <v>456212</v>
      </c>
      <c r="U31" s="39" t="n">
        <v>593389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7169</v>
      </c>
      <c r="Q32" s="39" t="n">
        <v>301573</v>
      </c>
      <c r="R32" s="39" t="n">
        <v>325056</v>
      </c>
      <c r="S32" s="39" t="n">
        <v>416701</v>
      </c>
      <c r="T32" s="39" t="n">
        <v>452475</v>
      </c>
      <c r="U32" s="39" t="n">
        <v>590041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4369</v>
      </c>
      <c r="Q33" s="39" t="n">
        <v>296851</v>
      </c>
      <c r="R33" s="39" t="n">
        <v>321789</v>
      </c>
      <c r="S33" s="39" t="n">
        <v>415293</v>
      </c>
      <c r="T33" s="39" t="n">
        <v>449409</v>
      </c>
      <c r="U33" s="39" t="n">
        <v>588501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4369</v>
      </c>
      <c r="Q34" s="39" t="n">
        <v>296851</v>
      </c>
      <c r="R34" s="39" t="n">
        <v>321789</v>
      </c>
      <c r="S34" s="39" t="n">
        <v>415293</v>
      </c>
      <c r="T34" s="39" t="n">
        <v>449409</v>
      </c>
      <c r="U34" s="39" t="n">
        <v>588501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4369</v>
      </c>
      <c r="Q35" s="39" t="n">
        <v>296851</v>
      </c>
      <c r="R35" s="39" t="n">
        <v>321789</v>
      </c>
      <c r="S35" s="39" t="n">
        <v>415293</v>
      </c>
      <c r="T35" s="39" t="n">
        <v>449409</v>
      </c>
      <c r="U35" s="39" t="n">
        <v>588501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399068</v>
      </c>
      <c r="Q36" s="39" t="n">
        <v>280163</v>
      </c>
      <c r="R36" s="39" t="n">
        <v>312470</v>
      </c>
      <c r="S36" s="39" t="n">
        <v>406461</v>
      </c>
      <c r="T36" s="39" t="n">
        <v>446152</v>
      </c>
      <c r="U36" s="39" t="n">
        <v>550092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5048</v>
      </c>
      <c r="Q37" s="39" t="n">
        <v>2503</v>
      </c>
      <c r="R37" s="39" t="n">
        <v>1120</v>
      </c>
      <c r="S37" s="39" t="n">
        <v>499</v>
      </c>
      <c r="T37" s="39" t="n">
        <v>148</v>
      </c>
      <c r="U37" s="39" t="n">
        <v>20969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0253</v>
      </c>
      <c r="Q38" s="39" t="n">
        <v>14186</v>
      </c>
      <c r="R38" s="39" t="n">
        <v>8199</v>
      </c>
      <c r="S38" s="39" t="n">
        <v>8332</v>
      </c>
      <c r="T38" s="39" t="n">
        <v>3109</v>
      </c>
      <c r="U38" s="39" t="n">
        <v>1744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588</v>
      </c>
      <c r="Q42" s="39" t="n">
        <v>0</v>
      </c>
      <c r="R42" s="39" t="n">
        <v>200</v>
      </c>
      <c r="S42" s="39" t="n">
        <v>1199</v>
      </c>
      <c r="T42" s="39" t="n">
        <v>0</v>
      </c>
      <c r="U42" s="39" t="n">
        <v>154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539</v>
      </c>
      <c r="Q43" s="39" t="n">
        <v>0</v>
      </c>
      <c r="R43" s="39" t="n">
        <v>0</v>
      </c>
      <c r="S43" s="39" t="n">
        <v>1157</v>
      </c>
      <c r="T43" s="39" t="n">
        <v>0</v>
      </c>
      <c r="U43" s="39" t="n">
        <v>154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48</v>
      </c>
      <c r="Q45" s="39" t="n">
        <v>0</v>
      </c>
      <c r="R45" s="39" t="n">
        <v>200</v>
      </c>
      <c r="S45" s="39" t="n">
        <v>42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2213</v>
      </c>
      <c r="Q47" s="39" t="n">
        <v>4722</v>
      </c>
      <c r="R47" s="39" t="n">
        <v>3067</v>
      </c>
      <c r="S47" s="39" t="n">
        <v>209</v>
      </c>
      <c r="T47" s="39" t="n">
        <v>3066</v>
      </c>
      <c r="U47" s="39" t="n">
        <v>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38</v>
      </c>
      <c r="Q48" s="39" t="n">
        <v>0</v>
      </c>
      <c r="R48" s="39" t="n">
        <v>0</v>
      </c>
      <c r="S48" s="39" t="n">
        <v>191</v>
      </c>
      <c r="T48" s="39" t="n">
        <v>0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691</v>
      </c>
      <c r="Q49" s="39" t="n">
        <v>4697</v>
      </c>
      <c r="R49" s="39" t="n">
        <v>718</v>
      </c>
      <c r="S49" s="39" t="n">
        <v>18</v>
      </c>
      <c r="T49" s="39" t="n">
        <v>3021</v>
      </c>
      <c r="U49" s="39" t="n">
        <v>0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691</v>
      </c>
      <c r="Q51" s="39" t="n">
        <v>4697</v>
      </c>
      <c r="R51" s="39" t="n">
        <v>718</v>
      </c>
      <c r="S51" s="39" t="n">
        <v>18</v>
      </c>
      <c r="T51" s="39" t="n">
        <v>3021</v>
      </c>
      <c r="U51" s="39" t="n">
        <v>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84</v>
      </c>
      <c r="Q52" s="39" t="n">
        <v>25</v>
      </c>
      <c r="R52" s="39" t="n">
        <v>2349</v>
      </c>
      <c r="S52" s="39" t="n">
        <v>0</v>
      </c>
      <c r="T52" s="39" t="n">
        <v>45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4914</v>
      </c>
      <c r="Q53" s="39" t="n">
        <v>11136</v>
      </c>
      <c r="R53" s="39" t="n">
        <v>2997</v>
      </c>
      <c r="S53" s="39" t="n">
        <v>3351</v>
      </c>
      <c r="T53" s="39" t="n">
        <v>3737</v>
      </c>
      <c r="U53" s="39" t="n">
        <v>3348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3591</v>
      </c>
      <c r="Q54" s="39" t="n">
        <v>9894</v>
      </c>
      <c r="R54" s="39" t="n">
        <v>1699</v>
      </c>
      <c r="S54" s="39" t="n">
        <v>2390</v>
      </c>
      <c r="T54" s="39" t="n">
        <v>1733</v>
      </c>
      <c r="U54" s="39" t="n">
        <v>2240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323</v>
      </c>
      <c r="Q55" s="39" t="n">
        <v>1242</v>
      </c>
      <c r="R55" s="39" t="n">
        <v>1297</v>
      </c>
      <c r="S55" s="39" t="n">
        <v>961</v>
      </c>
      <c r="T55" s="39" t="n">
        <v>2005</v>
      </c>
      <c r="U55" s="39" t="n">
        <v>1108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84956</v>
      </c>
      <c r="Q56" s="39" t="n">
        <v>232520</v>
      </c>
      <c r="R56" s="39" t="n">
        <v>302930</v>
      </c>
      <c r="S56" s="39" t="n">
        <v>342595</v>
      </c>
      <c r="T56" s="39" t="n">
        <v>482374</v>
      </c>
      <c r="U56" s="39" t="n">
        <v>564360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0848</v>
      </c>
      <c r="Q57" s="39" t="n">
        <v>219841</v>
      </c>
      <c r="R57" s="39" t="n">
        <v>286604</v>
      </c>
      <c r="S57" s="39" t="n">
        <v>321743</v>
      </c>
      <c r="T57" s="39" t="n">
        <v>437534</v>
      </c>
      <c r="U57" s="39" t="n">
        <v>488515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307</v>
      </c>
      <c r="Q58" s="39" t="n">
        <v>0</v>
      </c>
      <c r="R58" s="39" t="n">
        <v>0</v>
      </c>
      <c r="S58" s="39" t="n">
        <v>0</v>
      </c>
      <c r="T58" s="39" t="n">
        <v>1537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307</v>
      </c>
      <c r="Q60" s="39" t="n">
        <v>0</v>
      </c>
      <c r="R60" s="39" t="n">
        <v>0</v>
      </c>
      <c r="S60" s="39" t="n">
        <v>0</v>
      </c>
      <c r="T60" s="39" t="n">
        <v>1537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59</v>
      </c>
      <c r="Q63" s="39" t="n">
        <v>32</v>
      </c>
      <c r="R63" s="39" t="n">
        <v>0</v>
      </c>
      <c r="S63" s="39" t="n">
        <v>263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5438</v>
      </c>
      <c r="Q64" s="39" t="n">
        <v>3296</v>
      </c>
      <c r="R64" s="39" t="n">
        <v>644</v>
      </c>
      <c r="S64" s="39" t="n">
        <v>6136</v>
      </c>
      <c r="T64" s="39" t="n">
        <v>1172</v>
      </c>
      <c r="U64" s="39" t="n">
        <v>15944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8275</v>
      </c>
      <c r="Q65" s="39" t="n">
        <v>9303</v>
      </c>
      <c r="R65" s="39" t="n">
        <v>15682</v>
      </c>
      <c r="S65" s="39" t="n">
        <v>14453</v>
      </c>
      <c r="T65" s="39" t="n">
        <v>42042</v>
      </c>
      <c r="U65" s="39" t="n">
        <v>59893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29</v>
      </c>
      <c r="Q67" s="39" t="n">
        <v>47</v>
      </c>
      <c r="R67" s="39" t="n">
        <v>0</v>
      </c>
      <c r="S67" s="39" t="n">
        <v>0</v>
      </c>
      <c r="T67" s="39" t="n">
        <v>90</v>
      </c>
      <c r="U67" s="39" t="n">
        <v>7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5841</v>
      </c>
      <c r="Q68" s="52" t="n">
        <v>58591</v>
      </c>
      <c r="R68" s="52" t="n">
        <v>66637</v>
      </c>
      <c r="S68" s="52" t="n">
        <v>51874</v>
      </c>
      <c r="T68" s="52" t="n">
        <v>76039</v>
      </c>
      <c r="U68" s="52" t="n">
        <v>76067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72880</v>
      </c>
      <c r="Q69" s="39" t="n">
        <v>603819</v>
      </c>
      <c r="R69" s="39" t="n">
        <v>697620</v>
      </c>
      <c r="S69" s="39" t="n">
        <v>814521</v>
      </c>
      <c r="T69" s="39" t="n">
        <v>1014625</v>
      </c>
      <c r="U69" s="39" t="n">
        <v>1233816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82536</v>
      </c>
      <c r="Q70" s="39" t="n">
        <v>258146</v>
      </c>
      <c r="R70" s="39" t="n">
        <v>305012</v>
      </c>
      <c r="S70" s="39" t="n">
        <v>344739</v>
      </c>
      <c r="T70" s="39" t="n">
        <v>447435</v>
      </c>
      <c r="U70" s="39" t="n">
        <v>557347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7843</v>
      </c>
      <c r="Q71" s="39" t="n">
        <v>221846</v>
      </c>
      <c r="R71" s="39" t="n">
        <v>261120</v>
      </c>
      <c r="S71" s="39" t="n">
        <v>284988</v>
      </c>
      <c r="T71" s="39" t="n">
        <v>370221</v>
      </c>
      <c r="U71" s="39" t="n">
        <v>451040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1426</v>
      </c>
      <c r="Q72" s="39" t="n">
        <v>54997</v>
      </c>
      <c r="R72" s="39" t="n">
        <v>63103</v>
      </c>
      <c r="S72" s="39" t="n">
        <v>66526</v>
      </c>
      <c r="T72" s="39" t="n">
        <v>77389</v>
      </c>
      <c r="U72" s="39" t="n">
        <v>95115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246</v>
      </c>
      <c r="Q73" s="39" t="n">
        <v>5300</v>
      </c>
      <c r="R73" s="39" t="n">
        <v>5678</v>
      </c>
      <c r="S73" s="39" t="n">
        <v>5433</v>
      </c>
      <c r="T73" s="39" t="n">
        <v>7111</v>
      </c>
      <c r="U73" s="39" t="n">
        <v>7706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1986</v>
      </c>
      <c r="Q74" s="39" t="n">
        <v>1749</v>
      </c>
      <c r="R74" s="39" t="n">
        <v>1935</v>
      </c>
      <c r="S74" s="39" t="n">
        <v>1567</v>
      </c>
      <c r="T74" s="39" t="n">
        <v>2503</v>
      </c>
      <c r="U74" s="39" t="n">
        <v>2176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445</v>
      </c>
      <c r="Q75" s="39" t="n">
        <v>1904</v>
      </c>
      <c r="R75" s="39" t="n">
        <v>2132</v>
      </c>
      <c r="S75" s="39" t="n">
        <v>2289</v>
      </c>
      <c r="T75" s="39" t="n">
        <v>2648</v>
      </c>
      <c r="U75" s="39" t="n">
        <v>3253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79</v>
      </c>
      <c r="Q76" s="39" t="n">
        <v>1394</v>
      </c>
      <c r="R76" s="39" t="n">
        <v>1388</v>
      </c>
      <c r="S76" s="39" t="n">
        <v>1319</v>
      </c>
      <c r="T76" s="39" t="n">
        <v>1577</v>
      </c>
      <c r="U76" s="39" t="n">
        <v>1719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35</v>
      </c>
      <c r="Q77" s="39" t="n">
        <v>253</v>
      </c>
      <c r="R77" s="39" t="n">
        <v>223</v>
      </c>
      <c r="S77" s="39" t="n">
        <v>258</v>
      </c>
      <c r="T77" s="39" t="n">
        <v>382</v>
      </c>
      <c r="U77" s="39" t="n">
        <v>558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190</v>
      </c>
      <c r="Q78" s="39" t="n">
        <v>2956</v>
      </c>
      <c r="R78" s="39" t="n">
        <v>3766</v>
      </c>
      <c r="S78" s="39" t="n">
        <v>3382</v>
      </c>
      <c r="T78" s="39" t="n">
        <v>4724</v>
      </c>
      <c r="U78" s="39" t="n">
        <v>612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551</v>
      </c>
      <c r="Q79" s="39" t="n">
        <v>1797</v>
      </c>
      <c r="R79" s="39" t="n">
        <v>2383</v>
      </c>
      <c r="S79" s="39" t="n">
        <v>1822</v>
      </c>
      <c r="T79" s="39" t="n">
        <v>2755</v>
      </c>
      <c r="U79" s="39" t="n">
        <v>3995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792</v>
      </c>
      <c r="Q80" s="39" t="n">
        <v>562</v>
      </c>
      <c r="R80" s="39" t="n">
        <v>722</v>
      </c>
      <c r="S80" s="39" t="n">
        <v>704</v>
      </c>
      <c r="T80" s="39" t="n">
        <v>915</v>
      </c>
      <c r="U80" s="39" t="n">
        <v>1059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59</v>
      </c>
      <c r="Q81" s="39" t="n">
        <v>270</v>
      </c>
      <c r="R81" s="39" t="n">
        <v>282</v>
      </c>
      <c r="S81" s="39" t="n">
        <v>305</v>
      </c>
      <c r="T81" s="39" t="n">
        <v>525</v>
      </c>
      <c r="U81" s="39" t="n">
        <v>414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488</v>
      </c>
      <c r="Q82" s="39" t="n">
        <v>328</v>
      </c>
      <c r="R82" s="39" t="n">
        <v>379</v>
      </c>
      <c r="S82" s="39" t="n">
        <v>550</v>
      </c>
      <c r="T82" s="39" t="n">
        <v>528</v>
      </c>
      <c r="U82" s="39" t="n">
        <v>655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089</v>
      </c>
      <c r="Q83" s="39" t="n">
        <v>4632</v>
      </c>
      <c r="R83" s="39" t="n">
        <v>5909</v>
      </c>
      <c r="S83" s="39" t="n">
        <v>5499</v>
      </c>
      <c r="T83" s="39" t="n">
        <v>6363</v>
      </c>
      <c r="U83" s="39" t="n">
        <v>8043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708</v>
      </c>
      <c r="Q84" s="39" t="n">
        <v>3540</v>
      </c>
      <c r="R84" s="39" t="n">
        <v>4640</v>
      </c>
      <c r="S84" s="39" t="n">
        <v>3988</v>
      </c>
      <c r="T84" s="39" t="n">
        <v>5029</v>
      </c>
      <c r="U84" s="39" t="n">
        <v>6344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381</v>
      </c>
      <c r="Q85" s="39" t="n">
        <v>1092</v>
      </c>
      <c r="R85" s="39" t="n">
        <v>1268</v>
      </c>
      <c r="S85" s="39" t="n">
        <v>1511</v>
      </c>
      <c r="T85" s="39" t="n">
        <v>1334</v>
      </c>
      <c r="U85" s="39" t="n">
        <v>1699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905</v>
      </c>
      <c r="Q86" s="39" t="n">
        <v>3079</v>
      </c>
      <c r="R86" s="39" t="n">
        <v>3282</v>
      </c>
      <c r="S86" s="39" t="n">
        <v>3554</v>
      </c>
      <c r="T86" s="39" t="n">
        <v>5021</v>
      </c>
      <c r="U86" s="39" t="n">
        <v>4587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25</v>
      </c>
      <c r="Q87" s="39" t="n">
        <v>1241</v>
      </c>
      <c r="R87" s="39" t="n">
        <v>1475</v>
      </c>
      <c r="S87" s="39" t="n">
        <v>1851</v>
      </c>
      <c r="T87" s="39" t="n">
        <v>2354</v>
      </c>
      <c r="U87" s="39" t="n">
        <v>2204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34</v>
      </c>
      <c r="Q88" s="39" t="n">
        <v>1372</v>
      </c>
      <c r="R88" s="39" t="n">
        <v>1254</v>
      </c>
      <c r="S88" s="39" t="n">
        <v>1086</v>
      </c>
      <c r="T88" s="39" t="n">
        <v>1949</v>
      </c>
      <c r="U88" s="39" t="n">
        <v>1509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46</v>
      </c>
      <c r="Q89" s="39" t="n">
        <v>465</v>
      </c>
      <c r="R89" s="39" t="n">
        <v>554</v>
      </c>
      <c r="S89" s="39" t="n">
        <v>617</v>
      </c>
      <c r="T89" s="39" t="n">
        <v>719</v>
      </c>
      <c r="U89" s="39" t="n">
        <v>874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283</v>
      </c>
      <c r="Q90" s="39" t="n">
        <v>4019</v>
      </c>
      <c r="R90" s="39" t="n">
        <v>5441</v>
      </c>
      <c r="S90" s="39" t="n">
        <v>5701</v>
      </c>
      <c r="T90" s="39" t="n">
        <v>7331</v>
      </c>
      <c r="U90" s="39" t="n">
        <v>8921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075</v>
      </c>
      <c r="Q91" s="39" t="n">
        <v>2521</v>
      </c>
      <c r="R91" s="39" t="n">
        <v>3666</v>
      </c>
      <c r="S91" s="39" t="n">
        <v>3640</v>
      </c>
      <c r="T91" s="39" t="n">
        <v>4797</v>
      </c>
      <c r="U91" s="39" t="n">
        <v>5751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19</v>
      </c>
      <c r="Q92" s="39" t="n">
        <v>330</v>
      </c>
      <c r="R92" s="39" t="n">
        <v>427</v>
      </c>
      <c r="S92" s="39" t="n">
        <v>443</v>
      </c>
      <c r="T92" s="39" t="n">
        <v>614</v>
      </c>
      <c r="U92" s="39" t="n">
        <v>782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943</v>
      </c>
      <c r="Q93" s="39" t="n">
        <v>618</v>
      </c>
      <c r="R93" s="39" t="n">
        <v>754</v>
      </c>
      <c r="S93" s="39" t="n">
        <v>882</v>
      </c>
      <c r="T93" s="39" t="n">
        <v>1115</v>
      </c>
      <c r="U93" s="39" t="n">
        <v>1345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746</v>
      </c>
      <c r="Q94" s="39" t="n">
        <v>550</v>
      </c>
      <c r="R94" s="39" t="n">
        <v>594</v>
      </c>
      <c r="S94" s="39" t="n">
        <v>737</v>
      </c>
      <c r="T94" s="39" t="n">
        <v>805</v>
      </c>
      <c r="U94" s="39" t="n">
        <v>1043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45</v>
      </c>
      <c r="Q95" s="39" t="n">
        <v>1187</v>
      </c>
      <c r="R95" s="39" t="n">
        <v>1437</v>
      </c>
      <c r="S95" s="39" t="n">
        <v>1756</v>
      </c>
      <c r="T95" s="39" t="n">
        <v>1806</v>
      </c>
      <c r="U95" s="39" t="n">
        <v>3040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33</v>
      </c>
      <c r="Q96" s="39" t="n">
        <v>1109</v>
      </c>
      <c r="R96" s="39" t="n">
        <v>1395</v>
      </c>
      <c r="S96" s="39" t="n">
        <v>1698</v>
      </c>
      <c r="T96" s="39" t="n">
        <v>1709</v>
      </c>
      <c r="U96" s="39" t="n">
        <v>2754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2</v>
      </c>
      <c r="Q97" s="39" t="n">
        <v>78</v>
      </c>
      <c r="R97" s="39" t="n">
        <v>42</v>
      </c>
      <c r="S97" s="39" t="n">
        <v>59</v>
      </c>
      <c r="T97" s="39" t="n">
        <v>97</v>
      </c>
      <c r="U97" s="39" t="n">
        <v>286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630</v>
      </c>
      <c r="Q98" s="39" t="n">
        <v>2093</v>
      </c>
      <c r="R98" s="39" t="n">
        <v>2356</v>
      </c>
      <c r="S98" s="39" t="n">
        <v>2260</v>
      </c>
      <c r="T98" s="39" t="n">
        <v>3002</v>
      </c>
      <c r="U98" s="39" t="n">
        <v>3440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25</v>
      </c>
      <c r="Q99" s="39" t="n">
        <v>202</v>
      </c>
      <c r="R99" s="39" t="n">
        <v>182</v>
      </c>
      <c r="S99" s="39" t="n">
        <v>214</v>
      </c>
      <c r="T99" s="39" t="n">
        <v>254</v>
      </c>
      <c r="U99" s="39" t="n">
        <v>271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406</v>
      </c>
      <c r="Q100" s="39" t="n">
        <v>1892</v>
      </c>
      <c r="R100" s="39" t="n">
        <v>2174</v>
      </c>
      <c r="S100" s="39" t="n">
        <v>2046</v>
      </c>
      <c r="T100" s="39" t="n">
        <v>2748</v>
      </c>
      <c r="U100" s="39" t="n">
        <v>3168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18</v>
      </c>
      <c r="Q101" s="39" t="n">
        <v>5321</v>
      </c>
      <c r="R101" s="39" t="n">
        <v>5359</v>
      </c>
      <c r="S101" s="39" t="n">
        <v>5561</v>
      </c>
      <c r="T101" s="39" t="n">
        <v>6174</v>
      </c>
      <c r="U101" s="39" t="n">
        <v>6674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74</v>
      </c>
      <c r="Q102" s="39" t="n">
        <v>8124</v>
      </c>
      <c r="R102" s="39" t="n">
        <v>7204</v>
      </c>
      <c r="S102" s="39" t="n">
        <v>8717</v>
      </c>
      <c r="T102" s="39" t="n">
        <v>8547</v>
      </c>
      <c r="U102" s="39" t="n">
        <v>9279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014</v>
      </c>
      <c r="Q103" s="39" t="n">
        <v>3011</v>
      </c>
      <c r="R103" s="39" t="n">
        <v>3393</v>
      </c>
      <c r="S103" s="39" t="n">
        <v>4404</v>
      </c>
      <c r="T103" s="39" t="n">
        <v>4525</v>
      </c>
      <c r="U103" s="39" t="n">
        <v>4736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360</v>
      </c>
      <c r="Q104" s="39" t="n">
        <v>5113</v>
      </c>
      <c r="R104" s="39" t="n">
        <v>3811</v>
      </c>
      <c r="S104" s="39" t="n">
        <v>4313</v>
      </c>
      <c r="T104" s="39" t="n">
        <v>4022</v>
      </c>
      <c r="U104" s="39" t="n">
        <v>4543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951</v>
      </c>
      <c r="Q105" s="39" t="n">
        <v>4186</v>
      </c>
      <c r="R105" s="39" t="n">
        <v>4297</v>
      </c>
      <c r="S105" s="39" t="n">
        <v>4764</v>
      </c>
      <c r="T105" s="39" t="n">
        <v>5262</v>
      </c>
      <c r="U105" s="39" t="n">
        <v>6245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66</v>
      </c>
      <c r="Q106" s="39" t="n">
        <v>592</v>
      </c>
      <c r="R106" s="39" t="n">
        <v>744</v>
      </c>
      <c r="S106" s="39" t="n">
        <v>886</v>
      </c>
      <c r="T106" s="39" t="n">
        <v>1047</v>
      </c>
      <c r="U106" s="39" t="n">
        <v>1058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19</v>
      </c>
      <c r="Q107" s="39" t="n">
        <v>525</v>
      </c>
      <c r="R107" s="39" t="n">
        <v>643</v>
      </c>
      <c r="S107" s="39" t="n">
        <v>602</v>
      </c>
      <c r="T107" s="39" t="n">
        <v>682</v>
      </c>
      <c r="U107" s="39" t="n">
        <v>641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467</v>
      </c>
      <c r="Q108" s="39" t="n">
        <v>3069</v>
      </c>
      <c r="R108" s="39" t="n">
        <v>2910</v>
      </c>
      <c r="S108" s="39" t="n">
        <v>3277</v>
      </c>
      <c r="T108" s="39" t="n">
        <v>3532</v>
      </c>
      <c r="U108" s="39" t="n">
        <v>4546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73</v>
      </c>
      <c r="Q109" s="39" t="n">
        <v>2060</v>
      </c>
      <c r="R109" s="39" t="n">
        <v>2400</v>
      </c>
      <c r="S109" s="39" t="n">
        <v>1934</v>
      </c>
      <c r="T109" s="39" t="n">
        <v>3695</v>
      </c>
      <c r="U109" s="39" t="n">
        <v>3774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322</v>
      </c>
      <c r="Q110" s="39" t="n">
        <v>12039</v>
      </c>
      <c r="R110" s="39" t="n">
        <v>15975</v>
      </c>
      <c r="S110" s="39" t="n">
        <v>17965</v>
      </c>
      <c r="T110" s="39" t="n">
        <v>18352</v>
      </c>
      <c r="U110" s="39" t="n">
        <v>27281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6807</v>
      </c>
      <c r="Q111" s="39" t="n">
        <v>10381</v>
      </c>
      <c r="R111" s="39" t="n">
        <v>14366</v>
      </c>
      <c r="S111" s="39" t="n">
        <v>16766</v>
      </c>
      <c r="T111" s="39" t="n">
        <v>16689</v>
      </c>
      <c r="U111" s="39" t="n">
        <v>25831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516</v>
      </c>
      <c r="Q112" s="39" t="n">
        <v>1659</v>
      </c>
      <c r="R112" s="39" t="n">
        <v>1609</v>
      </c>
      <c r="S112" s="39" t="n">
        <v>1199</v>
      </c>
      <c r="T112" s="39" t="n">
        <v>1663</v>
      </c>
      <c r="U112" s="39" t="n">
        <v>1450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241</v>
      </c>
      <c r="Q113" s="39" t="n">
        <v>26338</v>
      </c>
      <c r="R113" s="39" t="n">
        <v>25299</v>
      </c>
      <c r="S113" s="39" t="n">
        <v>17390</v>
      </c>
      <c r="T113" s="39" t="n">
        <v>27509</v>
      </c>
      <c r="U113" s="39" t="n">
        <v>19671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433</v>
      </c>
      <c r="Q114" s="39" t="n">
        <v>25641</v>
      </c>
      <c r="R114" s="39" t="n">
        <v>24594</v>
      </c>
      <c r="S114" s="39" t="n">
        <v>16226</v>
      </c>
      <c r="T114" s="39" t="n">
        <v>17824</v>
      </c>
      <c r="U114" s="39" t="n">
        <v>12883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808</v>
      </c>
      <c r="Q115" s="39" t="n">
        <v>698</v>
      </c>
      <c r="R115" s="39" t="n">
        <v>704</v>
      </c>
      <c r="S115" s="39" t="n">
        <v>1165</v>
      </c>
      <c r="T115" s="39" t="n">
        <v>9685</v>
      </c>
      <c r="U115" s="39" t="n">
        <v>6788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06</v>
      </c>
      <c r="Q116" s="39" t="n">
        <v>289</v>
      </c>
      <c r="R116" s="39" t="n">
        <v>162</v>
      </c>
      <c r="S116" s="39" t="n">
        <v>397</v>
      </c>
      <c r="T116" s="39" t="n">
        <v>553</v>
      </c>
      <c r="U116" s="39" t="n">
        <v>130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502</v>
      </c>
      <c r="Q117" s="39" t="n">
        <v>409</v>
      </c>
      <c r="R117" s="39" t="n">
        <v>543</v>
      </c>
      <c r="S117" s="39" t="n">
        <v>768</v>
      </c>
      <c r="T117" s="39" t="n">
        <v>9132</v>
      </c>
      <c r="U117" s="39" t="n">
        <v>6658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754</v>
      </c>
      <c r="Q118" s="39" t="n">
        <v>15850</v>
      </c>
      <c r="R118" s="39" t="n">
        <v>16715</v>
      </c>
      <c r="S118" s="39" t="n">
        <v>18771</v>
      </c>
      <c r="T118" s="39" t="n">
        <v>19932</v>
      </c>
      <c r="U118" s="39" t="n">
        <v>22502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445</v>
      </c>
      <c r="Q119" s="39" t="n">
        <v>6430</v>
      </c>
      <c r="R119" s="39" t="n">
        <v>7645</v>
      </c>
      <c r="S119" s="39" t="n">
        <v>8327</v>
      </c>
      <c r="T119" s="39" t="n">
        <v>8574</v>
      </c>
      <c r="U119" s="39" t="n">
        <v>11248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283</v>
      </c>
      <c r="Q120" s="39" t="n">
        <v>4207</v>
      </c>
      <c r="R120" s="39" t="n">
        <v>4367</v>
      </c>
      <c r="S120" s="39" t="n">
        <v>4272</v>
      </c>
      <c r="T120" s="39" t="n">
        <v>4354</v>
      </c>
      <c r="U120" s="39" t="n">
        <v>4214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300</v>
      </c>
      <c r="Q121" s="39" t="n">
        <v>989</v>
      </c>
      <c r="R121" s="39" t="n">
        <v>9</v>
      </c>
      <c r="S121" s="39" t="n">
        <v>44</v>
      </c>
      <c r="T121" s="39" t="n">
        <v>318</v>
      </c>
      <c r="U121" s="39" t="n">
        <v>139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727</v>
      </c>
      <c r="Q122" s="39" t="n">
        <v>4223</v>
      </c>
      <c r="R122" s="39" t="n">
        <v>4694</v>
      </c>
      <c r="S122" s="39" t="n">
        <v>6129</v>
      </c>
      <c r="T122" s="39" t="n">
        <v>6686</v>
      </c>
      <c r="U122" s="39" t="n">
        <v>6901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524</v>
      </c>
      <c r="Q123" s="39" t="n">
        <v>4131</v>
      </c>
      <c r="R123" s="39" t="n">
        <v>10311</v>
      </c>
      <c r="S123" s="39" t="n">
        <v>5817</v>
      </c>
      <c r="T123" s="39" t="n">
        <v>18117</v>
      </c>
      <c r="U123" s="39" t="n">
        <v>9244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774</v>
      </c>
      <c r="Q124" s="39" t="n">
        <v>478</v>
      </c>
      <c r="R124" s="39" t="n">
        <v>3619</v>
      </c>
      <c r="S124" s="39" t="n">
        <v>677</v>
      </c>
      <c r="T124" s="39" t="n">
        <v>1369</v>
      </c>
      <c r="U124" s="39" t="n">
        <v>2728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365</v>
      </c>
      <c r="Q125" s="39" t="n">
        <v>215</v>
      </c>
      <c r="R125" s="39" t="n">
        <v>3239</v>
      </c>
      <c r="S125" s="39" t="n">
        <v>546</v>
      </c>
      <c r="T125" s="39" t="n">
        <v>1154</v>
      </c>
      <c r="U125" s="39" t="n">
        <v>1671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16</v>
      </c>
      <c r="Q126" s="39" t="n">
        <v>188</v>
      </c>
      <c r="R126" s="39" t="n">
        <v>209</v>
      </c>
      <c r="S126" s="39" t="n">
        <v>30</v>
      </c>
      <c r="T126" s="39" t="n">
        <v>169</v>
      </c>
      <c r="U126" s="39" t="n">
        <v>986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93</v>
      </c>
      <c r="Q127" s="39" t="n">
        <v>75</v>
      </c>
      <c r="R127" s="39" t="n">
        <v>171</v>
      </c>
      <c r="S127" s="39" t="n">
        <v>101</v>
      </c>
      <c r="T127" s="39" t="n">
        <v>46</v>
      </c>
      <c r="U127" s="39" t="n">
        <v>71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505</v>
      </c>
      <c r="Q128" s="39" t="n">
        <v>121</v>
      </c>
      <c r="R128" s="39" t="n">
        <v>1147</v>
      </c>
      <c r="S128" s="39" t="n">
        <v>369</v>
      </c>
      <c r="T128" s="39" t="n">
        <v>10522</v>
      </c>
      <c r="U128" s="39" t="n">
        <v>364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40</v>
      </c>
      <c r="Q129" s="39" t="n">
        <v>80</v>
      </c>
      <c r="R129" s="39" t="n">
        <v>563</v>
      </c>
      <c r="S129" s="39" t="n">
        <v>348</v>
      </c>
      <c r="T129" s="39" t="n">
        <v>655</v>
      </c>
      <c r="U129" s="39" t="n">
        <v>1053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035</v>
      </c>
      <c r="Q130" s="39" t="n">
        <v>1327</v>
      </c>
      <c r="R130" s="39" t="n">
        <v>2415</v>
      </c>
      <c r="S130" s="39" t="n">
        <v>1839</v>
      </c>
      <c r="T130" s="39" t="n">
        <v>2396</v>
      </c>
      <c r="U130" s="39" t="n">
        <v>2200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15</v>
      </c>
      <c r="Q131" s="39" t="n">
        <v>1850</v>
      </c>
      <c r="R131" s="39" t="n">
        <v>2234</v>
      </c>
      <c r="S131" s="39" t="n">
        <v>2125</v>
      </c>
      <c r="T131" s="39" t="n">
        <v>2557</v>
      </c>
      <c r="U131" s="39" t="n">
        <v>2312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55</v>
      </c>
      <c r="Q132" s="52" t="n">
        <v>276</v>
      </c>
      <c r="R132" s="52" t="n">
        <v>334</v>
      </c>
      <c r="S132" s="52" t="n">
        <v>460</v>
      </c>
      <c r="T132" s="52" t="n">
        <v>618</v>
      </c>
      <c r="U132" s="52" t="n">
        <v>587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0560</v>
      </c>
      <c r="Q133" s="39" t="n">
        <v>8192</v>
      </c>
      <c r="R133" s="39" t="n">
        <v>9485</v>
      </c>
      <c r="S133" s="39" t="n">
        <v>9320</v>
      </c>
      <c r="T133" s="39" t="n">
        <v>12204</v>
      </c>
      <c r="U133" s="39" t="n">
        <v>13598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1</v>
      </c>
      <c r="Q134" s="39" t="n">
        <v>60</v>
      </c>
      <c r="R134" s="39" t="n">
        <v>41</v>
      </c>
      <c r="S134" s="39" t="n">
        <v>0</v>
      </c>
      <c r="T134" s="39" t="n">
        <v>0</v>
      </c>
      <c r="U134" s="39" t="n">
        <v>355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548</v>
      </c>
      <c r="Q135" s="39" t="n">
        <v>3345</v>
      </c>
      <c r="R135" s="39" t="n">
        <v>3730</v>
      </c>
      <c r="S135" s="39" t="n">
        <v>2471</v>
      </c>
      <c r="T135" s="39" t="n">
        <v>4536</v>
      </c>
      <c r="U135" s="39" t="n">
        <v>3660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172</v>
      </c>
      <c r="Q136" s="39" t="n">
        <v>1111</v>
      </c>
      <c r="R136" s="39" t="n">
        <v>1093</v>
      </c>
      <c r="S136" s="39" t="n">
        <v>1041</v>
      </c>
      <c r="T136" s="39" t="n">
        <v>1573</v>
      </c>
      <c r="U136" s="39" t="n">
        <v>1043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431</v>
      </c>
      <c r="Q137" s="39" t="n">
        <v>1218</v>
      </c>
      <c r="R137" s="39" t="n">
        <v>1491</v>
      </c>
      <c r="S137" s="39" t="n">
        <v>819</v>
      </c>
      <c r="T137" s="39" t="n">
        <v>1839</v>
      </c>
      <c r="U137" s="39" t="n">
        <v>1787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946</v>
      </c>
      <c r="Q138" s="39" t="n">
        <v>1016</v>
      </c>
      <c r="R138" s="39" t="n">
        <v>1146</v>
      </c>
      <c r="S138" s="39" t="n">
        <v>611</v>
      </c>
      <c r="T138" s="39" t="n">
        <v>1124</v>
      </c>
      <c r="U138" s="39" t="n">
        <v>829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14</v>
      </c>
      <c r="Q139" s="39" t="n">
        <v>2296</v>
      </c>
      <c r="R139" s="39" t="n">
        <v>1807</v>
      </c>
      <c r="S139" s="39" t="n">
        <v>2837</v>
      </c>
      <c r="T139" s="39" t="n">
        <v>2866</v>
      </c>
      <c r="U139" s="39" t="n">
        <v>3762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30</v>
      </c>
      <c r="Q140" s="39" t="n">
        <v>472</v>
      </c>
      <c r="R140" s="39" t="n">
        <v>690</v>
      </c>
      <c r="S140" s="39" t="n">
        <v>584</v>
      </c>
      <c r="T140" s="39" t="n">
        <v>1160</v>
      </c>
      <c r="U140" s="39" t="n">
        <v>1247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93</v>
      </c>
      <c r="Q141" s="39" t="n">
        <v>1207</v>
      </c>
      <c r="R141" s="39" t="n">
        <v>568</v>
      </c>
      <c r="S141" s="39" t="n">
        <v>1406</v>
      </c>
      <c r="T141" s="39" t="n">
        <v>1027</v>
      </c>
      <c r="U141" s="39" t="n">
        <v>1756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90</v>
      </c>
      <c r="Q142" s="39" t="n">
        <v>617</v>
      </c>
      <c r="R142" s="39" t="n">
        <v>549</v>
      </c>
      <c r="S142" s="39" t="n">
        <v>847</v>
      </c>
      <c r="T142" s="39" t="n">
        <v>679</v>
      </c>
      <c r="U142" s="39" t="n">
        <v>759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14</v>
      </c>
      <c r="Q143" s="39" t="n">
        <v>631</v>
      </c>
      <c r="R143" s="39" t="n">
        <v>808</v>
      </c>
      <c r="S143" s="39" t="n">
        <v>1138</v>
      </c>
      <c r="T143" s="39" t="n">
        <v>1257</v>
      </c>
      <c r="U143" s="39" t="n">
        <v>1737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16</v>
      </c>
      <c r="Q144" s="39" t="n">
        <v>112</v>
      </c>
      <c r="R144" s="39" t="n">
        <v>138</v>
      </c>
      <c r="S144" s="39" t="n">
        <v>175</v>
      </c>
      <c r="T144" s="39" t="n">
        <v>157</v>
      </c>
      <c r="U144" s="39" t="n">
        <v>500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98</v>
      </c>
      <c r="Q145" s="39" t="n">
        <v>324</v>
      </c>
      <c r="R145" s="39" t="n">
        <v>533</v>
      </c>
      <c r="S145" s="39" t="n">
        <v>736</v>
      </c>
      <c r="T145" s="39" t="n">
        <v>842</v>
      </c>
      <c r="U145" s="39" t="n">
        <v>1054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00</v>
      </c>
      <c r="Q146" s="39" t="n">
        <v>194</v>
      </c>
      <c r="R146" s="39" t="n">
        <v>138</v>
      </c>
      <c r="S146" s="39" t="n">
        <v>227</v>
      </c>
      <c r="T146" s="39" t="n">
        <v>258</v>
      </c>
      <c r="U146" s="39" t="n">
        <v>183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30</v>
      </c>
      <c r="Q147" s="39" t="n">
        <v>36</v>
      </c>
      <c r="R147" s="39" t="n">
        <v>287</v>
      </c>
      <c r="S147" s="39" t="n">
        <v>116</v>
      </c>
      <c r="T147" s="39" t="n">
        <v>115</v>
      </c>
      <c r="U147" s="39" t="n">
        <v>96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784</v>
      </c>
      <c r="Q148" s="39" t="n">
        <v>540</v>
      </c>
      <c r="R148" s="39" t="n">
        <v>598</v>
      </c>
      <c r="S148" s="39" t="n">
        <v>752</v>
      </c>
      <c r="T148" s="39" t="n">
        <v>1043</v>
      </c>
      <c r="U148" s="39" t="n">
        <v>989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08</v>
      </c>
      <c r="Q149" s="39" t="n">
        <v>1090</v>
      </c>
      <c r="R149" s="39" t="n">
        <v>2029</v>
      </c>
      <c r="S149" s="39" t="n">
        <v>1593</v>
      </c>
      <c r="T149" s="39" t="n">
        <v>1595</v>
      </c>
      <c r="U149" s="39" t="n">
        <v>2235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470</v>
      </c>
      <c r="Q150" s="39" t="n">
        <v>195</v>
      </c>
      <c r="R150" s="39" t="n">
        <v>185</v>
      </c>
      <c r="S150" s="39" t="n">
        <v>413</v>
      </c>
      <c r="T150" s="39" t="n">
        <v>792</v>
      </c>
      <c r="U150" s="39" t="n">
        <v>763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541</v>
      </c>
      <c r="Q151" s="39" t="n">
        <v>7378</v>
      </c>
      <c r="R151" s="39" t="n">
        <v>11149</v>
      </c>
      <c r="S151" s="39" t="n">
        <v>20748</v>
      </c>
      <c r="T151" s="39" t="n">
        <v>16344</v>
      </c>
      <c r="U151" s="39" t="n">
        <v>12085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31</v>
      </c>
      <c r="Q152" s="39" t="n">
        <v>664</v>
      </c>
      <c r="R152" s="39" t="n">
        <v>1148</v>
      </c>
      <c r="S152" s="39" t="n">
        <v>1085</v>
      </c>
      <c r="T152" s="39" t="n">
        <v>1393</v>
      </c>
      <c r="U152" s="39" t="n">
        <v>1363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860</v>
      </c>
      <c r="Q153" s="39" t="n">
        <v>539</v>
      </c>
      <c r="R153" s="39" t="n">
        <v>895</v>
      </c>
      <c r="S153" s="39" t="n">
        <v>349</v>
      </c>
      <c r="T153" s="39" t="n">
        <v>419</v>
      </c>
      <c r="U153" s="39" t="n">
        <v>2098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725</v>
      </c>
      <c r="Q154" s="39" t="n">
        <v>2668</v>
      </c>
      <c r="R154" s="39" t="n">
        <v>2557</v>
      </c>
      <c r="S154" s="39" t="n">
        <v>2995</v>
      </c>
      <c r="T154" s="39" t="n">
        <v>2447</v>
      </c>
      <c r="U154" s="39" t="n">
        <v>2957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826</v>
      </c>
      <c r="Q155" s="39" t="n">
        <v>3507</v>
      </c>
      <c r="R155" s="39" t="n">
        <v>6549</v>
      </c>
      <c r="S155" s="39" t="n">
        <v>16319</v>
      </c>
      <c r="T155" s="39" t="n">
        <v>12085</v>
      </c>
      <c r="U155" s="39" t="n">
        <v>5668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7753</v>
      </c>
      <c r="Q156" s="39" t="n">
        <v>33916</v>
      </c>
      <c r="R156" s="39" t="n">
        <v>34468</v>
      </c>
      <c r="S156" s="39" t="n">
        <v>42985</v>
      </c>
      <c r="T156" s="39" t="n">
        <v>49230</v>
      </c>
      <c r="U156" s="39" t="n">
        <v>78166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2637</v>
      </c>
      <c r="Q157" s="39" t="n">
        <v>2539</v>
      </c>
      <c r="R157" s="39" t="n">
        <v>5858</v>
      </c>
      <c r="S157" s="39" t="n">
        <v>11988</v>
      </c>
      <c r="T157" s="39" t="n">
        <v>19131</v>
      </c>
      <c r="U157" s="39" t="n">
        <v>23670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1163</v>
      </c>
      <c r="Q158" s="39" t="n">
        <v>17367</v>
      </c>
      <c r="R158" s="39" t="n">
        <v>17518</v>
      </c>
      <c r="S158" s="39" t="n">
        <v>18232</v>
      </c>
      <c r="T158" s="39" t="n">
        <v>16945</v>
      </c>
      <c r="U158" s="39" t="n">
        <v>35754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674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8368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75</v>
      </c>
      <c r="Q160" s="39" t="n">
        <v>46</v>
      </c>
      <c r="R160" s="39" t="n">
        <v>566</v>
      </c>
      <c r="S160" s="39" t="n">
        <v>8</v>
      </c>
      <c r="T160" s="39" t="n">
        <v>332</v>
      </c>
      <c r="U160" s="39" t="n">
        <v>424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9214</v>
      </c>
      <c r="Q161" s="39" t="n">
        <v>17322</v>
      </c>
      <c r="R161" s="39" t="n">
        <v>16952</v>
      </c>
      <c r="S161" s="39" t="n">
        <v>18224</v>
      </c>
      <c r="T161" s="39" t="n">
        <v>16613</v>
      </c>
      <c r="U161" s="39" t="n">
        <v>26962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3953</v>
      </c>
      <c r="Q162" s="39" t="n">
        <v>14010</v>
      </c>
      <c r="R162" s="39" t="n">
        <v>11092</v>
      </c>
      <c r="S162" s="39" t="n">
        <v>12766</v>
      </c>
      <c r="T162" s="39" t="n">
        <v>13154</v>
      </c>
      <c r="U162" s="39" t="n">
        <v>18742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0343</v>
      </c>
      <c r="Q163" s="39" t="n">
        <v>10699</v>
      </c>
      <c r="R163" s="39" t="n">
        <v>13124</v>
      </c>
      <c r="S163" s="39" t="n">
        <v>15225</v>
      </c>
      <c r="T163" s="39" t="n">
        <v>22909</v>
      </c>
      <c r="U163" s="39" t="n">
        <v>39757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196</v>
      </c>
      <c r="Q164" s="39" t="n">
        <v>9443</v>
      </c>
      <c r="R164" s="39" t="n">
        <v>9861</v>
      </c>
      <c r="S164" s="39" t="n">
        <v>9374</v>
      </c>
      <c r="T164" s="39" t="n">
        <v>15983</v>
      </c>
      <c r="U164" s="39" t="n">
        <v>26317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22</v>
      </c>
      <c r="Q165" s="39" t="n">
        <v>134</v>
      </c>
      <c r="R165" s="39" t="n">
        <v>94</v>
      </c>
      <c r="S165" s="39" t="n">
        <v>399</v>
      </c>
      <c r="T165" s="39" t="n">
        <v>81</v>
      </c>
      <c r="U165" s="39" t="n">
        <v>40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925</v>
      </c>
      <c r="Q166" s="39" t="n">
        <v>1122</v>
      </c>
      <c r="R166" s="39" t="n">
        <v>3168</v>
      </c>
      <c r="S166" s="39" t="n">
        <v>5452</v>
      </c>
      <c r="T166" s="39" t="n">
        <v>6845</v>
      </c>
      <c r="U166" s="39" t="n">
        <v>1303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6189</v>
      </c>
      <c r="Q167" s="39" t="n">
        <v>22609</v>
      </c>
      <c r="R167" s="39" t="n">
        <v>35721</v>
      </c>
      <c r="S167" s="39" t="n">
        <v>43246</v>
      </c>
      <c r="T167" s="39" t="n">
        <v>54951</v>
      </c>
      <c r="U167" s="39" t="n">
        <v>74419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938</v>
      </c>
      <c r="Q168" s="39" t="n">
        <v>510</v>
      </c>
      <c r="R168" s="39" t="n">
        <v>2614</v>
      </c>
      <c r="S168" s="39" t="n">
        <v>3315</v>
      </c>
      <c r="T168" s="39" t="n">
        <v>9399</v>
      </c>
      <c r="U168" s="39" t="n">
        <v>3854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917</v>
      </c>
      <c r="Q169" s="39" t="n">
        <v>4849</v>
      </c>
      <c r="R169" s="39" t="n">
        <v>7155</v>
      </c>
      <c r="S169" s="39" t="n">
        <v>5892</v>
      </c>
      <c r="T169" s="39" t="n">
        <v>7011</v>
      </c>
      <c r="U169" s="39" t="n">
        <v>9678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74</v>
      </c>
      <c r="Q170" s="39" t="n">
        <v>3247</v>
      </c>
      <c r="R170" s="39" t="n">
        <v>4146</v>
      </c>
      <c r="S170" s="39" t="n">
        <v>4812</v>
      </c>
      <c r="T170" s="39" t="n">
        <v>4792</v>
      </c>
      <c r="U170" s="39" t="n">
        <v>637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0660</v>
      </c>
      <c r="Q171" s="39" t="n">
        <v>14003</v>
      </c>
      <c r="R171" s="39" t="n">
        <v>21806</v>
      </c>
      <c r="S171" s="39" t="n">
        <v>29227</v>
      </c>
      <c r="T171" s="39" t="n">
        <v>33750</v>
      </c>
      <c r="U171" s="39" t="n">
        <v>54515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872</v>
      </c>
      <c r="Q172" s="39" t="n">
        <v>1258</v>
      </c>
      <c r="R172" s="39" t="n">
        <v>2257</v>
      </c>
      <c r="S172" s="39" t="n">
        <v>6542</v>
      </c>
      <c r="T172" s="39" t="n">
        <v>3945</v>
      </c>
      <c r="U172" s="39" t="n">
        <v>10357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805</v>
      </c>
      <c r="Q173" s="39" t="n">
        <v>942</v>
      </c>
      <c r="R173" s="39" t="n">
        <v>2137</v>
      </c>
      <c r="S173" s="39" t="n">
        <v>3527</v>
      </c>
      <c r="T173" s="39" t="n">
        <v>10027</v>
      </c>
      <c r="U173" s="39" t="n">
        <v>7390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743</v>
      </c>
      <c r="Q174" s="39" t="n">
        <v>4902</v>
      </c>
      <c r="R174" s="39" t="n">
        <v>5148</v>
      </c>
      <c r="S174" s="39" t="n">
        <v>6840</v>
      </c>
      <c r="T174" s="39" t="n">
        <v>7051</v>
      </c>
      <c r="U174" s="39" t="n">
        <v>19775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2241</v>
      </c>
      <c r="Q175" s="39" t="n">
        <v>6901</v>
      </c>
      <c r="R175" s="39" t="n">
        <v>12263</v>
      </c>
      <c r="S175" s="39" t="n">
        <v>12319</v>
      </c>
      <c r="T175" s="39" t="n">
        <v>12726</v>
      </c>
      <c r="U175" s="39" t="n">
        <v>16994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512</v>
      </c>
      <c r="Q176" s="39" t="n">
        <v>37734</v>
      </c>
      <c r="R176" s="39" t="n">
        <v>41746</v>
      </c>
      <c r="S176" s="39" t="n">
        <v>44959</v>
      </c>
      <c r="T176" s="39" t="n">
        <v>71636</v>
      </c>
      <c r="U176" s="39" t="n">
        <v>86484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271</v>
      </c>
      <c r="Q177" s="39" t="n">
        <v>14361</v>
      </c>
      <c r="R177" s="39" t="n">
        <v>11604</v>
      </c>
      <c r="S177" s="39" t="n">
        <v>15043</v>
      </c>
      <c r="T177" s="39" t="n">
        <v>23023</v>
      </c>
      <c r="U177" s="39" t="n">
        <v>22323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38</v>
      </c>
      <c r="Q178" s="39" t="n">
        <v>2118</v>
      </c>
      <c r="R178" s="39" t="n">
        <v>1353</v>
      </c>
      <c r="S178" s="39" t="n">
        <v>2681</v>
      </c>
      <c r="T178" s="39" t="n">
        <v>2275</v>
      </c>
      <c r="U178" s="39" t="n">
        <v>3261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86</v>
      </c>
      <c r="Q179" s="39" t="n">
        <v>2039</v>
      </c>
      <c r="R179" s="39" t="n">
        <v>2990</v>
      </c>
      <c r="S179" s="39" t="n">
        <v>3229</v>
      </c>
      <c r="T179" s="39" t="n">
        <v>4071</v>
      </c>
      <c r="U179" s="39" t="n">
        <v>510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821</v>
      </c>
      <c r="Q180" s="39" t="n">
        <v>887</v>
      </c>
      <c r="R180" s="39" t="n">
        <v>850</v>
      </c>
      <c r="S180" s="39" t="n">
        <v>829</v>
      </c>
      <c r="T180" s="39" t="n">
        <v>3302</v>
      </c>
      <c r="U180" s="39" t="n">
        <v>3235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579</v>
      </c>
      <c r="Q181" s="39" t="n">
        <v>711</v>
      </c>
      <c r="R181" s="39" t="n">
        <v>693</v>
      </c>
      <c r="S181" s="39" t="n">
        <v>625</v>
      </c>
      <c r="T181" s="39" t="n">
        <v>710</v>
      </c>
      <c r="U181" s="39" t="n">
        <v>158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047</v>
      </c>
      <c r="Q182" s="39" t="n">
        <v>8606</v>
      </c>
      <c r="R182" s="39" t="n">
        <v>5717</v>
      </c>
      <c r="S182" s="39" t="n">
        <v>7678</v>
      </c>
      <c r="T182" s="39" t="n">
        <v>12665</v>
      </c>
      <c r="U182" s="39" t="n">
        <v>10569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687</v>
      </c>
      <c r="Q183" s="39" t="n">
        <v>13057</v>
      </c>
      <c r="R183" s="39" t="n">
        <v>16629</v>
      </c>
      <c r="S183" s="39" t="n">
        <v>14656</v>
      </c>
      <c r="T183" s="39" t="n">
        <v>27520</v>
      </c>
      <c r="U183" s="39" t="n">
        <v>26570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7635</v>
      </c>
      <c r="Q184" s="39" t="n">
        <v>10147</v>
      </c>
      <c r="R184" s="39" t="n">
        <v>13513</v>
      </c>
      <c r="S184" s="39" t="n">
        <v>15196</v>
      </c>
      <c r="T184" s="39" t="n">
        <v>19931</v>
      </c>
      <c r="U184" s="39" t="n">
        <v>29386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345</v>
      </c>
      <c r="Q185" s="39" t="n">
        <v>3040</v>
      </c>
      <c r="R185" s="39" t="n">
        <v>2989</v>
      </c>
      <c r="S185" s="39" t="n">
        <v>5460</v>
      </c>
      <c r="T185" s="39" t="n">
        <v>6317</v>
      </c>
      <c r="U185" s="39" t="n">
        <v>8918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12</v>
      </c>
      <c r="Q186" s="39" t="n">
        <v>158</v>
      </c>
      <c r="R186" s="39" t="n">
        <v>452</v>
      </c>
      <c r="S186" s="39" t="n">
        <v>145</v>
      </c>
      <c r="T186" s="39" t="n">
        <v>140</v>
      </c>
      <c r="U186" s="39" t="n">
        <v>165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78</v>
      </c>
      <c r="Q187" s="39" t="n">
        <v>381</v>
      </c>
      <c r="R187" s="39" t="n">
        <v>177</v>
      </c>
      <c r="S187" s="39" t="n">
        <v>361</v>
      </c>
      <c r="T187" s="39" t="n">
        <v>328</v>
      </c>
      <c r="U187" s="39" t="n">
        <v>1141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94</v>
      </c>
      <c r="Q188" s="39" t="n">
        <v>177</v>
      </c>
      <c r="R188" s="39" t="n">
        <v>215</v>
      </c>
      <c r="S188" s="39" t="n">
        <v>1414</v>
      </c>
      <c r="T188" s="39" t="n">
        <v>1117</v>
      </c>
      <c r="U188" s="39" t="n">
        <v>549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67</v>
      </c>
      <c r="Q189" s="39" t="n">
        <v>51</v>
      </c>
      <c r="R189" s="39" t="n">
        <v>323</v>
      </c>
      <c r="S189" s="39" t="n">
        <v>205</v>
      </c>
      <c r="T189" s="39" t="n">
        <v>496</v>
      </c>
      <c r="U189" s="39" t="n">
        <v>762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376</v>
      </c>
      <c r="Q190" s="39" t="n">
        <v>2819</v>
      </c>
      <c r="R190" s="39" t="n">
        <v>6615</v>
      </c>
      <c r="S190" s="39" t="n">
        <v>2372</v>
      </c>
      <c r="T190" s="39" t="n">
        <v>5003</v>
      </c>
      <c r="U190" s="39" t="n">
        <v>10071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163</v>
      </c>
      <c r="Q191" s="39" t="n">
        <v>3523</v>
      </c>
      <c r="R191" s="39" t="n">
        <v>2742</v>
      </c>
      <c r="S191" s="39" t="n">
        <v>5239</v>
      </c>
      <c r="T191" s="39" t="n">
        <v>6529</v>
      </c>
      <c r="U191" s="39" t="n">
        <v>7780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920</v>
      </c>
      <c r="Q192" s="39" t="n">
        <v>169</v>
      </c>
      <c r="R192" s="39" t="n">
        <v>0</v>
      </c>
      <c r="S192" s="39" t="n">
        <v>64</v>
      </c>
      <c r="T192" s="39" t="n">
        <v>1163</v>
      </c>
      <c r="U192" s="39" t="n">
        <v>8204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4760</v>
      </c>
      <c r="Q193" s="39" t="n">
        <v>12580</v>
      </c>
      <c r="R193" s="39" t="n">
        <v>16100</v>
      </c>
      <c r="S193" s="39" t="n">
        <v>17416</v>
      </c>
      <c r="T193" s="39" t="n">
        <v>25625</v>
      </c>
      <c r="U193" s="39" t="n">
        <v>52080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49947</v>
      </c>
      <c r="Q194" s="39" t="n">
        <v>21898</v>
      </c>
      <c r="R194" s="39" t="n">
        <v>37837</v>
      </c>
      <c r="S194" s="39" t="n">
        <v>49794</v>
      </c>
      <c r="T194" s="39" t="n">
        <v>64702</v>
      </c>
      <c r="U194" s="39" t="n">
        <v>75503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7296</v>
      </c>
      <c r="Q195" s="39" t="n">
        <v>2988</v>
      </c>
      <c r="R195" s="39" t="n">
        <v>6615</v>
      </c>
      <c r="S195" s="39" t="n">
        <v>2437</v>
      </c>
      <c r="T195" s="39" t="n">
        <v>6166</v>
      </c>
      <c r="U195" s="39" t="n">
        <v>18274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1081</v>
      </c>
      <c r="Q196" s="52" t="n">
        <v>193205</v>
      </c>
      <c r="R196" s="52" t="n">
        <v>217219</v>
      </c>
      <c r="S196" s="52" t="n">
        <v>234870</v>
      </c>
      <c r="T196" s="52" t="n">
        <v>283990</v>
      </c>
      <c r="U196" s="52" t="n">
        <v>326119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6931</v>
      </c>
      <c r="Q197" s="52" t="n">
        <v>16767</v>
      </c>
      <c r="R197" s="52" t="n">
        <v>13178</v>
      </c>
      <c r="S197" s="52" t="n">
        <v>16296</v>
      </c>
      <c r="T197" s="52" t="n">
        <v>17151</v>
      </c>
      <c r="U197" s="52" t="n">
        <v>21263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4693</v>
      </c>
      <c r="Q198" s="39" t="n">
        <v>36300</v>
      </c>
      <c r="R198" s="39" t="n">
        <v>43892</v>
      </c>
      <c r="S198" s="39" t="n">
        <v>59751</v>
      </c>
      <c r="T198" s="39" t="n">
        <v>77214</v>
      </c>
      <c r="U198" s="39" t="n">
        <v>106307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8177</v>
      </c>
      <c r="Q199" s="39" t="n">
        <v>8554</v>
      </c>
      <c r="R199" s="39" t="n">
        <v>14578</v>
      </c>
      <c r="S199" s="39" t="n">
        <v>21896</v>
      </c>
      <c r="T199" s="39" t="n">
        <v>38020</v>
      </c>
      <c r="U199" s="39" t="n">
        <v>57837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1103</v>
      </c>
      <c r="Q200" s="39" t="n">
        <v>3571</v>
      </c>
      <c r="R200" s="39" t="n">
        <v>5885</v>
      </c>
      <c r="S200" s="39" t="n">
        <v>8625</v>
      </c>
      <c r="T200" s="39" t="n">
        <v>11089</v>
      </c>
      <c r="U200" s="39" t="n">
        <v>26344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1661</v>
      </c>
      <c r="Q201" s="39" t="n">
        <v>3449</v>
      </c>
      <c r="R201" s="39" t="n">
        <v>5314</v>
      </c>
      <c r="S201" s="39" t="n">
        <v>9096</v>
      </c>
      <c r="T201" s="39" t="n">
        <v>12708</v>
      </c>
      <c r="U201" s="39" t="n">
        <v>27737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5413</v>
      </c>
      <c r="Q202" s="39" t="n">
        <v>1534</v>
      </c>
      <c r="R202" s="39" t="n">
        <v>3379</v>
      </c>
      <c r="S202" s="39" t="n">
        <v>4175</v>
      </c>
      <c r="T202" s="39" t="n">
        <v>14223</v>
      </c>
      <c r="U202" s="39" t="n">
        <v>3757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6478</v>
      </c>
      <c r="Q203" s="39" t="n">
        <v>27743</v>
      </c>
      <c r="R203" s="39" t="n">
        <v>29314</v>
      </c>
      <c r="S203" s="39" t="n">
        <v>37855</v>
      </c>
      <c r="T203" s="39" t="n">
        <v>39154</v>
      </c>
      <c r="U203" s="39" t="n">
        <v>48324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1665</v>
      </c>
      <c r="Q204" s="39" t="n">
        <v>14368</v>
      </c>
      <c r="R204" s="39" t="n">
        <v>16355</v>
      </c>
      <c r="S204" s="39" t="n">
        <v>23125</v>
      </c>
      <c r="T204" s="39" t="n">
        <v>25258</v>
      </c>
      <c r="U204" s="39" t="n">
        <v>29221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2108</v>
      </c>
      <c r="Q205" s="39" t="n">
        <v>11485</v>
      </c>
      <c r="R205" s="39" t="n">
        <v>11096</v>
      </c>
      <c r="S205" s="39" t="n">
        <v>12093</v>
      </c>
      <c r="T205" s="39" t="n">
        <v>11260</v>
      </c>
      <c r="U205" s="39" t="n">
        <v>14605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684</v>
      </c>
      <c r="Q206" s="39" t="n">
        <v>142</v>
      </c>
      <c r="R206" s="39" t="n">
        <v>219</v>
      </c>
      <c r="S206" s="39" t="n">
        <v>677</v>
      </c>
      <c r="T206" s="39" t="n">
        <v>791</v>
      </c>
      <c r="U206" s="39" t="n">
        <v>1589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022</v>
      </c>
      <c r="Q207" s="39" t="n">
        <v>1748</v>
      </c>
      <c r="R207" s="39" t="n">
        <v>1645</v>
      </c>
      <c r="S207" s="39" t="n">
        <v>1961</v>
      </c>
      <c r="T207" s="39" t="n">
        <v>1846</v>
      </c>
      <c r="U207" s="39" t="n">
        <v>2909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38</v>
      </c>
      <c r="Q208" s="39" t="n">
        <v>3</v>
      </c>
      <c r="R208" s="39" t="n">
        <v>0</v>
      </c>
      <c r="S208" s="39" t="n">
        <v>0</v>
      </c>
      <c r="T208" s="39" t="n">
        <v>40</v>
      </c>
      <c r="U208" s="39" t="n">
        <v>145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32513</v>
      </c>
      <c r="Q209" s="39" t="n">
        <v>275765</v>
      </c>
      <c r="R209" s="39" t="n">
        <v>336757</v>
      </c>
      <c r="S209" s="39" t="n">
        <v>430110</v>
      </c>
      <c r="T209" s="39" t="n">
        <v>506655</v>
      </c>
      <c r="U209" s="39" t="n">
        <v>613280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8241</v>
      </c>
      <c r="Q210" s="39" t="n">
        <v>225350</v>
      </c>
      <c r="R210" s="39" t="n">
        <v>253715</v>
      </c>
      <c r="S210" s="39" t="n">
        <v>341484</v>
      </c>
      <c r="T210" s="39" t="n">
        <v>368859</v>
      </c>
      <c r="U210" s="39" t="n">
        <v>451795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5447</v>
      </c>
      <c r="Q211" s="39" t="n">
        <v>16882</v>
      </c>
      <c r="R211" s="39" t="n">
        <v>21443</v>
      </c>
      <c r="S211" s="39" t="n">
        <v>26776</v>
      </c>
      <c r="T211" s="39" t="n">
        <v>31936</v>
      </c>
      <c r="U211" s="39" t="n">
        <v>30196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637</v>
      </c>
      <c r="Q212" s="39" t="n">
        <v>1424</v>
      </c>
      <c r="R212" s="39" t="n">
        <v>1273</v>
      </c>
      <c r="S212" s="39" t="n">
        <v>3322</v>
      </c>
      <c r="T212" s="39" t="n">
        <v>4130</v>
      </c>
      <c r="U212" s="39" t="n">
        <v>3034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2810</v>
      </c>
      <c r="Q213" s="39" t="n">
        <v>15458</v>
      </c>
      <c r="R213" s="39" t="n">
        <v>20170</v>
      </c>
      <c r="S213" s="39" t="n">
        <v>23455</v>
      </c>
      <c r="T213" s="39" t="n">
        <v>27806</v>
      </c>
      <c r="U213" s="39" t="n">
        <v>27162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717</v>
      </c>
      <c r="Q214" s="39" t="n">
        <v>544</v>
      </c>
      <c r="R214" s="39" t="n">
        <v>53</v>
      </c>
      <c r="S214" s="39" t="n">
        <v>890</v>
      </c>
      <c r="T214" s="39" t="n">
        <v>1236</v>
      </c>
      <c r="U214" s="39" t="n">
        <v>5863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1531</v>
      </c>
      <c r="Q215" s="39" t="n">
        <v>12708</v>
      </c>
      <c r="R215" s="39" t="n">
        <v>37023</v>
      </c>
      <c r="S215" s="39" t="n">
        <v>34522</v>
      </c>
      <c r="T215" s="39" t="n">
        <v>65511</v>
      </c>
      <c r="U215" s="39" t="n">
        <v>57889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641</v>
      </c>
      <c r="Q216" s="39" t="n">
        <v>843</v>
      </c>
      <c r="R216" s="39" t="n">
        <v>526</v>
      </c>
      <c r="S216" s="39" t="n">
        <v>579</v>
      </c>
      <c r="T216" s="39" t="n">
        <v>509</v>
      </c>
      <c r="U216" s="39" t="n">
        <v>746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11484</v>
      </c>
      <c r="Q217" s="39" t="n">
        <v>13050</v>
      </c>
      <c r="R217" s="39" t="n">
        <v>6470</v>
      </c>
      <c r="S217" s="39" t="n">
        <v>7697</v>
      </c>
      <c r="T217" s="39" t="n">
        <v>3714</v>
      </c>
      <c r="U217" s="39" t="n">
        <v>26487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2365</v>
      </c>
      <c r="Q218" s="39" t="n">
        <v>6195</v>
      </c>
      <c r="R218" s="39" t="n">
        <v>17376</v>
      </c>
      <c r="S218" s="39" t="n">
        <v>17514</v>
      </c>
      <c r="T218" s="39" t="n">
        <v>30884</v>
      </c>
      <c r="U218" s="39" t="n">
        <v>39856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737</v>
      </c>
      <c r="Q219" s="39" t="n">
        <v>0</v>
      </c>
      <c r="R219" s="39" t="n">
        <v>0</v>
      </c>
      <c r="S219" s="39" t="n">
        <v>0</v>
      </c>
      <c r="T219" s="39" t="n">
        <v>3685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352</v>
      </c>
      <c r="Q220" s="39" t="n">
        <v>193</v>
      </c>
      <c r="R220" s="39" t="n">
        <v>152</v>
      </c>
      <c r="S220" s="39" t="n">
        <v>648</v>
      </c>
      <c r="T220" s="39" t="n">
        <v>322</v>
      </c>
      <c r="U220" s="39" t="n">
        <v>447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57831</v>
      </c>
      <c r="Q221" s="39" t="n">
        <v>69908</v>
      </c>
      <c r="R221" s="39" t="n">
        <v>55851</v>
      </c>
      <c r="S221" s="39" t="n">
        <v>39672</v>
      </c>
      <c r="T221" s="39" t="n">
        <v>60535</v>
      </c>
      <c r="U221" s="39" t="n">
        <v>63189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12469</v>
      </c>
      <c r="Q222" s="39" t="n">
        <v>10418</v>
      </c>
      <c r="R222" s="39" t="n">
        <v>11777</v>
      </c>
      <c r="S222" s="39" t="n">
        <v>8351</v>
      </c>
      <c r="T222" s="39" t="n">
        <v>11196</v>
      </c>
      <c r="U222" s="39" t="n">
        <v>20603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2082</v>
      </c>
      <c r="Q223" s="39" t="n">
        <v>1078</v>
      </c>
      <c r="R223" s="39" t="n">
        <v>1240</v>
      </c>
      <c r="S223" s="39" t="n">
        <v>508</v>
      </c>
      <c r="T223" s="39" t="n">
        <v>2901</v>
      </c>
      <c r="U223" s="39" t="n">
        <v>4683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24</v>
      </c>
      <c r="Q224" s="39" t="n">
        <v>39</v>
      </c>
      <c r="R224" s="39" t="n">
        <v>9</v>
      </c>
      <c r="S224" s="39" t="n">
        <v>18</v>
      </c>
      <c r="T224" s="39" t="n">
        <v>42</v>
      </c>
      <c r="U224" s="39" t="n">
        <v>11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10363</v>
      </c>
      <c r="Q225" s="39" t="n">
        <v>9301</v>
      </c>
      <c r="R225" s="39" t="n">
        <v>10529</v>
      </c>
      <c r="S225" s="39" t="n">
        <v>7825</v>
      </c>
      <c r="T225" s="39" t="n">
        <v>8253</v>
      </c>
      <c r="U225" s="39" t="n">
        <v>15908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2469</v>
      </c>
      <c r="Q226" s="39" t="n">
        <v>10418</v>
      </c>
      <c r="R226" s="39" t="n">
        <v>11777</v>
      </c>
      <c r="S226" s="39" t="n">
        <v>8351</v>
      </c>
      <c r="T226" s="39" t="n">
        <v>11196</v>
      </c>
      <c r="U226" s="39" t="n">
        <v>20603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7009</v>
      </c>
      <c r="Q227" s="39" t="n">
        <v>6822</v>
      </c>
      <c r="R227" s="39" t="n">
        <v>6235</v>
      </c>
      <c r="S227" s="39" t="n">
        <v>6147</v>
      </c>
      <c r="T227" s="39" t="n">
        <v>6554</v>
      </c>
      <c r="U227" s="39" t="n">
        <v>9287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24</v>
      </c>
      <c r="Q228" s="39" t="n">
        <v>39</v>
      </c>
      <c r="R228" s="39" t="n">
        <v>9</v>
      </c>
      <c r="S228" s="39" t="n">
        <v>18</v>
      </c>
      <c r="T228" s="39" t="n">
        <v>42</v>
      </c>
      <c r="U228" s="39" t="n">
        <v>11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1845</v>
      </c>
      <c r="Q229" s="39" t="n">
        <v>1040</v>
      </c>
      <c r="R229" s="39" t="n">
        <v>1240</v>
      </c>
      <c r="S229" s="39" t="n">
        <v>508</v>
      </c>
      <c r="T229" s="39" t="n">
        <v>2901</v>
      </c>
      <c r="U229" s="39" t="n">
        <v>3535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6</v>
      </c>
      <c r="Q230" s="39" t="n">
        <v>32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11</v>
      </c>
      <c r="Q231" s="39" t="n">
        <v>23</v>
      </c>
      <c r="R231" s="39" t="n">
        <v>39</v>
      </c>
      <c r="S231" s="39" t="n">
        <v>111</v>
      </c>
      <c r="T231" s="39" t="n">
        <v>76</v>
      </c>
      <c r="U231" s="39" t="n">
        <v>305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755</v>
      </c>
      <c r="Q232" s="39" t="n">
        <v>1982</v>
      </c>
      <c r="R232" s="39" t="n">
        <v>81</v>
      </c>
      <c r="S232" s="39" t="n">
        <v>110</v>
      </c>
      <c r="T232" s="39" t="n">
        <v>1118</v>
      </c>
      <c r="U232" s="39" t="n">
        <v>486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33</v>
      </c>
      <c r="Q233" s="39" t="n">
        <v>76</v>
      </c>
      <c r="R233" s="39" t="n">
        <v>0</v>
      </c>
      <c r="S233" s="39" t="n">
        <v>19</v>
      </c>
      <c r="T233" s="39" t="n">
        <v>22</v>
      </c>
      <c r="U233" s="39" t="n">
        <v>47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1439</v>
      </c>
      <c r="Q234" s="39" t="n">
        <v>54</v>
      </c>
      <c r="R234" s="39" t="n">
        <v>2519</v>
      </c>
      <c r="S234" s="39" t="n">
        <v>735</v>
      </c>
      <c r="T234" s="39" t="n">
        <v>14</v>
      </c>
      <c r="U234" s="39" t="n">
        <v>3871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129</v>
      </c>
      <c r="Q236" s="39" t="n">
        <v>373</v>
      </c>
      <c r="R236" s="39" t="n">
        <v>1402</v>
      </c>
      <c r="S236" s="39" t="n">
        <v>669</v>
      </c>
      <c r="T236" s="39" t="n">
        <v>400</v>
      </c>
      <c r="U236" s="39" t="n">
        <v>2804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142</v>
      </c>
      <c r="Q237" s="39" t="n">
        <v>16</v>
      </c>
      <c r="R237" s="39" t="n">
        <v>261</v>
      </c>
      <c r="S237" s="39" t="n">
        <v>53</v>
      </c>
      <c r="T237" s="39" t="n">
        <v>113</v>
      </c>
      <c r="U237" s="39" t="n">
        <v>267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57390</v>
      </c>
      <c r="Q238" s="39" t="n">
        <v>276409</v>
      </c>
      <c r="R238" s="39" t="n">
        <v>284161</v>
      </c>
      <c r="S238" s="39" t="n">
        <v>360301</v>
      </c>
      <c r="T238" s="39" t="n">
        <v>378999</v>
      </c>
      <c r="U238" s="39" t="n">
        <v>487083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39547</v>
      </c>
      <c r="Q239" s="39" t="n">
        <v>54563</v>
      </c>
      <c r="R239" s="39" t="n">
        <v>23040</v>
      </c>
      <c r="S239" s="39" t="n">
        <v>75313</v>
      </c>
      <c r="T239" s="39" t="n">
        <v>8777</v>
      </c>
      <c r="U239" s="39" t="n">
        <v>36043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4249</v>
      </c>
      <c r="Q240" s="39" t="n">
        <v>22935</v>
      </c>
      <c r="R240" s="39" t="n">
        <v>-11394</v>
      </c>
      <c r="S240" s="39" t="n">
        <v>47407</v>
      </c>
      <c r="T240" s="39" t="n">
        <v>-37040</v>
      </c>
      <c r="U240" s="39" t="n">
        <v>-661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2532</v>
      </c>
      <c r="Q241" s="39" t="n">
        <v>22390</v>
      </c>
      <c r="R241" s="39" t="n">
        <v>-11446</v>
      </c>
      <c r="S241" s="39" t="n">
        <v>46517</v>
      </c>
      <c r="T241" s="39" t="n">
        <v>-38276</v>
      </c>
      <c r="U241" s="39" t="n">
        <v>-6524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22607</v>
      </c>
      <c r="Q242" s="39" t="n">
        <v>5508</v>
      </c>
      <c r="R242" s="39" t="n">
        <v>-32889</v>
      </c>
      <c r="S242" s="39" t="n">
        <v>19741</v>
      </c>
      <c r="T242" s="39" t="n">
        <v>-68675</v>
      </c>
      <c r="U242" s="39" t="n">
        <v>-36720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5139</v>
      </c>
      <c r="Q243" s="39" t="n">
        <v>16882</v>
      </c>
      <c r="R243" s="39" t="n">
        <v>21443</v>
      </c>
      <c r="S243" s="39" t="n">
        <v>26776</v>
      </c>
      <c r="T243" s="39" t="n">
        <v>30399</v>
      </c>
      <c r="U243" s="39" t="n">
        <v>30196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637</v>
      </c>
      <c r="Q244" s="39" t="n">
        <v>1424</v>
      </c>
      <c r="R244" s="39" t="n">
        <v>1273</v>
      </c>
      <c r="S244" s="39" t="n">
        <v>3322</v>
      </c>
      <c r="T244" s="39" t="n">
        <v>4130</v>
      </c>
      <c r="U244" s="39" t="n">
        <v>3034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2503</v>
      </c>
      <c r="Q245" s="39" t="n">
        <v>15458</v>
      </c>
      <c r="R245" s="39" t="n">
        <v>20170</v>
      </c>
      <c r="S245" s="39" t="n">
        <v>23455</v>
      </c>
      <c r="T245" s="39" t="n">
        <v>26269</v>
      </c>
      <c r="U245" s="39" t="n">
        <v>27162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717</v>
      </c>
      <c r="Q246" s="39" t="n">
        <v>544</v>
      </c>
      <c r="R246" s="39" t="n">
        <v>53</v>
      </c>
      <c r="S246" s="39" t="n">
        <v>890</v>
      </c>
      <c r="T246" s="39" t="n">
        <v>1236</v>
      </c>
      <c r="U246" s="39" t="n">
        <v>5863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41531</v>
      </c>
      <c r="Q247" s="39" t="n">
        <v>12708</v>
      </c>
      <c r="R247" s="39" t="n">
        <v>37023</v>
      </c>
      <c r="S247" s="39" t="n">
        <v>34522</v>
      </c>
      <c r="T247" s="39" t="n">
        <v>65511</v>
      </c>
      <c r="U247" s="39" t="n">
        <v>57889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581</v>
      </c>
      <c r="Q248" s="39" t="n">
        <v>811</v>
      </c>
      <c r="R248" s="39" t="n">
        <v>526</v>
      </c>
      <c r="S248" s="39" t="n">
        <v>316</v>
      </c>
      <c r="T248" s="39" t="n">
        <v>509</v>
      </c>
      <c r="U248" s="39" t="n">
        <v>746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6045</v>
      </c>
      <c r="Q249" s="39" t="n">
        <v>9755</v>
      </c>
      <c r="R249" s="39" t="n">
        <v>5826</v>
      </c>
      <c r="S249" s="39" t="n">
        <v>1561</v>
      </c>
      <c r="T249" s="39" t="n">
        <v>2542</v>
      </c>
      <c r="U249" s="39" t="n">
        <v>10543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5910</v>
      </c>
      <c r="Q250" s="39" t="n">
        <v>-3109</v>
      </c>
      <c r="R250" s="39" t="n">
        <v>1694</v>
      </c>
      <c r="S250" s="39" t="n">
        <v>3061</v>
      </c>
      <c r="T250" s="39" t="n">
        <v>-11158</v>
      </c>
      <c r="U250" s="39" t="n">
        <v>-20037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737</v>
      </c>
      <c r="Q251" s="39" t="n">
        <v>0</v>
      </c>
      <c r="R251" s="39" t="n">
        <v>0</v>
      </c>
      <c r="S251" s="39" t="n">
        <v>0</v>
      </c>
      <c r="T251" s="39" t="n">
        <v>3685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324</v>
      </c>
      <c r="Q252" s="39" t="n">
        <v>146</v>
      </c>
      <c r="R252" s="39" t="n">
        <v>152</v>
      </c>
      <c r="S252" s="39" t="n">
        <v>648</v>
      </c>
      <c r="T252" s="39" t="n">
        <v>232</v>
      </c>
      <c r="U252" s="39" t="n">
        <v>440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8010</v>
      </c>
      <c r="Q253" s="39" t="n">
        <v>11318</v>
      </c>
      <c r="R253" s="39" t="n">
        <v>-10786</v>
      </c>
      <c r="S253" s="39" t="n">
        <v>-12202</v>
      </c>
      <c r="T253" s="39" t="n">
        <v>-15503</v>
      </c>
      <c r="U253" s="39" t="n">
        <v>-12877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88.9</v>
      </c>
      <c r="Q254" s="41" t="n">
        <v>80.3</v>
      </c>
      <c r="R254" s="41" t="n">
        <v>91.9</v>
      </c>
      <c r="S254" s="41" t="n">
        <v>79.1</v>
      </c>
      <c r="T254" s="41" t="n">
        <v>97.7</v>
      </c>
      <c r="U254" s="41" t="n">
        <v>92.6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1.1</v>
      </c>
      <c r="Q255" s="41" t="n">
        <v>19.7</v>
      </c>
      <c r="R255" s="41" t="n">
        <v>8.1</v>
      </c>
      <c r="S255" s="41" t="n">
        <v>20.9</v>
      </c>
      <c r="T255" s="41" t="n">
        <v>2.3</v>
      </c>
      <c r="U255" s="41" t="n">
        <v>7.4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1.2</v>
      </c>
      <c r="Q256" s="41" t="n">
        <v>8.3</v>
      </c>
      <c r="R256" s="41" t="n">
        <v>-4</v>
      </c>
      <c r="S256" s="41" t="n">
        <v>13.2</v>
      </c>
      <c r="T256" s="41" t="n">
        <v>-9.8</v>
      </c>
      <c r="U256" s="41" t="n">
        <v>-0.1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0.7</v>
      </c>
      <c r="Q257" s="41" t="n">
        <v>8.1</v>
      </c>
      <c r="R257" s="41" t="n">
        <v>-4</v>
      </c>
      <c r="S257" s="41" t="n">
        <v>12.9</v>
      </c>
      <c r="T257" s="41" t="n">
        <v>-10.1</v>
      </c>
      <c r="U257" s="41" t="n">
        <v>-1.3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-6.3</v>
      </c>
      <c r="Q258" s="41" t="n">
        <v>2</v>
      </c>
      <c r="R258" s="41" t="n">
        <v>-11.6</v>
      </c>
      <c r="S258" s="41" t="n">
        <v>5.5</v>
      </c>
      <c r="T258" s="41" t="n">
        <v>-18.1</v>
      </c>
      <c r="U258" s="41" t="n">
        <v>-7.5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7</v>
      </c>
      <c r="Q259" s="41" t="n">
        <v>6.1</v>
      </c>
      <c r="R259" s="41" t="n">
        <v>7.5</v>
      </c>
      <c r="S259" s="41" t="n">
        <v>7.4</v>
      </c>
      <c r="T259" s="41" t="n">
        <v>8</v>
      </c>
      <c r="U259" s="41" t="n">
        <v>6.2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7</v>
      </c>
      <c r="Q260" s="41" t="n">
        <v>0.5</v>
      </c>
      <c r="R260" s="41" t="n">
        <v>0.4</v>
      </c>
      <c r="S260" s="41" t="n">
        <v>0.9</v>
      </c>
      <c r="T260" s="41" t="n">
        <v>1.1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6.3</v>
      </c>
      <c r="Q261" s="41" t="n">
        <v>5.6</v>
      </c>
      <c r="R261" s="41" t="n">
        <v>7.1</v>
      </c>
      <c r="S261" s="41" t="n">
        <v>6.5</v>
      </c>
      <c r="T261" s="41" t="n">
        <v>6.9</v>
      </c>
      <c r="U261" s="41" t="n">
        <v>5.6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5</v>
      </c>
      <c r="Q262" s="41" t="n">
        <v>0.2</v>
      </c>
      <c r="R262" s="41" t="n">
        <v>0</v>
      </c>
      <c r="S262" s="41" t="n">
        <v>0.2</v>
      </c>
      <c r="T262" s="41" t="n">
        <v>0.3</v>
      </c>
      <c r="U262" s="41" t="n">
        <v>1.2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11.6</v>
      </c>
      <c r="Q263" s="41" t="n">
        <v>4.6</v>
      </c>
      <c r="R263" s="41" t="n">
        <v>13</v>
      </c>
      <c r="S263" s="41" t="n">
        <v>9.6</v>
      </c>
      <c r="T263" s="41" t="n">
        <v>17.3</v>
      </c>
      <c r="U263" s="41" t="n">
        <v>11.9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2</v>
      </c>
      <c r="Q264" s="41" t="n">
        <v>0.3</v>
      </c>
      <c r="R264" s="41" t="n">
        <v>0.2</v>
      </c>
      <c r="S264" s="41" t="n">
        <v>0.1</v>
      </c>
      <c r="T264" s="41" t="n">
        <v>0.1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1.7</v>
      </c>
      <c r="Q265" s="41" t="n">
        <v>3.5</v>
      </c>
      <c r="R265" s="41" t="n">
        <v>2.1</v>
      </c>
      <c r="S265" s="41" t="n">
        <v>0.4</v>
      </c>
      <c r="T265" s="41" t="n">
        <v>0.7</v>
      </c>
      <c r="U265" s="41" t="n">
        <v>2.2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1.7</v>
      </c>
      <c r="Q266" s="41" t="n">
        <v>-1.1</v>
      </c>
      <c r="R266" s="41" t="n">
        <v>0.6</v>
      </c>
      <c r="S266" s="41" t="n">
        <v>0.8</v>
      </c>
      <c r="T266" s="41" t="n">
        <v>-2.9</v>
      </c>
      <c r="U266" s="41" t="n">
        <v>-4.1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.2</v>
      </c>
      <c r="Q267" s="41" t="n">
        <v>0</v>
      </c>
      <c r="R267" s="41" t="n">
        <v>0</v>
      </c>
      <c r="S267" s="41" t="n">
        <v>0</v>
      </c>
      <c r="T267" s="41" t="n">
        <v>1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2.5</v>
      </c>
      <c r="Q268" s="41" t="n">
        <v>24.8</v>
      </c>
      <c r="R268" s="41" t="n">
        <v>24.2</v>
      </c>
      <c r="S268" s="41" t="n">
        <v>23.3</v>
      </c>
      <c r="T268" s="41" t="n">
        <v>20.9</v>
      </c>
      <c r="U268" s="41" t="n">
        <v>21.1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0</v>
      </c>
      <c r="Q269" s="39" t="n">
        <v>369</v>
      </c>
      <c r="R269" s="39" t="n">
        <v>520</v>
      </c>
      <c r="S269" s="39" t="n">
        <v>618</v>
      </c>
      <c r="T269" s="39" t="n">
        <v>743</v>
      </c>
      <c r="U269" s="39" t="n">
        <v>1000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5130</v>
      </c>
      <c r="Q270" s="61" t="n">
        <v>13026</v>
      </c>
      <c r="R270" s="61" t="n">
        <v>13026</v>
      </c>
      <c r="S270" s="61" t="n">
        <v>13026</v>
      </c>
      <c r="T270" s="61" t="n">
        <v>13026</v>
      </c>
      <c r="U270" s="61" t="n">
        <v>13026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2:07:23Z</dcterms:created>
  <dc:creator>     </dc:creator>
  <dc:description/>
  <dc:language>en-US</dc:language>
  <cp:lastModifiedBy>  </cp:lastModifiedBy>
  <dcterms:modified xsi:type="dcterms:W3CDTF">2006-02-14T12:16:44Z</dcterms:modified>
  <cp:revision>0</cp:revision>
  <dc:subject/>
  <dc:title/>
</cp:coreProperties>
</file>