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0</v>
      </c>
      <c r="Q15" s="39" t="n">
        <v>162</v>
      </c>
      <c r="R15" s="39" t="n">
        <v>118</v>
      </c>
      <c r="S15" s="39" t="n">
        <v>131</v>
      </c>
      <c r="T15" s="39" t="n">
        <v>135</v>
      </c>
      <c r="U15" s="39" t="n">
        <v>12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4</v>
      </c>
      <c r="R17" s="40" t="n">
        <v>1.91</v>
      </c>
      <c r="S17" s="40" t="n">
        <v>1.93</v>
      </c>
      <c r="T17" s="40" t="n">
        <v>1.81</v>
      </c>
      <c r="U17" s="40" t="n">
        <v>1.6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.02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.01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9</v>
      </c>
      <c r="R22" s="41" t="n">
        <v>38.7</v>
      </c>
      <c r="S22" s="41" t="n">
        <v>39.7</v>
      </c>
      <c r="T22" s="41" t="n">
        <v>41.8</v>
      </c>
      <c r="U22" s="41" t="n">
        <v>45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3</v>
      </c>
      <c r="Q23" s="41" t="n">
        <v>43.6</v>
      </c>
      <c r="R23" s="41" t="n">
        <v>62.1</v>
      </c>
      <c r="S23" s="41" t="n">
        <v>55.5</v>
      </c>
      <c r="T23" s="41" t="n">
        <v>59.1</v>
      </c>
      <c r="U23" s="41" t="n">
        <v>61.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2.8</v>
      </c>
      <c r="R24" s="41" t="n">
        <v>36.8</v>
      </c>
      <c r="S24" s="41" t="n">
        <v>35.4</v>
      </c>
      <c r="T24" s="41" t="n">
        <v>36.4</v>
      </c>
      <c r="U24" s="41" t="n">
        <v>37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3</v>
      </c>
      <c r="Q27" s="41" t="n">
        <v>47.8</v>
      </c>
      <c r="R27" s="41" t="n">
        <v>35.6</v>
      </c>
      <c r="S27" s="41" t="n">
        <v>37.1</v>
      </c>
      <c r="T27" s="41" t="n">
        <v>37.9</v>
      </c>
      <c r="U27" s="41" t="n">
        <v>28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</v>
      </c>
      <c r="Q28" s="41" t="n">
        <v>22</v>
      </c>
      <c r="R28" s="41" t="n">
        <v>24</v>
      </c>
      <c r="S28" s="41" t="n">
        <v>22.8</v>
      </c>
      <c r="T28" s="41" t="n">
        <v>26.1</v>
      </c>
      <c r="U28" s="41" t="n">
        <v>26.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6529</v>
      </c>
      <c r="Q30" s="39" t="n">
        <v>227304</v>
      </c>
      <c r="R30" s="39" t="n">
        <v>251605</v>
      </c>
      <c r="S30" s="39" t="n">
        <v>301122</v>
      </c>
      <c r="T30" s="39" t="n">
        <v>332863</v>
      </c>
      <c r="U30" s="39" t="n">
        <v>46974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615</v>
      </c>
      <c r="Q31" s="39" t="n">
        <v>57513</v>
      </c>
      <c r="R31" s="39" t="n">
        <v>62822</v>
      </c>
      <c r="S31" s="39" t="n">
        <v>70009</v>
      </c>
      <c r="T31" s="39" t="n">
        <v>80946</v>
      </c>
      <c r="U31" s="39" t="n">
        <v>10178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46</v>
      </c>
      <c r="Q32" s="39" t="n">
        <v>6021</v>
      </c>
      <c r="R32" s="39" t="n">
        <v>6887</v>
      </c>
      <c r="S32" s="39" t="n">
        <v>6386</v>
      </c>
      <c r="T32" s="39" t="n">
        <v>7555</v>
      </c>
      <c r="U32" s="39" t="n">
        <v>888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06</v>
      </c>
      <c r="Q33" s="39" t="n">
        <v>2155</v>
      </c>
      <c r="R33" s="39" t="n">
        <v>2105</v>
      </c>
      <c r="S33" s="39" t="n">
        <v>1890</v>
      </c>
      <c r="T33" s="39" t="n">
        <v>2321</v>
      </c>
      <c r="U33" s="39" t="n">
        <v>305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14</v>
      </c>
      <c r="Q34" s="39" t="n">
        <v>2116</v>
      </c>
      <c r="R34" s="39" t="n">
        <v>2523</v>
      </c>
      <c r="S34" s="39" t="n">
        <v>2597</v>
      </c>
      <c r="T34" s="39" t="n">
        <v>3051</v>
      </c>
      <c r="U34" s="39" t="n">
        <v>328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47</v>
      </c>
      <c r="Q35" s="39" t="n">
        <v>1442</v>
      </c>
      <c r="R35" s="39" t="n">
        <v>1876</v>
      </c>
      <c r="S35" s="39" t="n">
        <v>1613</v>
      </c>
      <c r="T35" s="39" t="n">
        <v>1787</v>
      </c>
      <c r="U35" s="39" t="n">
        <v>202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79</v>
      </c>
      <c r="Q36" s="39" t="n">
        <v>308</v>
      </c>
      <c r="R36" s="39" t="n">
        <v>383</v>
      </c>
      <c r="S36" s="39" t="n">
        <v>286</v>
      </c>
      <c r="T36" s="39" t="n">
        <v>395</v>
      </c>
      <c r="U36" s="39" t="n">
        <v>52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708</v>
      </c>
      <c r="Q37" s="39" t="n">
        <v>3353</v>
      </c>
      <c r="R37" s="39" t="n">
        <v>4424</v>
      </c>
      <c r="S37" s="39" t="n">
        <v>3827</v>
      </c>
      <c r="T37" s="39" t="n">
        <v>5243</v>
      </c>
      <c r="U37" s="39" t="n">
        <v>669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890</v>
      </c>
      <c r="Q38" s="39" t="n">
        <v>2149</v>
      </c>
      <c r="R38" s="39" t="n">
        <v>2638</v>
      </c>
      <c r="S38" s="39" t="n">
        <v>2198</v>
      </c>
      <c r="T38" s="39" t="n">
        <v>3227</v>
      </c>
      <c r="U38" s="39" t="n">
        <v>423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01</v>
      </c>
      <c r="Q39" s="39" t="n">
        <v>515</v>
      </c>
      <c r="R39" s="39" t="n">
        <v>926</v>
      </c>
      <c r="S39" s="39" t="n">
        <v>854</v>
      </c>
      <c r="T39" s="39" t="n">
        <v>972</v>
      </c>
      <c r="U39" s="39" t="n">
        <v>124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366</v>
      </c>
      <c r="Q40" s="39" t="n">
        <v>301</v>
      </c>
      <c r="R40" s="39" t="n">
        <v>361</v>
      </c>
      <c r="S40" s="39" t="n">
        <v>295</v>
      </c>
      <c r="T40" s="39" t="n">
        <v>424</v>
      </c>
      <c r="U40" s="39" t="n">
        <v>44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51</v>
      </c>
      <c r="Q41" s="39" t="n">
        <v>388</v>
      </c>
      <c r="R41" s="39" t="n">
        <v>499</v>
      </c>
      <c r="S41" s="39" t="n">
        <v>480</v>
      </c>
      <c r="T41" s="39" t="n">
        <v>619</v>
      </c>
      <c r="U41" s="39" t="n">
        <v>77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329</v>
      </c>
      <c r="Q42" s="39" t="n">
        <v>5125</v>
      </c>
      <c r="R42" s="39" t="n">
        <v>5748</v>
      </c>
      <c r="S42" s="39" t="n">
        <v>6034</v>
      </c>
      <c r="T42" s="39" t="n">
        <v>6454</v>
      </c>
      <c r="U42" s="39" t="n">
        <v>828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825</v>
      </c>
      <c r="Q43" s="39" t="n">
        <v>3875</v>
      </c>
      <c r="R43" s="39" t="n">
        <v>4392</v>
      </c>
      <c r="S43" s="39" t="n">
        <v>4441</v>
      </c>
      <c r="T43" s="39" t="n">
        <v>4930</v>
      </c>
      <c r="U43" s="39" t="n">
        <v>648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05</v>
      </c>
      <c r="Q44" s="39" t="n">
        <v>1250</v>
      </c>
      <c r="R44" s="39" t="n">
        <v>1356</v>
      </c>
      <c r="S44" s="39" t="n">
        <v>1593</v>
      </c>
      <c r="T44" s="39" t="n">
        <v>1524</v>
      </c>
      <c r="U44" s="39" t="n">
        <v>180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65</v>
      </c>
      <c r="Q45" s="39" t="n">
        <v>3372</v>
      </c>
      <c r="R45" s="39" t="n">
        <v>3561</v>
      </c>
      <c r="S45" s="39" t="n">
        <v>3762</v>
      </c>
      <c r="T45" s="39" t="n">
        <v>4962</v>
      </c>
      <c r="U45" s="39" t="n">
        <v>466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88</v>
      </c>
      <c r="Q46" s="39" t="n">
        <v>1405</v>
      </c>
      <c r="R46" s="39" t="n">
        <v>1525</v>
      </c>
      <c r="S46" s="39" t="n">
        <v>2028</v>
      </c>
      <c r="T46" s="39" t="n">
        <v>2307</v>
      </c>
      <c r="U46" s="39" t="n">
        <v>2175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63</v>
      </c>
      <c r="Q47" s="39" t="n">
        <v>1350</v>
      </c>
      <c r="R47" s="39" t="n">
        <v>1371</v>
      </c>
      <c r="S47" s="39" t="n">
        <v>1058</v>
      </c>
      <c r="T47" s="39" t="n">
        <v>1899</v>
      </c>
      <c r="U47" s="39" t="n">
        <v>163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14</v>
      </c>
      <c r="Q48" s="39" t="n">
        <v>617</v>
      </c>
      <c r="R48" s="39" t="n">
        <v>665</v>
      </c>
      <c r="S48" s="39" t="n">
        <v>676</v>
      </c>
      <c r="T48" s="39" t="n">
        <v>756</v>
      </c>
      <c r="U48" s="39" t="n">
        <v>85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6956</v>
      </c>
      <c r="Q49" s="39" t="n">
        <v>4658</v>
      </c>
      <c r="R49" s="39" t="n">
        <v>5636</v>
      </c>
      <c r="S49" s="39" t="n">
        <v>6246</v>
      </c>
      <c r="T49" s="39" t="n">
        <v>8001</v>
      </c>
      <c r="U49" s="39" t="n">
        <v>1023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490</v>
      </c>
      <c r="Q50" s="39" t="n">
        <v>2924</v>
      </c>
      <c r="R50" s="39" t="n">
        <v>3617</v>
      </c>
      <c r="S50" s="39" t="n">
        <v>3992</v>
      </c>
      <c r="T50" s="39" t="n">
        <v>5153</v>
      </c>
      <c r="U50" s="39" t="n">
        <v>676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8</v>
      </c>
      <c r="Q51" s="39" t="n">
        <v>395</v>
      </c>
      <c r="R51" s="39" t="n">
        <v>476</v>
      </c>
      <c r="S51" s="39" t="n">
        <v>474</v>
      </c>
      <c r="T51" s="39" t="n">
        <v>728</v>
      </c>
      <c r="U51" s="39" t="n">
        <v>91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12</v>
      </c>
      <c r="Q52" s="39" t="n">
        <v>738</v>
      </c>
      <c r="R52" s="39" t="n">
        <v>806</v>
      </c>
      <c r="S52" s="39" t="n">
        <v>1028</v>
      </c>
      <c r="T52" s="39" t="n">
        <v>1164</v>
      </c>
      <c r="U52" s="39" t="n">
        <v>132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855</v>
      </c>
      <c r="Q53" s="39" t="n">
        <v>601</v>
      </c>
      <c r="R53" s="39" t="n">
        <v>737</v>
      </c>
      <c r="S53" s="39" t="n">
        <v>751</v>
      </c>
      <c r="T53" s="39" t="n">
        <v>956</v>
      </c>
      <c r="U53" s="39" t="n">
        <v>122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07</v>
      </c>
      <c r="Q54" s="39" t="n">
        <v>1162</v>
      </c>
      <c r="R54" s="39" t="n">
        <v>1607</v>
      </c>
      <c r="S54" s="39" t="n">
        <v>1784</v>
      </c>
      <c r="T54" s="39" t="n">
        <v>1936</v>
      </c>
      <c r="U54" s="39" t="n">
        <v>354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04</v>
      </c>
      <c r="Q55" s="39" t="n">
        <v>1113</v>
      </c>
      <c r="R55" s="39" t="n">
        <v>1494</v>
      </c>
      <c r="S55" s="39" t="n">
        <v>1691</v>
      </c>
      <c r="T55" s="39" t="n">
        <v>1861</v>
      </c>
      <c r="U55" s="39" t="n">
        <v>336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2</v>
      </c>
      <c r="Q56" s="39" t="n">
        <v>49</v>
      </c>
      <c r="R56" s="39" t="n">
        <v>113</v>
      </c>
      <c r="S56" s="39" t="n">
        <v>93</v>
      </c>
      <c r="T56" s="39" t="n">
        <v>75</v>
      </c>
      <c r="U56" s="39" t="n">
        <v>18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886</v>
      </c>
      <c r="Q57" s="39" t="n">
        <v>2143</v>
      </c>
      <c r="R57" s="39" t="n">
        <v>2564</v>
      </c>
      <c r="S57" s="39" t="n">
        <v>2674</v>
      </c>
      <c r="T57" s="39" t="n">
        <v>2946</v>
      </c>
      <c r="U57" s="39" t="n">
        <v>410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3</v>
      </c>
      <c r="Q58" s="39" t="n">
        <v>196</v>
      </c>
      <c r="R58" s="39" t="n">
        <v>201</v>
      </c>
      <c r="S58" s="39" t="n">
        <v>214</v>
      </c>
      <c r="T58" s="39" t="n">
        <v>288</v>
      </c>
      <c r="U58" s="39" t="n">
        <v>46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614</v>
      </c>
      <c r="Q59" s="39" t="n">
        <v>1947</v>
      </c>
      <c r="R59" s="39" t="n">
        <v>2363</v>
      </c>
      <c r="S59" s="39" t="n">
        <v>2460</v>
      </c>
      <c r="T59" s="39" t="n">
        <v>2657</v>
      </c>
      <c r="U59" s="39" t="n">
        <v>364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285</v>
      </c>
      <c r="Q60" s="39" t="n">
        <v>5282</v>
      </c>
      <c r="R60" s="39" t="n">
        <v>5386</v>
      </c>
      <c r="S60" s="39" t="n">
        <v>6094</v>
      </c>
      <c r="T60" s="39" t="n">
        <v>6110</v>
      </c>
      <c r="U60" s="39" t="n">
        <v>855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649</v>
      </c>
      <c r="Q61" s="39" t="n">
        <v>7335</v>
      </c>
      <c r="R61" s="39" t="n">
        <v>7666</v>
      </c>
      <c r="S61" s="39" t="n">
        <v>8147</v>
      </c>
      <c r="T61" s="39" t="n">
        <v>8859</v>
      </c>
      <c r="U61" s="39" t="n">
        <v>11235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617</v>
      </c>
      <c r="Q62" s="39" t="n">
        <v>2576</v>
      </c>
      <c r="R62" s="39" t="n">
        <v>3235</v>
      </c>
      <c r="S62" s="39" t="n">
        <v>3263</v>
      </c>
      <c r="T62" s="39" t="n">
        <v>3780</v>
      </c>
      <c r="U62" s="39" t="n">
        <v>523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32</v>
      </c>
      <c r="Q63" s="39" t="n">
        <v>4760</v>
      </c>
      <c r="R63" s="39" t="n">
        <v>4431</v>
      </c>
      <c r="S63" s="39" t="n">
        <v>4884</v>
      </c>
      <c r="T63" s="39" t="n">
        <v>5080</v>
      </c>
      <c r="U63" s="39" t="n">
        <v>600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805</v>
      </c>
      <c r="Q64" s="39" t="n">
        <v>3860</v>
      </c>
      <c r="R64" s="39" t="n">
        <v>3933</v>
      </c>
      <c r="S64" s="39" t="n">
        <v>4366</v>
      </c>
      <c r="T64" s="39" t="n">
        <v>5006</v>
      </c>
      <c r="U64" s="39" t="n">
        <v>686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95</v>
      </c>
      <c r="Q65" s="39" t="n">
        <v>526</v>
      </c>
      <c r="R65" s="39" t="n">
        <v>787</v>
      </c>
      <c r="S65" s="39" t="n">
        <v>790</v>
      </c>
      <c r="T65" s="39" t="n">
        <v>1005</v>
      </c>
      <c r="U65" s="39" t="n">
        <v>136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5</v>
      </c>
      <c r="Q66" s="39" t="n">
        <v>566</v>
      </c>
      <c r="R66" s="39" t="n">
        <v>582</v>
      </c>
      <c r="S66" s="39" t="n">
        <v>735</v>
      </c>
      <c r="T66" s="39" t="n">
        <v>604</v>
      </c>
      <c r="U66" s="39" t="n">
        <v>104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205</v>
      </c>
      <c r="Q67" s="39" t="n">
        <v>2768</v>
      </c>
      <c r="R67" s="39" t="n">
        <v>2565</v>
      </c>
      <c r="S67" s="39" t="n">
        <v>2841</v>
      </c>
      <c r="T67" s="39" t="n">
        <v>3397</v>
      </c>
      <c r="U67" s="39" t="n">
        <v>4453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13</v>
      </c>
      <c r="Q68" s="39" t="n">
        <v>2628</v>
      </c>
      <c r="R68" s="39" t="n">
        <v>2482</v>
      </c>
      <c r="S68" s="39" t="n">
        <v>2722</v>
      </c>
      <c r="T68" s="39" t="n">
        <v>3136</v>
      </c>
      <c r="U68" s="39" t="n">
        <v>459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666</v>
      </c>
      <c r="Q69" s="39" t="n">
        <v>12573</v>
      </c>
      <c r="R69" s="39" t="n">
        <v>12929</v>
      </c>
      <c r="S69" s="39" t="n">
        <v>17967</v>
      </c>
      <c r="T69" s="39" t="n">
        <v>20739</v>
      </c>
      <c r="U69" s="39" t="n">
        <v>2412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5135</v>
      </c>
      <c r="Q70" s="39" t="n">
        <v>10268</v>
      </c>
      <c r="R70" s="39" t="n">
        <v>10987</v>
      </c>
      <c r="S70" s="39" t="n">
        <v>15034</v>
      </c>
      <c r="T70" s="39" t="n">
        <v>18128</v>
      </c>
      <c r="U70" s="39" t="n">
        <v>2125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531</v>
      </c>
      <c r="Q71" s="52" t="n">
        <v>2305</v>
      </c>
      <c r="R71" s="52" t="n">
        <v>1942</v>
      </c>
      <c r="S71" s="52" t="n">
        <v>2932</v>
      </c>
      <c r="T71" s="52" t="n">
        <v>2610</v>
      </c>
      <c r="U71" s="52" t="n">
        <v>286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052</v>
      </c>
      <c r="Q72" s="39" t="n">
        <v>21840</v>
      </c>
      <c r="R72" s="39" t="n">
        <v>22536</v>
      </c>
      <c r="S72" s="39" t="n">
        <v>19211</v>
      </c>
      <c r="T72" s="39" t="n">
        <v>22466</v>
      </c>
      <c r="U72" s="39" t="n">
        <v>2420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915</v>
      </c>
      <c r="Q73" s="39" t="n">
        <v>21014</v>
      </c>
      <c r="R73" s="39" t="n">
        <v>20365</v>
      </c>
      <c r="S73" s="39" t="n">
        <v>18366</v>
      </c>
      <c r="T73" s="39" t="n">
        <v>18390</v>
      </c>
      <c r="U73" s="39" t="n">
        <v>2144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137</v>
      </c>
      <c r="Q74" s="39" t="n">
        <v>826</v>
      </c>
      <c r="R74" s="39" t="n">
        <v>2171</v>
      </c>
      <c r="S74" s="39" t="n">
        <v>846</v>
      </c>
      <c r="T74" s="39" t="n">
        <v>4075</v>
      </c>
      <c r="U74" s="39" t="n">
        <v>276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972</v>
      </c>
      <c r="Q75" s="39" t="n">
        <v>166</v>
      </c>
      <c r="R75" s="39" t="n">
        <v>922</v>
      </c>
      <c r="S75" s="39" t="n">
        <v>393</v>
      </c>
      <c r="T75" s="39" t="n">
        <v>3210</v>
      </c>
      <c r="U75" s="39" t="n">
        <v>16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165</v>
      </c>
      <c r="Q76" s="39" t="n">
        <v>660</v>
      </c>
      <c r="R76" s="39" t="n">
        <v>1248</v>
      </c>
      <c r="S76" s="39" t="n">
        <v>453</v>
      </c>
      <c r="T76" s="39" t="n">
        <v>866</v>
      </c>
      <c r="U76" s="39" t="n">
        <v>259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544</v>
      </c>
      <c r="Q77" s="39" t="n">
        <v>14907</v>
      </c>
      <c r="R77" s="39" t="n">
        <v>16667</v>
      </c>
      <c r="S77" s="39" t="n">
        <v>16928</v>
      </c>
      <c r="T77" s="39" t="n">
        <v>17882</v>
      </c>
      <c r="U77" s="39" t="n">
        <v>2133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016</v>
      </c>
      <c r="Q78" s="39" t="n">
        <v>5497</v>
      </c>
      <c r="R78" s="39" t="n">
        <v>6803</v>
      </c>
      <c r="S78" s="39" t="n">
        <v>6235</v>
      </c>
      <c r="T78" s="39" t="n">
        <v>7708</v>
      </c>
      <c r="U78" s="39" t="n">
        <v>883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180</v>
      </c>
      <c r="Q79" s="39" t="n">
        <v>4758</v>
      </c>
      <c r="R79" s="39" t="n">
        <v>4724</v>
      </c>
      <c r="S79" s="39" t="n">
        <v>5429</v>
      </c>
      <c r="T79" s="39" t="n">
        <v>5050</v>
      </c>
      <c r="U79" s="39" t="n">
        <v>594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28</v>
      </c>
      <c r="Q80" s="39" t="n">
        <v>76</v>
      </c>
      <c r="R80" s="39" t="n">
        <v>306</v>
      </c>
      <c r="S80" s="39" t="n">
        <v>197</v>
      </c>
      <c r="T80" s="39" t="n">
        <v>242</v>
      </c>
      <c r="U80" s="39" t="n">
        <v>32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19</v>
      </c>
      <c r="Q81" s="39" t="n">
        <v>4577</v>
      </c>
      <c r="R81" s="39" t="n">
        <v>4833</v>
      </c>
      <c r="S81" s="39" t="n">
        <v>5067</v>
      </c>
      <c r="T81" s="39" t="n">
        <v>4882</v>
      </c>
      <c r="U81" s="39" t="n">
        <v>623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2446</v>
      </c>
      <c r="Q82" s="39" t="n">
        <v>8246</v>
      </c>
      <c r="R82" s="39" t="n">
        <v>10721</v>
      </c>
      <c r="S82" s="39" t="n">
        <v>10077</v>
      </c>
      <c r="T82" s="39" t="n">
        <v>8817</v>
      </c>
      <c r="U82" s="39" t="n">
        <v>2436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5083</v>
      </c>
      <c r="Q83" s="39" t="n">
        <v>2934</v>
      </c>
      <c r="R83" s="39" t="n">
        <v>3978</v>
      </c>
      <c r="S83" s="39" t="n">
        <v>4742</v>
      </c>
      <c r="T83" s="39" t="n">
        <v>1664</v>
      </c>
      <c r="U83" s="39" t="n">
        <v>1209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910</v>
      </c>
      <c r="Q84" s="39" t="n">
        <v>1449</v>
      </c>
      <c r="R84" s="39" t="n">
        <v>2881</v>
      </c>
      <c r="S84" s="39" t="n">
        <v>2684</v>
      </c>
      <c r="T84" s="39" t="n">
        <v>1040</v>
      </c>
      <c r="U84" s="39" t="n">
        <v>649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46</v>
      </c>
      <c r="Q85" s="39" t="n">
        <v>833</v>
      </c>
      <c r="R85" s="39" t="n">
        <v>107</v>
      </c>
      <c r="S85" s="39" t="n">
        <v>2025</v>
      </c>
      <c r="T85" s="39" t="n">
        <v>116</v>
      </c>
      <c r="U85" s="39" t="n">
        <v>315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926</v>
      </c>
      <c r="Q86" s="39" t="n">
        <v>651</v>
      </c>
      <c r="R86" s="39" t="n">
        <v>990</v>
      </c>
      <c r="S86" s="39" t="n">
        <v>33</v>
      </c>
      <c r="T86" s="39" t="n">
        <v>508</v>
      </c>
      <c r="U86" s="39" t="n">
        <v>244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99</v>
      </c>
      <c r="Q87" s="39" t="n">
        <v>572</v>
      </c>
      <c r="R87" s="39" t="n">
        <v>799</v>
      </c>
      <c r="S87" s="39" t="n">
        <v>536</v>
      </c>
      <c r="T87" s="39" t="n">
        <v>584</v>
      </c>
      <c r="U87" s="39" t="n">
        <v>200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846</v>
      </c>
      <c r="Q88" s="39" t="n">
        <v>205</v>
      </c>
      <c r="R88" s="39" t="n">
        <v>380</v>
      </c>
      <c r="S88" s="39" t="n">
        <v>316</v>
      </c>
      <c r="T88" s="39" t="n">
        <v>664</v>
      </c>
      <c r="U88" s="39" t="n">
        <v>2662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79</v>
      </c>
      <c r="Q89" s="39" t="n">
        <v>1432</v>
      </c>
      <c r="R89" s="39" t="n">
        <v>2472</v>
      </c>
      <c r="S89" s="39" t="n">
        <v>2175</v>
      </c>
      <c r="T89" s="39" t="n">
        <v>2513</v>
      </c>
      <c r="U89" s="39" t="n">
        <v>280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01</v>
      </c>
      <c r="Q90" s="39" t="n">
        <v>2116</v>
      </c>
      <c r="R90" s="39" t="n">
        <v>2706</v>
      </c>
      <c r="S90" s="39" t="n">
        <v>1835</v>
      </c>
      <c r="T90" s="39" t="n">
        <v>2751</v>
      </c>
      <c r="U90" s="39" t="n">
        <v>309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38</v>
      </c>
      <c r="Q91" s="39" t="n">
        <v>987</v>
      </c>
      <c r="R91" s="39" t="n">
        <v>386</v>
      </c>
      <c r="S91" s="39" t="n">
        <v>474</v>
      </c>
      <c r="T91" s="39" t="n">
        <v>641</v>
      </c>
      <c r="U91" s="39" t="n">
        <v>170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518</v>
      </c>
      <c r="Q92" s="39" t="n">
        <v>8664</v>
      </c>
      <c r="R92" s="39" t="n">
        <v>11970</v>
      </c>
      <c r="S92" s="39" t="n">
        <v>16033</v>
      </c>
      <c r="T92" s="39" t="n">
        <v>18654</v>
      </c>
      <c r="U92" s="39" t="n">
        <v>2226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86</v>
      </c>
      <c r="Q93" s="39" t="n">
        <v>90</v>
      </c>
      <c r="R93" s="39" t="n">
        <v>148</v>
      </c>
      <c r="S93" s="39" t="n">
        <v>399</v>
      </c>
      <c r="T93" s="39" t="n">
        <v>69</v>
      </c>
      <c r="U93" s="39" t="n">
        <v>222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010</v>
      </c>
      <c r="Q94" s="39" t="n">
        <v>3429</v>
      </c>
      <c r="R94" s="39" t="n">
        <v>4978</v>
      </c>
      <c r="S94" s="39" t="n">
        <v>4557</v>
      </c>
      <c r="T94" s="39" t="n">
        <v>5634</v>
      </c>
      <c r="U94" s="39" t="n">
        <v>645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379</v>
      </c>
      <c r="Q95" s="39" t="n">
        <v>1037</v>
      </c>
      <c r="R95" s="39" t="n">
        <v>1040</v>
      </c>
      <c r="S95" s="39" t="n">
        <v>1262</v>
      </c>
      <c r="T95" s="39" t="n">
        <v>2105</v>
      </c>
      <c r="U95" s="39" t="n">
        <v>1450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81</v>
      </c>
      <c r="Q96" s="39" t="n">
        <v>1374</v>
      </c>
      <c r="R96" s="39" t="n">
        <v>1994</v>
      </c>
      <c r="S96" s="39" t="n">
        <v>1813</v>
      </c>
      <c r="T96" s="39" t="n">
        <v>2176</v>
      </c>
      <c r="U96" s="39" t="n">
        <v>354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50</v>
      </c>
      <c r="Q97" s="39" t="n">
        <v>1018</v>
      </c>
      <c r="R97" s="39" t="n">
        <v>1944</v>
      </c>
      <c r="S97" s="39" t="n">
        <v>1481</v>
      </c>
      <c r="T97" s="39" t="n">
        <v>1353</v>
      </c>
      <c r="U97" s="39" t="n">
        <v>145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322</v>
      </c>
      <c r="Q98" s="39" t="n">
        <v>2170</v>
      </c>
      <c r="R98" s="39" t="n">
        <v>2522</v>
      </c>
      <c r="S98" s="39" t="n">
        <v>4603</v>
      </c>
      <c r="T98" s="39" t="n">
        <v>5725</v>
      </c>
      <c r="U98" s="39" t="n">
        <v>659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389</v>
      </c>
      <c r="Q99" s="39" t="n">
        <v>618</v>
      </c>
      <c r="R99" s="39" t="n">
        <v>559</v>
      </c>
      <c r="S99" s="39" t="n">
        <v>1185</v>
      </c>
      <c r="T99" s="39" t="n">
        <v>2090</v>
      </c>
      <c r="U99" s="39" t="n">
        <v>249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960</v>
      </c>
      <c r="Q100" s="39" t="n">
        <v>1015</v>
      </c>
      <c r="R100" s="39" t="n">
        <v>1001</v>
      </c>
      <c r="S100" s="39" t="n">
        <v>2006</v>
      </c>
      <c r="T100" s="39" t="n">
        <v>2891</v>
      </c>
      <c r="U100" s="39" t="n">
        <v>288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74</v>
      </c>
      <c r="Q101" s="39" t="n">
        <v>538</v>
      </c>
      <c r="R101" s="39" t="n">
        <v>962</v>
      </c>
      <c r="S101" s="39" t="n">
        <v>1412</v>
      </c>
      <c r="T101" s="39" t="n">
        <v>744</v>
      </c>
      <c r="U101" s="39" t="n">
        <v>121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742</v>
      </c>
      <c r="Q102" s="39" t="n">
        <v>877</v>
      </c>
      <c r="R102" s="39" t="n">
        <v>1438</v>
      </c>
      <c r="S102" s="39" t="n">
        <v>2084</v>
      </c>
      <c r="T102" s="39" t="n">
        <v>1829</v>
      </c>
      <c r="U102" s="39" t="n">
        <v>248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21</v>
      </c>
      <c r="Q103" s="39" t="n">
        <v>83</v>
      </c>
      <c r="R103" s="39" t="n">
        <v>447</v>
      </c>
      <c r="S103" s="39" t="n">
        <v>465</v>
      </c>
      <c r="T103" s="39" t="n">
        <v>410</v>
      </c>
      <c r="U103" s="39" t="n">
        <v>70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853</v>
      </c>
      <c r="Q104" s="39" t="n">
        <v>441</v>
      </c>
      <c r="R104" s="39" t="n">
        <v>661</v>
      </c>
      <c r="S104" s="39" t="n">
        <v>945</v>
      </c>
      <c r="T104" s="39" t="n">
        <v>978</v>
      </c>
      <c r="U104" s="39" t="n">
        <v>1243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67</v>
      </c>
      <c r="Q105" s="39" t="n">
        <v>353</v>
      </c>
      <c r="R105" s="39" t="n">
        <v>331</v>
      </c>
      <c r="S105" s="39" t="n">
        <v>674</v>
      </c>
      <c r="T105" s="39" t="n">
        <v>441</v>
      </c>
      <c r="U105" s="39" t="n">
        <v>53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03</v>
      </c>
      <c r="Q106" s="39" t="n">
        <v>29</v>
      </c>
      <c r="R106" s="39" t="n">
        <v>40</v>
      </c>
      <c r="S106" s="39" t="n">
        <v>79</v>
      </c>
      <c r="T106" s="39" t="n">
        <v>104</v>
      </c>
      <c r="U106" s="39" t="n">
        <v>261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44</v>
      </c>
      <c r="Q107" s="39" t="n">
        <v>549</v>
      </c>
      <c r="R107" s="39" t="n">
        <v>734</v>
      </c>
      <c r="S107" s="39" t="n">
        <v>1136</v>
      </c>
      <c r="T107" s="39" t="n">
        <v>1047</v>
      </c>
      <c r="U107" s="39" t="n">
        <v>125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457</v>
      </c>
      <c r="Q108" s="39" t="n">
        <v>1186</v>
      </c>
      <c r="R108" s="39" t="n">
        <v>1832</v>
      </c>
      <c r="S108" s="39" t="n">
        <v>2506</v>
      </c>
      <c r="T108" s="39" t="n">
        <v>3740</v>
      </c>
      <c r="U108" s="39" t="n">
        <v>302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53</v>
      </c>
      <c r="Q109" s="39" t="n">
        <v>335</v>
      </c>
      <c r="R109" s="39" t="n">
        <v>278</v>
      </c>
      <c r="S109" s="39" t="n">
        <v>667</v>
      </c>
      <c r="T109" s="39" t="n">
        <v>506</v>
      </c>
      <c r="U109" s="39" t="n">
        <v>197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242</v>
      </c>
      <c r="Q110" s="39" t="n">
        <v>10859</v>
      </c>
      <c r="R110" s="39" t="n">
        <v>10028</v>
      </c>
      <c r="S110" s="39" t="n">
        <v>11256</v>
      </c>
      <c r="T110" s="39" t="n">
        <v>13277</v>
      </c>
      <c r="U110" s="39" t="n">
        <v>1579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01</v>
      </c>
      <c r="Q111" s="39" t="n">
        <v>1400</v>
      </c>
      <c r="R111" s="39" t="n">
        <v>1003</v>
      </c>
      <c r="S111" s="39" t="n">
        <v>1564</v>
      </c>
      <c r="T111" s="39" t="n">
        <v>2251</v>
      </c>
      <c r="U111" s="39" t="n">
        <v>2284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1027</v>
      </c>
      <c r="Q112" s="39" t="n">
        <v>694</v>
      </c>
      <c r="R112" s="39" t="n">
        <v>1086</v>
      </c>
      <c r="S112" s="39" t="n">
        <v>1109</v>
      </c>
      <c r="T112" s="39" t="n">
        <v>1353</v>
      </c>
      <c r="U112" s="39" t="n">
        <v>89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24</v>
      </c>
      <c r="Q113" s="39" t="n">
        <v>2688</v>
      </c>
      <c r="R113" s="39" t="n">
        <v>2204</v>
      </c>
      <c r="S113" s="39" t="n">
        <v>3164</v>
      </c>
      <c r="T113" s="39" t="n">
        <v>3030</v>
      </c>
      <c r="U113" s="39" t="n">
        <v>3033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691</v>
      </c>
      <c r="Q114" s="39" t="n">
        <v>6077</v>
      </c>
      <c r="R114" s="39" t="n">
        <v>5735</v>
      </c>
      <c r="S114" s="39" t="n">
        <v>5418</v>
      </c>
      <c r="T114" s="39" t="n">
        <v>6643</v>
      </c>
      <c r="U114" s="39" t="n">
        <v>958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9550</v>
      </c>
      <c r="Q115" s="39" t="n">
        <v>34776</v>
      </c>
      <c r="R115" s="39" t="n">
        <v>28418</v>
      </c>
      <c r="S115" s="39" t="n">
        <v>41828</v>
      </c>
      <c r="T115" s="39" t="n">
        <v>33931</v>
      </c>
      <c r="U115" s="39" t="n">
        <v>5879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1150</v>
      </c>
      <c r="Q116" s="39" t="n">
        <v>2765</v>
      </c>
      <c r="R116" s="39" t="n">
        <v>3506</v>
      </c>
      <c r="S116" s="39" t="n">
        <v>13283</v>
      </c>
      <c r="T116" s="39" t="n">
        <v>9031</v>
      </c>
      <c r="U116" s="39" t="n">
        <v>2716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797</v>
      </c>
      <c r="Q117" s="39" t="n">
        <v>20121</v>
      </c>
      <c r="R117" s="39" t="n">
        <v>14165</v>
      </c>
      <c r="S117" s="39" t="n">
        <v>17469</v>
      </c>
      <c r="T117" s="39" t="n">
        <v>14700</v>
      </c>
      <c r="U117" s="39" t="n">
        <v>1753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83</v>
      </c>
      <c r="Q119" s="39" t="n">
        <v>788</v>
      </c>
      <c r="R119" s="39" t="n">
        <v>443</v>
      </c>
      <c r="S119" s="39" t="n">
        <v>478</v>
      </c>
      <c r="T119" s="39" t="n">
        <v>569</v>
      </c>
      <c r="U119" s="39" t="n">
        <v>13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314</v>
      </c>
      <c r="Q120" s="39" t="n">
        <v>19332</v>
      </c>
      <c r="R120" s="39" t="n">
        <v>13723</v>
      </c>
      <c r="S120" s="39" t="n">
        <v>16992</v>
      </c>
      <c r="T120" s="39" t="n">
        <v>14131</v>
      </c>
      <c r="U120" s="39" t="n">
        <v>1739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602</v>
      </c>
      <c r="Q121" s="52" t="n">
        <v>11891</v>
      </c>
      <c r="R121" s="52" t="n">
        <v>10746</v>
      </c>
      <c r="S121" s="52" t="n">
        <v>11075</v>
      </c>
      <c r="T121" s="52" t="n">
        <v>10199</v>
      </c>
      <c r="U121" s="52" t="n">
        <v>1409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2687</v>
      </c>
      <c r="Q122" s="39" t="n">
        <v>11360</v>
      </c>
      <c r="R122" s="39" t="n">
        <v>17760</v>
      </c>
      <c r="S122" s="39" t="n">
        <v>20925</v>
      </c>
      <c r="T122" s="39" t="n">
        <v>26924</v>
      </c>
      <c r="U122" s="39" t="n">
        <v>36467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5421</v>
      </c>
      <c r="Q123" s="39" t="n">
        <v>10089</v>
      </c>
      <c r="R123" s="39" t="n">
        <v>13921</v>
      </c>
      <c r="S123" s="39" t="n">
        <v>13953</v>
      </c>
      <c r="T123" s="39" t="n">
        <v>17738</v>
      </c>
      <c r="U123" s="39" t="n">
        <v>2140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72</v>
      </c>
      <c r="Q124" s="39" t="n">
        <v>68</v>
      </c>
      <c r="R124" s="39" t="n">
        <v>366</v>
      </c>
      <c r="S124" s="39" t="n">
        <v>191</v>
      </c>
      <c r="T124" s="39" t="n">
        <v>149</v>
      </c>
      <c r="U124" s="39" t="n">
        <v>58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994</v>
      </c>
      <c r="Q125" s="39" t="n">
        <v>1203</v>
      </c>
      <c r="R125" s="39" t="n">
        <v>3473</v>
      </c>
      <c r="S125" s="39" t="n">
        <v>6781</v>
      </c>
      <c r="T125" s="39" t="n">
        <v>9037</v>
      </c>
      <c r="U125" s="39" t="n">
        <v>1447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7157</v>
      </c>
      <c r="Q126" s="39" t="n">
        <v>24058</v>
      </c>
      <c r="R126" s="39" t="n">
        <v>31150</v>
      </c>
      <c r="S126" s="39" t="n">
        <v>40051</v>
      </c>
      <c r="T126" s="39" t="n">
        <v>46484</v>
      </c>
      <c r="U126" s="39" t="n">
        <v>9404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380</v>
      </c>
      <c r="Q127" s="39" t="n">
        <v>4280</v>
      </c>
      <c r="R127" s="39" t="n">
        <v>4978</v>
      </c>
      <c r="S127" s="39" t="n">
        <v>2770</v>
      </c>
      <c r="T127" s="39" t="n">
        <v>3514</v>
      </c>
      <c r="U127" s="39" t="n">
        <v>1135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198</v>
      </c>
      <c r="Q128" s="39" t="n">
        <v>5209</v>
      </c>
      <c r="R128" s="39" t="n">
        <v>6980</v>
      </c>
      <c r="S128" s="39" t="n">
        <v>6952</v>
      </c>
      <c r="T128" s="39" t="n">
        <v>7721</v>
      </c>
      <c r="U128" s="39" t="n">
        <v>912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71</v>
      </c>
      <c r="Q129" s="39" t="n">
        <v>3578</v>
      </c>
      <c r="R129" s="39" t="n">
        <v>3622</v>
      </c>
      <c r="S129" s="39" t="n">
        <v>4306</v>
      </c>
      <c r="T129" s="39" t="n">
        <v>5374</v>
      </c>
      <c r="U129" s="39" t="n">
        <v>697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9807</v>
      </c>
      <c r="Q130" s="39" t="n">
        <v>10991</v>
      </c>
      <c r="R130" s="39" t="n">
        <v>15570</v>
      </c>
      <c r="S130" s="39" t="n">
        <v>26022</v>
      </c>
      <c r="T130" s="39" t="n">
        <v>29874</v>
      </c>
      <c r="U130" s="39" t="n">
        <v>6657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644</v>
      </c>
      <c r="Q131" s="39" t="n">
        <v>638</v>
      </c>
      <c r="R131" s="39" t="n">
        <v>1448</v>
      </c>
      <c r="S131" s="39" t="n">
        <v>1869</v>
      </c>
      <c r="T131" s="39" t="n">
        <v>2900</v>
      </c>
      <c r="U131" s="39" t="n">
        <v>636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9790</v>
      </c>
      <c r="Q132" s="39" t="n">
        <v>1734</v>
      </c>
      <c r="R132" s="39" t="n">
        <v>2821</v>
      </c>
      <c r="S132" s="39" t="n">
        <v>6358</v>
      </c>
      <c r="T132" s="39" t="n">
        <v>6963</v>
      </c>
      <c r="U132" s="39" t="n">
        <v>3107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496</v>
      </c>
      <c r="Q133" s="39" t="n">
        <v>3193</v>
      </c>
      <c r="R133" s="39" t="n">
        <v>5998</v>
      </c>
      <c r="S133" s="39" t="n">
        <v>7825</v>
      </c>
      <c r="T133" s="39" t="n">
        <v>8242</v>
      </c>
      <c r="U133" s="39" t="n">
        <v>1222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877</v>
      </c>
      <c r="Q134" s="39" t="n">
        <v>5426</v>
      </c>
      <c r="R134" s="39" t="n">
        <v>5303</v>
      </c>
      <c r="S134" s="39" t="n">
        <v>9970</v>
      </c>
      <c r="T134" s="39" t="n">
        <v>11769</v>
      </c>
      <c r="U134" s="39" t="n">
        <v>1691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2719</v>
      </c>
      <c r="Q135" s="39" t="n">
        <v>35080</v>
      </c>
      <c r="R135" s="39" t="n">
        <v>39532</v>
      </c>
      <c r="S135" s="39" t="n">
        <v>54804</v>
      </c>
      <c r="T135" s="39" t="n">
        <v>63485</v>
      </c>
      <c r="U135" s="39" t="n">
        <v>7069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830</v>
      </c>
      <c r="Q136" s="39" t="n">
        <v>12653</v>
      </c>
      <c r="R136" s="39" t="n">
        <v>12131</v>
      </c>
      <c r="S136" s="39" t="n">
        <v>19557</v>
      </c>
      <c r="T136" s="39" t="n">
        <v>23908</v>
      </c>
      <c r="U136" s="39" t="n">
        <v>20902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107</v>
      </c>
      <c r="Q137" s="39" t="n">
        <v>887</v>
      </c>
      <c r="R137" s="39" t="n">
        <v>2234</v>
      </c>
      <c r="S137" s="39" t="n">
        <v>1452</v>
      </c>
      <c r="T137" s="39" t="n">
        <v>2706</v>
      </c>
      <c r="U137" s="39" t="n">
        <v>3258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683</v>
      </c>
      <c r="Q138" s="39" t="n">
        <v>2399</v>
      </c>
      <c r="R138" s="39" t="n">
        <v>3186</v>
      </c>
      <c r="S138" s="39" t="n">
        <v>4204</v>
      </c>
      <c r="T138" s="39" t="n">
        <v>7238</v>
      </c>
      <c r="U138" s="39" t="n">
        <v>638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46</v>
      </c>
      <c r="Q139" s="39" t="n">
        <v>546</v>
      </c>
      <c r="R139" s="39" t="n">
        <v>955</v>
      </c>
      <c r="S139" s="39" t="n">
        <v>1534</v>
      </c>
      <c r="T139" s="39" t="n">
        <v>2989</v>
      </c>
      <c r="U139" s="39" t="n">
        <v>220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663</v>
      </c>
      <c r="Q140" s="39" t="n">
        <v>948</v>
      </c>
      <c r="R140" s="39" t="n">
        <v>718</v>
      </c>
      <c r="S140" s="39" t="n">
        <v>393</v>
      </c>
      <c r="T140" s="39" t="n">
        <v>739</v>
      </c>
      <c r="U140" s="39" t="n">
        <v>51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731</v>
      </c>
      <c r="Q141" s="39" t="n">
        <v>7874</v>
      </c>
      <c r="R141" s="39" t="n">
        <v>5039</v>
      </c>
      <c r="S141" s="39" t="n">
        <v>11974</v>
      </c>
      <c r="T141" s="39" t="n">
        <v>10235</v>
      </c>
      <c r="U141" s="39" t="n">
        <v>853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293</v>
      </c>
      <c r="Q142" s="39" t="n">
        <v>14478</v>
      </c>
      <c r="R142" s="39" t="n">
        <v>16039</v>
      </c>
      <c r="S142" s="39" t="n">
        <v>19425</v>
      </c>
      <c r="T142" s="39" t="n">
        <v>19243</v>
      </c>
      <c r="U142" s="39" t="n">
        <v>2727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148</v>
      </c>
      <c r="Q143" s="39" t="n">
        <v>7719</v>
      </c>
      <c r="R143" s="39" t="n">
        <v>11362</v>
      </c>
      <c r="S143" s="39" t="n">
        <v>15662</v>
      </c>
      <c r="T143" s="39" t="n">
        <v>19845</v>
      </c>
      <c r="U143" s="39" t="n">
        <v>21154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4525</v>
      </c>
      <c r="Q144" s="39" t="n">
        <v>1992</v>
      </c>
      <c r="R144" s="39" t="n">
        <v>3330</v>
      </c>
      <c r="S144" s="39" t="n">
        <v>4126</v>
      </c>
      <c r="T144" s="39" t="n">
        <v>5256</v>
      </c>
      <c r="U144" s="39" t="n">
        <v>792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59</v>
      </c>
      <c r="Q145" s="39" t="n">
        <v>38</v>
      </c>
      <c r="R145" s="39" t="n">
        <v>461</v>
      </c>
      <c r="S145" s="39" t="n">
        <v>117</v>
      </c>
      <c r="T145" s="39" t="n">
        <v>520</v>
      </c>
      <c r="U145" s="39" t="n">
        <v>16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286</v>
      </c>
      <c r="Q146" s="39" t="n">
        <v>249</v>
      </c>
      <c r="R146" s="39" t="n">
        <v>62</v>
      </c>
      <c r="S146" s="39" t="n">
        <v>495</v>
      </c>
      <c r="T146" s="39" t="n">
        <v>141</v>
      </c>
      <c r="U146" s="39" t="n">
        <v>483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39</v>
      </c>
      <c r="Q147" s="39" t="n">
        <v>64</v>
      </c>
      <c r="R147" s="39" t="n">
        <v>106</v>
      </c>
      <c r="S147" s="39" t="n">
        <v>182</v>
      </c>
      <c r="T147" s="39" t="n">
        <v>763</v>
      </c>
      <c r="U147" s="39" t="n">
        <v>108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61</v>
      </c>
      <c r="Q148" s="39" t="n">
        <v>105</v>
      </c>
      <c r="R148" s="39" t="n">
        <v>542</v>
      </c>
      <c r="S148" s="39" t="n">
        <v>213</v>
      </c>
      <c r="T148" s="39" t="n">
        <v>495</v>
      </c>
      <c r="U148" s="39" t="n">
        <v>95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958</v>
      </c>
      <c r="Q149" s="39" t="n">
        <v>2717</v>
      </c>
      <c r="R149" s="39" t="n">
        <v>3098</v>
      </c>
      <c r="S149" s="39" t="n">
        <v>2724</v>
      </c>
      <c r="T149" s="39" t="n">
        <v>6495</v>
      </c>
      <c r="U149" s="39" t="n">
        <v>475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19</v>
      </c>
      <c r="Q150" s="39" t="n">
        <v>2555</v>
      </c>
      <c r="R150" s="39" t="n">
        <v>3764</v>
      </c>
      <c r="S150" s="39" t="n">
        <v>7807</v>
      </c>
      <c r="T150" s="39" t="n">
        <v>6176</v>
      </c>
      <c r="U150" s="39" t="n">
        <v>579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448</v>
      </c>
      <c r="Q151" s="39" t="n">
        <v>230</v>
      </c>
      <c r="R151" s="39" t="n">
        <v>0</v>
      </c>
      <c r="S151" s="39" t="n">
        <v>159</v>
      </c>
      <c r="T151" s="39" t="n">
        <v>488</v>
      </c>
      <c r="U151" s="39" t="n">
        <v>136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6647</v>
      </c>
      <c r="Q152" s="39" t="n">
        <v>14107</v>
      </c>
      <c r="R152" s="39" t="n">
        <v>20230</v>
      </c>
      <c r="S152" s="39" t="n">
        <v>24688</v>
      </c>
      <c r="T152" s="39" t="n">
        <v>30932</v>
      </c>
      <c r="U152" s="39" t="n">
        <v>4327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4976</v>
      </c>
      <c r="Q153" s="39" t="n">
        <v>26425</v>
      </c>
      <c r="R153" s="39" t="n">
        <v>32936</v>
      </c>
      <c r="S153" s="39" t="n">
        <v>47197</v>
      </c>
      <c r="T153" s="39" t="n">
        <v>53206</v>
      </c>
      <c r="U153" s="39" t="n">
        <v>115119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4406</v>
      </c>
      <c r="Q154" s="39" t="n">
        <v>2947</v>
      </c>
      <c r="R154" s="39" t="n">
        <v>3098</v>
      </c>
      <c r="S154" s="39" t="n">
        <v>2883</v>
      </c>
      <c r="T154" s="39" t="n">
        <v>6982</v>
      </c>
      <c r="U154" s="39" t="n">
        <v>612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0502</v>
      </c>
      <c r="Q155" s="39" t="n">
        <v>193648</v>
      </c>
      <c r="R155" s="39" t="n">
        <v>208401</v>
      </c>
      <c r="S155" s="39" t="n">
        <v>246736</v>
      </c>
      <c r="T155" s="39" t="n">
        <v>269565</v>
      </c>
      <c r="U155" s="39" t="n">
        <v>334160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3569</v>
      </c>
      <c r="Q156" s="39" t="n">
        <v>13330</v>
      </c>
      <c r="R156" s="39" t="n">
        <v>11164</v>
      </c>
      <c r="S156" s="39" t="n">
        <v>13245</v>
      </c>
      <c r="T156" s="39" t="n">
        <v>13196</v>
      </c>
      <c r="U156" s="39" t="n">
        <v>16910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0492</v>
      </c>
      <c r="Q157" s="39" t="n">
        <v>7461</v>
      </c>
      <c r="R157" s="39" t="n">
        <v>5886</v>
      </c>
      <c r="S157" s="39" t="n">
        <v>9983</v>
      </c>
      <c r="T157" s="39" t="n">
        <v>14725</v>
      </c>
      <c r="U157" s="39" t="n">
        <v>1440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6165</v>
      </c>
      <c r="Q158" s="39" t="n">
        <v>5092</v>
      </c>
      <c r="R158" s="39" t="n">
        <v>3506</v>
      </c>
      <c r="S158" s="39" t="n">
        <v>5343</v>
      </c>
      <c r="T158" s="39" t="n">
        <v>6320</v>
      </c>
      <c r="U158" s="39" t="n">
        <v>1056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74</v>
      </c>
      <c r="Q159" s="39" t="n">
        <v>102</v>
      </c>
      <c r="R159" s="39" t="n">
        <v>38</v>
      </c>
      <c r="S159" s="39" t="n">
        <v>90</v>
      </c>
      <c r="T159" s="39" t="n">
        <v>75</v>
      </c>
      <c r="U159" s="39" t="n">
        <v>63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831</v>
      </c>
      <c r="Q160" s="39" t="n">
        <v>1338</v>
      </c>
      <c r="R160" s="39" t="n">
        <v>1328</v>
      </c>
      <c r="S160" s="39" t="n">
        <v>3704</v>
      </c>
      <c r="T160" s="39" t="n">
        <v>7441</v>
      </c>
      <c r="U160" s="39" t="n">
        <v>345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1</v>
      </c>
      <c r="Q161" s="39" t="n">
        <v>56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74</v>
      </c>
      <c r="Q162" s="39" t="n">
        <v>94</v>
      </c>
      <c r="R162" s="39" t="n">
        <v>88</v>
      </c>
      <c r="S162" s="39" t="n">
        <v>77</v>
      </c>
      <c r="T162" s="39" t="n">
        <v>128</v>
      </c>
      <c r="U162" s="39" t="n">
        <v>248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92</v>
      </c>
      <c r="Q163" s="39" t="n">
        <v>458</v>
      </c>
      <c r="R163" s="39" t="n">
        <v>275</v>
      </c>
      <c r="S163" s="39" t="n">
        <v>182</v>
      </c>
      <c r="T163" s="39" t="n">
        <v>520</v>
      </c>
      <c r="U163" s="39" t="n">
        <v>526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8</v>
      </c>
      <c r="Q164" s="39" t="n">
        <v>56</v>
      </c>
      <c r="R164" s="39" t="n">
        <v>173</v>
      </c>
      <c r="S164" s="39" t="n">
        <v>7</v>
      </c>
      <c r="T164" s="39" t="n">
        <v>2</v>
      </c>
      <c r="U164" s="39" t="n">
        <v>5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08</v>
      </c>
      <c r="Q165" s="39" t="n">
        <v>26</v>
      </c>
      <c r="R165" s="39" t="n">
        <v>286</v>
      </c>
      <c r="S165" s="39" t="n">
        <v>183</v>
      </c>
      <c r="T165" s="39" t="n">
        <v>23</v>
      </c>
      <c r="U165" s="39" t="n">
        <v>24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16</v>
      </c>
      <c r="Q167" s="39" t="n">
        <v>328</v>
      </c>
      <c r="R167" s="39" t="n">
        <v>203</v>
      </c>
      <c r="S167" s="39" t="n">
        <v>473</v>
      </c>
      <c r="T167" s="39" t="n">
        <v>238</v>
      </c>
      <c r="U167" s="39" t="n">
        <v>340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36</v>
      </c>
      <c r="Q168" s="39" t="n">
        <v>14</v>
      </c>
      <c r="R168" s="39" t="n">
        <v>27</v>
      </c>
      <c r="S168" s="39" t="n">
        <v>15</v>
      </c>
      <c r="T168" s="39" t="n">
        <v>53</v>
      </c>
      <c r="U168" s="39" t="n">
        <v>70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3.6</v>
      </c>
      <c r="Q169" s="41" t="n">
        <v>25.3</v>
      </c>
      <c r="R169" s="41" t="n">
        <v>25</v>
      </c>
      <c r="S169" s="41" t="n">
        <v>23.2</v>
      </c>
      <c r="T169" s="41" t="n">
        <v>24.3</v>
      </c>
      <c r="U169" s="41" t="n">
        <v>21.7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74</v>
      </c>
      <c r="Q170" s="39" t="n">
        <v>365</v>
      </c>
      <c r="R170" s="39" t="n">
        <v>522</v>
      </c>
      <c r="S170" s="39" t="n">
        <v>621</v>
      </c>
      <c r="T170" s="39" t="n">
        <v>764</v>
      </c>
      <c r="U170" s="39" t="n">
        <v>1099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4437</v>
      </c>
      <c r="Q171" s="61" t="n">
        <v>14887</v>
      </c>
      <c r="R171" s="61" t="n">
        <v>14887</v>
      </c>
      <c r="S171" s="61" t="n">
        <v>14887</v>
      </c>
      <c r="T171" s="61" t="n">
        <v>14887</v>
      </c>
      <c r="U171" s="61" t="n">
        <v>14887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3</v>
      </c>
      <c r="Q15" s="39" t="n">
        <v>144</v>
      </c>
      <c r="R15" s="39" t="n">
        <v>104</v>
      </c>
      <c r="S15" s="39" t="n">
        <v>121</v>
      </c>
      <c r="T15" s="39" t="n">
        <v>114</v>
      </c>
      <c r="U15" s="39" t="n">
        <v>120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87</v>
      </c>
      <c r="R17" s="40" t="n">
        <v>1.93</v>
      </c>
      <c r="S17" s="40" t="n">
        <v>1.96</v>
      </c>
      <c r="T17" s="40" t="n">
        <v>1.83</v>
      </c>
      <c r="U17" s="40" t="n">
        <v>1.71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5.4</v>
      </c>
      <c r="R22" s="41" t="n">
        <v>37.8</v>
      </c>
      <c r="S22" s="41" t="n">
        <v>39.5</v>
      </c>
      <c r="T22" s="41" t="n">
        <v>41</v>
      </c>
      <c r="U22" s="41" t="n">
        <v>45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7</v>
      </c>
      <c r="Q23" s="41" t="n">
        <v>41.9</v>
      </c>
      <c r="R23" s="41" t="n">
        <v>59.4</v>
      </c>
      <c r="S23" s="41" t="n">
        <v>57.7</v>
      </c>
      <c r="T23" s="41" t="n">
        <v>56</v>
      </c>
      <c r="U23" s="41" t="n">
        <v>58.6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5</v>
      </c>
      <c r="Q24" s="41" t="n">
        <v>33.6</v>
      </c>
      <c r="R24" s="41" t="n">
        <v>35</v>
      </c>
      <c r="S24" s="41" t="n">
        <v>35.4</v>
      </c>
      <c r="T24" s="41" t="n">
        <v>37.3</v>
      </c>
      <c r="U24" s="41" t="n">
        <v>35.6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1</v>
      </c>
      <c r="Q25" s="41" t="n">
        <v>20.3</v>
      </c>
      <c r="R25" s="41" t="n">
        <v>40</v>
      </c>
      <c r="S25" s="41" t="n">
        <v>38.1</v>
      </c>
      <c r="T25" s="41" t="n">
        <v>39.2</v>
      </c>
      <c r="U25" s="41" t="n">
        <v>47.8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7</v>
      </c>
      <c r="Q26" s="41" t="n">
        <v>31.3</v>
      </c>
      <c r="R26" s="41" t="n">
        <v>35.6</v>
      </c>
      <c r="S26" s="41" t="n">
        <v>35.7</v>
      </c>
      <c r="T26" s="41" t="n">
        <v>37.9</v>
      </c>
      <c r="U26" s="41" t="n">
        <v>35.9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9</v>
      </c>
      <c r="Q27" s="41" t="n">
        <v>48.6</v>
      </c>
      <c r="R27" s="41" t="n">
        <v>39</v>
      </c>
      <c r="S27" s="41" t="n">
        <v>34.5</v>
      </c>
      <c r="T27" s="41" t="n">
        <v>42.5</v>
      </c>
      <c r="U27" s="41" t="n">
        <v>29.7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1.8</v>
      </c>
      <c r="R28" s="41" t="n">
        <v>23.8</v>
      </c>
      <c r="S28" s="41" t="n">
        <v>22</v>
      </c>
      <c r="T28" s="41" t="n">
        <v>26.1</v>
      </c>
      <c r="U28" s="41" t="n">
        <v>26.8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004430</v>
      </c>
      <c r="Q30" s="39" t="n">
        <v>641622</v>
      </c>
      <c r="R30" s="39" t="n">
        <v>797369</v>
      </c>
      <c r="S30" s="39" t="n">
        <v>1031470</v>
      </c>
      <c r="T30" s="39" t="n">
        <v>1061586</v>
      </c>
      <c r="U30" s="39" t="n">
        <v>1490105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554789</v>
      </c>
      <c r="Q31" s="39" t="n">
        <v>338118</v>
      </c>
      <c r="R31" s="39" t="n">
        <v>418065</v>
      </c>
      <c r="S31" s="39" t="n">
        <v>587121</v>
      </c>
      <c r="T31" s="39" t="n">
        <v>570208</v>
      </c>
      <c r="U31" s="39" t="n">
        <v>860431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551724</v>
      </c>
      <c r="Q32" s="39" t="n">
        <v>332457</v>
      </c>
      <c r="R32" s="39" t="n">
        <v>416498</v>
      </c>
      <c r="S32" s="39" t="n">
        <v>584053</v>
      </c>
      <c r="T32" s="39" t="n">
        <v>567838</v>
      </c>
      <c r="U32" s="39" t="n">
        <v>857773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550569</v>
      </c>
      <c r="Q33" s="39" t="n">
        <v>332454</v>
      </c>
      <c r="R33" s="39" t="n">
        <v>415836</v>
      </c>
      <c r="S33" s="39" t="n">
        <v>582091</v>
      </c>
      <c r="T33" s="39" t="n">
        <v>567436</v>
      </c>
      <c r="U33" s="39" t="n">
        <v>855027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550569</v>
      </c>
      <c r="Q34" s="39" t="n">
        <v>332454</v>
      </c>
      <c r="R34" s="39" t="n">
        <v>415836</v>
      </c>
      <c r="S34" s="39" t="n">
        <v>582091</v>
      </c>
      <c r="T34" s="39" t="n">
        <v>567436</v>
      </c>
      <c r="U34" s="39" t="n">
        <v>855027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550569</v>
      </c>
      <c r="Q35" s="39" t="n">
        <v>332454</v>
      </c>
      <c r="R35" s="39" t="n">
        <v>415836</v>
      </c>
      <c r="S35" s="39" t="n">
        <v>582091</v>
      </c>
      <c r="T35" s="39" t="n">
        <v>567436</v>
      </c>
      <c r="U35" s="39" t="n">
        <v>855027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395558</v>
      </c>
      <c r="Q36" s="39" t="n">
        <v>276414</v>
      </c>
      <c r="R36" s="39" t="n">
        <v>314639</v>
      </c>
      <c r="S36" s="39" t="n">
        <v>375471</v>
      </c>
      <c r="T36" s="39" t="n">
        <v>441861</v>
      </c>
      <c r="U36" s="39" t="n">
        <v>569404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1222</v>
      </c>
      <c r="Q37" s="39" t="n">
        <v>1797</v>
      </c>
      <c r="R37" s="39" t="n">
        <v>1936</v>
      </c>
      <c r="S37" s="39" t="n">
        <v>1830</v>
      </c>
      <c r="T37" s="39" t="n">
        <v>113</v>
      </c>
      <c r="U37" s="39" t="n">
        <v>435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53789</v>
      </c>
      <c r="Q38" s="39" t="n">
        <v>54244</v>
      </c>
      <c r="R38" s="39" t="n">
        <v>99261</v>
      </c>
      <c r="S38" s="39" t="n">
        <v>204790</v>
      </c>
      <c r="T38" s="39" t="n">
        <v>125462</v>
      </c>
      <c r="U38" s="39" t="n">
        <v>285189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616</v>
      </c>
      <c r="Q42" s="39" t="n">
        <v>0</v>
      </c>
      <c r="R42" s="39" t="n">
        <v>0</v>
      </c>
      <c r="S42" s="39" t="n">
        <v>677</v>
      </c>
      <c r="T42" s="39" t="n">
        <v>0</v>
      </c>
      <c r="U42" s="39" t="n">
        <v>2405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607</v>
      </c>
      <c r="Q43" s="39" t="n">
        <v>0</v>
      </c>
      <c r="R43" s="39" t="n">
        <v>0</v>
      </c>
      <c r="S43" s="39" t="n">
        <v>630</v>
      </c>
      <c r="T43" s="39" t="n">
        <v>0</v>
      </c>
      <c r="U43" s="39" t="n">
        <v>2405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9</v>
      </c>
      <c r="Q45" s="39" t="n">
        <v>0</v>
      </c>
      <c r="R45" s="39" t="n">
        <v>0</v>
      </c>
      <c r="S45" s="39" t="n">
        <v>47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538</v>
      </c>
      <c r="Q47" s="39" t="n">
        <v>2</v>
      </c>
      <c r="R47" s="39" t="n">
        <v>662</v>
      </c>
      <c r="S47" s="39" t="n">
        <v>1285</v>
      </c>
      <c r="T47" s="39" t="n">
        <v>402</v>
      </c>
      <c r="U47" s="39" t="n">
        <v>34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85</v>
      </c>
      <c r="Q48" s="39" t="n">
        <v>0</v>
      </c>
      <c r="R48" s="39" t="n">
        <v>418</v>
      </c>
      <c r="S48" s="39" t="n">
        <v>404</v>
      </c>
      <c r="T48" s="39" t="n">
        <v>24</v>
      </c>
      <c r="U48" s="39" t="n">
        <v>80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65</v>
      </c>
      <c r="Q49" s="39" t="n">
        <v>2</v>
      </c>
      <c r="R49" s="39" t="n">
        <v>195</v>
      </c>
      <c r="S49" s="39" t="n">
        <v>42</v>
      </c>
      <c r="T49" s="39" t="n">
        <v>327</v>
      </c>
      <c r="U49" s="39" t="n">
        <v>261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65</v>
      </c>
      <c r="Q51" s="39" t="n">
        <v>2</v>
      </c>
      <c r="R51" s="39" t="n">
        <v>195</v>
      </c>
      <c r="S51" s="39" t="n">
        <v>42</v>
      </c>
      <c r="T51" s="39" t="n">
        <v>327</v>
      </c>
      <c r="U51" s="39" t="n">
        <v>261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88</v>
      </c>
      <c r="Q52" s="39" t="n">
        <v>0</v>
      </c>
      <c r="R52" s="39" t="n">
        <v>49</v>
      </c>
      <c r="S52" s="39" t="n">
        <v>840</v>
      </c>
      <c r="T52" s="39" t="n">
        <v>51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3065</v>
      </c>
      <c r="Q53" s="39" t="n">
        <v>5661</v>
      </c>
      <c r="R53" s="39" t="n">
        <v>1567</v>
      </c>
      <c r="S53" s="39" t="n">
        <v>3067</v>
      </c>
      <c r="T53" s="39" t="n">
        <v>2370</v>
      </c>
      <c r="U53" s="39" t="n">
        <v>2659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950</v>
      </c>
      <c r="Q54" s="39" t="n">
        <v>5204</v>
      </c>
      <c r="R54" s="39" t="n">
        <v>1315</v>
      </c>
      <c r="S54" s="39" t="n">
        <v>509</v>
      </c>
      <c r="T54" s="39" t="n">
        <v>1688</v>
      </c>
      <c r="U54" s="39" t="n">
        <v>1032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115</v>
      </c>
      <c r="Q55" s="39" t="n">
        <v>457</v>
      </c>
      <c r="R55" s="39" t="n">
        <v>252</v>
      </c>
      <c r="S55" s="39" t="n">
        <v>2559</v>
      </c>
      <c r="T55" s="39" t="n">
        <v>682</v>
      </c>
      <c r="U55" s="39" t="n">
        <v>1627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88394</v>
      </c>
      <c r="Q56" s="39" t="n">
        <v>251061</v>
      </c>
      <c r="R56" s="39" t="n">
        <v>313982</v>
      </c>
      <c r="S56" s="39" t="n">
        <v>393422</v>
      </c>
      <c r="T56" s="39" t="n">
        <v>430722</v>
      </c>
      <c r="U56" s="39" t="n">
        <v>552783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53119</v>
      </c>
      <c r="Q57" s="39" t="n">
        <v>237831</v>
      </c>
      <c r="R57" s="39" t="n">
        <v>297747</v>
      </c>
      <c r="S57" s="39" t="n">
        <v>362603</v>
      </c>
      <c r="T57" s="39" t="n">
        <v>393061</v>
      </c>
      <c r="U57" s="39" t="n">
        <v>474354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01</v>
      </c>
      <c r="Q58" s="39" t="n">
        <v>0</v>
      </c>
      <c r="R58" s="39" t="n">
        <v>0</v>
      </c>
      <c r="S58" s="39" t="n">
        <v>504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01</v>
      </c>
      <c r="Q60" s="39" t="n">
        <v>0</v>
      </c>
      <c r="R60" s="39" t="n">
        <v>0</v>
      </c>
      <c r="S60" s="39" t="n">
        <v>504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393</v>
      </c>
      <c r="Q63" s="39" t="n">
        <v>1709</v>
      </c>
      <c r="R63" s="39" t="n">
        <v>0</v>
      </c>
      <c r="S63" s="39" t="n">
        <v>257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5202</v>
      </c>
      <c r="Q64" s="39" t="n">
        <v>1710</v>
      </c>
      <c r="R64" s="39" t="n">
        <v>886</v>
      </c>
      <c r="S64" s="39" t="n">
        <v>174</v>
      </c>
      <c r="T64" s="39" t="n">
        <v>293</v>
      </c>
      <c r="U64" s="39" t="n">
        <v>22948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9528</v>
      </c>
      <c r="Q65" s="39" t="n">
        <v>9811</v>
      </c>
      <c r="R65" s="39" t="n">
        <v>15341</v>
      </c>
      <c r="S65" s="39" t="n">
        <v>29829</v>
      </c>
      <c r="T65" s="39" t="n">
        <v>37179</v>
      </c>
      <c r="U65" s="39" t="n">
        <v>55480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51</v>
      </c>
      <c r="Q67" s="39" t="n">
        <v>0</v>
      </c>
      <c r="R67" s="39" t="n">
        <v>9</v>
      </c>
      <c r="S67" s="39" t="n">
        <v>56</v>
      </c>
      <c r="T67" s="39" t="n">
        <v>189</v>
      </c>
      <c r="U67" s="39" t="n">
        <v>0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1248</v>
      </c>
      <c r="Q68" s="52" t="n">
        <v>52443</v>
      </c>
      <c r="R68" s="52" t="n">
        <v>65321</v>
      </c>
      <c r="S68" s="52" t="n">
        <v>50927</v>
      </c>
      <c r="T68" s="52" t="n">
        <v>60656</v>
      </c>
      <c r="U68" s="52" t="n">
        <v>7689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004430</v>
      </c>
      <c r="Q69" s="39" t="n">
        <v>641622</v>
      </c>
      <c r="R69" s="39" t="n">
        <v>797369</v>
      </c>
      <c r="S69" s="39" t="n">
        <v>1031470</v>
      </c>
      <c r="T69" s="39" t="n">
        <v>1061586</v>
      </c>
      <c r="U69" s="39" t="n">
        <v>1490105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98241</v>
      </c>
      <c r="Q70" s="39" t="n">
        <v>270371</v>
      </c>
      <c r="R70" s="39" t="n">
        <v>318986</v>
      </c>
      <c r="S70" s="39" t="n">
        <v>379402</v>
      </c>
      <c r="T70" s="39" t="n">
        <v>427874</v>
      </c>
      <c r="U70" s="39" t="n">
        <v>594572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2436</v>
      </c>
      <c r="Q71" s="39" t="n">
        <v>227092</v>
      </c>
      <c r="R71" s="39" t="n">
        <v>264631</v>
      </c>
      <c r="S71" s="39" t="n">
        <v>286991</v>
      </c>
      <c r="T71" s="39" t="n">
        <v>337380</v>
      </c>
      <c r="U71" s="39" t="n">
        <v>446089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558</v>
      </c>
      <c r="Q72" s="39" t="n">
        <v>56980</v>
      </c>
      <c r="R72" s="39" t="n">
        <v>64197</v>
      </c>
      <c r="S72" s="39" t="n">
        <v>68383</v>
      </c>
      <c r="T72" s="39" t="n">
        <v>78556</v>
      </c>
      <c r="U72" s="39" t="n">
        <v>99675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981</v>
      </c>
      <c r="Q73" s="39" t="n">
        <v>6096</v>
      </c>
      <c r="R73" s="39" t="n">
        <v>6818</v>
      </c>
      <c r="S73" s="39" t="n">
        <v>6449</v>
      </c>
      <c r="T73" s="39" t="n">
        <v>7282</v>
      </c>
      <c r="U73" s="39" t="n">
        <v>8261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52</v>
      </c>
      <c r="Q74" s="39" t="n">
        <v>2135</v>
      </c>
      <c r="R74" s="39" t="n">
        <v>2185</v>
      </c>
      <c r="S74" s="39" t="n">
        <v>1889</v>
      </c>
      <c r="T74" s="39" t="n">
        <v>2310</v>
      </c>
      <c r="U74" s="39" t="n">
        <v>2738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49</v>
      </c>
      <c r="Q75" s="39" t="n">
        <v>2148</v>
      </c>
      <c r="R75" s="39" t="n">
        <v>2392</v>
      </c>
      <c r="S75" s="39" t="n">
        <v>2627</v>
      </c>
      <c r="T75" s="39" t="n">
        <v>2806</v>
      </c>
      <c r="U75" s="39" t="n">
        <v>3273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00</v>
      </c>
      <c r="Q76" s="39" t="n">
        <v>1495</v>
      </c>
      <c r="R76" s="39" t="n">
        <v>1830</v>
      </c>
      <c r="S76" s="39" t="n">
        <v>1630</v>
      </c>
      <c r="T76" s="39" t="n">
        <v>1780</v>
      </c>
      <c r="U76" s="39" t="n">
        <v>1767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0</v>
      </c>
      <c r="Q77" s="39" t="n">
        <v>318</v>
      </c>
      <c r="R77" s="39" t="n">
        <v>411</v>
      </c>
      <c r="S77" s="39" t="n">
        <v>302</v>
      </c>
      <c r="T77" s="39" t="n">
        <v>386</v>
      </c>
      <c r="U77" s="39" t="n">
        <v>483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434</v>
      </c>
      <c r="Q78" s="39" t="n">
        <v>3141</v>
      </c>
      <c r="R78" s="39" t="n">
        <v>4154</v>
      </c>
      <c r="S78" s="39" t="n">
        <v>3724</v>
      </c>
      <c r="T78" s="39" t="n">
        <v>4781</v>
      </c>
      <c r="U78" s="39" t="n">
        <v>6370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742</v>
      </c>
      <c r="Q79" s="39" t="n">
        <v>1997</v>
      </c>
      <c r="R79" s="39" t="n">
        <v>2452</v>
      </c>
      <c r="S79" s="39" t="n">
        <v>2173</v>
      </c>
      <c r="T79" s="39" t="n">
        <v>2948</v>
      </c>
      <c r="U79" s="39" t="n">
        <v>4139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30</v>
      </c>
      <c r="Q80" s="39" t="n">
        <v>486</v>
      </c>
      <c r="R80" s="39" t="n">
        <v>875</v>
      </c>
      <c r="S80" s="39" t="n">
        <v>818</v>
      </c>
      <c r="T80" s="39" t="n">
        <v>887</v>
      </c>
      <c r="U80" s="39" t="n">
        <v>1082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349</v>
      </c>
      <c r="Q81" s="39" t="n">
        <v>309</v>
      </c>
      <c r="R81" s="39" t="n">
        <v>329</v>
      </c>
      <c r="S81" s="39" t="n">
        <v>291</v>
      </c>
      <c r="T81" s="39" t="n">
        <v>357</v>
      </c>
      <c r="U81" s="39" t="n">
        <v>45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14</v>
      </c>
      <c r="Q82" s="39" t="n">
        <v>349</v>
      </c>
      <c r="R82" s="39" t="n">
        <v>498</v>
      </c>
      <c r="S82" s="39" t="n">
        <v>441</v>
      </c>
      <c r="T82" s="39" t="n">
        <v>589</v>
      </c>
      <c r="U82" s="39" t="n">
        <v>692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131</v>
      </c>
      <c r="Q83" s="39" t="n">
        <v>4953</v>
      </c>
      <c r="R83" s="39" t="n">
        <v>5800</v>
      </c>
      <c r="S83" s="39" t="n">
        <v>6078</v>
      </c>
      <c r="T83" s="39" t="n">
        <v>6276</v>
      </c>
      <c r="U83" s="39" t="n">
        <v>7547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682</v>
      </c>
      <c r="Q84" s="39" t="n">
        <v>3700</v>
      </c>
      <c r="R84" s="39" t="n">
        <v>4450</v>
      </c>
      <c r="S84" s="39" t="n">
        <v>4552</v>
      </c>
      <c r="T84" s="39" t="n">
        <v>4762</v>
      </c>
      <c r="U84" s="39" t="n">
        <v>5946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48</v>
      </c>
      <c r="Q85" s="39" t="n">
        <v>1253</v>
      </c>
      <c r="R85" s="39" t="n">
        <v>1349</v>
      </c>
      <c r="S85" s="39" t="n">
        <v>1526</v>
      </c>
      <c r="T85" s="39" t="n">
        <v>1514</v>
      </c>
      <c r="U85" s="39" t="n">
        <v>1600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01</v>
      </c>
      <c r="Q86" s="39" t="n">
        <v>3416</v>
      </c>
      <c r="R86" s="39" t="n">
        <v>3480</v>
      </c>
      <c r="S86" s="39" t="n">
        <v>3770</v>
      </c>
      <c r="T86" s="39" t="n">
        <v>4975</v>
      </c>
      <c r="U86" s="39" t="n">
        <v>4864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90</v>
      </c>
      <c r="Q87" s="39" t="n">
        <v>1412</v>
      </c>
      <c r="R87" s="39" t="n">
        <v>1446</v>
      </c>
      <c r="S87" s="39" t="n">
        <v>2074</v>
      </c>
      <c r="T87" s="39" t="n">
        <v>2257</v>
      </c>
      <c r="U87" s="39" t="n">
        <v>2263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09</v>
      </c>
      <c r="Q88" s="39" t="n">
        <v>1386</v>
      </c>
      <c r="R88" s="39" t="n">
        <v>1402</v>
      </c>
      <c r="S88" s="39" t="n">
        <v>1025</v>
      </c>
      <c r="T88" s="39" t="n">
        <v>1980</v>
      </c>
      <c r="U88" s="39" t="n">
        <v>1749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02</v>
      </c>
      <c r="Q89" s="39" t="n">
        <v>618</v>
      </c>
      <c r="R89" s="39" t="n">
        <v>632</v>
      </c>
      <c r="S89" s="39" t="n">
        <v>671</v>
      </c>
      <c r="T89" s="39" t="n">
        <v>738</v>
      </c>
      <c r="U89" s="39" t="n">
        <v>852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824</v>
      </c>
      <c r="Q90" s="39" t="n">
        <v>4549</v>
      </c>
      <c r="R90" s="39" t="n">
        <v>5505</v>
      </c>
      <c r="S90" s="39" t="n">
        <v>6152</v>
      </c>
      <c r="T90" s="39" t="n">
        <v>7800</v>
      </c>
      <c r="U90" s="39" t="n">
        <v>1011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22</v>
      </c>
      <c r="Q91" s="39" t="n">
        <v>2931</v>
      </c>
      <c r="R91" s="39" t="n">
        <v>3573</v>
      </c>
      <c r="S91" s="39" t="n">
        <v>3938</v>
      </c>
      <c r="T91" s="39" t="n">
        <v>4988</v>
      </c>
      <c r="U91" s="39" t="n">
        <v>6678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78</v>
      </c>
      <c r="Q92" s="39" t="n">
        <v>361</v>
      </c>
      <c r="R92" s="39" t="n">
        <v>436</v>
      </c>
      <c r="S92" s="39" t="n">
        <v>488</v>
      </c>
      <c r="T92" s="39" t="n">
        <v>703</v>
      </c>
      <c r="U92" s="39" t="n">
        <v>902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07</v>
      </c>
      <c r="Q93" s="39" t="n">
        <v>715</v>
      </c>
      <c r="R93" s="39" t="n">
        <v>807</v>
      </c>
      <c r="S93" s="39" t="n">
        <v>994</v>
      </c>
      <c r="T93" s="39" t="n">
        <v>1134</v>
      </c>
      <c r="U93" s="39" t="n">
        <v>1386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18</v>
      </c>
      <c r="Q94" s="39" t="n">
        <v>542</v>
      </c>
      <c r="R94" s="39" t="n">
        <v>689</v>
      </c>
      <c r="S94" s="39" t="n">
        <v>733</v>
      </c>
      <c r="T94" s="39" t="n">
        <v>975</v>
      </c>
      <c r="U94" s="39" t="n">
        <v>1149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80</v>
      </c>
      <c r="Q95" s="39" t="n">
        <v>1160</v>
      </c>
      <c r="R95" s="39" t="n">
        <v>1369</v>
      </c>
      <c r="S95" s="39" t="n">
        <v>1819</v>
      </c>
      <c r="T95" s="39" t="n">
        <v>1874</v>
      </c>
      <c r="U95" s="39" t="n">
        <v>3677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83</v>
      </c>
      <c r="Q96" s="39" t="n">
        <v>1109</v>
      </c>
      <c r="R96" s="39" t="n">
        <v>1281</v>
      </c>
      <c r="S96" s="39" t="n">
        <v>1717</v>
      </c>
      <c r="T96" s="39" t="n">
        <v>1802</v>
      </c>
      <c r="U96" s="39" t="n">
        <v>3507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97</v>
      </c>
      <c r="Q97" s="39" t="n">
        <v>52</v>
      </c>
      <c r="R97" s="39" t="n">
        <v>89</v>
      </c>
      <c r="S97" s="39" t="n">
        <v>102</v>
      </c>
      <c r="T97" s="39" t="n">
        <v>73</v>
      </c>
      <c r="U97" s="39" t="n">
        <v>171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847</v>
      </c>
      <c r="Q98" s="39" t="n">
        <v>2128</v>
      </c>
      <c r="R98" s="39" t="n">
        <v>2492</v>
      </c>
      <c r="S98" s="39" t="n">
        <v>2680</v>
      </c>
      <c r="T98" s="39" t="n">
        <v>2848</v>
      </c>
      <c r="U98" s="39" t="n">
        <v>4085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55</v>
      </c>
      <c r="Q99" s="39" t="n">
        <v>181</v>
      </c>
      <c r="R99" s="39" t="n">
        <v>196</v>
      </c>
      <c r="S99" s="39" t="n">
        <v>205</v>
      </c>
      <c r="T99" s="39" t="n">
        <v>272</v>
      </c>
      <c r="U99" s="39" t="n">
        <v>419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592</v>
      </c>
      <c r="Q100" s="39" t="n">
        <v>1947</v>
      </c>
      <c r="R100" s="39" t="n">
        <v>2296</v>
      </c>
      <c r="S100" s="39" t="n">
        <v>2475</v>
      </c>
      <c r="T100" s="39" t="n">
        <v>2576</v>
      </c>
      <c r="U100" s="39" t="n">
        <v>3666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247</v>
      </c>
      <c r="Q101" s="39" t="n">
        <v>5241</v>
      </c>
      <c r="R101" s="39" t="n">
        <v>5338</v>
      </c>
      <c r="S101" s="39" t="n">
        <v>6120</v>
      </c>
      <c r="T101" s="39" t="n">
        <v>6150</v>
      </c>
      <c r="U101" s="39" t="n">
        <v>8387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551</v>
      </c>
      <c r="Q102" s="39" t="n">
        <v>7479</v>
      </c>
      <c r="R102" s="39" t="n">
        <v>7651</v>
      </c>
      <c r="S102" s="39" t="n">
        <v>8312</v>
      </c>
      <c r="T102" s="39" t="n">
        <v>8217</v>
      </c>
      <c r="U102" s="39" t="n">
        <v>11098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55</v>
      </c>
      <c r="Q103" s="39" t="n">
        <v>2597</v>
      </c>
      <c r="R103" s="39" t="n">
        <v>3320</v>
      </c>
      <c r="S103" s="39" t="n">
        <v>3214</v>
      </c>
      <c r="T103" s="39" t="n">
        <v>3512</v>
      </c>
      <c r="U103" s="39" t="n">
        <v>5130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97</v>
      </c>
      <c r="Q104" s="39" t="n">
        <v>4882</v>
      </c>
      <c r="R104" s="39" t="n">
        <v>4331</v>
      </c>
      <c r="S104" s="39" t="n">
        <v>5098</v>
      </c>
      <c r="T104" s="39" t="n">
        <v>4706</v>
      </c>
      <c r="U104" s="39" t="n">
        <v>5968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757</v>
      </c>
      <c r="Q105" s="39" t="n">
        <v>3893</v>
      </c>
      <c r="R105" s="39" t="n">
        <v>4111</v>
      </c>
      <c r="S105" s="39" t="n">
        <v>4381</v>
      </c>
      <c r="T105" s="39" t="n">
        <v>4802</v>
      </c>
      <c r="U105" s="39" t="n">
        <v>6599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97</v>
      </c>
      <c r="Q106" s="39" t="n">
        <v>547</v>
      </c>
      <c r="R106" s="39" t="n">
        <v>848</v>
      </c>
      <c r="S106" s="39" t="n">
        <v>775</v>
      </c>
      <c r="T106" s="39" t="n">
        <v>982</v>
      </c>
      <c r="U106" s="39" t="n">
        <v>1335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73</v>
      </c>
      <c r="Q107" s="39" t="n">
        <v>552</v>
      </c>
      <c r="R107" s="39" t="n">
        <v>664</v>
      </c>
      <c r="S107" s="39" t="n">
        <v>669</v>
      </c>
      <c r="T107" s="39" t="n">
        <v>568</v>
      </c>
      <c r="U107" s="39" t="n">
        <v>909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188</v>
      </c>
      <c r="Q108" s="39" t="n">
        <v>2794</v>
      </c>
      <c r="R108" s="39" t="n">
        <v>2598</v>
      </c>
      <c r="S108" s="39" t="n">
        <v>2937</v>
      </c>
      <c r="T108" s="39" t="n">
        <v>3253</v>
      </c>
      <c r="U108" s="39" t="n">
        <v>4356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89</v>
      </c>
      <c r="Q109" s="39" t="n">
        <v>2558</v>
      </c>
      <c r="R109" s="39" t="n">
        <v>2501</v>
      </c>
      <c r="S109" s="39" t="n">
        <v>2661</v>
      </c>
      <c r="T109" s="39" t="n">
        <v>3033</v>
      </c>
      <c r="U109" s="39" t="n">
        <v>4193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715</v>
      </c>
      <c r="Q110" s="39" t="n">
        <v>12366</v>
      </c>
      <c r="R110" s="39" t="n">
        <v>14978</v>
      </c>
      <c r="S110" s="39" t="n">
        <v>16237</v>
      </c>
      <c r="T110" s="39" t="n">
        <v>20518</v>
      </c>
      <c r="U110" s="39" t="n">
        <v>24477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5151</v>
      </c>
      <c r="Q111" s="39" t="n">
        <v>10092</v>
      </c>
      <c r="R111" s="39" t="n">
        <v>13153</v>
      </c>
      <c r="S111" s="39" t="n">
        <v>13249</v>
      </c>
      <c r="T111" s="39" t="n">
        <v>18050</v>
      </c>
      <c r="U111" s="39" t="n">
        <v>21209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565</v>
      </c>
      <c r="Q112" s="39" t="n">
        <v>2274</v>
      </c>
      <c r="R112" s="39" t="n">
        <v>1825</v>
      </c>
      <c r="S112" s="39" t="n">
        <v>2988</v>
      </c>
      <c r="T112" s="39" t="n">
        <v>2468</v>
      </c>
      <c r="U112" s="39" t="n">
        <v>3267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828</v>
      </c>
      <c r="Q113" s="39" t="n">
        <v>21309</v>
      </c>
      <c r="R113" s="39" t="n">
        <v>25061</v>
      </c>
      <c r="S113" s="39" t="n">
        <v>17672</v>
      </c>
      <c r="T113" s="39" t="n">
        <v>24715</v>
      </c>
      <c r="U113" s="39" t="n">
        <v>20382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630</v>
      </c>
      <c r="Q114" s="39" t="n">
        <v>20476</v>
      </c>
      <c r="R114" s="39" t="n">
        <v>22866</v>
      </c>
      <c r="S114" s="39" t="n">
        <v>16756</v>
      </c>
      <c r="T114" s="39" t="n">
        <v>20226</v>
      </c>
      <c r="U114" s="39" t="n">
        <v>17826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198</v>
      </c>
      <c r="Q115" s="39" t="n">
        <v>833</v>
      </c>
      <c r="R115" s="39" t="n">
        <v>2196</v>
      </c>
      <c r="S115" s="39" t="n">
        <v>917</v>
      </c>
      <c r="T115" s="39" t="n">
        <v>4489</v>
      </c>
      <c r="U115" s="39" t="n">
        <v>2556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080</v>
      </c>
      <c r="Q116" s="39" t="n">
        <v>185</v>
      </c>
      <c r="R116" s="39" t="n">
        <v>1008</v>
      </c>
      <c r="S116" s="39" t="n">
        <v>439</v>
      </c>
      <c r="T116" s="39" t="n">
        <v>3526</v>
      </c>
      <c r="U116" s="39" t="n">
        <v>243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118</v>
      </c>
      <c r="Q117" s="39" t="n">
        <v>648</v>
      </c>
      <c r="R117" s="39" t="n">
        <v>1188</v>
      </c>
      <c r="S117" s="39" t="n">
        <v>478</v>
      </c>
      <c r="T117" s="39" t="n">
        <v>963</v>
      </c>
      <c r="U117" s="39" t="n">
        <v>2314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6953</v>
      </c>
      <c r="Q118" s="39" t="n">
        <v>14386</v>
      </c>
      <c r="R118" s="39" t="n">
        <v>16125</v>
      </c>
      <c r="S118" s="39" t="n">
        <v>16961</v>
      </c>
      <c r="T118" s="39" t="n">
        <v>17882</v>
      </c>
      <c r="U118" s="39" t="n">
        <v>19410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857</v>
      </c>
      <c r="Q119" s="39" t="n">
        <v>5437</v>
      </c>
      <c r="R119" s="39" t="n">
        <v>6500</v>
      </c>
      <c r="S119" s="39" t="n">
        <v>6106</v>
      </c>
      <c r="T119" s="39" t="n">
        <v>7554</v>
      </c>
      <c r="U119" s="39" t="n">
        <v>8686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118</v>
      </c>
      <c r="Q120" s="39" t="n">
        <v>4698</v>
      </c>
      <c r="R120" s="39" t="n">
        <v>4791</v>
      </c>
      <c r="S120" s="39" t="n">
        <v>5478</v>
      </c>
      <c r="T120" s="39" t="n">
        <v>5019</v>
      </c>
      <c r="U120" s="39" t="n">
        <v>5602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49</v>
      </c>
      <c r="Q121" s="39" t="n">
        <v>44</v>
      </c>
      <c r="R121" s="39" t="n">
        <v>82</v>
      </c>
      <c r="S121" s="39" t="n">
        <v>218</v>
      </c>
      <c r="T121" s="39" t="n">
        <v>270</v>
      </c>
      <c r="U121" s="39" t="n">
        <v>132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30</v>
      </c>
      <c r="Q122" s="39" t="n">
        <v>4207</v>
      </c>
      <c r="R122" s="39" t="n">
        <v>4752</v>
      </c>
      <c r="S122" s="39" t="n">
        <v>5159</v>
      </c>
      <c r="T122" s="39" t="n">
        <v>5038</v>
      </c>
      <c r="U122" s="39" t="n">
        <v>4990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883</v>
      </c>
      <c r="Q123" s="39" t="n">
        <v>8400</v>
      </c>
      <c r="R123" s="39" t="n">
        <v>10293</v>
      </c>
      <c r="S123" s="39" t="n">
        <v>8187</v>
      </c>
      <c r="T123" s="39" t="n">
        <v>11037</v>
      </c>
      <c r="U123" s="39" t="n">
        <v>21499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5176</v>
      </c>
      <c r="Q124" s="39" t="n">
        <v>3250</v>
      </c>
      <c r="R124" s="39" t="n">
        <v>3480</v>
      </c>
      <c r="S124" s="39" t="n">
        <v>3588</v>
      </c>
      <c r="T124" s="39" t="n">
        <v>2790</v>
      </c>
      <c r="U124" s="39" t="n">
        <v>12772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953</v>
      </c>
      <c r="Q125" s="39" t="n">
        <v>1612</v>
      </c>
      <c r="R125" s="39" t="n">
        <v>3215</v>
      </c>
      <c r="S125" s="39" t="n">
        <v>1292</v>
      </c>
      <c r="T125" s="39" t="n">
        <v>2133</v>
      </c>
      <c r="U125" s="39" t="n">
        <v>6512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78</v>
      </c>
      <c r="Q126" s="39" t="n">
        <v>912</v>
      </c>
      <c r="R126" s="39" t="n">
        <v>102</v>
      </c>
      <c r="S126" s="39" t="n">
        <v>2259</v>
      </c>
      <c r="T126" s="39" t="n">
        <v>112</v>
      </c>
      <c r="U126" s="39" t="n">
        <v>3506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845</v>
      </c>
      <c r="Q127" s="39" t="n">
        <v>727</v>
      </c>
      <c r="R127" s="39" t="n">
        <v>163</v>
      </c>
      <c r="S127" s="39" t="n">
        <v>37</v>
      </c>
      <c r="T127" s="39" t="n">
        <v>545</v>
      </c>
      <c r="U127" s="39" t="n">
        <v>2753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73</v>
      </c>
      <c r="Q128" s="39" t="n">
        <v>623</v>
      </c>
      <c r="R128" s="39" t="n">
        <v>844</v>
      </c>
      <c r="S128" s="39" t="n">
        <v>282</v>
      </c>
      <c r="T128" s="39" t="n">
        <v>893</v>
      </c>
      <c r="U128" s="39" t="n">
        <v>1221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73</v>
      </c>
      <c r="Q129" s="39" t="n">
        <v>226</v>
      </c>
      <c r="R129" s="39" t="n">
        <v>447</v>
      </c>
      <c r="S129" s="39" t="n">
        <v>320</v>
      </c>
      <c r="T129" s="39" t="n">
        <v>732</v>
      </c>
      <c r="U129" s="39" t="n">
        <v>1143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62</v>
      </c>
      <c r="Q130" s="39" t="n">
        <v>1442</v>
      </c>
      <c r="R130" s="39" t="n">
        <v>2508</v>
      </c>
      <c r="S130" s="39" t="n">
        <v>1706</v>
      </c>
      <c r="T130" s="39" t="n">
        <v>3210</v>
      </c>
      <c r="U130" s="39" t="n">
        <v>2445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89</v>
      </c>
      <c r="Q131" s="39" t="n">
        <v>2065</v>
      </c>
      <c r="R131" s="39" t="n">
        <v>2625</v>
      </c>
      <c r="S131" s="39" t="n">
        <v>1855</v>
      </c>
      <c r="T131" s="39" t="n">
        <v>2727</v>
      </c>
      <c r="U131" s="39" t="n">
        <v>2674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09</v>
      </c>
      <c r="Q132" s="52" t="n">
        <v>793</v>
      </c>
      <c r="R132" s="52" t="n">
        <v>388</v>
      </c>
      <c r="S132" s="52" t="n">
        <v>436</v>
      </c>
      <c r="T132" s="52" t="n">
        <v>684</v>
      </c>
      <c r="U132" s="52" t="n">
        <v>1244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316</v>
      </c>
      <c r="Q133" s="39" t="n">
        <v>9015</v>
      </c>
      <c r="R133" s="39" t="n">
        <v>13644</v>
      </c>
      <c r="S133" s="39" t="n">
        <v>13816</v>
      </c>
      <c r="T133" s="39" t="n">
        <v>19222</v>
      </c>
      <c r="U133" s="39" t="n">
        <v>20883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95</v>
      </c>
      <c r="Q134" s="39" t="n">
        <v>100</v>
      </c>
      <c r="R134" s="39" t="n">
        <v>204</v>
      </c>
      <c r="S134" s="39" t="n">
        <v>407</v>
      </c>
      <c r="T134" s="39" t="n">
        <v>71</v>
      </c>
      <c r="U134" s="39" t="n">
        <v>195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946</v>
      </c>
      <c r="Q135" s="39" t="n">
        <v>3628</v>
      </c>
      <c r="R135" s="39" t="n">
        <v>5708</v>
      </c>
      <c r="S135" s="39" t="n">
        <v>3455</v>
      </c>
      <c r="T135" s="39" t="n">
        <v>5743</v>
      </c>
      <c r="U135" s="39" t="n">
        <v>6195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00</v>
      </c>
      <c r="Q136" s="39" t="n">
        <v>1142</v>
      </c>
      <c r="R136" s="39" t="n">
        <v>1059</v>
      </c>
      <c r="S136" s="39" t="n">
        <v>962</v>
      </c>
      <c r="T136" s="39" t="n">
        <v>2440</v>
      </c>
      <c r="U136" s="39" t="n">
        <v>1395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015</v>
      </c>
      <c r="Q137" s="39" t="n">
        <v>1393</v>
      </c>
      <c r="R137" s="39" t="n">
        <v>1979</v>
      </c>
      <c r="S137" s="39" t="n">
        <v>1383</v>
      </c>
      <c r="T137" s="39" t="n">
        <v>1955</v>
      </c>
      <c r="U137" s="39" t="n">
        <v>3365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31</v>
      </c>
      <c r="Q138" s="39" t="n">
        <v>1093</v>
      </c>
      <c r="R138" s="39" t="n">
        <v>2670</v>
      </c>
      <c r="S138" s="39" t="n">
        <v>1110</v>
      </c>
      <c r="T138" s="39" t="n">
        <v>1348</v>
      </c>
      <c r="U138" s="39" t="n">
        <v>1434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339</v>
      </c>
      <c r="Q139" s="39" t="n">
        <v>2274</v>
      </c>
      <c r="R139" s="39" t="n">
        <v>2944</v>
      </c>
      <c r="S139" s="39" t="n">
        <v>4194</v>
      </c>
      <c r="T139" s="39" t="n">
        <v>5686</v>
      </c>
      <c r="U139" s="39" t="n">
        <v>6596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378</v>
      </c>
      <c r="Q140" s="39" t="n">
        <v>622</v>
      </c>
      <c r="R140" s="39" t="n">
        <v>590</v>
      </c>
      <c r="S140" s="39" t="n">
        <v>1207</v>
      </c>
      <c r="T140" s="39" t="n">
        <v>2105</v>
      </c>
      <c r="U140" s="39" t="n">
        <v>2367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947</v>
      </c>
      <c r="Q141" s="39" t="n">
        <v>1061</v>
      </c>
      <c r="R141" s="39" t="n">
        <v>1108</v>
      </c>
      <c r="S141" s="39" t="n">
        <v>1813</v>
      </c>
      <c r="T141" s="39" t="n">
        <v>2905</v>
      </c>
      <c r="U141" s="39" t="n">
        <v>2848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014</v>
      </c>
      <c r="Q142" s="39" t="n">
        <v>591</v>
      </c>
      <c r="R142" s="39" t="n">
        <v>1246</v>
      </c>
      <c r="S142" s="39" t="n">
        <v>1174</v>
      </c>
      <c r="T142" s="39" t="n">
        <v>676</v>
      </c>
      <c r="U142" s="39" t="n">
        <v>1382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726</v>
      </c>
      <c r="Q143" s="39" t="n">
        <v>929</v>
      </c>
      <c r="R143" s="39" t="n">
        <v>1620</v>
      </c>
      <c r="S143" s="39" t="n">
        <v>1819</v>
      </c>
      <c r="T143" s="39" t="n">
        <v>1982</v>
      </c>
      <c r="U143" s="39" t="n">
        <v>2282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89</v>
      </c>
      <c r="Q144" s="39" t="n">
        <v>55</v>
      </c>
      <c r="R144" s="39" t="n">
        <v>372</v>
      </c>
      <c r="S144" s="39" t="n">
        <v>508</v>
      </c>
      <c r="T144" s="39" t="n">
        <v>391</v>
      </c>
      <c r="U144" s="39" t="n">
        <v>621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865</v>
      </c>
      <c r="Q145" s="39" t="n">
        <v>490</v>
      </c>
      <c r="R145" s="39" t="n">
        <v>917</v>
      </c>
      <c r="S145" s="39" t="n">
        <v>648</v>
      </c>
      <c r="T145" s="39" t="n">
        <v>1049</v>
      </c>
      <c r="U145" s="39" t="n">
        <v>1222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72</v>
      </c>
      <c r="Q146" s="39" t="n">
        <v>385</v>
      </c>
      <c r="R146" s="39" t="n">
        <v>331</v>
      </c>
      <c r="S146" s="39" t="n">
        <v>663</v>
      </c>
      <c r="T146" s="39" t="n">
        <v>541</v>
      </c>
      <c r="U146" s="39" t="n">
        <v>439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08</v>
      </c>
      <c r="Q147" s="39" t="n">
        <v>31</v>
      </c>
      <c r="R147" s="39" t="n">
        <v>15</v>
      </c>
      <c r="S147" s="39" t="n">
        <v>88</v>
      </c>
      <c r="T147" s="39" t="n">
        <v>115</v>
      </c>
      <c r="U147" s="39" t="n">
        <v>292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45</v>
      </c>
      <c r="Q148" s="39" t="n">
        <v>510</v>
      </c>
      <c r="R148" s="39" t="n">
        <v>831</v>
      </c>
      <c r="S148" s="39" t="n">
        <v>1056</v>
      </c>
      <c r="T148" s="39" t="n">
        <v>1165</v>
      </c>
      <c r="U148" s="39" t="n">
        <v>1161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358</v>
      </c>
      <c r="Q149" s="39" t="n">
        <v>1183</v>
      </c>
      <c r="R149" s="39" t="n">
        <v>1975</v>
      </c>
      <c r="S149" s="39" t="n">
        <v>2196</v>
      </c>
      <c r="T149" s="39" t="n">
        <v>3930</v>
      </c>
      <c r="U149" s="39" t="n">
        <v>2509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99</v>
      </c>
      <c r="Q150" s="39" t="n">
        <v>361</v>
      </c>
      <c r="R150" s="39" t="n">
        <v>349</v>
      </c>
      <c r="S150" s="39" t="n">
        <v>601</v>
      </c>
      <c r="T150" s="39" t="n">
        <v>530</v>
      </c>
      <c r="U150" s="39" t="n">
        <v>1653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181</v>
      </c>
      <c r="Q151" s="39" t="n">
        <v>11113</v>
      </c>
      <c r="R151" s="39" t="n">
        <v>10677</v>
      </c>
      <c r="S151" s="39" t="n">
        <v>11144</v>
      </c>
      <c r="T151" s="39" t="n">
        <v>13223</v>
      </c>
      <c r="U151" s="39" t="n">
        <v>14749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74</v>
      </c>
      <c r="Q152" s="39" t="n">
        <v>1364</v>
      </c>
      <c r="R152" s="39" t="n">
        <v>940</v>
      </c>
      <c r="S152" s="39" t="n">
        <v>1462</v>
      </c>
      <c r="T152" s="39" t="n">
        <v>2430</v>
      </c>
      <c r="U152" s="39" t="n">
        <v>2175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039</v>
      </c>
      <c r="Q153" s="39" t="n">
        <v>776</v>
      </c>
      <c r="R153" s="39" t="n">
        <v>910</v>
      </c>
      <c r="S153" s="39" t="n">
        <v>1177</v>
      </c>
      <c r="T153" s="39" t="n">
        <v>1381</v>
      </c>
      <c r="U153" s="39" t="n">
        <v>952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728</v>
      </c>
      <c r="Q154" s="39" t="n">
        <v>2635</v>
      </c>
      <c r="R154" s="39" t="n">
        <v>2363</v>
      </c>
      <c r="S154" s="39" t="n">
        <v>3056</v>
      </c>
      <c r="T154" s="39" t="n">
        <v>2888</v>
      </c>
      <c r="U154" s="39" t="n">
        <v>2696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740</v>
      </c>
      <c r="Q155" s="39" t="n">
        <v>6338</v>
      </c>
      <c r="R155" s="39" t="n">
        <v>6464</v>
      </c>
      <c r="S155" s="39" t="n">
        <v>5449</v>
      </c>
      <c r="T155" s="39" t="n">
        <v>6524</v>
      </c>
      <c r="U155" s="39" t="n">
        <v>8925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8211</v>
      </c>
      <c r="Q156" s="39" t="n">
        <v>34979</v>
      </c>
      <c r="R156" s="39" t="n">
        <v>29935</v>
      </c>
      <c r="S156" s="39" t="n">
        <v>41822</v>
      </c>
      <c r="T156" s="39" t="n">
        <v>34430</v>
      </c>
      <c r="U156" s="39" t="n">
        <v>49891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0130</v>
      </c>
      <c r="Q157" s="39" t="n">
        <v>2262</v>
      </c>
      <c r="R157" s="39" t="n">
        <v>3878</v>
      </c>
      <c r="S157" s="39" t="n">
        <v>13591</v>
      </c>
      <c r="T157" s="39" t="n">
        <v>9864</v>
      </c>
      <c r="U157" s="39" t="n">
        <v>21057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6653</v>
      </c>
      <c r="Q158" s="39" t="n">
        <v>20617</v>
      </c>
      <c r="R158" s="39" t="n">
        <v>15380</v>
      </c>
      <c r="S158" s="39" t="n">
        <v>17403</v>
      </c>
      <c r="T158" s="39" t="n">
        <v>14478</v>
      </c>
      <c r="U158" s="39" t="n">
        <v>15385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61</v>
      </c>
      <c r="Q160" s="39" t="n">
        <v>708</v>
      </c>
      <c r="R160" s="39" t="n">
        <v>494</v>
      </c>
      <c r="S160" s="39" t="n">
        <v>533</v>
      </c>
      <c r="T160" s="39" t="n">
        <v>418</v>
      </c>
      <c r="U160" s="39" t="n">
        <v>153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191</v>
      </c>
      <c r="Q161" s="39" t="n">
        <v>19909</v>
      </c>
      <c r="R161" s="39" t="n">
        <v>14886</v>
      </c>
      <c r="S161" s="39" t="n">
        <v>16870</v>
      </c>
      <c r="T161" s="39" t="n">
        <v>14061</v>
      </c>
      <c r="U161" s="39" t="n">
        <v>15232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1428</v>
      </c>
      <c r="Q162" s="39" t="n">
        <v>12100</v>
      </c>
      <c r="R162" s="39" t="n">
        <v>10677</v>
      </c>
      <c r="S162" s="39" t="n">
        <v>10828</v>
      </c>
      <c r="T162" s="39" t="n">
        <v>10089</v>
      </c>
      <c r="U162" s="39" t="n">
        <v>13449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2565</v>
      </c>
      <c r="Q163" s="39" t="n">
        <v>11283</v>
      </c>
      <c r="R163" s="39" t="n">
        <v>17606</v>
      </c>
      <c r="S163" s="39" t="n">
        <v>20241</v>
      </c>
      <c r="T163" s="39" t="n">
        <v>26340</v>
      </c>
      <c r="U163" s="39" t="n">
        <v>37357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5451</v>
      </c>
      <c r="Q164" s="39" t="n">
        <v>10078</v>
      </c>
      <c r="R164" s="39" t="n">
        <v>14102</v>
      </c>
      <c r="S164" s="39" t="n">
        <v>13379</v>
      </c>
      <c r="T164" s="39" t="n">
        <v>19445</v>
      </c>
      <c r="U164" s="39" t="n">
        <v>20250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93</v>
      </c>
      <c r="Q165" s="39" t="n">
        <v>76</v>
      </c>
      <c r="R165" s="39" t="n">
        <v>379</v>
      </c>
      <c r="S165" s="39" t="n">
        <v>213</v>
      </c>
      <c r="T165" s="39" t="n">
        <v>126</v>
      </c>
      <c r="U165" s="39" t="n">
        <v>669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822</v>
      </c>
      <c r="Q166" s="39" t="n">
        <v>1129</v>
      </c>
      <c r="R166" s="39" t="n">
        <v>3125</v>
      </c>
      <c r="S166" s="39" t="n">
        <v>6648</v>
      </c>
      <c r="T166" s="39" t="n">
        <v>6770</v>
      </c>
      <c r="U166" s="39" t="n">
        <v>16438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6756</v>
      </c>
      <c r="Q167" s="39" t="n">
        <v>22898</v>
      </c>
      <c r="R167" s="39" t="n">
        <v>34270</v>
      </c>
      <c r="S167" s="39" t="n">
        <v>37989</v>
      </c>
      <c r="T167" s="39" t="n">
        <v>47182</v>
      </c>
      <c r="U167" s="39" t="n">
        <v>91440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192</v>
      </c>
      <c r="Q168" s="39" t="n">
        <v>4766</v>
      </c>
      <c r="R168" s="39" t="n">
        <v>5549</v>
      </c>
      <c r="S168" s="39" t="n">
        <v>2756</v>
      </c>
      <c r="T168" s="39" t="n">
        <v>3921</v>
      </c>
      <c r="U168" s="39" t="n">
        <v>3970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882</v>
      </c>
      <c r="Q169" s="39" t="n">
        <v>4886</v>
      </c>
      <c r="R169" s="39" t="n">
        <v>6794</v>
      </c>
      <c r="S169" s="39" t="n">
        <v>6236</v>
      </c>
      <c r="T169" s="39" t="n">
        <v>7700</v>
      </c>
      <c r="U169" s="39" t="n">
        <v>8794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56</v>
      </c>
      <c r="Q170" s="39" t="n">
        <v>3597</v>
      </c>
      <c r="R170" s="39" t="n">
        <v>3886</v>
      </c>
      <c r="S170" s="39" t="n">
        <v>4491</v>
      </c>
      <c r="T170" s="39" t="n">
        <v>5109</v>
      </c>
      <c r="U170" s="39" t="n">
        <v>7200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30825</v>
      </c>
      <c r="Q171" s="39" t="n">
        <v>9649</v>
      </c>
      <c r="R171" s="39" t="n">
        <v>18041</v>
      </c>
      <c r="S171" s="39" t="n">
        <v>24506</v>
      </c>
      <c r="T171" s="39" t="n">
        <v>30452</v>
      </c>
      <c r="U171" s="39" t="n">
        <v>71476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688</v>
      </c>
      <c r="Q172" s="39" t="n">
        <v>330</v>
      </c>
      <c r="R172" s="39" t="n">
        <v>2666</v>
      </c>
      <c r="S172" s="39" t="n">
        <v>980</v>
      </c>
      <c r="T172" s="39" t="n">
        <v>2983</v>
      </c>
      <c r="U172" s="39" t="n">
        <v>6484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309</v>
      </c>
      <c r="Q173" s="39" t="n">
        <v>1640</v>
      </c>
      <c r="R173" s="39" t="n">
        <v>2869</v>
      </c>
      <c r="S173" s="39" t="n">
        <v>6959</v>
      </c>
      <c r="T173" s="39" t="n">
        <v>6567</v>
      </c>
      <c r="U173" s="39" t="n">
        <v>33510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662</v>
      </c>
      <c r="Q174" s="39" t="n">
        <v>2890</v>
      </c>
      <c r="R174" s="39" t="n">
        <v>5920</v>
      </c>
      <c r="S174" s="39" t="n">
        <v>7747</v>
      </c>
      <c r="T174" s="39" t="n">
        <v>8381</v>
      </c>
      <c r="U174" s="39" t="n">
        <v>13370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0166</v>
      </c>
      <c r="Q175" s="39" t="n">
        <v>4790</v>
      </c>
      <c r="R175" s="39" t="n">
        <v>6587</v>
      </c>
      <c r="S175" s="39" t="n">
        <v>8819</v>
      </c>
      <c r="T175" s="39" t="n">
        <v>12521</v>
      </c>
      <c r="U175" s="39" t="n">
        <v>18112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3184</v>
      </c>
      <c r="Q176" s="39" t="n">
        <v>36728</v>
      </c>
      <c r="R176" s="39" t="n">
        <v>42822</v>
      </c>
      <c r="S176" s="39" t="n">
        <v>50776</v>
      </c>
      <c r="T176" s="39" t="n">
        <v>64793</v>
      </c>
      <c r="U176" s="39" t="n">
        <v>70804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991</v>
      </c>
      <c r="Q177" s="39" t="n">
        <v>12420</v>
      </c>
      <c r="R177" s="39" t="n">
        <v>13145</v>
      </c>
      <c r="S177" s="39" t="n">
        <v>18946</v>
      </c>
      <c r="T177" s="39" t="n">
        <v>25344</v>
      </c>
      <c r="U177" s="39" t="n">
        <v>20099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090</v>
      </c>
      <c r="Q178" s="39" t="n">
        <v>943</v>
      </c>
      <c r="R178" s="39" t="n">
        <v>2251</v>
      </c>
      <c r="S178" s="39" t="n">
        <v>1413</v>
      </c>
      <c r="T178" s="39" t="n">
        <v>2918</v>
      </c>
      <c r="U178" s="39" t="n">
        <v>2927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723</v>
      </c>
      <c r="Q179" s="39" t="n">
        <v>2327</v>
      </c>
      <c r="R179" s="39" t="n">
        <v>4110</v>
      </c>
      <c r="S179" s="39" t="n">
        <v>3497</v>
      </c>
      <c r="T179" s="39" t="n">
        <v>7488</v>
      </c>
      <c r="U179" s="39" t="n">
        <v>6191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02</v>
      </c>
      <c r="Q180" s="39" t="n">
        <v>532</v>
      </c>
      <c r="R180" s="39" t="n">
        <v>1006</v>
      </c>
      <c r="S180" s="39" t="n">
        <v>1597</v>
      </c>
      <c r="T180" s="39" t="n">
        <v>2955</v>
      </c>
      <c r="U180" s="39" t="n">
        <v>2419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474</v>
      </c>
      <c r="Q181" s="39" t="n">
        <v>567</v>
      </c>
      <c r="R181" s="39" t="n">
        <v>600</v>
      </c>
      <c r="S181" s="39" t="n">
        <v>341</v>
      </c>
      <c r="T181" s="39" t="n">
        <v>646</v>
      </c>
      <c r="U181" s="39" t="n">
        <v>217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002</v>
      </c>
      <c r="Q182" s="39" t="n">
        <v>8051</v>
      </c>
      <c r="R182" s="39" t="n">
        <v>5178</v>
      </c>
      <c r="S182" s="39" t="n">
        <v>12099</v>
      </c>
      <c r="T182" s="39" t="n">
        <v>11337</v>
      </c>
      <c r="U182" s="39" t="n">
        <v>8344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502</v>
      </c>
      <c r="Q183" s="39" t="n">
        <v>16172</v>
      </c>
      <c r="R183" s="39" t="n">
        <v>17755</v>
      </c>
      <c r="S183" s="39" t="n">
        <v>16693</v>
      </c>
      <c r="T183" s="39" t="n">
        <v>20140</v>
      </c>
      <c r="U183" s="39" t="n">
        <v>2674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211</v>
      </c>
      <c r="Q184" s="39" t="n">
        <v>7970</v>
      </c>
      <c r="R184" s="39" t="n">
        <v>11923</v>
      </c>
      <c r="S184" s="39" t="n">
        <v>14960</v>
      </c>
      <c r="T184" s="39" t="n">
        <v>18886</v>
      </c>
      <c r="U184" s="39" t="n">
        <v>22315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4292</v>
      </c>
      <c r="Q185" s="39" t="n">
        <v>1877</v>
      </c>
      <c r="R185" s="39" t="n">
        <v>3570</v>
      </c>
      <c r="S185" s="39" t="n">
        <v>3736</v>
      </c>
      <c r="T185" s="39" t="n">
        <v>4835</v>
      </c>
      <c r="U185" s="39" t="n">
        <v>7440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81</v>
      </c>
      <c r="Q186" s="39" t="n">
        <v>43</v>
      </c>
      <c r="R186" s="39" t="n">
        <v>514</v>
      </c>
      <c r="S186" s="39" t="n">
        <v>130</v>
      </c>
      <c r="T186" s="39" t="n">
        <v>573</v>
      </c>
      <c r="U186" s="39" t="n">
        <v>145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60</v>
      </c>
      <c r="Q187" s="39" t="n">
        <v>241</v>
      </c>
      <c r="R187" s="39" t="n">
        <v>20</v>
      </c>
      <c r="S187" s="39" t="n">
        <v>409</v>
      </c>
      <c r="T187" s="39" t="n">
        <v>290</v>
      </c>
      <c r="U187" s="39" t="n">
        <v>342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47</v>
      </c>
      <c r="Q188" s="39" t="n">
        <v>54</v>
      </c>
      <c r="R188" s="39" t="n">
        <v>182</v>
      </c>
      <c r="S188" s="39" t="n">
        <v>139</v>
      </c>
      <c r="T188" s="39" t="n">
        <v>803</v>
      </c>
      <c r="U188" s="39" t="n">
        <v>1056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37</v>
      </c>
      <c r="Q189" s="39" t="n">
        <v>117</v>
      </c>
      <c r="R189" s="39" t="n">
        <v>634</v>
      </c>
      <c r="S189" s="39" t="n">
        <v>150</v>
      </c>
      <c r="T189" s="39" t="n">
        <v>548</v>
      </c>
      <c r="U189" s="39" t="n">
        <v>738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914</v>
      </c>
      <c r="Q190" s="39" t="n">
        <v>2862</v>
      </c>
      <c r="R190" s="39" t="n">
        <v>2316</v>
      </c>
      <c r="S190" s="39" t="n">
        <v>2471</v>
      </c>
      <c r="T190" s="39" t="n">
        <v>6219</v>
      </c>
      <c r="U190" s="39" t="n">
        <v>5703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80</v>
      </c>
      <c r="Q191" s="39" t="n">
        <v>2778</v>
      </c>
      <c r="R191" s="39" t="n">
        <v>4688</v>
      </c>
      <c r="S191" s="39" t="n">
        <v>7925</v>
      </c>
      <c r="T191" s="39" t="n">
        <v>5618</v>
      </c>
      <c r="U191" s="39" t="n">
        <v>6891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481</v>
      </c>
      <c r="Q192" s="39" t="n">
        <v>165</v>
      </c>
      <c r="R192" s="39" t="n">
        <v>0</v>
      </c>
      <c r="S192" s="39" t="n">
        <v>178</v>
      </c>
      <c r="T192" s="39" t="n">
        <v>422</v>
      </c>
      <c r="U192" s="39" t="n">
        <v>1642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6481</v>
      </c>
      <c r="Q193" s="39" t="n">
        <v>13888</v>
      </c>
      <c r="R193" s="39" t="n">
        <v>19978</v>
      </c>
      <c r="S193" s="39" t="n">
        <v>24119</v>
      </c>
      <c r="T193" s="39" t="n">
        <v>29995</v>
      </c>
      <c r="U193" s="39" t="n">
        <v>44424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53474</v>
      </c>
      <c r="Q194" s="39" t="n">
        <v>24814</v>
      </c>
      <c r="R194" s="39" t="n">
        <v>36147</v>
      </c>
      <c r="S194" s="39" t="n">
        <v>45221</v>
      </c>
      <c r="T194" s="39" t="n">
        <v>54359</v>
      </c>
      <c r="U194" s="39" t="n">
        <v>106829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4396</v>
      </c>
      <c r="Q195" s="39" t="n">
        <v>3027</v>
      </c>
      <c r="R195" s="39" t="n">
        <v>2316</v>
      </c>
      <c r="S195" s="39" t="n">
        <v>2649</v>
      </c>
      <c r="T195" s="39" t="n">
        <v>6641</v>
      </c>
      <c r="U195" s="39" t="n">
        <v>734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8484</v>
      </c>
      <c r="Q196" s="52" t="n">
        <v>192438</v>
      </c>
      <c r="R196" s="52" t="n">
        <v>217085</v>
      </c>
      <c r="S196" s="52" t="n">
        <v>237038</v>
      </c>
      <c r="T196" s="52" t="n">
        <v>268614</v>
      </c>
      <c r="U196" s="52" t="n">
        <v>327242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3447</v>
      </c>
      <c r="Q197" s="52" t="n">
        <v>13503</v>
      </c>
      <c r="R197" s="52" t="n">
        <v>10703</v>
      </c>
      <c r="S197" s="52" t="n">
        <v>12856</v>
      </c>
      <c r="T197" s="52" t="n">
        <v>13838</v>
      </c>
      <c r="U197" s="52" t="n">
        <v>16338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85805</v>
      </c>
      <c r="Q198" s="39" t="n">
        <v>43279</v>
      </c>
      <c r="R198" s="39" t="n">
        <v>54355</v>
      </c>
      <c r="S198" s="39" t="n">
        <v>92411</v>
      </c>
      <c r="T198" s="39" t="n">
        <v>90494</v>
      </c>
      <c r="U198" s="39" t="n">
        <v>148484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35102</v>
      </c>
      <c r="Q199" s="39" t="n">
        <v>11089</v>
      </c>
      <c r="R199" s="39" t="n">
        <v>17395</v>
      </c>
      <c r="S199" s="39" t="n">
        <v>36629</v>
      </c>
      <c r="T199" s="39" t="n">
        <v>36622</v>
      </c>
      <c r="U199" s="39" t="n">
        <v>73773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20165</v>
      </c>
      <c r="Q200" s="39" t="n">
        <v>5061</v>
      </c>
      <c r="R200" s="39" t="n">
        <v>9727</v>
      </c>
      <c r="S200" s="39" t="n">
        <v>19432</v>
      </c>
      <c r="T200" s="39" t="n">
        <v>21377</v>
      </c>
      <c r="U200" s="39" t="n">
        <v>45229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0955</v>
      </c>
      <c r="Q201" s="39" t="n">
        <v>2956</v>
      </c>
      <c r="R201" s="39" t="n">
        <v>4011</v>
      </c>
      <c r="S201" s="39" t="n">
        <v>7563</v>
      </c>
      <c r="T201" s="39" t="n">
        <v>13180</v>
      </c>
      <c r="U201" s="39" t="n">
        <v>27066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3981</v>
      </c>
      <c r="Q202" s="39" t="n">
        <v>3073</v>
      </c>
      <c r="R202" s="39" t="n">
        <v>3656</v>
      </c>
      <c r="S202" s="39" t="n">
        <v>9634</v>
      </c>
      <c r="T202" s="39" t="n">
        <v>2065</v>
      </c>
      <c r="U202" s="39" t="n">
        <v>1478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50402</v>
      </c>
      <c r="Q203" s="39" t="n">
        <v>32190</v>
      </c>
      <c r="R203" s="39" t="n">
        <v>35639</v>
      </c>
      <c r="S203" s="39" t="n">
        <v>55660</v>
      </c>
      <c r="T203" s="39" t="n">
        <v>53872</v>
      </c>
      <c r="U203" s="39" t="n">
        <v>74648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30640</v>
      </c>
      <c r="Q204" s="39" t="n">
        <v>18126</v>
      </c>
      <c r="R204" s="39" t="n">
        <v>20360</v>
      </c>
      <c r="S204" s="39" t="n">
        <v>34590</v>
      </c>
      <c r="T204" s="39" t="n">
        <v>34048</v>
      </c>
      <c r="U204" s="39" t="n">
        <v>46074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6109</v>
      </c>
      <c r="Q205" s="39" t="n">
        <v>12199</v>
      </c>
      <c r="R205" s="39" t="n">
        <v>12962</v>
      </c>
      <c r="S205" s="39" t="n">
        <v>16918</v>
      </c>
      <c r="T205" s="39" t="n">
        <v>16255</v>
      </c>
      <c r="U205" s="39" t="n">
        <v>22211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982</v>
      </c>
      <c r="Q206" s="39" t="n">
        <v>128</v>
      </c>
      <c r="R206" s="39" t="n">
        <v>319</v>
      </c>
      <c r="S206" s="39" t="n">
        <v>979</v>
      </c>
      <c r="T206" s="39" t="n">
        <v>1031</v>
      </c>
      <c r="U206" s="39" t="n">
        <v>2455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2671</v>
      </c>
      <c r="Q207" s="39" t="n">
        <v>1737</v>
      </c>
      <c r="R207" s="39" t="n">
        <v>1997</v>
      </c>
      <c r="S207" s="39" t="n">
        <v>3174</v>
      </c>
      <c r="T207" s="39" t="n">
        <v>2539</v>
      </c>
      <c r="U207" s="39" t="n">
        <v>3908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301</v>
      </c>
      <c r="Q208" s="39" t="n">
        <v>0</v>
      </c>
      <c r="R208" s="39" t="n">
        <v>1321</v>
      </c>
      <c r="S208" s="39" t="n">
        <v>121</v>
      </c>
      <c r="T208" s="39" t="n">
        <v>0</v>
      </c>
      <c r="U208" s="39" t="n">
        <v>63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547391</v>
      </c>
      <c r="Q209" s="39" t="n">
        <v>320931</v>
      </c>
      <c r="R209" s="39" t="n">
        <v>408618</v>
      </c>
      <c r="S209" s="39" t="n">
        <v>608696</v>
      </c>
      <c r="T209" s="39" t="n">
        <v>573036</v>
      </c>
      <c r="U209" s="39" t="n">
        <v>825674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432563</v>
      </c>
      <c r="Q210" s="39" t="n">
        <v>262221</v>
      </c>
      <c r="R210" s="39" t="n">
        <v>323218</v>
      </c>
      <c r="S210" s="39" t="n">
        <v>484121</v>
      </c>
      <c r="T210" s="39" t="n">
        <v>439562</v>
      </c>
      <c r="U210" s="39" t="n">
        <v>653694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31710</v>
      </c>
      <c r="Q211" s="39" t="n">
        <v>16599</v>
      </c>
      <c r="R211" s="39" t="n">
        <v>19914</v>
      </c>
      <c r="S211" s="39" t="n">
        <v>38214</v>
      </c>
      <c r="T211" s="39" t="n">
        <v>30480</v>
      </c>
      <c r="U211" s="39" t="n">
        <v>53343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4584</v>
      </c>
      <c r="Q212" s="39" t="n">
        <v>1653</v>
      </c>
      <c r="R212" s="39" t="n">
        <v>1584</v>
      </c>
      <c r="S212" s="39" t="n">
        <v>3862</v>
      </c>
      <c r="T212" s="39" t="n">
        <v>4589</v>
      </c>
      <c r="U212" s="39" t="n">
        <v>11234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7126</v>
      </c>
      <c r="Q213" s="39" t="n">
        <v>14946</v>
      </c>
      <c r="R213" s="39" t="n">
        <v>18330</v>
      </c>
      <c r="S213" s="39" t="n">
        <v>34352</v>
      </c>
      <c r="T213" s="39" t="n">
        <v>25891</v>
      </c>
      <c r="U213" s="39" t="n">
        <v>42109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379</v>
      </c>
      <c r="Q214" s="39" t="n">
        <v>510</v>
      </c>
      <c r="R214" s="39" t="n">
        <v>87</v>
      </c>
      <c r="S214" s="39" t="n">
        <v>1979</v>
      </c>
      <c r="T214" s="39" t="n">
        <v>1203</v>
      </c>
      <c r="U214" s="39" t="n">
        <v>3118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53466</v>
      </c>
      <c r="Q215" s="39" t="n">
        <v>19488</v>
      </c>
      <c r="R215" s="39" t="n">
        <v>50948</v>
      </c>
      <c r="S215" s="39" t="n">
        <v>48582</v>
      </c>
      <c r="T215" s="39" t="n">
        <v>74092</v>
      </c>
      <c r="U215" s="39" t="n">
        <v>74221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463</v>
      </c>
      <c r="Q216" s="39" t="n">
        <v>3055</v>
      </c>
      <c r="R216" s="39" t="n">
        <v>1107</v>
      </c>
      <c r="S216" s="39" t="n">
        <v>2072</v>
      </c>
      <c r="T216" s="39" t="n">
        <v>452</v>
      </c>
      <c r="U216" s="39" t="n">
        <v>5629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5301</v>
      </c>
      <c r="Q217" s="39" t="n">
        <v>5888</v>
      </c>
      <c r="R217" s="39" t="n">
        <v>2850</v>
      </c>
      <c r="S217" s="39" t="n">
        <v>8731</v>
      </c>
      <c r="T217" s="39" t="n">
        <v>1501</v>
      </c>
      <c r="U217" s="39" t="n">
        <v>7536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0172</v>
      </c>
      <c r="Q218" s="39" t="n">
        <v>12978</v>
      </c>
      <c r="R218" s="39" t="n">
        <v>10434</v>
      </c>
      <c r="S218" s="39" t="n">
        <v>24582</v>
      </c>
      <c r="T218" s="39" t="n">
        <v>25503</v>
      </c>
      <c r="U218" s="39" t="n">
        <v>27363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94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472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242</v>
      </c>
      <c r="Q220" s="39" t="n">
        <v>193</v>
      </c>
      <c r="R220" s="39" t="n">
        <v>60</v>
      </c>
      <c r="S220" s="39" t="n">
        <v>415</v>
      </c>
      <c r="T220" s="39" t="n">
        <v>244</v>
      </c>
      <c r="U220" s="39" t="n">
        <v>298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58798</v>
      </c>
      <c r="Q221" s="39" t="n">
        <v>50320</v>
      </c>
      <c r="R221" s="39" t="n">
        <v>69764</v>
      </c>
      <c r="S221" s="39" t="n">
        <v>43372</v>
      </c>
      <c r="T221" s="39" t="n">
        <v>60676</v>
      </c>
      <c r="U221" s="39" t="n">
        <v>69858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10125</v>
      </c>
      <c r="Q222" s="39" t="n">
        <v>7517</v>
      </c>
      <c r="R222" s="39" t="n">
        <v>6376</v>
      </c>
      <c r="S222" s="39" t="n">
        <v>9223</v>
      </c>
      <c r="T222" s="39" t="n">
        <v>14932</v>
      </c>
      <c r="U222" s="39" t="n">
        <v>12575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3202</v>
      </c>
      <c r="Q223" s="39" t="n">
        <v>1566</v>
      </c>
      <c r="R223" s="39" t="n">
        <v>1621</v>
      </c>
      <c r="S223" s="39" t="n">
        <v>3669</v>
      </c>
      <c r="T223" s="39" t="n">
        <v>7877</v>
      </c>
      <c r="U223" s="39" t="n">
        <v>1274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84</v>
      </c>
      <c r="Q224" s="39" t="n">
        <v>118</v>
      </c>
      <c r="R224" s="39" t="n">
        <v>38</v>
      </c>
      <c r="S224" s="39" t="n">
        <v>38</v>
      </c>
      <c r="T224" s="39" t="n">
        <v>74</v>
      </c>
      <c r="U224" s="39" t="n">
        <v>150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6839</v>
      </c>
      <c r="Q225" s="39" t="n">
        <v>5832</v>
      </c>
      <c r="R225" s="39" t="n">
        <v>4717</v>
      </c>
      <c r="S225" s="39" t="n">
        <v>5515</v>
      </c>
      <c r="T225" s="39" t="n">
        <v>6981</v>
      </c>
      <c r="U225" s="39" t="n">
        <v>11151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10125</v>
      </c>
      <c r="Q226" s="39" t="n">
        <v>7517</v>
      </c>
      <c r="R226" s="39" t="n">
        <v>6376</v>
      </c>
      <c r="S226" s="39" t="n">
        <v>9223</v>
      </c>
      <c r="T226" s="39" t="n">
        <v>14932</v>
      </c>
      <c r="U226" s="39" t="n">
        <v>12575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5852</v>
      </c>
      <c r="Q227" s="39" t="n">
        <v>4984</v>
      </c>
      <c r="R227" s="39" t="n">
        <v>3624</v>
      </c>
      <c r="S227" s="39" t="n">
        <v>4685</v>
      </c>
      <c r="T227" s="39" t="n">
        <v>6138</v>
      </c>
      <c r="U227" s="39" t="n">
        <v>9827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82</v>
      </c>
      <c r="Q228" s="39" t="n">
        <v>118</v>
      </c>
      <c r="R228" s="39" t="n">
        <v>38</v>
      </c>
      <c r="S228" s="39" t="n">
        <v>38</v>
      </c>
      <c r="T228" s="39" t="n">
        <v>74</v>
      </c>
      <c r="U228" s="39" t="n">
        <v>142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3159</v>
      </c>
      <c r="Q229" s="39" t="n">
        <v>1493</v>
      </c>
      <c r="R229" s="39" t="n">
        <v>1481</v>
      </c>
      <c r="S229" s="39" t="n">
        <v>3669</v>
      </c>
      <c r="T229" s="39" t="n">
        <v>7877</v>
      </c>
      <c r="U229" s="39" t="n">
        <v>1274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2</v>
      </c>
      <c r="Q230" s="39" t="n">
        <v>62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50</v>
      </c>
      <c r="Q231" s="39" t="n">
        <v>75</v>
      </c>
      <c r="R231" s="39" t="n">
        <v>101</v>
      </c>
      <c r="S231" s="39" t="n">
        <v>71</v>
      </c>
      <c r="T231" s="39" t="n">
        <v>125</v>
      </c>
      <c r="U231" s="39" t="n">
        <v>38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438</v>
      </c>
      <c r="Q232" s="39" t="n">
        <v>511</v>
      </c>
      <c r="R232" s="39" t="n">
        <v>307</v>
      </c>
      <c r="S232" s="39" t="n">
        <v>203</v>
      </c>
      <c r="T232" s="39" t="n">
        <v>480</v>
      </c>
      <c r="U232" s="39" t="n">
        <v>687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63</v>
      </c>
      <c r="Q233" s="39" t="n">
        <v>63</v>
      </c>
      <c r="R233" s="39" t="n">
        <v>193</v>
      </c>
      <c r="S233" s="39" t="n">
        <v>0</v>
      </c>
      <c r="T233" s="39" t="n">
        <v>2</v>
      </c>
      <c r="U233" s="39" t="n">
        <v>56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121</v>
      </c>
      <c r="Q234" s="39" t="n">
        <v>29</v>
      </c>
      <c r="R234" s="39" t="n">
        <v>319</v>
      </c>
      <c r="S234" s="39" t="n">
        <v>204</v>
      </c>
      <c r="T234" s="39" t="n">
        <v>26</v>
      </c>
      <c r="U234" s="39" t="n">
        <v>27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291</v>
      </c>
      <c r="Q236" s="39" t="n">
        <v>286</v>
      </c>
      <c r="R236" s="39" t="n">
        <v>320</v>
      </c>
      <c r="S236" s="39" t="n">
        <v>375</v>
      </c>
      <c r="T236" s="39" t="n">
        <v>230</v>
      </c>
      <c r="U236" s="39" t="n">
        <v>245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39</v>
      </c>
      <c r="Q237" s="39" t="n">
        <v>13</v>
      </c>
      <c r="R237" s="39" t="n">
        <v>30</v>
      </c>
      <c r="S237" s="39" t="n">
        <v>17</v>
      </c>
      <c r="T237" s="39" t="n">
        <v>55</v>
      </c>
      <c r="U237" s="39" t="n">
        <v>79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468984</v>
      </c>
      <c r="Q238" s="39" t="n">
        <v>294838</v>
      </c>
      <c r="R238" s="39" t="n">
        <v>363710</v>
      </c>
      <c r="S238" s="39" t="n">
        <v>494709</v>
      </c>
      <c r="T238" s="39" t="n">
        <v>479714</v>
      </c>
      <c r="U238" s="39" t="n">
        <v>711948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156547</v>
      </c>
      <c r="Q239" s="39" t="n">
        <v>67747</v>
      </c>
      <c r="R239" s="39" t="n">
        <v>99079</v>
      </c>
      <c r="S239" s="39" t="n">
        <v>207718</v>
      </c>
      <c r="T239" s="39" t="n">
        <v>142335</v>
      </c>
      <c r="U239" s="39" t="n">
        <v>265859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112432</v>
      </c>
      <c r="Q240" s="39" t="n">
        <v>41499</v>
      </c>
      <c r="R240" s="39" t="n">
        <v>45472</v>
      </c>
      <c r="S240" s="39" t="n">
        <v>161206</v>
      </c>
      <c r="T240" s="39" t="n">
        <v>78184</v>
      </c>
      <c r="U240" s="39" t="n">
        <v>235801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111053</v>
      </c>
      <c r="Q241" s="39" t="n">
        <v>40989</v>
      </c>
      <c r="R241" s="39" t="n">
        <v>45385</v>
      </c>
      <c r="S241" s="39" t="n">
        <v>159227</v>
      </c>
      <c r="T241" s="39" t="n">
        <v>76981</v>
      </c>
      <c r="U241" s="39" t="n">
        <v>232683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79444</v>
      </c>
      <c r="Q242" s="39" t="n">
        <v>24390</v>
      </c>
      <c r="R242" s="39" t="n">
        <v>25471</v>
      </c>
      <c r="S242" s="39" t="n">
        <v>121517</v>
      </c>
      <c r="T242" s="39" t="n">
        <v>46501</v>
      </c>
      <c r="U242" s="39" t="n">
        <v>179340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31609</v>
      </c>
      <c r="Q243" s="39" t="n">
        <v>16599</v>
      </c>
      <c r="R243" s="39" t="n">
        <v>19914</v>
      </c>
      <c r="S243" s="39" t="n">
        <v>37710</v>
      </c>
      <c r="T243" s="39" t="n">
        <v>30480</v>
      </c>
      <c r="U243" s="39" t="n">
        <v>53343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4584</v>
      </c>
      <c r="Q244" s="39" t="n">
        <v>1653</v>
      </c>
      <c r="R244" s="39" t="n">
        <v>1584</v>
      </c>
      <c r="S244" s="39" t="n">
        <v>3862</v>
      </c>
      <c r="T244" s="39" t="n">
        <v>4589</v>
      </c>
      <c r="U244" s="39" t="n">
        <v>11234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7025</v>
      </c>
      <c r="Q245" s="39" t="n">
        <v>14946</v>
      </c>
      <c r="R245" s="39" t="n">
        <v>18330</v>
      </c>
      <c r="S245" s="39" t="n">
        <v>33848</v>
      </c>
      <c r="T245" s="39" t="n">
        <v>25891</v>
      </c>
      <c r="U245" s="39" t="n">
        <v>42109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379</v>
      </c>
      <c r="Q246" s="39" t="n">
        <v>510</v>
      </c>
      <c r="R246" s="39" t="n">
        <v>87</v>
      </c>
      <c r="S246" s="39" t="n">
        <v>1979</v>
      </c>
      <c r="T246" s="39" t="n">
        <v>1203</v>
      </c>
      <c r="U246" s="39" t="n">
        <v>3118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53466</v>
      </c>
      <c r="Q247" s="39" t="n">
        <v>19488</v>
      </c>
      <c r="R247" s="39" t="n">
        <v>50948</v>
      </c>
      <c r="S247" s="39" t="n">
        <v>48582</v>
      </c>
      <c r="T247" s="39" t="n">
        <v>74092</v>
      </c>
      <c r="U247" s="39" t="n">
        <v>74221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2070</v>
      </c>
      <c r="Q248" s="39" t="n">
        <v>1346</v>
      </c>
      <c r="R248" s="39" t="n">
        <v>1107</v>
      </c>
      <c r="S248" s="39" t="n">
        <v>1815</v>
      </c>
      <c r="T248" s="39" t="n">
        <v>452</v>
      </c>
      <c r="U248" s="39" t="n">
        <v>5629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99</v>
      </c>
      <c r="Q249" s="39" t="n">
        <v>4178</v>
      </c>
      <c r="R249" s="39" t="n">
        <v>1964</v>
      </c>
      <c r="S249" s="39" t="n">
        <v>8557</v>
      </c>
      <c r="T249" s="39" t="n">
        <v>1208</v>
      </c>
      <c r="U249" s="39" t="n">
        <v>-15412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9356</v>
      </c>
      <c r="Q250" s="39" t="n">
        <v>3166</v>
      </c>
      <c r="R250" s="39" t="n">
        <v>-4907</v>
      </c>
      <c r="S250" s="39" t="n">
        <v>-5247</v>
      </c>
      <c r="T250" s="39" t="n">
        <v>-11676</v>
      </c>
      <c r="U250" s="39" t="n">
        <v>-28117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94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472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191</v>
      </c>
      <c r="Q252" s="39" t="n">
        <v>193</v>
      </c>
      <c r="R252" s="39" t="n">
        <v>52</v>
      </c>
      <c r="S252" s="39" t="n">
        <v>359</v>
      </c>
      <c r="T252" s="39" t="n">
        <v>55</v>
      </c>
      <c r="U252" s="39" t="n">
        <v>298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2450</v>
      </c>
      <c r="Q253" s="39" t="n">
        <v>-2124</v>
      </c>
      <c r="R253" s="39" t="n">
        <v>4443</v>
      </c>
      <c r="S253" s="39" t="n">
        <v>-7555</v>
      </c>
      <c r="T253" s="39" t="n">
        <v>20</v>
      </c>
      <c r="U253" s="39" t="n">
        <v>-7033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66.6</v>
      </c>
      <c r="Q254" s="41" t="n">
        <v>77</v>
      </c>
      <c r="R254" s="41" t="n">
        <v>72.8</v>
      </c>
      <c r="S254" s="41" t="n">
        <v>58</v>
      </c>
      <c r="T254" s="41" t="n">
        <v>70.3</v>
      </c>
      <c r="U254" s="41" t="n">
        <v>62.7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33.4</v>
      </c>
      <c r="Q255" s="41" t="n">
        <v>23</v>
      </c>
      <c r="R255" s="41" t="n">
        <v>27.2</v>
      </c>
      <c r="S255" s="41" t="n">
        <v>42</v>
      </c>
      <c r="T255" s="41" t="n">
        <v>29.7</v>
      </c>
      <c r="U255" s="41" t="n">
        <v>37.3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24</v>
      </c>
      <c r="Q256" s="41" t="n">
        <v>14.1</v>
      </c>
      <c r="R256" s="41" t="n">
        <v>12.5</v>
      </c>
      <c r="S256" s="41" t="n">
        <v>32.6</v>
      </c>
      <c r="T256" s="41" t="n">
        <v>16.3</v>
      </c>
      <c r="U256" s="41" t="n">
        <v>33.1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23.7</v>
      </c>
      <c r="Q257" s="41" t="n">
        <v>13.9</v>
      </c>
      <c r="R257" s="41" t="n">
        <v>12.5</v>
      </c>
      <c r="S257" s="41" t="n">
        <v>32.2</v>
      </c>
      <c r="T257" s="41" t="n">
        <v>16</v>
      </c>
      <c r="U257" s="41" t="n">
        <v>32.7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16.9</v>
      </c>
      <c r="Q258" s="41" t="n">
        <v>8.3</v>
      </c>
      <c r="R258" s="41" t="n">
        <v>7</v>
      </c>
      <c r="S258" s="41" t="n">
        <v>24.6</v>
      </c>
      <c r="T258" s="41" t="n">
        <v>9.7</v>
      </c>
      <c r="U258" s="41" t="n">
        <v>25.2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6.7</v>
      </c>
      <c r="Q259" s="41" t="n">
        <v>5.6</v>
      </c>
      <c r="R259" s="41" t="n">
        <v>5.5</v>
      </c>
      <c r="S259" s="41" t="n">
        <v>7.6</v>
      </c>
      <c r="T259" s="41" t="n">
        <v>6.4</v>
      </c>
      <c r="U259" s="41" t="n">
        <v>7.5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1</v>
      </c>
      <c r="Q260" s="41" t="n">
        <v>0.6</v>
      </c>
      <c r="R260" s="41" t="n">
        <v>0.4</v>
      </c>
      <c r="S260" s="41" t="n">
        <v>0.8</v>
      </c>
      <c r="T260" s="41" t="n">
        <v>1</v>
      </c>
      <c r="U260" s="41" t="n">
        <v>1.6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5.8</v>
      </c>
      <c r="Q261" s="41" t="n">
        <v>5.1</v>
      </c>
      <c r="R261" s="41" t="n">
        <v>5</v>
      </c>
      <c r="S261" s="41" t="n">
        <v>6.8</v>
      </c>
      <c r="T261" s="41" t="n">
        <v>5.4</v>
      </c>
      <c r="U261" s="41" t="n">
        <v>5.9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.2</v>
      </c>
      <c r="R262" s="41" t="n">
        <v>0</v>
      </c>
      <c r="S262" s="41" t="n">
        <v>0.4</v>
      </c>
      <c r="T262" s="41" t="n">
        <v>0.3</v>
      </c>
      <c r="U262" s="41" t="n">
        <v>0.4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11.4</v>
      </c>
      <c r="Q263" s="41" t="n">
        <v>6.6</v>
      </c>
      <c r="R263" s="41" t="n">
        <v>14</v>
      </c>
      <c r="S263" s="41" t="n">
        <v>9.8</v>
      </c>
      <c r="T263" s="41" t="n">
        <v>15.4</v>
      </c>
      <c r="U263" s="41" t="n">
        <v>10.4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4</v>
      </c>
      <c r="Q264" s="41" t="n">
        <v>0.5</v>
      </c>
      <c r="R264" s="41" t="n">
        <v>0.3</v>
      </c>
      <c r="S264" s="41" t="n">
        <v>0.4</v>
      </c>
      <c r="T264" s="41" t="n">
        <v>0.1</v>
      </c>
      <c r="U264" s="41" t="n">
        <v>0.8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</v>
      </c>
      <c r="Q265" s="41" t="n">
        <v>1.4</v>
      </c>
      <c r="R265" s="41" t="n">
        <v>0.5</v>
      </c>
      <c r="S265" s="41" t="n">
        <v>1.7</v>
      </c>
      <c r="T265" s="41" t="n">
        <v>0.3</v>
      </c>
      <c r="U265" s="41" t="n">
        <v>-2.2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-2</v>
      </c>
      <c r="Q266" s="41" t="n">
        <v>1.1</v>
      </c>
      <c r="R266" s="41" t="n">
        <v>-1.3</v>
      </c>
      <c r="S266" s="41" t="n">
        <v>-1.1</v>
      </c>
      <c r="T266" s="41" t="n">
        <v>-2.4</v>
      </c>
      <c r="U266" s="41" t="n">
        <v>-3.9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.1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3.5</v>
      </c>
      <c r="Q268" s="41" t="n">
        <v>25.1</v>
      </c>
      <c r="R268" s="41" t="n">
        <v>24.3</v>
      </c>
      <c r="S268" s="41" t="n">
        <v>23.8</v>
      </c>
      <c r="T268" s="41" t="n">
        <v>23.3</v>
      </c>
      <c r="U268" s="41" t="n">
        <v>22.3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8</v>
      </c>
      <c r="Q269" s="39" t="n">
        <v>374</v>
      </c>
      <c r="R269" s="39" t="n">
        <v>523</v>
      </c>
      <c r="S269" s="39" t="n">
        <v>620</v>
      </c>
      <c r="T269" s="39" t="n">
        <v>754</v>
      </c>
      <c r="U269" s="39" t="n">
        <v>1021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66711</v>
      </c>
      <c r="Q270" s="61" t="n">
        <v>13342</v>
      </c>
      <c r="R270" s="61" t="n">
        <v>13342</v>
      </c>
      <c r="S270" s="61" t="n">
        <v>13342</v>
      </c>
      <c r="T270" s="61" t="n">
        <v>13342</v>
      </c>
      <c r="U270" s="61" t="n">
        <v>13342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4:28:59Z</dcterms:created>
  <dc:creator>     </dc:creator>
  <dc:description/>
  <dc:language>en-US</dc:language>
  <cp:lastModifiedBy>  </cp:lastModifiedBy>
  <dcterms:modified xsi:type="dcterms:W3CDTF">2006-02-14T12:15:53Z</dcterms:modified>
  <cp:revision>0</cp:revision>
  <dc:subject/>
  <dc:title/>
</cp:coreProperties>
</file>