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6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3</v>
      </c>
      <c r="Q15" s="39" t="n">
        <v>169</v>
      </c>
      <c r="R15" s="39" t="n">
        <v>125</v>
      </c>
      <c r="S15" s="39" t="n">
        <v>124</v>
      </c>
      <c r="T15" s="39" t="n">
        <v>131</v>
      </c>
      <c r="U15" s="39" t="n">
        <v>113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1</v>
      </c>
      <c r="Q17" s="40" t="n">
        <v>1.83</v>
      </c>
      <c r="R17" s="40" t="n">
        <v>1.9</v>
      </c>
      <c r="S17" s="40" t="n">
        <v>1.93</v>
      </c>
      <c r="T17" s="40" t="n">
        <v>1.77</v>
      </c>
      <c r="U17" s="40" t="n">
        <v>1.6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</v>
      </c>
      <c r="R18" s="40" t="n">
        <v>0.02</v>
      </c>
      <c r="S18" s="40" t="n">
        <v>0</v>
      </c>
      <c r="T18" s="40" t="n">
        <v>0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.01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8</v>
      </c>
      <c r="Q22" s="41" t="n">
        <v>36.7</v>
      </c>
      <c r="R22" s="41" t="n">
        <v>39.7</v>
      </c>
      <c r="S22" s="41" t="n">
        <v>40</v>
      </c>
      <c r="T22" s="41" t="n">
        <v>42.7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6</v>
      </c>
      <c r="Q23" s="41" t="n">
        <v>45.4</v>
      </c>
      <c r="R23" s="41" t="n">
        <v>62.7</v>
      </c>
      <c r="S23" s="41" t="n">
        <v>54.4</v>
      </c>
      <c r="T23" s="41" t="n">
        <v>62</v>
      </c>
      <c r="U23" s="41" t="n">
        <v>63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8</v>
      </c>
      <c r="Q24" s="41" t="n">
        <v>33.7</v>
      </c>
      <c r="R24" s="41" t="n">
        <v>35.4</v>
      </c>
      <c r="S24" s="41" t="n">
        <v>36.5</v>
      </c>
      <c r="T24" s="41" t="n">
        <v>36.8</v>
      </c>
      <c r="U24" s="41" t="n">
        <v>36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1</v>
      </c>
      <c r="Q27" s="41" t="n">
        <v>53.3</v>
      </c>
      <c r="R27" s="41" t="n">
        <v>34.7</v>
      </c>
      <c r="S27" s="41" t="n">
        <v>39.1</v>
      </c>
      <c r="T27" s="41" t="n">
        <v>34.2</v>
      </c>
      <c r="U27" s="41" t="n">
        <v>34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7</v>
      </c>
      <c r="Q28" s="41" t="n">
        <v>22.1</v>
      </c>
      <c r="R28" s="41" t="n">
        <v>24.1</v>
      </c>
      <c r="S28" s="41" t="n">
        <v>23.8</v>
      </c>
      <c r="T28" s="41" t="n">
        <v>26.9</v>
      </c>
      <c r="U28" s="41" t="n">
        <v>28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1229</v>
      </c>
      <c r="Q30" s="39" t="n">
        <v>204899</v>
      </c>
      <c r="R30" s="39" t="n">
        <v>250383</v>
      </c>
      <c r="S30" s="39" t="n">
        <v>301602</v>
      </c>
      <c r="T30" s="39" t="n">
        <v>340480</v>
      </c>
      <c r="U30" s="39" t="n">
        <v>40878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0725</v>
      </c>
      <c r="Q31" s="39" t="n">
        <v>50927</v>
      </c>
      <c r="R31" s="39" t="n">
        <v>61233</v>
      </c>
      <c r="S31" s="39" t="n">
        <v>65959</v>
      </c>
      <c r="T31" s="39" t="n">
        <v>81407</v>
      </c>
      <c r="U31" s="39" t="n">
        <v>9409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750</v>
      </c>
      <c r="Q32" s="39" t="n">
        <v>5049</v>
      </c>
      <c r="R32" s="39" t="n">
        <v>6259</v>
      </c>
      <c r="S32" s="39" t="n">
        <v>6967</v>
      </c>
      <c r="T32" s="39" t="n">
        <v>7425</v>
      </c>
      <c r="U32" s="39" t="n">
        <v>8052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155</v>
      </c>
      <c r="Q33" s="39" t="n">
        <v>1617</v>
      </c>
      <c r="R33" s="39" t="n">
        <v>2183</v>
      </c>
      <c r="S33" s="39" t="n">
        <v>2211</v>
      </c>
      <c r="T33" s="39" t="n">
        <v>2378</v>
      </c>
      <c r="U33" s="39" t="n">
        <v>238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54</v>
      </c>
      <c r="Q34" s="39" t="n">
        <v>1882</v>
      </c>
      <c r="R34" s="39" t="n">
        <v>2402</v>
      </c>
      <c r="S34" s="39" t="n">
        <v>2914</v>
      </c>
      <c r="T34" s="39" t="n">
        <v>3109</v>
      </c>
      <c r="U34" s="39" t="n">
        <v>3462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68</v>
      </c>
      <c r="Q35" s="39" t="n">
        <v>1297</v>
      </c>
      <c r="R35" s="39" t="n">
        <v>1326</v>
      </c>
      <c r="S35" s="39" t="n">
        <v>1513</v>
      </c>
      <c r="T35" s="39" t="n">
        <v>1574</v>
      </c>
      <c r="U35" s="39" t="n">
        <v>1629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74</v>
      </c>
      <c r="Q36" s="39" t="n">
        <v>252</v>
      </c>
      <c r="R36" s="39" t="n">
        <v>348</v>
      </c>
      <c r="S36" s="39" t="n">
        <v>329</v>
      </c>
      <c r="T36" s="39" t="n">
        <v>364</v>
      </c>
      <c r="U36" s="39" t="n">
        <v>57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881</v>
      </c>
      <c r="Q37" s="39" t="n">
        <v>3391</v>
      </c>
      <c r="R37" s="39" t="n">
        <v>4131</v>
      </c>
      <c r="S37" s="39" t="n">
        <v>4267</v>
      </c>
      <c r="T37" s="39" t="n">
        <v>5970</v>
      </c>
      <c r="U37" s="39" t="n">
        <v>664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2950</v>
      </c>
      <c r="Q38" s="39" t="n">
        <v>2033</v>
      </c>
      <c r="R38" s="39" t="n">
        <v>2211</v>
      </c>
      <c r="S38" s="39" t="n">
        <v>2341</v>
      </c>
      <c r="T38" s="39" t="n">
        <v>3770</v>
      </c>
      <c r="U38" s="39" t="n">
        <v>439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60</v>
      </c>
      <c r="Q39" s="39" t="n">
        <v>711</v>
      </c>
      <c r="R39" s="39" t="n">
        <v>914</v>
      </c>
      <c r="S39" s="39" t="n">
        <v>1028</v>
      </c>
      <c r="T39" s="39" t="n">
        <v>1061</v>
      </c>
      <c r="U39" s="39" t="n">
        <v>108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13</v>
      </c>
      <c r="Q40" s="39" t="n">
        <v>303</v>
      </c>
      <c r="R40" s="39" t="n">
        <v>455</v>
      </c>
      <c r="S40" s="39" t="n">
        <v>398</v>
      </c>
      <c r="T40" s="39" t="n">
        <v>488</v>
      </c>
      <c r="U40" s="39" t="n">
        <v>42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58</v>
      </c>
      <c r="Q41" s="39" t="n">
        <v>344</v>
      </c>
      <c r="R41" s="39" t="n">
        <v>551</v>
      </c>
      <c r="S41" s="39" t="n">
        <v>501</v>
      </c>
      <c r="T41" s="39" t="n">
        <v>651</v>
      </c>
      <c r="U41" s="39" t="n">
        <v>74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677</v>
      </c>
      <c r="Q42" s="39" t="n">
        <v>5373</v>
      </c>
      <c r="R42" s="39" t="n">
        <v>5647</v>
      </c>
      <c r="S42" s="39" t="n">
        <v>6254</v>
      </c>
      <c r="T42" s="39" t="n">
        <v>7648</v>
      </c>
      <c r="U42" s="39" t="n">
        <v>846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68</v>
      </c>
      <c r="Q43" s="39" t="n">
        <v>4062</v>
      </c>
      <c r="R43" s="39" t="n">
        <v>4245</v>
      </c>
      <c r="S43" s="39" t="n">
        <v>4799</v>
      </c>
      <c r="T43" s="39" t="n">
        <v>5913</v>
      </c>
      <c r="U43" s="39" t="n">
        <v>682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09</v>
      </c>
      <c r="Q44" s="39" t="n">
        <v>1311</v>
      </c>
      <c r="R44" s="39" t="n">
        <v>1402</v>
      </c>
      <c r="S44" s="39" t="n">
        <v>1455</v>
      </c>
      <c r="T44" s="39" t="n">
        <v>1735</v>
      </c>
      <c r="U44" s="39" t="n">
        <v>1642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55</v>
      </c>
      <c r="Q45" s="39" t="n">
        <v>3437</v>
      </c>
      <c r="R45" s="39" t="n">
        <v>3540</v>
      </c>
      <c r="S45" s="39" t="n">
        <v>4396</v>
      </c>
      <c r="T45" s="39" t="n">
        <v>4752</v>
      </c>
      <c r="U45" s="39" t="n">
        <v>5149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39</v>
      </c>
      <c r="Q46" s="39" t="n">
        <v>1314</v>
      </c>
      <c r="R46" s="39" t="n">
        <v>1499</v>
      </c>
      <c r="S46" s="39" t="n">
        <v>2144</v>
      </c>
      <c r="T46" s="39" t="n">
        <v>2093</v>
      </c>
      <c r="U46" s="39" t="n">
        <v>214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16</v>
      </c>
      <c r="Q47" s="39" t="n">
        <v>1481</v>
      </c>
      <c r="R47" s="39" t="n">
        <v>1337</v>
      </c>
      <c r="S47" s="39" t="n">
        <v>1388</v>
      </c>
      <c r="T47" s="39" t="n">
        <v>1835</v>
      </c>
      <c r="U47" s="39" t="n">
        <v>203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00</v>
      </c>
      <c r="Q48" s="39" t="n">
        <v>642</v>
      </c>
      <c r="R48" s="39" t="n">
        <v>705</v>
      </c>
      <c r="S48" s="39" t="n">
        <v>864</v>
      </c>
      <c r="T48" s="39" t="n">
        <v>824</v>
      </c>
      <c r="U48" s="39" t="n">
        <v>96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771</v>
      </c>
      <c r="Q49" s="39" t="n">
        <v>4987</v>
      </c>
      <c r="R49" s="39" t="n">
        <v>6288</v>
      </c>
      <c r="S49" s="39" t="n">
        <v>7412</v>
      </c>
      <c r="T49" s="39" t="n">
        <v>9132</v>
      </c>
      <c r="U49" s="39" t="n">
        <v>1103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055</v>
      </c>
      <c r="Q50" s="39" t="n">
        <v>3220</v>
      </c>
      <c r="R50" s="39" t="n">
        <v>4106</v>
      </c>
      <c r="S50" s="39" t="n">
        <v>4862</v>
      </c>
      <c r="T50" s="39" t="n">
        <v>5748</v>
      </c>
      <c r="U50" s="39" t="n">
        <v>7338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72</v>
      </c>
      <c r="Q51" s="39" t="n">
        <v>419</v>
      </c>
      <c r="R51" s="39" t="n">
        <v>470</v>
      </c>
      <c r="S51" s="39" t="n">
        <v>530</v>
      </c>
      <c r="T51" s="39" t="n">
        <v>938</v>
      </c>
      <c r="U51" s="39" t="n">
        <v>100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44</v>
      </c>
      <c r="Q52" s="39" t="n">
        <v>795</v>
      </c>
      <c r="R52" s="39" t="n">
        <v>968</v>
      </c>
      <c r="S52" s="39" t="n">
        <v>1162</v>
      </c>
      <c r="T52" s="39" t="n">
        <v>1379</v>
      </c>
      <c r="U52" s="39" t="n">
        <v>1414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00</v>
      </c>
      <c r="Q53" s="39" t="n">
        <v>553</v>
      </c>
      <c r="R53" s="39" t="n">
        <v>743</v>
      </c>
      <c r="S53" s="39" t="n">
        <v>859</v>
      </c>
      <c r="T53" s="39" t="n">
        <v>1068</v>
      </c>
      <c r="U53" s="39" t="n">
        <v>127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87</v>
      </c>
      <c r="Q54" s="39" t="n">
        <v>1424</v>
      </c>
      <c r="R54" s="39" t="n">
        <v>1646</v>
      </c>
      <c r="S54" s="39" t="n">
        <v>1925</v>
      </c>
      <c r="T54" s="39" t="n">
        <v>2055</v>
      </c>
      <c r="U54" s="39" t="n">
        <v>338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36</v>
      </c>
      <c r="Q55" s="39" t="n">
        <v>1347</v>
      </c>
      <c r="R55" s="39" t="n">
        <v>1572</v>
      </c>
      <c r="S55" s="39" t="n">
        <v>1810</v>
      </c>
      <c r="T55" s="39" t="n">
        <v>1874</v>
      </c>
      <c r="U55" s="39" t="n">
        <v>3075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52</v>
      </c>
      <c r="Q56" s="39" t="n">
        <v>77</v>
      </c>
      <c r="R56" s="39" t="n">
        <v>75</v>
      </c>
      <c r="S56" s="39" t="n">
        <v>115</v>
      </c>
      <c r="T56" s="39" t="n">
        <v>181</v>
      </c>
      <c r="U56" s="39" t="n">
        <v>309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223</v>
      </c>
      <c r="Q57" s="39" t="n">
        <v>2316</v>
      </c>
      <c r="R57" s="39" t="n">
        <v>2717</v>
      </c>
      <c r="S57" s="39" t="n">
        <v>2940</v>
      </c>
      <c r="T57" s="39" t="n">
        <v>3602</v>
      </c>
      <c r="U57" s="39" t="n">
        <v>453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3</v>
      </c>
      <c r="Q58" s="39" t="n">
        <v>217</v>
      </c>
      <c r="R58" s="39" t="n">
        <v>260</v>
      </c>
      <c r="S58" s="39" t="n">
        <v>285</v>
      </c>
      <c r="T58" s="39" t="n">
        <v>333</v>
      </c>
      <c r="U58" s="39" t="n">
        <v>521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00</v>
      </c>
      <c r="Q59" s="39" t="n">
        <v>2099</v>
      </c>
      <c r="R59" s="39" t="n">
        <v>2457</v>
      </c>
      <c r="S59" s="39" t="n">
        <v>2655</v>
      </c>
      <c r="T59" s="39" t="n">
        <v>3270</v>
      </c>
      <c r="U59" s="39" t="n">
        <v>4018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735</v>
      </c>
      <c r="Q60" s="39" t="n">
        <v>4726</v>
      </c>
      <c r="R60" s="39" t="n">
        <v>5506</v>
      </c>
      <c r="S60" s="39" t="n">
        <v>4942</v>
      </c>
      <c r="T60" s="39" t="n">
        <v>6714</v>
      </c>
      <c r="U60" s="39" t="n">
        <v>678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473</v>
      </c>
      <c r="Q61" s="39" t="n">
        <v>5447</v>
      </c>
      <c r="R61" s="39" t="n">
        <v>7327</v>
      </c>
      <c r="S61" s="39" t="n">
        <v>6827</v>
      </c>
      <c r="T61" s="39" t="n">
        <v>8835</v>
      </c>
      <c r="U61" s="39" t="n">
        <v>892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2949</v>
      </c>
      <c r="Q62" s="39" t="n">
        <v>2008</v>
      </c>
      <c r="R62" s="39" t="n">
        <v>2957</v>
      </c>
      <c r="S62" s="39" t="n">
        <v>2385</v>
      </c>
      <c r="T62" s="39" t="n">
        <v>3452</v>
      </c>
      <c r="U62" s="39" t="n">
        <v>3945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23</v>
      </c>
      <c r="Q63" s="39" t="n">
        <v>3439</v>
      </c>
      <c r="R63" s="39" t="n">
        <v>4370</v>
      </c>
      <c r="S63" s="39" t="n">
        <v>4441</v>
      </c>
      <c r="T63" s="39" t="n">
        <v>5383</v>
      </c>
      <c r="U63" s="39" t="n">
        <v>4983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747</v>
      </c>
      <c r="Q64" s="39" t="n">
        <v>3354</v>
      </c>
      <c r="R64" s="39" t="n">
        <v>4863</v>
      </c>
      <c r="S64" s="39" t="n">
        <v>4194</v>
      </c>
      <c r="T64" s="39" t="n">
        <v>5028</v>
      </c>
      <c r="U64" s="39" t="n">
        <v>6297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1118</v>
      </c>
      <c r="Q65" s="39" t="n">
        <v>447</v>
      </c>
      <c r="R65" s="39" t="n">
        <v>1592</v>
      </c>
      <c r="S65" s="39" t="n">
        <v>739</v>
      </c>
      <c r="T65" s="39" t="n">
        <v>1043</v>
      </c>
      <c r="U65" s="39" t="n">
        <v>176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80</v>
      </c>
      <c r="Q66" s="39" t="n">
        <v>517</v>
      </c>
      <c r="R66" s="39" t="n">
        <v>671</v>
      </c>
      <c r="S66" s="39" t="n">
        <v>758</v>
      </c>
      <c r="T66" s="39" t="n">
        <v>951</v>
      </c>
      <c r="U66" s="39" t="n">
        <v>100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849</v>
      </c>
      <c r="Q67" s="39" t="n">
        <v>2389</v>
      </c>
      <c r="R67" s="39" t="n">
        <v>2600</v>
      </c>
      <c r="S67" s="39" t="n">
        <v>2697</v>
      </c>
      <c r="T67" s="39" t="n">
        <v>3034</v>
      </c>
      <c r="U67" s="39" t="n">
        <v>352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001</v>
      </c>
      <c r="Q68" s="39" t="n">
        <v>2430</v>
      </c>
      <c r="R68" s="39" t="n">
        <v>1934</v>
      </c>
      <c r="S68" s="39" t="n">
        <v>2167</v>
      </c>
      <c r="T68" s="39" t="n">
        <v>3730</v>
      </c>
      <c r="U68" s="39" t="n">
        <v>4745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125</v>
      </c>
      <c r="Q69" s="39" t="n">
        <v>8992</v>
      </c>
      <c r="R69" s="39" t="n">
        <v>11375</v>
      </c>
      <c r="S69" s="39" t="n">
        <v>13669</v>
      </c>
      <c r="T69" s="39" t="n">
        <v>16514</v>
      </c>
      <c r="U69" s="39" t="n">
        <v>2007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023</v>
      </c>
      <c r="Q70" s="39" t="n">
        <v>7368</v>
      </c>
      <c r="R70" s="39" t="n">
        <v>9038</v>
      </c>
      <c r="S70" s="39" t="n">
        <v>9790</v>
      </c>
      <c r="T70" s="39" t="n">
        <v>12360</v>
      </c>
      <c r="U70" s="39" t="n">
        <v>1656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102</v>
      </c>
      <c r="Q71" s="52" t="n">
        <v>1624</v>
      </c>
      <c r="R71" s="52" t="n">
        <v>2337</v>
      </c>
      <c r="S71" s="52" t="n">
        <v>3879</v>
      </c>
      <c r="T71" s="52" t="n">
        <v>4154</v>
      </c>
      <c r="U71" s="52" t="n">
        <v>351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3099</v>
      </c>
      <c r="Q72" s="39" t="n">
        <v>25402</v>
      </c>
      <c r="R72" s="39" t="n">
        <v>21702</v>
      </c>
      <c r="S72" s="39" t="n">
        <v>19847</v>
      </c>
      <c r="T72" s="39" t="n">
        <v>17822</v>
      </c>
      <c r="U72" s="39" t="n">
        <v>3072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258</v>
      </c>
      <c r="Q73" s="39" t="n">
        <v>24744</v>
      </c>
      <c r="R73" s="39" t="n">
        <v>19508</v>
      </c>
      <c r="S73" s="39" t="n">
        <v>18776</v>
      </c>
      <c r="T73" s="39" t="n">
        <v>16885</v>
      </c>
      <c r="U73" s="39" t="n">
        <v>2137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840</v>
      </c>
      <c r="Q74" s="39" t="n">
        <v>657</v>
      </c>
      <c r="R74" s="39" t="n">
        <v>2193</v>
      </c>
      <c r="S74" s="39" t="n">
        <v>1072</v>
      </c>
      <c r="T74" s="39" t="n">
        <v>938</v>
      </c>
      <c r="U74" s="39" t="n">
        <v>9341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747</v>
      </c>
      <c r="Q75" s="39" t="n">
        <v>220</v>
      </c>
      <c r="R75" s="39" t="n">
        <v>1780</v>
      </c>
      <c r="S75" s="39" t="n">
        <v>399</v>
      </c>
      <c r="T75" s="39" t="n">
        <v>159</v>
      </c>
      <c r="U75" s="39" t="n">
        <v>6175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094</v>
      </c>
      <c r="Q76" s="39" t="n">
        <v>438</v>
      </c>
      <c r="R76" s="39" t="n">
        <v>413</v>
      </c>
      <c r="S76" s="39" t="n">
        <v>673</v>
      </c>
      <c r="T76" s="39" t="n">
        <v>779</v>
      </c>
      <c r="U76" s="39" t="n">
        <v>316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9113</v>
      </c>
      <c r="Q77" s="39" t="n">
        <v>16727</v>
      </c>
      <c r="R77" s="39" t="n">
        <v>17503</v>
      </c>
      <c r="S77" s="39" t="n">
        <v>17962</v>
      </c>
      <c r="T77" s="39" t="n">
        <v>20438</v>
      </c>
      <c r="U77" s="39" t="n">
        <v>22936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6865</v>
      </c>
      <c r="Q78" s="39" t="n">
        <v>5605</v>
      </c>
      <c r="R78" s="39" t="n">
        <v>6683</v>
      </c>
      <c r="S78" s="39" t="n">
        <v>6184</v>
      </c>
      <c r="T78" s="39" t="n">
        <v>6784</v>
      </c>
      <c r="U78" s="39" t="n">
        <v>906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048</v>
      </c>
      <c r="Q79" s="39" t="n">
        <v>5591</v>
      </c>
      <c r="R79" s="39" t="n">
        <v>5773</v>
      </c>
      <c r="S79" s="39" t="n">
        <v>5730</v>
      </c>
      <c r="T79" s="39" t="n">
        <v>6158</v>
      </c>
      <c r="U79" s="39" t="n">
        <v>6987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94</v>
      </c>
      <c r="Q80" s="39" t="n">
        <v>132</v>
      </c>
      <c r="R80" s="39" t="n">
        <v>287</v>
      </c>
      <c r="S80" s="39" t="n">
        <v>427</v>
      </c>
      <c r="T80" s="39" t="n">
        <v>61</v>
      </c>
      <c r="U80" s="39" t="n">
        <v>6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6007</v>
      </c>
      <c r="Q81" s="39" t="n">
        <v>5399</v>
      </c>
      <c r="R81" s="39" t="n">
        <v>4760</v>
      </c>
      <c r="S81" s="39" t="n">
        <v>5620</v>
      </c>
      <c r="T81" s="39" t="n">
        <v>7435</v>
      </c>
      <c r="U81" s="39" t="n">
        <v>682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307</v>
      </c>
      <c r="Q82" s="39" t="n">
        <v>5411</v>
      </c>
      <c r="R82" s="39" t="n">
        <v>10598</v>
      </c>
      <c r="S82" s="39" t="n">
        <v>7621</v>
      </c>
      <c r="T82" s="39" t="n">
        <v>10105</v>
      </c>
      <c r="U82" s="39" t="n">
        <v>12799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469</v>
      </c>
      <c r="Q83" s="39" t="n">
        <v>1030</v>
      </c>
      <c r="R83" s="39" t="n">
        <v>3662</v>
      </c>
      <c r="S83" s="39" t="n">
        <v>982</v>
      </c>
      <c r="T83" s="39" t="n">
        <v>2574</v>
      </c>
      <c r="U83" s="39" t="n">
        <v>409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594</v>
      </c>
      <c r="Q84" s="39" t="n">
        <v>83</v>
      </c>
      <c r="R84" s="39" t="n">
        <v>540</v>
      </c>
      <c r="S84" s="39" t="n">
        <v>336</v>
      </c>
      <c r="T84" s="39" t="n">
        <v>865</v>
      </c>
      <c r="U84" s="39" t="n">
        <v>1147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44</v>
      </c>
      <c r="Q85" s="39" t="n">
        <v>780</v>
      </c>
      <c r="R85" s="39" t="n">
        <v>2937</v>
      </c>
      <c r="S85" s="39" t="n">
        <v>230</v>
      </c>
      <c r="T85" s="39" t="n">
        <v>1114</v>
      </c>
      <c r="U85" s="39" t="n">
        <v>116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31</v>
      </c>
      <c r="Q86" s="39" t="n">
        <v>167</v>
      </c>
      <c r="R86" s="39" t="n">
        <v>184</v>
      </c>
      <c r="S86" s="39" t="n">
        <v>416</v>
      </c>
      <c r="T86" s="39" t="n">
        <v>595</v>
      </c>
      <c r="U86" s="39" t="n">
        <v>179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70</v>
      </c>
      <c r="Q87" s="39" t="n">
        <v>327</v>
      </c>
      <c r="R87" s="39" t="n">
        <v>895</v>
      </c>
      <c r="S87" s="39" t="n">
        <v>875</v>
      </c>
      <c r="T87" s="39" t="n">
        <v>653</v>
      </c>
      <c r="U87" s="39" t="n">
        <v>599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684</v>
      </c>
      <c r="Q88" s="39" t="n">
        <v>371</v>
      </c>
      <c r="R88" s="39" t="n">
        <v>424</v>
      </c>
      <c r="S88" s="39" t="n">
        <v>1013</v>
      </c>
      <c r="T88" s="39" t="n">
        <v>959</v>
      </c>
      <c r="U88" s="39" t="n">
        <v>653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00</v>
      </c>
      <c r="Q89" s="39" t="n">
        <v>1414</v>
      </c>
      <c r="R89" s="39" t="n">
        <v>2657</v>
      </c>
      <c r="S89" s="39" t="n">
        <v>1717</v>
      </c>
      <c r="T89" s="39" t="n">
        <v>2184</v>
      </c>
      <c r="U89" s="39" t="n">
        <v>302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620</v>
      </c>
      <c r="Q90" s="39" t="n">
        <v>1990</v>
      </c>
      <c r="R90" s="39" t="n">
        <v>2344</v>
      </c>
      <c r="S90" s="39" t="n">
        <v>2490</v>
      </c>
      <c r="T90" s="39" t="n">
        <v>2699</v>
      </c>
      <c r="U90" s="39" t="n">
        <v>3576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64</v>
      </c>
      <c r="Q91" s="39" t="n">
        <v>279</v>
      </c>
      <c r="R91" s="39" t="n">
        <v>617</v>
      </c>
      <c r="S91" s="39" t="n">
        <v>544</v>
      </c>
      <c r="T91" s="39" t="n">
        <v>1037</v>
      </c>
      <c r="U91" s="39" t="n">
        <v>84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798</v>
      </c>
      <c r="Q92" s="39" t="n">
        <v>8494</v>
      </c>
      <c r="R92" s="39" t="n">
        <v>12170</v>
      </c>
      <c r="S92" s="39" t="n">
        <v>14504</v>
      </c>
      <c r="T92" s="39" t="n">
        <v>17377</v>
      </c>
      <c r="U92" s="39" t="n">
        <v>26444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94</v>
      </c>
      <c r="Q93" s="39" t="n">
        <v>22</v>
      </c>
      <c r="R93" s="39" t="n">
        <v>79</v>
      </c>
      <c r="S93" s="39" t="n">
        <v>194</v>
      </c>
      <c r="T93" s="39" t="n">
        <v>147</v>
      </c>
      <c r="U93" s="39" t="n">
        <v>26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056</v>
      </c>
      <c r="Q94" s="39" t="n">
        <v>2316</v>
      </c>
      <c r="R94" s="39" t="n">
        <v>4824</v>
      </c>
      <c r="S94" s="39" t="n">
        <v>3737</v>
      </c>
      <c r="T94" s="39" t="n">
        <v>4883</v>
      </c>
      <c r="U94" s="39" t="n">
        <v>952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551</v>
      </c>
      <c r="Q95" s="39" t="n">
        <v>645</v>
      </c>
      <c r="R95" s="39" t="n">
        <v>1418</v>
      </c>
      <c r="S95" s="39" t="n">
        <v>1160</v>
      </c>
      <c r="T95" s="39" t="n">
        <v>1361</v>
      </c>
      <c r="U95" s="39" t="n">
        <v>3169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146</v>
      </c>
      <c r="Q96" s="39" t="n">
        <v>825</v>
      </c>
      <c r="R96" s="39" t="n">
        <v>1883</v>
      </c>
      <c r="S96" s="39" t="n">
        <v>1565</v>
      </c>
      <c r="T96" s="39" t="n">
        <v>2481</v>
      </c>
      <c r="U96" s="39" t="n">
        <v>397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360</v>
      </c>
      <c r="Q97" s="39" t="n">
        <v>845</v>
      </c>
      <c r="R97" s="39" t="n">
        <v>1522</v>
      </c>
      <c r="S97" s="39" t="n">
        <v>1012</v>
      </c>
      <c r="T97" s="39" t="n">
        <v>1041</v>
      </c>
      <c r="U97" s="39" t="n">
        <v>2377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353</v>
      </c>
      <c r="Q98" s="39" t="n">
        <v>2182</v>
      </c>
      <c r="R98" s="39" t="n">
        <v>2706</v>
      </c>
      <c r="S98" s="39" t="n">
        <v>4200</v>
      </c>
      <c r="T98" s="39" t="n">
        <v>5679</v>
      </c>
      <c r="U98" s="39" t="n">
        <v>6995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562</v>
      </c>
      <c r="Q99" s="39" t="n">
        <v>763</v>
      </c>
      <c r="R99" s="39" t="n">
        <v>788</v>
      </c>
      <c r="S99" s="39" t="n">
        <v>1610</v>
      </c>
      <c r="T99" s="39" t="n">
        <v>2186</v>
      </c>
      <c r="U99" s="39" t="n">
        <v>246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913</v>
      </c>
      <c r="Q100" s="39" t="n">
        <v>806</v>
      </c>
      <c r="R100" s="39" t="n">
        <v>1297</v>
      </c>
      <c r="S100" s="39" t="n">
        <v>1668</v>
      </c>
      <c r="T100" s="39" t="n">
        <v>2381</v>
      </c>
      <c r="U100" s="39" t="n">
        <v>3413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77</v>
      </c>
      <c r="Q101" s="39" t="n">
        <v>614</v>
      </c>
      <c r="R101" s="39" t="n">
        <v>621</v>
      </c>
      <c r="S101" s="39" t="n">
        <v>922</v>
      </c>
      <c r="T101" s="39" t="n">
        <v>1112</v>
      </c>
      <c r="U101" s="39" t="n">
        <v>1117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659</v>
      </c>
      <c r="Q102" s="39" t="n">
        <v>952</v>
      </c>
      <c r="R102" s="39" t="n">
        <v>1284</v>
      </c>
      <c r="S102" s="39" t="n">
        <v>1557</v>
      </c>
      <c r="T102" s="39" t="n">
        <v>1376</v>
      </c>
      <c r="U102" s="39" t="n">
        <v>312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402</v>
      </c>
      <c r="Q103" s="39" t="n">
        <v>224</v>
      </c>
      <c r="R103" s="39" t="n">
        <v>323</v>
      </c>
      <c r="S103" s="39" t="n">
        <v>306</v>
      </c>
      <c r="T103" s="39" t="n">
        <v>371</v>
      </c>
      <c r="U103" s="39" t="n">
        <v>78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82</v>
      </c>
      <c r="Q104" s="39" t="n">
        <v>434</v>
      </c>
      <c r="R104" s="39" t="n">
        <v>358</v>
      </c>
      <c r="S104" s="39" t="n">
        <v>509</v>
      </c>
      <c r="T104" s="39" t="n">
        <v>618</v>
      </c>
      <c r="U104" s="39" t="n">
        <v>149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75</v>
      </c>
      <c r="Q105" s="39" t="n">
        <v>295</v>
      </c>
      <c r="R105" s="39" t="n">
        <v>602</v>
      </c>
      <c r="S105" s="39" t="n">
        <v>742</v>
      </c>
      <c r="T105" s="39" t="n">
        <v>387</v>
      </c>
      <c r="U105" s="39" t="n">
        <v>850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15</v>
      </c>
      <c r="Q106" s="39" t="n">
        <v>57</v>
      </c>
      <c r="R106" s="39" t="n">
        <v>159</v>
      </c>
      <c r="S106" s="39" t="n">
        <v>147</v>
      </c>
      <c r="T106" s="39" t="n">
        <v>86</v>
      </c>
      <c r="U106" s="39" t="n">
        <v>129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33</v>
      </c>
      <c r="Q107" s="39" t="n">
        <v>1004</v>
      </c>
      <c r="R107" s="39" t="n">
        <v>910</v>
      </c>
      <c r="S107" s="39" t="n">
        <v>1267</v>
      </c>
      <c r="T107" s="39" t="n">
        <v>1352</v>
      </c>
      <c r="U107" s="39" t="n">
        <v>163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56</v>
      </c>
      <c r="Q108" s="39" t="n">
        <v>1607</v>
      </c>
      <c r="R108" s="39" t="n">
        <v>1747</v>
      </c>
      <c r="S108" s="39" t="n">
        <v>2681</v>
      </c>
      <c r="T108" s="39" t="n">
        <v>2151</v>
      </c>
      <c r="U108" s="39" t="n">
        <v>259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32</v>
      </c>
      <c r="Q109" s="39" t="n">
        <v>353</v>
      </c>
      <c r="R109" s="39" t="n">
        <v>462</v>
      </c>
      <c r="S109" s="39" t="n">
        <v>720</v>
      </c>
      <c r="T109" s="39" t="n">
        <v>1703</v>
      </c>
      <c r="U109" s="39" t="n">
        <v>2422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133</v>
      </c>
      <c r="Q110" s="39" t="n">
        <v>7089</v>
      </c>
      <c r="R110" s="39" t="n">
        <v>12221</v>
      </c>
      <c r="S110" s="39" t="n">
        <v>10473</v>
      </c>
      <c r="T110" s="39" t="n">
        <v>10993</v>
      </c>
      <c r="U110" s="39" t="n">
        <v>1489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58</v>
      </c>
      <c r="Q111" s="39" t="n">
        <v>791</v>
      </c>
      <c r="R111" s="39" t="n">
        <v>1147</v>
      </c>
      <c r="S111" s="39" t="n">
        <v>1449</v>
      </c>
      <c r="T111" s="39" t="n">
        <v>1432</v>
      </c>
      <c r="U111" s="39" t="n">
        <v>1469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31</v>
      </c>
      <c r="Q112" s="39" t="n">
        <v>292</v>
      </c>
      <c r="R112" s="39" t="n">
        <v>283</v>
      </c>
      <c r="S112" s="39" t="n">
        <v>297</v>
      </c>
      <c r="T112" s="39" t="n">
        <v>160</v>
      </c>
      <c r="U112" s="39" t="n">
        <v>162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201</v>
      </c>
      <c r="Q113" s="39" t="n">
        <v>1756</v>
      </c>
      <c r="R113" s="39" t="n">
        <v>1707</v>
      </c>
      <c r="S113" s="39" t="n">
        <v>2462</v>
      </c>
      <c r="T113" s="39" t="n">
        <v>2364</v>
      </c>
      <c r="U113" s="39" t="n">
        <v>271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143</v>
      </c>
      <c r="Q114" s="39" t="n">
        <v>4251</v>
      </c>
      <c r="R114" s="39" t="n">
        <v>9084</v>
      </c>
      <c r="S114" s="39" t="n">
        <v>6265</v>
      </c>
      <c r="T114" s="39" t="n">
        <v>7037</v>
      </c>
      <c r="U114" s="39" t="n">
        <v>908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5466</v>
      </c>
      <c r="Q115" s="39" t="n">
        <v>26556</v>
      </c>
      <c r="R115" s="39" t="n">
        <v>26929</v>
      </c>
      <c r="S115" s="39" t="n">
        <v>63537</v>
      </c>
      <c r="T115" s="39" t="n">
        <v>53826</v>
      </c>
      <c r="U115" s="39" t="n">
        <v>56482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792</v>
      </c>
      <c r="Q116" s="39" t="n">
        <v>1994</v>
      </c>
      <c r="R116" s="39" t="n">
        <v>3058</v>
      </c>
      <c r="S116" s="39" t="n">
        <v>7719</v>
      </c>
      <c r="T116" s="39" t="n">
        <v>7512</v>
      </c>
      <c r="U116" s="39" t="n">
        <v>1367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7091</v>
      </c>
      <c r="Q117" s="39" t="n">
        <v>12717</v>
      </c>
      <c r="R117" s="39" t="n">
        <v>13725</v>
      </c>
      <c r="S117" s="39" t="n">
        <v>44455</v>
      </c>
      <c r="T117" s="39" t="n">
        <v>35833</v>
      </c>
      <c r="U117" s="39" t="n">
        <v>28727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744</v>
      </c>
      <c r="Q118" s="39" t="n">
        <v>0</v>
      </c>
      <c r="R118" s="39" t="n">
        <v>0</v>
      </c>
      <c r="S118" s="39" t="n">
        <v>20841</v>
      </c>
      <c r="T118" s="39" t="n">
        <v>1788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14</v>
      </c>
      <c r="Q119" s="39" t="n">
        <v>63</v>
      </c>
      <c r="R119" s="39" t="n">
        <v>29</v>
      </c>
      <c r="S119" s="39" t="n">
        <v>600</v>
      </c>
      <c r="T119" s="39" t="n">
        <v>458</v>
      </c>
      <c r="U119" s="39" t="n">
        <v>42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9033</v>
      </c>
      <c r="Q120" s="39" t="n">
        <v>12654</v>
      </c>
      <c r="R120" s="39" t="n">
        <v>13696</v>
      </c>
      <c r="S120" s="39" t="n">
        <v>23014</v>
      </c>
      <c r="T120" s="39" t="n">
        <v>17495</v>
      </c>
      <c r="U120" s="39" t="n">
        <v>28307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582</v>
      </c>
      <c r="Q121" s="52" t="n">
        <v>11845</v>
      </c>
      <c r="R121" s="52" t="n">
        <v>10146</v>
      </c>
      <c r="S121" s="52" t="n">
        <v>11363</v>
      </c>
      <c r="T121" s="52" t="n">
        <v>10481</v>
      </c>
      <c r="U121" s="52" t="n">
        <v>1407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1833</v>
      </c>
      <c r="Q122" s="39" t="n">
        <v>14351</v>
      </c>
      <c r="R122" s="39" t="n">
        <v>21457</v>
      </c>
      <c r="S122" s="39" t="n">
        <v>17937</v>
      </c>
      <c r="T122" s="39" t="n">
        <v>22889</v>
      </c>
      <c r="U122" s="39" t="n">
        <v>32530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426</v>
      </c>
      <c r="Q123" s="39" t="n">
        <v>12696</v>
      </c>
      <c r="R123" s="39" t="n">
        <v>17117</v>
      </c>
      <c r="S123" s="39" t="n">
        <v>13504</v>
      </c>
      <c r="T123" s="39" t="n">
        <v>15790</v>
      </c>
      <c r="U123" s="39" t="n">
        <v>1302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34</v>
      </c>
      <c r="Q124" s="39" t="n">
        <v>52</v>
      </c>
      <c r="R124" s="39" t="n">
        <v>239</v>
      </c>
      <c r="S124" s="39" t="n">
        <v>163</v>
      </c>
      <c r="T124" s="39" t="n">
        <v>586</v>
      </c>
      <c r="U124" s="39" t="n">
        <v>628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073</v>
      </c>
      <c r="Q125" s="39" t="n">
        <v>1602</v>
      </c>
      <c r="R125" s="39" t="n">
        <v>4101</v>
      </c>
      <c r="S125" s="39" t="n">
        <v>4271</v>
      </c>
      <c r="T125" s="39" t="n">
        <v>6513</v>
      </c>
      <c r="U125" s="39" t="n">
        <v>1887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3838</v>
      </c>
      <c r="Q126" s="39" t="n">
        <v>19651</v>
      </c>
      <c r="R126" s="39" t="n">
        <v>25713</v>
      </c>
      <c r="S126" s="39" t="n">
        <v>33742</v>
      </c>
      <c r="T126" s="39" t="n">
        <v>47599</v>
      </c>
      <c r="U126" s="39" t="n">
        <v>4248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207</v>
      </c>
      <c r="Q127" s="39" t="n">
        <v>2165</v>
      </c>
      <c r="R127" s="39" t="n">
        <v>1480</v>
      </c>
      <c r="S127" s="39" t="n">
        <v>2340</v>
      </c>
      <c r="T127" s="39" t="n">
        <v>8195</v>
      </c>
      <c r="U127" s="39" t="n">
        <v>185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925</v>
      </c>
      <c r="Q128" s="39" t="n">
        <v>3968</v>
      </c>
      <c r="R128" s="39" t="n">
        <v>6605</v>
      </c>
      <c r="S128" s="39" t="n">
        <v>6469</v>
      </c>
      <c r="T128" s="39" t="n">
        <v>8926</v>
      </c>
      <c r="U128" s="39" t="n">
        <v>866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355</v>
      </c>
      <c r="Q129" s="39" t="n">
        <v>3221</v>
      </c>
      <c r="R129" s="39" t="n">
        <v>3641</v>
      </c>
      <c r="S129" s="39" t="n">
        <v>4196</v>
      </c>
      <c r="T129" s="39" t="n">
        <v>5105</v>
      </c>
      <c r="U129" s="39" t="n">
        <v>561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351</v>
      </c>
      <c r="Q130" s="39" t="n">
        <v>10296</v>
      </c>
      <c r="R130" s="39" t="n">
        <v>13986</v>
      </c>
      <c r="S130" s="39" t="n">
        <v>20738</v>
      </c>
      <c r="T130" s="39" t="n">
        <v>25373</v>
      </c>
      <c r="U130" s="39" t="n">
        <v>2635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42</v>
      </c>
      <c r="Q131" s="39" t="n">
        <v>183</v>
      </c>
      <c r="R131" s="39" t="n">
        <v>162</v>
      </c>
      <c r="S131" s="39" t="n">
        <v>948</v>
      </c>
      <c r="T131" s="39" t="n">
        <v>1364</v>
      </c>
      <c r="U131" s="39" t="n">
        <v>55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486</v>
      </c>
      <c r="Q132" s="39" t="n">
        <v>1891</v>
      </c>
      <c r="R132" s="39" t="n">
        <v>299</v>
      </c>
      <c r="S132" s="39" t="n">
        <v>4288</v>
      </c>
      <c r="T132" s="39" t="n">
        <v>4597</v>
      </c>
      <c r="U132" s="39" t="n">
        <v>1358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089</v>
      </c>
      <c r="Q133" s="39" t="n">
        <v>3149</v>
      </c>
      <c r="R133" s="39" t="n">
        <v>5744</v>
      </c>
      <c r="S133" s="39" t="n">
        <v>7825</v>
      </c>
      <c r="T133" s="39" t="n">
        <v>9551</v>
      </c>
      <c r="U133" s="39" t="n">
        <v>14176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134</v>
      </c>
      <c r="Q134" s="39" t="n">
        <v>5073</v>
      </c>
      <c r="R134" s="39" t="n">
        <v>7781</v>
      </c>
      <c r="S134" s="39" t="n">
        <v>7677</v>
      </c>
      <c r="T134" s="39" t="n">
        <v>9861</v>
      </c>
      <c r="U134" s="39" t="n">
        <v>10275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0918</v>
      </c>
      <c r="Q135" s="39" t="n">
        <v>30291</v>
      </c>
      <c r="R135" s="39" t="n">
        <v>40858</v>
      </c>
      <c r="S135" s="39" t="n">
        <v>50018</v>
      </c>
      <c r="T135" s="39" t="n">
        <v>58024</v>
      </c>
      <c r="U135" s="39" t="n">
        <v>7539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607</v>
      </c>
      <c r="Q136" s="39" t="n">
        <v>12975</v>
      </c>
      <c r="R136" s="39" t="n">
        <v>18695</v>
      </c>
      <c r="S136" s="39" t="n">
        <v>19658</v>
      </c>
      <c r="T136" s="39" t="n">
        <v>17902</v>
      </c>
      <c r="U136" s="39" t="n">
        <v>2380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3157</v>
      </c>
      <c r="Q137" s="39" t="n">
        <v>1829</v>
      </c>
      <c r="R137" s="39" t="n">
        <v>3386</v>
      </c>
      <c r="S137" s="39" t="n">
        <v>2051</v>
      </c>
      <c r="T137" s="39" t="n">
        <v>4261</v>
      </c>
      <c r="U137" s="39" t="n">
        <v>4260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385</v>
      </c>
      <c r="Q138" s="39" t="n">
        <v>2499</v>
      </c>
      <c r="R138" s="39" t="n">
        <v>3652</v>
      </c>
      <c r="S138" s="39" t="n">
        <v>5137</v>
      </c>
      <c r="T138" s="39" t="n">
        <v>4054</v>
      </c>
      <c r="U138" s="39" t="n">
        <v>658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016</v>
      </c>
      <c r="Q139" s="39" t="n">
        <v>1026</v>
      </c>
      <c r="R139" s="39" t="n">
        <v>4482</v>
      </c>
      <c r="S139" s="39" t="n">
        <v>1154</v>
      </c>
      <c r="T139" s="39" t="n">
        <v>1707</v>
      </c>
      <c r="U139" s="39" t="n">
        <v>170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651</v>
      </c>
      <c r="Q140" s="39" t="n">
        <v>902</v>
      </c>
      <c r="R140" s="39" t="n">
        <v>861</v>
      </c>
      <c r="S140" s="39" t="n">
        <v>454</v>
      </c>
      <c r="T140" s="39" t="n">
        <v>556</v>
      </c>
      <c r="U140" s="39" t="n">
        <v>48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399</v>
      </c>
      <c r="Q141" s="39" t="n">
        <v>6718</v>
      </c>
      <c r="R141" s="39" t="n">
        <v>6314</v>
      </c>
      <c r="S141" s="39" t="n">
        <v>10862</v>
      </c>
      <c r="T141" s="39" t="n">
        <v>7325</v>
      </c>
      <c r="U141" s="39" t="n">
        <v>1077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423</v>
      </c>
      <c r="Q142" s="39" t="n">
        <v>9419</v>
      </c>
      <c r="R142" s="39" t="n">
        <v>12900</v>
      </c>
      <c r="S142" s="39" t="n">
        <v>16276</v>
      </c>
      <c r="T142" s="39" t="n">
        <v>20408</v>
      </c>
      <c r="U142" s="39" t="n">
        <v>33112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041</v>
      </c>
      <c r="Q143" s="39" t="n">
        <v>7752</v>
      </c>
      <c r="R143" s="39" t="n">
        <v>8782</v>
      </c>
      <c r="S143" s="39" t="n">
        <v>13927</v>
      </c>
      <c r="T143" s="39" t="n">
        <v>16474</v>
      </c>
      <c r="U143" s="39" t="n">
        <v>1826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234</v>
      </c>
      <c r="Q144" s="39" t="n">
        <v>1448</v>
      </c>
      <c r="R144" s="39" t="n">
        <v>1936</v>
      </c>
      <c r="S144" s="39" t="n">
        <v>1511</v>
      </c>
      <c r="T144" s="39" t="n">
        <v>2958</v>
      </c>
      <c r="U144" s="39" t="n">
        <v>331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86</v>
      </c>
      <c r="Q145" s="39" t="n">
        <v>245</v>
      </c>
      <c r="R145" s="39" t="n">
        <v>22</v>
      </c>
      <c r="S145" s="39" t="n">
        <v>150</v>
      </c>
      <c r="T145" s="39" t="n">
        <v>729</v>
      </c>
      <c r="U145" s="39" t="n">
        <v>285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138</v>
      </c>
      <c r="Q146" s="39" t="n">
        <v>764</v>
      </c>
      <c r="R146" s="39" t="n">
        <v>1206</v>
      </c>
      <c r="S146" s="39" t="n">
        <v>1279</v>
      </c>
      <c r="T146" s="39" t="n">
        <v>805</v>
      </c>
      <c r="U146" s="39" t="n">
        <v>1634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278</v>
      </c>
      <c r="Q147" s="39" t="n">
        <v>212</v>
      </c>
      <c r="R147" s="39" t="n">
        <v>378</v>
      </c>
      <c r="S147" s="39" t="n">
        <v>219</v>
      </c>
      <c r="T147" s="39" t="n">
        <v>222</v>
      </c>
      <c r="U147" s="39" t="n">
        <v>35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57</v>
      </c>
      <c r="Q148" s="39" t="n">
        <v>115</v>
      </c>
      <c r="R148" s="39" t="n">
        <v>269</v>
      </c>
      <c r="S148" s="39" t="n">
        <v>46</v>
      </c>
      <c r="T148" s="39" t="n">
        <v>165</v>
      </c>
      <c r="U148" s="39" t="n">
        <v>191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3475</v>
      </c>
      <c r="Q149" s="39" t="n">
        <v>2083</v>
      </c>
      <c r="R149" s="39" t="n">
        <v>1904</v>
      </c>
      <c r="S149" s="39" t="n">
        <v>4223</v>
      </c>
      <c r="T149" s="39" t="n">
        <v>3638</v>
      </c>
      <c r="U149" s="39" t="n">
        <v>552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73</v>
      </c>
      <c r="Q150" s="39" t="n">
        <v>2886</v>
      </c>
      <c r="R150" s="39" t="n">
        <v>3066</v>
      </c>
      <c r="S150" s="39" t="n">
        <v>6498</v>
      </c>
      <c r="T150" s="39" t="n">
        <v>7956</v>
      </c>
      <c r="U150" s="39" t="n">
        <v>6958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847</v>
      </c>
      <c r="Q151" s="39" t="n">
        <v>146</v>
      </c>
      <c r="R151" s="39" t="n">
        <v>481</v>
      </c>
      <c r="S151" s="39" t="n">
        <v>157</v>
      </c>
      <c r="T151" s="39" t="n">
        <v>3240</v>
      </c>
      <c r="U151" s="39" t="n">
        <v>21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6649</v>
      </c>
      <c r="Q152" s="39" t="n">
        <v>16460</v>
      </c>
      <c r="R152" s="39" t="n">
        <v>24188</v>
      </c>
      <c r="S152" s="39" t="n">
        <v>22851</v>
      </c>
      <c r="T152" s="39" t="n">
        <v>31664</v>
      </c>
      <c r="U152" s="39" t="n">
        <v>38081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8193</v>
      </c>
      <c r="Q153" s="39" t="n">
        <v>20886</v>
      </c>
      <c r="R153" s="39" t="n">
        <v>28603</v>
      </c>
      <c r="S153" s="39" t="n">
        <v>38510</v>
      </c>
      <c r="T153" s="39" t="n">
        <v>51214</v>
      </c>
      <c r="U153" s="39" t="n">
        <v>5175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4322</v>
      </c>
      <c r="Q154" s="39" t="n">
        <v>2229</v>
      </c>
      <c r="R154" s="39" t="n">
        <v>2385</v>
      </c>
      <c r="S154" s="39" t="n">
        <v>4380</v>
      </c>
      <c r="T154" s="39" t="n">
        <v>6878</v>
      </c>
      <c r="U154" s="39" t="n">
        <v>5736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1129</v>
      </c>
      <c r="Q155" s="39" t="n">
        <v>180760</v>
      </c>
      <c r="R155" s="39" t="n">
        <v>203118</v>
      </c>
      <c r="S155" s="39" t="n">
        <v>234762</v>
      </c>
      <c r="T155" s="39" t="n">
        <v>262281</v>
      </c>
      <c r="U155" s="39" t="n">
        <v>324725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891</v>
      </c>
      <c r="Q156" s="39" t="n">
        <v>13857</v>
      </c>
      <c r="R156" s="39" t="n">
        <v>13416</v>
      </c>
      <c r="S156" s="39" t="n">
        <v>15048</v>
      </c>
      <c r="T156" s="39" t="n">
        <v>14637</v>
      </c>
      <c r="U156" s="39" t="n">
        <v>17497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7683</v>
      </c>
      <c r="Q157" s="39" t="n">
        <v>4770</v>
      </c>
      <c r="R157" s="39" t="n">
        <v>5753</v>
      </c>
      <c r="S157" s="39" t="n">
        <v>6413</v>
      </c>
      <c r="T157" s="39" t="n">
        <v>12031</v>
      </c>
      <c r="U157" s="39" t="n">
        <v>944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4230</v>
      </c>
      <c r="Q158" s="39" t="n">
        <v>3159</v>
      </c>
      <c r="R158" s="39" t="n">
        <v>4027</v>
      </c>
      <c r="S158" s="39" t="n">
        <v>3752</v>
      </c>
      <c r="T158" s="39" t="n">
        <v>5115</v>
      </c>
      <c r="U158" s="39" t="n">
        <v>510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80</v>
      </c>
      <c r="Q159" s="39" t="n">
        <v>41</v>
      </c>
      <c r="R159" s="39" t="n">
        <v>56</v>
      </c>
      <c r="S159" s="39" t="n">
        <v>60</v>
      </c>
      <c r="T159" s="39" t="n">
        <v>86</v>
      </c>
      <c r="U159" s="39" t="n">
        <v>158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863</v>
      </c>
      <c r="Q160" s="39" t="n">
        <v>807</v>
      </c>
      <c r="R160" s="39" t="n">
        <v>881</v>
      </c>
      <c r="S160" s="39" t="n">
        <v>1544</v>
      </c>
      <c r="T160" s="39" t="n">
        <v>5255</v>
      </c>
      <c r="U160" s="39" t="n">
        <v>828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</v>
      </c>
      <c r="Q161" s="39" t="n">
        <v>27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87</v>
      </c>
      <c r="Q162" s="39" t="n">
        <v>110</v>
      </c>
      <c r="R162" s="39" t="n">
        <v>268</v>
      </c>
      <c r="S162" s="39" t="n">
        <v>723</v>
      </c>
      <c r="T162" s="39" t="n">
        <v>78</v>
      </c>
      <c r="U162" s="39" t="n">
        <v>25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54</v>
      </c>
      <c r="Q163" s="39" t="n">
        <v>183</v>
      </c>
      <c r="R163" s="39" t="n">
        <v>371</v>
      </c>
      <c r="S163" s="39" t="n">
        <v>91</v>
      </c>
      <c r="T163" s="39" t="n">
        <v>120</v>
      </c>
      <c r="U163" s="39" t="n">
        <v>1008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0</v>
      </c>
      <c r="Q164" s="39" t="n">
        <v>68</v>
      </c>
      <c r="R164" s="39" t="n">
        <v>1</v>
      </c>
      <c r="S164" s="39" t="n">
        <v>0</v>
      </c>
      <c r="T164" s="39" t="n">
        <v>9</v>
      </c>
      <c r="U164" s="39" t="n">
        <v>2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370</v>
      </c>
      <c r="Q165" s="39" t="n">
        <v>0</v>
      </c>
      <c r="R165" s="39" t="n">
        <v>45</v>
      </c>
      <c r="S165" s="39" t="n">
        <v>0</v>
      </c>
      <c r="T165" s="39" t="n">
        <v>1303</v>
      </c>
      <c r="U165" s="39" t="n">
        <v>503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61</v>
      </c>
      <c r="Q167" s="39" t="n">
        <v>383</v>
      </c>
      <c r="R167" s="39" t="n">
        <v>147</v>
      </c>
      <c r="S167" s="39" t="n">
        <v>257</v>
      </c>
      <c r="T167" s="39" t="n">
        <v>90</v>
      </c>
      <c r="U167" s="39" t="n">
        <v>1428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91</v>
      </c>
      <c r="Q168" s="39" t="n">
        <v>32</v>
      </c>
      <c r="R168" s="39" t="n">
        <v>13</v>
      </c>
      <c r="S168" s="39" t="n">
        <v>46</v>
      </c>
      <c r="T168" s="39" t="n">
        <v>62</v>
      </c>
      <c r="U168" s="39" t="n">
        <v>303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3.5</v>
      </c>
      <c r="Q169" s="41" t="n">
        <v>24.9</v>
      </c>
      <c r="R169" s="41" t="n">
        <v>24.5</v>
      </c>
      <c r="S169" s="41" t="n">
        <v>21.9</v>
      </c>
      <c r="T169" s="41" t="n">
        <v>23.9</v>
      </c>
      <c r="U169" s="41" t="n">
        <v>23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96</v>
      </c>
      <c r="Q170" s="39" t="n">
        <v>361</v>
      </c>
      <c r="R170" s="39" t="n">
        <v>526</v>
      </c>
      <c r="S170" s="39" t="n">
        <v>635</v>
      </c>
      <c r="T170" s="39" t="n">
        <v>781</v>
      </c>
      <c r="U170" s="39" t="n">
        <v>1176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75460</v>
      </c>
      <c r="Q171" s="61" t="n">
        <v>15092</v>
      </c>
      <c r="R171" s="61" t="n">
        <v>15092</v>
      </c>
      <c r="S171" s="61" t="n">
        <v>15092</v>
      </c>
      <c r="T171" s="61" t="n">
        <v>15092</v>
      </c>
      <c r="U171" s="61" t="n">
        <v>15092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590</v>
      </c>
      <c r="Q15" s="39" t="n">
        <v>146</v>
      </c>
      <c r="R15" s="39" t="n">
        <v>112</v>
      </c>
      <c r="S15" s="39" t="n">
        <v>112</v>
      </c>
      <c r="T15" s="39" t="n">
        <v>120</v>
      </c>
      <c r="U15" s="39" t="n">
        <v>100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86</v>
      </c>
      <c r="R17" s="40" t="n">
        <v>1.94</v>
      </c>
      <c r="S17" s="40" t="n">
        <v>1.92</v>
      </c>
      <c r="T17" s="40" t="n">
        <v>1.8</v>
      </c>
      <c r="U17" s="40" t="n">
        <v>1.66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5</v>
      </c>
      <c r="Q22" s="41" t="n">
        <v>36.1</v>
      </c>
      <c r="R22" s="41" t="n">
        <v>38.7</v>
      </c>
      <c r="S22" s="41" t="n">
        <v>40</v>
      </c>
      <c r="T22" s="41" t="n">
        <v>42.3</v>
      </c>
      <c r="U22" s="41" t="n">
        <v>45.1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2</v>
      </c>
      <c r="Q23" s="41" t="n">
        <v>43.5</v>
      </c>
      <c r="R23" s="41" t="n">
        <v>60.2</v>
      </c>
      <c r="S23" s="41" t="n">
        <v>54.2</v>
      </c>
      <c r="T23" s="41" t="n">
        <v>61.1</v>
      </c>
      <c r="U23" s="41" t="n">
        <v>61.8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5</v>
      </c>
      <c r="Q24" s="41" t="n">
        <v>34.8</v>
      </c>
      <c r="R24" s="41" t="n">
        <v>33.3</v>
      </c>
      <c r="S24" s="41" t="n">
        <v>36.5</v>
      </c>
      <c r="T24" s="41" t="n">
        <v>36.5</v>
      </c>
      <c r="U24" s="41" t="n">
        <v>36.1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1</v>
      </c>
      <c r="Q25" s="41" t="n">
        <v>17</v>
      </c>
      <c r="R25" s="41" t="n">
        <v>41.4</v>
      </c>
      <c r="S25" s="41" t="n">
        <v>33.7</v>
      </c>
      <c r="T25" s="41" t="n">
        <v>44</v>
      </c>
      <c r="U25" s="41" t="n">
        <v>49.2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2</v>
      </c>
      <c r="Q26" s="41" t="n">
        <v>31.7</v>
      </c>
      <c r="R26" s="41" t="n">
        <v>33.1</v>
      </c>
      <c r="S26" s="41" t="n">
        <v>35.9</v>
      </c>
      <c r="T26" s="41" t="n">
        <v>36.5</v>
      </c>
      <c r="U26" s="41" t="n">
        <v>36.3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9</v>
      </c>
      <c r="Q27" s="41" t="n">
        <v>55.1</v>
      </c>
      <c r="R27" s="41" t="n">
        <v>38</v>
      </c>
      <c r="S27" s="41" t="n">
        <v>38.5</v>
      </c>
      <c r="T27" s="41" t="n">
        <v>38.3</v>
      </c>
      <c r="U27" s="41" t="n">
        <v>34.8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6</v>
      </c>
      <c r="Q28" s="41" t="n">
        <v>21.9</v>
      </c>
      <c r="R28" s="41" t="n">
        <v>23</v>
      </c>
      <c r="S28" s="41" t="n">
        <v>23.8</v>
      </c>
      <c r="T28" s="41" t="n">
        <v>26.9</v>
      </c>
      <c r="U28" s="41" t="n">
        <v>28.8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1164511</v>
      </c>
      <c r="Q30" s="39" t="n">
        <v>595943</v>
      </c>
      <c r="R30" s="39" t="n">
        <v>875090</v>
      </c>
      <c r="S30" s="39" t="n">
        <v>1091714</v>
      </c>
      <c r="T30" s="39" t="n">
        <v>1243971</v>
      </c>
      <c r="U30" s="39" t="n">
        <v>2015837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745211</v>
      </c>
      <c r="Q31" s="39" t="n">
        <v>329334</v>
      </c>
      <c r="R31" s="39" t="n">
        <v>492629</v>
      </c>
      <c r="S31" s="39" t="n">
        <v>670686</v>
      </c>
      <c r="T31" s="39" t="n">
        <v>797316</v>
      </c>
      <c r="U31" s="39" t="n">
        <v>1436091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742449</v>
      </c>
      <c r="Q32" s="39" t="n">
        <v>324605</v>
      </c>
      <c r="R32" s="39" t="n">
        <v>490728</v>
      </c>
      <c r="S32" s="39" t="n">
        <v>668671</v>
      </c>
      <c r="T32" s="39" t="n">
        <v>793662</v>
      </c>
      <c r="U32" s="39" t="n">
        <v>1434578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734408</v>
      </c>
      <c r="Q33" s="39" t="n">
        <v>313162</v>
      </c>
      <c r="R33" s="39" t="n">
        <v>482581</v>
      </c>
      <c r="S33" s="39" t="n">
        <v>657145</v>
      </c>
      <c r="T33" s="39" t="n">
        <v>790317</v>
      </c>
      <c r="U33" s="39" t="n">
        <v>1428834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734408</v>
      </c>
      <c r="Q34" s="39" t="n">
        <v>313162</v>
      </c>
      <c r="R34" s="39" t="n">
        <v>482581</v>
      </c>
      <c r="S34" s="39" t="n">
        <v>657145</v>
      </c>
      <c r="T34" s="39" t="n">
        <v>790317</v>
      </c>
      <c r="U34" s="39" t="n">
        <v>1428834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734408</v>
      </c>
      <c r="Q35" s="39" t="n">
        <v>313162</v>
      </c>
      <c r="R35" s="39" t="n">
        <v>482581</v>
      </c>
      <c r="S35" s="39" t="n">
        <v>657145</v>
      </c>
      <c r="T35" s="39" t="n">
        <v>790317</v>
      </c>
      <c r="U35" s="39" t="n">
        <v>1428834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8676</v>
      </c>
      <c r="Q36" s="39" t="n">
        <v>264756</v>
      </c>
      <c r="R36" s="39" t="n">
        <v>333876</v>
      </c>
      <c r="S36" s="39" t="n">
        <v>388816</v>
      </c>
      <c r="T36" s="39" t="n">
        <v>471476</v>
      </c>
      <c r="U36" s="39" t="n">
        <v>634456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3062</v>
      </c>
      <c r="Q37" s="39" t="n">
        <v>3600</v>
      </c>
      <c r="R37" s="39" t="n">
        <v>1890</v>
      </c>
      <c r="S37" s="39" t="n">
        <v>1003</v>
      </c>
      <c r="T37" s="39" t="n">
        <v>7056</v>
      </c>
      <c r="U37" s="39" t="n">
        <v>1760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312670</v>
      </c>
      <c r="Q38" s="39" t="n">
        <v>44806</v>
      </c>
      <c r="R38" s="39" t="n">
        <v>146815</v>
      </c>
      <c r="S38" s="39" t="n">
        <v>267326</v>
      </c>
      <c r="T38" s="39" t="n">
        <v>311785</v>
      </c>
      <c r="U38" s="39" t="n">
        <v>792618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674</v>
      </c>
      <c r="Q42" s="39" t="n">
        <v>0</v>
      </c>
      <c r="R42" s="39" t="n">
        <v>119</v>
      </c>
      <c r="S42" s="39" t="n">
        <v>858</v>
      </c>
      <c r="T42" s="39" t="n">
        <v>0</v>
      </c>
      <c r="U42" s="39" t="n">
        <v>2393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647</v>
      </c>
      <c r="Q43" s="39" t="n">
        <v>0</v>
      </c>
      <c r="R43" s="39" t="n">
        <v>0</v>
      </c>
      <c r="S43" s="39" t="n">
        <v>839</v>
      </c>
      <c r="T43" s="39" t="n">
        <v>0</v>
      </c>
      <c r="U43" s="39" t="n">
        <v>2393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28</v>
      </c>
      <c r="Q45" s="39" t="n">
        <v>0</v>
      </c>
      <c r="R45" s="39" t="n">
        <v>119</v>
      </c>
      <c r="S45" s="39" t="n">
        <v>19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7367</v>
      </c>
      <c r="Q47" s="39" t="n">
        <v>11443</v>
      </c>
      <c r="R47" s="39" t="n">
        <v>8028</v>
      </c>
      <c r="S47" s="39" t="n">
        <v>10668</v>
      </c>
      <c r="T47" s="39" t="n">
        <v>3345</v>
      </c>
      <c r="U47" s="39" t="n">
        <v>3351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283</v>
      </c>
      <c r="Q48" s="39" t="n">
        <v>123</v>
      </c>
      <c r="R48" s="39" t="n">
        <v>332</v>
      </c>
      <c r="S48" s="39" t="n">
        <v>27</v>
      </c>
      <c r="T48" s="39" t="n">
        <v>352</v>
      </c>
      <c r="U48" s="39" t="n">
        <v>581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6638</v>
      </c>
      <c r="Q49" s="39" t="n">
        <v>11275</v>
      </c>
      <c r="R49" s="39" t="n">
        <v>6902</v>
      </c>
      <c r="S49" s="39" t="n">
        <v>9805</v>
      </c>
      <c r="T49" s="39" t="n">
        <v>2949</v>
      </c>
      <c r="U49" s="39" t="n">
        <v>2259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1507</v>
      </c>
      <c r="Q50" s="39" t="n">
        <v>5986</v>
      </c>
      <c r="R50" s="39" t="n">
        <v>0</v>
      </c>
      <c r="S50" s="39" t="n">
        <v>0</v>
      </c>
      <c r="T50" s="39" t="n">
        <v>0</v>
      </c>
      <c r="U50" s="39" t="n">
        <v>1549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5131</v>
      </c>
      <c r="Q51" s="39" t="n">
        <v>5289</v>
      </c>
      <c r="R51" s="39" t="n">
        <v>6902</v>
      </c>
      <c r="S51" s="39" t="n">
        <v>9805</v>
      </c>
      <c r="T51" s="39" t="n">
        <v>2949</v>
      </c>
      <c r="U51" s="39" t="n">
        <v>710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46</v>
      </c>
      <c r="Q52" s="39" t="n">
        <v>45</v>
      </c>
      <c r="R52" s="39" t="n">
        <v>794</v>
      </c>
      <c r="S52" s="39" t="n">
        <v>835</v>
      </c>
      <c r="T52" s="39" t="n">
        <v>44</v>
      </c>
      <c r="U52" s="39" t="n">
        <v>511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2762</v>
      </c>
      <c r="Q53" s="39" t="n">
        <v>4729</v>
      </c>
      <c r="R53" s="39" t="n">
        <v>1902</v>
      </c>
      <c r="S53" s="39" t="n">
        <v>2015</v>
      </c>
      <c r="T53" s="39" t="n">
        <v>3654</v>
      </c>
      <c r="U53" s="39" t="n">
        <v>1512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134</v>
      </c>
      <c r="Q54" s="39" t="n">
        <v>3421</v>
      </c>
      <c r="R54" s="39" t="n">
        <v>582</v>
      </c>
      <c r="S54" s="39" t="n">
        <v>486</v>
      </c>
      <c r="T54" s="39" t="n">
        <v>721</v>
      </c>
      <c r="U54" s="39" t="n">
        <v>462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628</v>
      </c>
      <c r="Q55" s="39" t="n">
        <v>1308</v>
      </c>
      <c r="R55" s="39" t="n">
        <v>1320</v>
      </c>
      <c r="S55" s="39" t="n">
        <v>1529</v>
      </c>
      <c r="T55" s="39" t="n">
        <v>2933</v>
      </c>
      <c r="U55" s="39" t="n">
        <v>1050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64088</v>
      </c>
      <c r="Q56" s="39" t="n">
        <v>219714</v>
      </c>
      <c r="R56" s="39" t="n">
        <v>330022</v>
      </c>
      <c r="S56" s="39" t="n">
        <v>371143</v>
      </c>
      <c r="T56" s="39" t="n">
        <v>395890</v>
      </c>
      <c r="U56" s="39" t="n">
        <v>503673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35177</v>
      </c>
      <c r="Q57" s="39" t="n">
        <v>207159</v>
      </c>
      <c r="R57" s="39" t="n">
        <v>316630</v>
      </c>
      <c r="S57" s="39" t="n">
        <v>323344</v>
      </c>
      <c r="T57" s="39" t="n">
        <v>368386</v>
      </c>
      <c r="U57" s="39" t="n">
        <v>460366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37</v>
      </c>
      <c r="Q58" s="39" t="n">
        <v>1157</v>
      </c>
      <c r="R58" s="39" t="n">
        <v>0</v>
      </c>
      <c r="S58" s="39" t="n">
        <v>0</v>
      </c>
      <c r="T58" s="39" t="n">
        <v>0</v>
      </c>
      <c r="U58" s="39" t="n">
        <v>27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237</v>
      </c>
      <c r="Q59" s="39" t="n">
        <v>1157</v>
      </c>
      <c r="R59" s="39" t="n">
        <v>0</v>
      </c>
      <c r="S59" s="39" t="n">
        <v>0</v>
      </c>
      <c r="T59" s="39" t="n">
        <v>0</v>
      </c>
      <c r="U59" s="39" t="n">
        <v>27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51</v>
      </c>
      <c r="Q63" s="39" t="n">
        <v>0</v>
      </c>
      <c r="R63" s="39" t="n">
        <v>0</v>
      </c>
      <c r="S63" s="39" t="n">
        <v>255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6093</v>
      </c>
      <c r="Q64" s="39" t="n">
        <v>49</v>
      </c>
      <c r="R64" s="39" t="n">
        <v>756</v>
      </c>
      <c r="S64" s="39" t="n">
        <v>22583</v>
      </c>
      <c r="T64" s="39" t="n">
        <v>195</v>
      </c>
      <c r="U64" s="39" t="n">
        <v>6882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2441</v>
      </c>
      <c r="Q65" s="39" t="n">
        <v>10911</v>
      </c>
      <c r="R65" s="39" t="n">
        <v>12637</v>
      </c>
      <c r="S65" s="39" t="n">
        <v>24954</v>
      </c>
      <c r="T65" s="39" t="n">
        <v>27309</v>
      </c>
      <c r="U65" s="39" t="n">
        <v>36395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89</v>
      </c>
      <c r="Q67" s="39" t="n">
        <v>436</v>
      </c>
      <c r="R67" s="39" t="n">
        <v>0</v>
      </c>
      <c r="S67" s="39" t="n">
        <v>7</v>
      </c>
      <c r="T67" s="39" t="n">
        <v>0</v>
      </c>
      <c r="U67" s="39" t="n">
        <v>4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5211</v>
      </c>
      <c r="Q68" s="52" t="n">
        <v>46895</v>
      </c>
      <c r="R68" s="52" t="n">
        <v>52438</v>
      </c>
      <c r="S68" s="52" t="n">
        <v>49885</v>
      </c>
      <c r="T68" s="52" t="n">
        <v>50765</v>
      </c>
      <c r="U68" s="52" t="n">
        <v>76073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1164511</v>
      </c>
      <c r="Q69" s="39" t="n">
        <v>595943</v>
      </c>
      <c r="R69" s="39" t="n">
        <v>875090</v>
      </c>
      <c r="S69" s="39" t="n">
        <v>1091714</v>
      </c>
      <c r="T69" s="39" t="n">
        <v>1243971</v>
      </c>
      <c r="U69" s="39" t="n">
        <v>2015837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26587</v>
      </c>
      <c r="Q70" s="39" t="n">
        <v>244525</v>
      </c>
      <c r="R70" s="39" t="n">
        <v>331191</v>
      </c>
      <c r="S70" s="39" t="n">
        <v>409279</v>
      </c>
      <c r="T70" s="39" t="n">
        <v>463198</v>
      </c>
      <c r="U70" s="39" t="n">
        <v>684742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1664</v>
      </c>
      <c r="Q71" s="39" t="n">
        <v>203902</v>
      </c>
      <c r="R71" s="39" t="n">
        <v>257271</v>
      </c>
      <c r="S71" s="39" t="n">
        <v>309233</v>
      </c>
      <c r="T71" s="39" t="n">
        <v>331258</v>
      </c>
      <c r="U71" s="39" t="n">
        <v>406658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9687</v>
      </c>
      <c r="Q72" s="39" t="n">
        <v>50474</v>
      </c>
      <c r="R72" s="39" t="n">
        <v>60540</v>
      </c>
      <c r="S72" s="39" t="n">
        <v>67212</v>
      </c>
      <c r="T72" s="39" t="n">
        <v>77812</v>
      </c>
      <c r="U72" s="39" t="n">
        <v>92398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617</v>
      </c>
      <c r="Q73" s="39" t="n">
        <v>4899</v>
      </c>
      <c r="R73" s="39" t="n">
        <v>5927</v>
      </c>
      <c r="S73" s="39" t="n">
        <v>7259</v>
      </c>
      <c r="T73" s="39" t="n">
        <v>7100</v>
      </c>
      <c r="U73" s="39" t="n">
        <v>7900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105</v>
      </c>
      <c r="Q74" s="39" t="n">
        <v>1500</v>
      </c>
      <c r="R74" s="39" t="n">
        <v>2072</v>
      </c>
      <c r="S74" s="39" t="n">
        <v>2387</v>
      </c>
      <c r="T74" s="39" t="n">
        <v>2245</v>
      </c>
      <c r="U74" s="39" t="n">
        <v>2320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95</v>
      </c>
      <c r="Q75" s="39" t="n">
        <v>1843</v>
      </c>
      <c r="R75" s="39" t="n">
        <v>2201</v>
      </c>
      <c r="S75" s="39" t="n">
        <v>2964</v>
      </c>
      <c r="T75" s="39" t="n">
        <v>3000</v>
      </c>
      <c r="U75" s="39" t="n">
        <v>3469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436</v>
      </c>
      <c r="Q76" s="39" t="n">
        <v>1291</v>
      </c>
      <c r="R76" s="39" t="n">
        <v>1298</v>
      </c>
      <c r="S76" s="39" t="n">
        <v>1559</v>
      </c>
      <c r="T76" s="39" t="n">
        <v>1551</v>
      </c>
      <c r="U76" s="39" t="n">
        <v>1483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80</v>
      </c>
      <c r="Q77" s="39" t="n">
        <v>264</v>
      </c>
      <c r="R77" s="39" t="n">
        <v>356</v>
      </c>
      <c r="S77" s="39" t="n">
        <v>349</v>
      </c>
      <c r="T77" s="39" t="n">
        <v>305</v>
      </c>
      <c r="U77" s="39" t="n">
        <v>627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638</v>
      </c>
      <c r="Q78" s="39" t="n">
        <v>3283</v>
      </c>
      <c r="R78" s="39" t="n">
        <v>3698</v>
      </c>
      <c r="S78" s="39" t="n">
        <v>4240</v>
      </c>
      <c r="T78" s="39" t="n">
        <v>5565</v>
      </c>
      <c r="U78" s="39" t="n">
        <v>6403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809</v>
      </c>
      <c r="Q79" s="39" t="n">
        <v>1959</v>
      </c>
      <c r="R79" s="39" t="n">
        <v>2021</v>
      </c>
      <c r="S79" s="39" t="n">
        <v>2328</v>
      </c>
      <c r="T79" s="39" t="n">
        <v>3448</v>
      </c>
      <c r="U79" s="39" t="n">
        <v>4291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93</v>
      </c>
      <c r="Q80" s="39" t="n">
        <v>681</v>
      </c>
      <c r="R80" s="39" t="n">
        <v>753</v>
      </c>
      <c r="S80" s="39" t="n">
        <v>995</v>
      </c>
      <c r="T80" s="39" t="n">
        <v>1029</v>
      </c>
      <c r="U80" s="39" t="n">
        <v>1009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05</v>
      </c>
      <c r="Q81" s="39" t="n">
        <v>297</v>
      </c>
      <c r="R81" s="39" t="n">
        <v>448</v>
      </c>
      <c r="S81" s="39" t="n">
        <v>407</v>
      </c>
      <c r="T81" s="39" t="n">
        <v>483</v>
      </c>
      <c r="U81" s="39" t="n">
        <v>392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30</v>
      </c>
      <c r="Q82" s="39" t="n">
        <v>346</v>
      </c>
      <c r="R82" s="39" t="n">
        <v>476</v>
      </c>
      <c r="S82" s="39" t="n">
        <v>510</v>
      </c>
      <c r="T82" s="39" t="n">
        <v>605</v>
      </c>
      <c r="U82" s="39" t="n">
        <v>711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432</v>
      </c>
      <c r="Q83" s="39" t="n">
        <v>5362</v>
      </c>
      <c r="R83" s="39" t="n">
        <v>5333</v>
      </c>
      <c r="S83" s="39" t="n">
        <v>6312</v>
      </c>
      <c r="T83" s="39" t="n">
        <v>7297</v>
      </c>
      <c r="U83" s="39" t="n">
        <v>7858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961</v>
      </c>
      <c r="Q84" s="39" t="n">
        <v>4061</v>
      </c>
      <c r="R84" s="39" t="n">
        <v>3925</v>
      </c>
      <c r="S84" s="39" t="n">
        <v>4855</v>
      </c>
      <c r="T84" s="39" t="n">
        <v>5680</v>
      </c>
      <c r="U84" s="39" t="n">
        <v>6282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72</v>
      </c>
      <c r="Q85" s="39" t="n">
        <v>1301</v>
      </c>
      <c r="R85" s="39" t="n">
        <v>1408</v>
      </c>
      <c r="S85" s="39" t="n">
        <v>1458</v>
      </c>
      <c r="T85" s="39" t="n">
        <v>1617</v>
      </c>
      <c r="U85" s="39" t="n">
        <v>1576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73</v>
      </c>
      <c r="Q86" s="39" t="n">
        <v>3477</v>
      </c>
      <c r="R86" s="39" t="n">
        <v>3461</v>
      </c>
      <c r="S86" s="39" t="n">
        <v>4345</v>
      </c>
      <c r="T86" s="39" t="n">
        <v>5058</v>
      </c>
      <c r="U86" s="39" t="n">
        <v>5023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36</v>
      </c>
      <c r="Q87" s="39" t="n">
        <v>1317</v>
      </c>
      <c r="R87" s="39" t="n">
        <v>1450</v>
      </c>
      <c r="S87" s="39" t="n">
        <v>2064</v>
      </c>
      <c r="T87" s="39" t="n">
        <v>2230</v>
      </c>
      <c r="U87" s="39" t="n">
        <v>2121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50</v>
      </c>
      <c r="Q88" s="39" t="n">
        <v>1540</v>
      </c>
      <c r="R88" s="39" t="n">
        <v>1346</v>
      </c>
      <c r="S88" s="39" t="n">
        <v>1403</v>
      </c>
      <c r="T88" s="39" t="n">
        <v>1996</v>
      </c>
      <c r="U88" s="39" t="n">
        <v>1967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86</v>
      </c>
      <c r="Q89" s="39" t="n">
        <v>621</v>
      </c>
      <c r="R89" s="39" t="n">
        <v>666</v>
      </c>
      <c r="S89" s="39" t="n">
        <v>879</v>
      </c>
      <c r="T89" s="39" t="n">
        <v>832</v>
      </c>
      <c r="U89" s="39" t="n">
        <v>934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638</v>
      </c>
      <c r="Q90" s="39" t="n">
        <v>4915</v>
      </c>
      <c r="R90" s="39" t="n">
        <v>6022</v>
      </c>
      <c r="S90" s="39" t="n">
        <v>7698</v>
      </c>
      <c r="T90" s="39" t="n">
        <v>8663</v>
      </c>
      <c r="U90" s="39" t="n">
        <v>10893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962</v>
      </c>
      <c r="Q91" s="39" t="n">
        <v>3224</v>
      </c>
      <c r="R91" s="39" t="n">
        <v>3905</v>
      </c>
      <c r="S91" s="39" t="n">
        <v>5033</v>
      </c>
      <c r="T91" s="39" t="n">
        <v>5417</v>
      </c>
      <c r="U91" s="39" t="n">
        <v>7229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67</v>
      </c>
      <c r="Q92" s="39" t="n">
        <v>410</v>
      </c>
      <c r="R92" s="39" t="n">
        <v>438</v>
      </c>
      <c r="S92" s="39" t="n">
        <v>549</v>
      </c>
      <c r="T92" s="39" t="n">
        <v>875</v>
      </c>
      <c r="U92" s="39" t="n">
        <v>1065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45</v>
      </c>
      <c r="Q93" s="39" t="n">
        <v>777</v>
      </c>
      <c r="R93" s="39" t="n">
        <v>982</v>
      </c>
      <c r="S93" s="39" t="n">
        <v>1197</v>
      </c>
      <c r="T93" s="39" t="n">
        <v>1401</v>
      </c>
      <c r="U93" s="39" t="n">
        <v>1368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864</v>
      </c>
      <c r="Q94" s="39" t="n">
        <v>504</v>
      </c>
      <c r="R94" s="39" t="n">
        <v>697</v>
      </c>
      <c r="S94" s="39" t="n">
        <v>919</v>
      </c>
      <c r="T94" s="39" t="n">
        <v>970</v>
      </c>
      <c r="U94" s="39" t="n">
        <v>1231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48</v>
      </c>
      <c r="Q95" s="39" t="n">
        <v>1420</v>
      </c>
      <c r="R95" s="39" t="n">
        <v>1471</v>
      </c>
      <c r="S95" s="39" t="n">
        <v>1929</v>
      </c>
      <c r="T95" s="39" t="n">
        <v>1901</v>
      </c>
      <c r="U95" s="39" t="n">
        <v>3519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99</v>
      </c>
      <c r="Q96" s="39" t="n">
        <v>1343</v>
      </c>
      <c r="R96" s="39" t="n">
        <v>1394</v>
      </c>
      <c r="S96" s="39" t="n">
        <v>1807</v>
      </c>
      <c r="T96" s="39" t="n">
        <v>1767</v>
      </c>
      <c r="U96" s="39" t="n">
        <v>3181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9</v>
      </c>
      <c r="Q97" s="39" t="n">
        <v>77</v>
      </c>
      <c r="R97" s="39" t="n">
        <v>77</v>
      </c>
      <c r="S97" s="39" t="n">
        <v>122</v>
      </c>
      <c r="T97" s="39" t="n">
        <v>133</v>
      </c>
      <c r="U97" s="39" t="n">
        <v>337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71</v>
      </c>
      <c r="Q98" s="39" t="n">
        <v>2302</v>
      </c>
      <c r="R98" s="39" t="n">
        <v>2648</v>
      </c>
      <c r="S98" s="39" t="n">
        <v>3039</v>
      </c>
      <c r="T98" s="39" t="n">
        <v>3446</v>
      </c>
      <c r="U98" s="39" t="n">
        <v>4421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5</v>
      </c>
      <c r="Q99" s="39" t="n">
        <v>207</v>
      </c>
      <c r="R99" s="39" t="n">
        <v>251</v>
      </c>
      <c r="S99" s="39" t="n">
        <v>296</v>
      </c>
      <c r="T99" s="39" t="n">
        <v>331</v>
      </c>
      <c r="U99" s="39" t="n">
        <v>488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57</v>
      </c>
      <c r="Q100" s="39" t="n">
        <v>2095</v>
      </c>
      <c r="R100" s="39" t="n">
        <v>2397</v>
      </c>
      <c r="S100" s="39" t="n">
        <v>2743</v>
      </c>
      <c r="T100" s="39" t="n">
        <v>3115</v>
      </c>
      <c r="U100" s="39" t="n">
        <v>3933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640</v>
      </c>
      <c r="Q101" s="39" t="n">
        <v>4705</v>
      </c>
      <c r="R101" s="39" t="n">
        <v>5383</v>
      </c>
      <c r="S101" s="39" t="n">
        <v>5156</v>
      </c>
      <c r="T101" s="39" t="n">
        <v>6057</v>
      </c>
      <c r="U101" s="39" t="n">
        <v>6899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398</v>
      </c>
      <c r="Q102" s="39" t="n">
        <v>5660</v>
      </c>
      <c r="R102" s="39" t="n">
        <v>7244</v>
      </c>
      <c r="S102" s="39" t="n">
        <v>6945</v>
      </c>
      <c r="T102" s="39" t="n">
        <v>8214</v>
      </c>
      <c r="U102" s="39" t="n">
        <v>8924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956</v>
      </c>
      <c r="Q103" s="39" t="n">
        <v>2114</v>
      </c>
      <c r="R103" s="39" t="n">
        <v>2956</v>
      </c>
      <c r="S103" s="39" t="n">
        <v>2384</v>
      </c>
      <c r="T103" s="39" t="n">
        <v>3377</v>
      </c>
      <c r="U103" s="39" t="n">
        <v>3947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42</v>
      </c>
      <c r="Q104" s="39" t="n">
        <v>3546</v>
      </c>
      <c r="R104" s="39" t="n">
        <v>4288</v>
      </c>
      <c r="S104" s="39" t="n">
        <v>4562</v>
      </c>
      <c r="T104" s="39" t="n">
        <v>4837</v>
      </c>
      <c r="U104" s="39" t="n">
        <v>4978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718</v>
      </c>
      <c r="Q105" s="39" t="n">
        <v>3324</v>
      </c>
      <c r="R105" s="39" t="n">
        <v>4986</v>
      </c>
      <c r="S105" s="39" t="n">
        <v>4410</v>
      </c>
      <c r="T105" s="39" t="n">
        <v>4971</v>
      </c>
      <c r="U105" s="39" t="n">
        <v>5901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1132</v>
      </c>
      <c r="Q106" s="39" t="n">
        <v>439</v>
      </c>
      <c r="R106" s="39" t="n">
        <v>1641</v>
      </c>
      <c r="S106" s="39" t="n">
        <v>784</v>
      </c>
      <c r="T106" s="39" t="n">
        <v>988</v>
      </c>
      <c r="U106" s="39" t="n">
        <v>1810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0</v>
      </c>
      <c r="Q107" s="39" t="n">
        <v>455</v>
      </c>
      <c r="R107" s="39" t="n">
        <v>673</v>
      </c>
      <c r="S107" s="39" t="n">
        <v>791</v>
      </c>
      <c r="T107" s="39" t="n">
        <v>973</v>
      </c>
      <c r="U107" s="39" t="n">
        <v>908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826</v>
      </c>
      <c r="Q108" s="39" t="n">
        <v>2431</v>
      </c>
      <c r="R108" s="39" t="n">
        <v>2671</v>
      </c>
      <c r="S108" s="39" t="n">
        <v>2835</v>
      </c>
      <c r="T108" s="39" t="n">
        <v>3010</v>
      </c>
      <c r="U108" s="39" t="n">
        <v>3182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95</v>
      </c>
      <c r="Q109" s="39" t="n">
        <v>2499</v>
      </c>
      <c r="R109" s="39" t="n">
        <v>1855</v>
      </c>
      <c r="S109" s="39" t="n">
        <v>2281</v>
      </c>
      <c r="T109" s="39" t="n">
        <v>3215</v>
      </c>
      <c r="U109" s="39" t="n">
        <v>4125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319</v>
      </c>
      <c r="Q110" s="39" t="n">
        <v>8628</v>
      </c>
      <c r="R110" s="39" t="n">
        <v>12511</v>
      </c>
      <c r="S110" s="39" t="n">
        <v>13597</v>
      </c>
      <c r="T110" s="39" t="n">
        <v>16325</v>
      </c>
      <c r="U110" s="39" t="n">
        <v>20533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122</v>
      </c>
      <c r="Q111" s="39" t="n">
        <v>7156</v>
      </c>
      <c r="R111" s="39" t="n">
        <v>10012</v>
      </c>
      <c r="S111" s="39" t="n">
        <v>9409</v>
      </c>
      <c r="T111" s="39" t="n">
        <v>12461</v>
      </c>
      <c r="U111" s="39" t="n">
        <v>16574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196</v>
      </c>
      <c r="Q112" s="39" t="n">
        <v>1472</v>
      </c>
      <c r="R112" s="39" t="n">
        <v>2499</v>
      </c>
      <c r="S112" s="39" t="n">
        <v>4188</v>
      </c>
      <c r="T112" s="39" t="n">
        <v>3864</v>
      </c>
      <c r="U112" s="39" t="n">
        <v>3959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3065</v>
      </c>
      <c r="Q113" s="39" t="n">
        <v>25512</v>
      </c>
      <c r="R113" s="39" t="n">
        <v>22326</v>
      </c>
      <c r="S113" s="39" t="n">
        <v>19428</v>
      </c>
      <c r="T113" s="39" t="n">
        <v>19596</v>
      </c>
      <c r="U113" s="39" t="n">
        <v>28462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235</v>
      </c>
      <c r="Q114" s="39" t="n">
        <v>24779</v>
      </c>
      <c r="R114" s="39" t="n">
        <v>20002</v>
      </c>
      <c r="S114" s="39" t="n">
        <v>18236</v>
      </c>
      <c r="T114" s="39" t="n">
        <v>18552</v>
      </c>
      <c r="U114" s="39" t="n">
        <v>19603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830</v>
      </c>
      <c r="Q115" s="39" t="n">
        <v>733</v>
      </c>
      <c r="R115" s="39" t="n">
        <v>2323</v>
      </c>
      <c r="S115" s="39" t="n">
        <v>1191</v>
      </c>
      <c r="T115" s="39" t="n">
        <v>1043</v>
      </c>
      <c r="U115" s="39" t="n">
        <v>8859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959</v>
      </c>
      <c r="Q116" s="39" t="n">
        <v>241</v>
      </c>
      <c r="R116" s="39" t="n">
        <v>2001</v>
      </c>
      <c r="S116" s="39" t="n">
        <v>445</v>
      </c>
      <c r="T116" s="39" t="n">
        <v>167</v>
      </c>
      <c r="U116" s="39" t="n">
        <v>6939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871</v>
      </c>
      <c r="Q117" s="39" t="n">
        <v>492</v>
      </c>
      <c r="R117" s="39" t="n">
        <v>323</v>
      </c>
      <c r="S117" s="39" t="n">
        <v>746</v>
      </c>
      <c r="T117" s="39" t="n">
        <v>876</v>
      </c>
      <c r="U117" s="39" t="n">
        <v>1920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823</v>
      </c>
      <c r="Q118" s="39" t="n">
        <v>16852</v>
      </c>
      <c r="R118" s="39" t="n">
        <v>17380</v>
      </c>
      <c r="S118" s="39" t="n">
        <v>18324</v>
      </c>
      <c r="T118" s="39" t="n">
        <v>19518</v>
      </c>
      <c r="U118" s="39" t="n">
        <v>22040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757</v>
      </c>
      <c r="Q119" s="39" t="n">
        <v>5393</v>
      </c>
      <c r="R119" s="39" t="n">
        <v>6633</v>
      </c>
      <c r="S119" s="39" t="n">
        <v>6327</v>
      </c>
      <c r="T119" s="39" t="n">
        <v>6686</v>
      </c>
      <c r="U119" s="39" t="n">
        <v>8745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032</v>
      </c>
      <c r="Q120" s="39" t="n">
        <v>5650</v>
      </c>
      <c r="R120" s="39" t="n">
        <v>6035</v>
      </c>
      <c r="S120" s="39" t="n">
        <v>5793</v>
      </c>
      <c r="T120" s="39" t="n">
        <v>5910</v>
      </c>
      <c r="U120" s="39" t="n">
        <v>6773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56</v>
      </c>
      <c r="Q121" s="39" t="n">
        <v>128</v>
      </c>
      <c r="R121" s="39" t="n">
        <v>55</v>
      </c>
      <c r="S121" s="39" t="n">
        <v>480</v>
      </c>
      <c r="T121" s="39" t="n">
        <v>65</v>
      </c>
      <c r="U121" s="39" t="n">
        <v>50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878</v>
      </c>
      <c r="Q122" s="39" t="n">
        <v>5680</v>
      </c>
      <c r="R122" s="39" t="n">
        <v>4657</v>
      </c>
      <c r="S122" s="39" t="n">
        <v>5724</v>
      </c>
      <c r="T122" s="39" t="n">
        <v>6856</v>
      </c>
      <c r="U122" s="39" t="n">
        <v>6472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478</v>
      </c>
      <c r="Q123" s="39" t="n">
        <v>5502</v>
      </c>
      <c r="R123" s="39" t="n">
        <v>10996</v>
      </c>
      <c r="S123" s="39" t="n">
        <v>7779</v>
      </c>
      <c r="T123" s="39" t="n">
        <v>10897</v>
      </c>
      <c r="U123" s="39" t="n">
        <v>12215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710</v>
      </c>
      <c r="Q124" s="39" t="n">
        <v>1155</v>
      </c>
      <c r="R124" s="39" t="n">
        <v>4048</v>
      </c>
      <c r="S124" s="39" t="n">
        <v>987</v>
      </c>
      <c r="T124" s="39" t="n">
        <v>2921</v>
      </c>
      <c r="U124" s="39" t="n">
        <v>4438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605</v>
      </c>
      <c r="Q125" s="39" t="n">
        <v>90</v>
      </c>
      <c r="R125" s="39" t="n">
        <v>536</v>
      </c>
      <c r="S125" s="39" t="n">
        <v>378</v>
      </c>
      <c r="T125" s="39" t="n">
        <v>903</v>
      </c>
      <c r="U125" s="39" t="n">
        <v>1117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95</v>
      </c>
      <c r="Q126" s="39" t="n">
        <v>878</v>
      </c>
      <c r="R126" s="39" t="n">
        <v>3304</v>
      </c>
      <c r="S126" s="39" t="n">
        <v>141</v>
      </c>
      <c r="T126" s="39" t="n">
        <v>1350</v>
      </c>
      <c r="U126" s="39" t="n">
        <v>1305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710</v>
      </c>
      <c r="Q127" s="39" t="n">
        <v>188</v>
      </c>
      <c r="R127" s="39" t="n">
        <v>207</v>
      </c>
      <c r="S127" s="39" t="n">
        <v>468</v>
      </c>
      <c r="T127" s="39" t="n">
        <v>669</v>
      </c>
      <c r="U127" s="39" t="n">
        <v>2016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91</v>
      </c>
      <c r="Q128" s="39" t="n">
        <v>325</v>
      </c>
      <c r="R128" s="39" t="n">
        <v>913</v>
      </c>
      <c r="S128" s="39" t="n">
        <v>929</v>
      </c>
      <c r="T128" s="39" t="n">
        <v>607</v>
      </c>
      <c r="U128" s="39" t="n">
        <v>683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54</v>
      </c>
      <c r="Q129" s="39" t="n">
        <v>405</v>
      </c>
      <c r="R129" s="39" t="n">
        <v>447</v>
      </c>
      <c r="S129" s="39" t="n">
        <v>1061</v>
      </c>
      <c r="T129" s="39" t="n">
        <v>1109</v>
      </c>
      <c r="U129" s="39" t="n">
        <v>247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146</v>
      </c>
      <c r="Q130" s="39" t="n">
        <v>1360</v>
      </c>
      <c r="R130" s="39" t="n">
        <v>2633</v>
      </c>
      <c r="S130" s="39" t="n">
        <v>1767</v>
      </c>
      <c r="T130" s="39" t="n">
        <v>2312</v>
      </c>
      <c r="U130" s="39" t="n">
        <v>2660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99</v>
      </c>
      <c r="Q131" s="39" t="n">
        <v>1998</v>
      </c>
      <c r="R131" s="39" t="n">
        <v>2321</v>
      </c>
      <c r="S131" s="39" t="n">
        <v>2542</v>
      </c>
      <c r="T131" s="39" t="n">
        <v>2686</v>
      </c>
      <c r="U131" s="39" t="n">
        <v>3447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78</v>
      </c>
      <c r="Q132" s="52" t="n">
        <v>260</v>
      </c>
      <c r="R132" s="52" t="n">
        <v>634</v>
      </c>
      <c r="S132" s="52" t="n">
        <v>492</v>
      </c>
      <c r="T132" s="52" t="n">
        <v>1262</v>
      </c>
      <c r="U132" s="52" t="n">
        <v>741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666</v>
      </c>
      <c r="Q133" s="39" t="n">
        <v>8509</v>
      </c>
      <c r="R133" s="39" t="n">
        <v>12400</v>
      </c>
      <c r="S133" s="39" t="n">
        <v>14942</v>
      </c>
      <c r="T133" s="39" t="n">
        <v>17195</v>
      </c>
      <c r="U133" s="39" t="n">
        <v>25283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2</v>
      </c>
      <c r="Q134" s="39" t="n">
        <v>17</v>
      </c>
      <c r="R134" s="39" t="n">
        <v>56</v>
      </c>
      <c r="S134" s="39" t="n">
        <v>218</v>
      </c>
      <c r="T134" s="39" t="n">
        <v>59</v>
      </c>
      <c r="U134" s="39" t="n">
        <v>111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033</v>
      </c>
      <c r="Q135" s="39" t="n">
        <v>2343</v>
      </c>
      <c r="R135" s="39" t="n">
        <v>4935</v>
      </c>
      <c r="S135" s="39" t="n">
        <v>3824</v>
      </c>
      <c r="T135" s="39" t="n">
        <v>4839</v>
      </c>
      <c r="U135" s="39" t="n">
        <v>9224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586</v>
      </c>
      <c r="Q136" s="39" t="n">
        <v>687</v>
      </c>
      <c r="R136" s="39" t="n">
        <v>1557</v>
      </c>
      <c r="S136" s="39" t="n">
        <v>1231</v>
      </c>
      <c r="T136" s="39" t="n">
        <v>1501</v>
      </c>
      <c r="U136" s="39" t="n">
        <v>2954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055</v>
      </c>
      <c r="Q137" s="39" t="n">
        <v>735</v>
      </c>
      <c r="R137" s="39" t="n">
        <v>1841</v>
      </c>
      <c r="S137" s="39" t="n">
        <v>1668</v>
      </c>
      <c r="T137" s="39" t="n">
        <v>2045</v>
      </c>
      <c r="U137" s="39" t="n">
        <v>3985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392</v>
      </c>
      <c r="Q138" s="39" t="n">
        <v>921</v>
      </c>
      <c r="R138" s="39" t="n">
        <v>1537</v>
      </c>
      <c r="S138" s="39" t="n">
        <v>925</v>
      </c>
      <c r="T138" s="39" t="n">
        <v>1292</v>
      </c>
      <c r="U138" s="39" t="n">
        <v>2285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330</v>
      </c>
      <c r="Q139" s="39" t="n">
        <v>2095</v>
      </c>
      <c r="R139" s="39" t="n">
        <v>2929</v>
      </c>
      <c r="S139" s="39" t="n">
        <v>4509</v>
      </c>
      <c r="T139" s="39" t="n">
        <v>5550</v>
      </c>
      <c r="U139" s="39" t="n">
        <v>6565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496</v>
      </c>
      <c r="Q140" s="39" t="n">
        <v>696</v>
      </c>
      <c r="R140" s="39" t="n">
        <v>889</v>
      </c>
      <c r="S140" s="39" t="n">
        <v>1730</v>
      </c>
      <c r="T140" s="39" t="n">
        <v>1995</v>
      </c>
      <c r="U140" s="39" t="n">
        <v>2171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940</v>
      </c>
      <c r="Q141" s="39" t="n">
        <v>833</v>
      </c>
      <c r="R141" s="39" t="n">
        <v>1379</v>
      </c>
      <c r="S141" s="39" t="n">
        <v>1780</v>
      </c>
      <c r="T141" s="39" t="n">
        <v>2342</v>
      </c>
      <c r="U141" s="39" t="n">
        <v>3365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94</v>
      </c>
      <c r="Q142" s="39" t="n">
        <v>566</v>
      </c>
      <c r="R142" s="39" t="n">
        <v>662</v>
      </c>
      <c r="S142" s="39" t="n">
        <v>999</v>
      </c>
      <c r="T142" s="39" t="n">
        <v>1213</v>
      </c>
      <c r="U142" s="39" t="n">
        <v>1029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74</v>
      </c>
      <c r="Q143" s="39" t="n">
        <v>1009</v>
      </c>
      <c r="R143" s="39" t="n">
        <v>1298</v>
      </c>
      <c r="S143" s="39" t="n">
        <v>1484</v>
      </c>
      <c r="T143" s="39" t="n">
        <v>1540</v>
      </c>
      <c r="U143" s="39" t="n">
        <v>3041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66</v>
      </c>
      <c r="Q144" s="39" t="n">
        <v>231</v>
      </c>
      <c r="R144" s="39" t="n">
        <v>325</v>
      </c>
      <c r="S144" s="39" t="n">
        <v>290</v>
      </c>
      <c r="T144" s="39" t="n">
        <v>419</v>
      </c>
      <c r="U144" s="39" t="n">
        <v>564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93</v>
      </c>
      <c r="Q145" s="39" t="n">
        <v>459</v>
      </c>
      <c r="R145" s="39" t="n">
        <v>323</v>
      </c>
      <c r="S145" s="39" t="n">
        <v>398</v>
      </c>
      <c r="T145" s="39" t="n">
        <v>672</v>
      </c>
      <c r="U145" s="39" t="n">
        <v>1612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616</v>
      </c>
      <c r="Q146" s="39" t="n">
        <v>320</v>
      </c>
      <c r="R146" s="39" t="n">
        <v>651</v>
      </c>
      <c r="S146" s="39" t="n">
        <v>796</v>
      </c>
      <c r="T146" s="39" t="n">
        <v>450</v>
      </c>
      <c r="U146" s="39" t="n">
        <v>864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22</v>
      </c>
      <c r="Q147" s="39" t="n">
        <v>63</v>
      </c>
      <c r="R147" s="39" t="n">
        <v>175</v>
      </c>
      <c r="S147" s="39" t="n">
        <v>158</v>
      </c>
      <c r="T147" s="39" t="n">
        <v>80</v>
      </c>
      <c r="U147" s="39" t="n">
        <v>133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44</v>
      </c>
      <c r="Q148" s="39" t="n">
        <v>1050</v>
      </c>
      <c r="R148" s="39" t="n">
        <v>911</v>
      </c>
      <c r="S148" s="39" t="n">
        <v>1357</v>
      </c>
      <c r="T148" s="39" t="n">
        <v>1285</v>
      </c>
      <c r="U148" s="39" t="n">
        <v>1616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092</v>
      </c>
      <c r="Q149" s="39" t="n">
        <v>1628</v>
      </c>
      <c r="R149" s="39" t="n">
        <v>1634</v>
      </c>
      <c r="S149" s="39" t="n">
        <v>2761</v>
      </c>
      <c r="T149" s="39" t="n">
        <v>2043</v>
      </c>
      <c r="U149" s="39" t="n">
        <v>2396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78</v>
      </c>
      <c r="Q150" s="39" t="n">
        <v>304</v>
      </c>
      <c r="R150" s="39" t="n">
        <v>462</v>
      </c>
      <c r="S150" s="39" t="n">
        <v>630</v>
      </c>
      <c r="T150" s="39" t="n">
        <v>1798</v>
      </c>
      <c r="U150" s="39" t="n">
        <v>2197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685</v>
      </c>
      <c r="Q151" s="39" t="n">
        <v>6851</v>
      </c>
      <c r="R151" s="39" t="n">
        <v>11823</v>
      </c>
      <c r="S151" s="39" t="n">
        <v>10780</v>
      </c>
      <c r="T151" s="39" t="n">
        <v>10373</v>
      </c>
      <c r="U151" s="39" t="n">
        <v>13599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83</v>
      </c>
      <c r="Q152" s="39" t="n">
        <v>727</v>
      </c>
      <c r="R152" s="39" t="n">
        <v>1101</v>
      </c>
      <c r="S152" s="39" t="n">
        <v>1505</v>
      </c>
      <c r="T152" s="39" t="n">
        <v>1376</v>
      </c>
      <c r="U152" s="39" t="n">
        <v>1206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77</v>
      </c>
      <c r="Q153" s="39" t="n">
        <v>181</v>
      </c>
      <c r="R153" s="39" t="n">
        <v>161</v>
      </c>
      <c r="S153" s="39" t="n">
        <v>284</v>
      </c>
      <c r="T153" s="39" t="n">
        <v>201</v>
      </c>
      <c r="U153" s="39" t="n">
        <v>1557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128</v>
      </c>
      <c r="Q154" s="39" t="n">
        <v>1791</v>
      </c>
      <c r="R154" s="39" t="n">
        <v>1491</v>
      </c>
      <c r="S154" s="39" t="n">
        <v>2552</v>
      </c>
      <c r="T154" s="39" t="n">
        <v>2197</v>
      </c>
      <c r="U154" s="39" t="n">
        <v>2607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898</v>
      </c>
      <c r="Q155" s="39" t="n">
        <v>4152</v>
      </c>
      <c r="R155" s="39" t="n">
        <v>9070</v>
      </c>
      <c r="S155" s="39" t="n">
        <v>6440</v>
      </c>
      <c r="T155" s="39" t="n">
        <v>6599</v>
      </c>
      <c r="U155" s="39" t="n">
        <v>8229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6571</v>
      </c>
      <c r="Q156" s="39" t="n">
        <v>26477</v>
      </c>
      <c r="R156" s="39" t="n">
        <v>28446</v>
      </c>
      <c r="S156" s="39" t="n">
        <v>65664</v>
      </c>
      <c r="T156" s="39" t="n">
        <v>59892</v>
      </c>
      <c r="U156" s="39" t="n">
        <v>52379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225</v>
      </c>
      <c r="Q157" s="39" t="n">
        <v>1761</v>
      </c>
      <c r="R157" s="39" t="n">
        <v>3193</v>
      </c>
      <c r="S157" s="39" t="n">
        <v>7616</v>
      </c>
      <c r="T157" s="39" t="n">
        <v>8691</v>
      </c>
      <c r="U157" s="39" t="n">
        <v>14862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7765</v>
      </c>
      <c r="Q158" s="39" t="n">
        <v>12792</v>
      </c>
      <c r="R158" s="39" t="n">
        <v>15037</v>
      </c>
      <c r="S158" s="39" t="n">
        <v>46397</v>
      </c>
      <c r="T158" s="39" t="n">
        <v>40684</v>
      </c>
      <c r="U158" s="39" t="n">
        <v>23916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711</v>
      </c>
      <c r="Q159" s="39" t="n">
        <v>0</v>
      </c>
      <c r="R159" s="39" t="n">
        <v>0</v>
      </c>
      <c r="S159" s="39" t="n">
        <v>23443</v>
      </c>
      <c r="T159" s="39" t="n">
        <v>20113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42</v>
      </c>
      <c r="Q160" s="39" t="n">
        <v>71</v>
      </c>
      <c r="R160" s="39" t="n">
        <v>33</v>
      </c>
      <c r="S160" s="39" t="n">
        <v>675</v>
      </c>
      <c r="T160" s="39" t="n">
        <v>193</v>
      </c>
      <c r="U160" s="39" t="n">
        <v>239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812</v>
      </c>
      <c r="Q161" s="39" t="n">
        <v>12721</v>
      </c>
      <c r="R161" s="39" t="n">
        <v>15004</v>
      </c>
      <c r="S161" s="39" t="n">
        <v>22279</v>
      </c>
      <c r="T161" s="39" t="n">
        <v>20379</v>
      </c>
      <c r="U161" s="39" t="n">
        <v>23677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50" t="s">
        <v>213</v>
      </c>
      <c r="N162" s="72"/>
      <c r="O162" s="73"/>
      <c r="P162" s="39" t="n">
        <v>11581</v>
      </c>
      <c r="Q162" s="39" t="n">
        <v>11923</v>
      </c>
      <c r="R162" s="39" t="n">
        <v>10216</v>
      </c>
      <c r="S162" s="39" t="n">
        <v>11650</v>
      </c>
      <c r="T162" s="39" t="n">
        <v>10516</v>
      </c>
      <c r="U162" s="39" t="n">
        <v>13602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2092</v>
      </c>
      <c r="Q163" s="39" t="n">
        <v>13921</v>
      </c>
      <c r="R163" s="39" t="n">
        <v>22208</v>
      </c>
      <c r="S163" s="39" t="n">
        <v>17834</v>
      </c>
      <c r="T163" s="39" t="n">
        <v>23812</v>
      </c>
      <c r="U163" s="39" t="n">
        <v>32685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790</v>
      </c>
      <c r="Q164" s="39" t="n">
        <v>12183</v>
      </c>
      <c r="R164" s="39" t="n">
        <v>17905</v>
      </c>
      <c r="S164" s="39" t="n">
        <v>13347</v>
      </c>
      <c r="T164" s="39" t="n">
        <v>17066</v>
      </c>
      <c r="U164" s="39" t="n">
        <v>13447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81</v>
      </c>
      <c r="Q165" s="39" t="n">
        <v>59</v>
      </c>
      <c r="R165" s="39" t="n">
        <v>248</v>
      </c>
      <c r="S165" s="39" t="n">
        <v>104</v>
      </c>
      <c r="T165" s="39" t="n">
        <v>386</v>
      </c>
      <c r="U165" s="39" t="n">
        <v>606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022</v>
      </c>
      <c r="Q166" s="39" t="n">
        <v>1679</v>
      </c>
      <c r="R166" s="39" t="n">
        <v>4054</v>
      </c>
      <c r="S166" s="39" t="n">
        <v>4384</v>
      </c>
      <c r="T166" s="39" t="n">
        <v>6360</v>
      </c>
      <c r="U166" s="39" t="n">
        <v>18632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3257</v>
      </c>
      <c r="Q167" s="39" t="n">
        <v>18269</v>
      </c>
      <c r="R167" s="39" t="n">
        <v>28064</v>
      </c>
      <c r="S167" s="39" t="n">
        <v>35470</v>
      </c>
      <c r="T167" s="39" t="n">
        <v>37857</v>
      </c>
      <c r="U167" s="39" t="n">
        <v>46626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514</v>
      </c>
      <c r="Q168" s="39" t="n">
        <v>2326</v>
      </c>
      <c r="R168" s="39" t="n">
        <v>1699</v>
      </c>
      <c r="S168" s="39" t="n">
        <v>2607</v>
      </c>
      <c r="T168" s="39" t="n">
        <v>4287</v>
      </c>
      <c r="U168" s="39" t="n">
        <v>1654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400</v>
      </c>
      <c r="Q169" s="39" t="n">
        <v>3870</v>
      </c>
      <c r="R169" s="39" t="n">
        <v>6976</v>
      </c>
      <c r="S169" s="39" t="n">
        <v>6978</v>
      </c>
      <c r="T169" s="39" t="n">
        <v>6059</v>
      </c>
      <c r="U169" s="39" t="n">
        <v>8118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483</v>
      </c>
      <c r="Q170" s="39" t="n">
        <v>3278</v>
      </c>
      <c r="R170" s="39" t="n">
        <v>3803</v>
      </c>
      <c r="S170" s="39" t="n">
        <v>4328</v>
      </c>
      <c r="T170" s="39" t="n">
        <v>5073</v>
      </c>
      <c r="U170" s="39" t="n">
        <v>5934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859</v>
      </c>
      <c r="Q171" s="39" t="n">
        <v>8795</v>
      </c>
      <c r="R171" s="39" t="n">
        <v>15586</v>
      </c>
      <c r="S171" s="39" t="n">
        <v>21557</v>
      </c>
      <c r="T171" s="39" t="n">
        <v>22437</v>
      </c>
      <c r="U171" s="39" t="n">
        <v>30919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722</v>
      </c>
      <c r="Q172" s="39" t="n">
        <v>206</v>
      </c>
      <c r="R172" s="39" t="n">
        <v>182</v>
      </c>
      <c r="S172" s="39" t="n">
        <v>1066</v>
      </c>
      <c r="T172" s="39" t="n">
        <v>1534</v>
      </c>
      <c r="U172" s="39" t="n">
        <v>620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343</v>
      </c>
      <c r="Q173" s="39" t="n">
        <v>1019</v>
      </c>
      <c r="R173" s="39" t="n">
        <v>339</v>
      </c>
      <c r="S173" s="39" t="n">
        <v>4821</v>
      </c>
      <c r="T173" s="39" t="n">
        <v>2310</v>
      </c>
      <c r="U173" s="39" t="n">
        <v>3225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462</v>
      </c>
      <c r="Q174" s="39" t="n">
        <v>3204</v>
      </c>
      <c r="R174" s="39" t="n">
        <v>6337</v>
      </c>
      <c r="S174" s="39" t="n">
        <v>8286</v>
      </c>
      <c r="T174" s="39" t="n">
        <v>8407</v>
      </c>
      <c r="U174" s="39" t="n">
        <v>16073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333</v>
      </c>
      <c r="Q175" s="39" t="n">
        <v>4365</v>
      </c>
      <c r="R175" s="39" t="n">
        <v>8728</v>
      </c>
      <c r="S175" s="39" t="n">
        <v>7384</v>
      </c>
      <c r="T175" s="39" t="n">
        <v>10186</v>
      </c>
      <c r="U175" s="39" t="n">
        <v>11002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2340</v>
      </c>
      <c r="Q176" s="39" t="n">
        <v>31535</v>
      </c>
      <c r="R176" s="39" t="n">
        <v>43088</v>
      </c>
      <c r="S176" s="39" t="n">
        <v>51800</v>
      </c>
      <c r="T176" s="39" t="n">
        <v>54308</v>
      </c>
      <c r="U176" s="39" t="n">
        <v>80971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673</v>
      </c>
      <c r="Q177" s="39" t="n">
        <v>13008</v>
      </c>
      <c r="R177" s="39" t="n">
        <v>19043</v>
      </c>
      <c r="S177" s="39" t="n">
        <v>19923</v>
      </c>
      <c r="T177" s="39" t="n">
        <v>17352</v>
      </c>
      <c r="U177" s="39" t="n">
        <v>24040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3013</v>
      </c>
      <c r="Q178" s="39" t="n">
        <v>1440</v>
      </c>
      <c r="R178" s="39" t="n">
        <v>3338</v>
      </c>
      <c r="S178" s="39" t="n">
        <v>2032</v>
      </c>
      <c r="T178" s="39" t="n">
        <v>3736</v>
      </c>
      <c r="U178" s="39" t="n">
        <v>4516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286</v>
      </c>
      <c r="Q179" s="39" t="n">
        <v>2540</v>
      </c>
      <c r="R179" s="39" t="n">
        <v>2957</v>
      </c>
      <c r="S179" s="39" t="n">
        <v>4941</v>
      </c>
      <c r="T179" s="39" t="n">
        <v>4452</v>
      </c>
      <c r="U179" s="39" t="n">
        <v>6539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109</v>
      </c>
      <c r="Q180" s="39" t="n">
        <v>1009</v>
      </c>
      <c r="R180" s="39" t="n">
        <v>4803</v>
      </c>
      <c r="S180" s="39" t="n">
        <v>1188</v>
      </c>
      <c r="T180" s="39" t="n">
        <v>1685</v>
      </c>
      <c r="U180" s="39" t="n">
        <v>1862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479</v>
      </c>
      <c r="Q181" s="39" t="n">
        <v>651</v>
      </c>
      <c r="R181" s="39" t="n">
        <v>669</v>
      </c>
      <c r="S181" s="39" t="n">
        <v>457</v>
      </c>
      <c r="T181" s="39" t="n">
        <v>502</v>
      </c>
      <c r="U181" s="39" t="n">
        <v>115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786</v>
      </c>
      <c r="Q182" s="39" t="n">
        <v>7367</v>
      </c>
      <c r="R182" s="39" t="n">
        <v>7276</v>
      </c>
      <c r="S182" s="39" t="n">
        <v>11305</v>
      </c>
      <c r="T182" s="39" t="n">
        <v>6977</v>
      </c>
      <c r="U182" s="39" t="n">
        <v>11007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240</v>
      </c>
      <c r="Q183" s="39" t="n">
        <v>10447</v>
      </c>
      <c r="R183" s="39" t="n">
        <v>14467</v>
      </c>
      <c r="S183" s="39" t="n">
        <v>17457</v>
      </c>
      <c r="T183" s="39" t="n">
        <v>19567</v>
      </c>
      <c r="U183" s="39" t="n">
        <v>34265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474</v>
      </c>
      <c r="Q184" s="39" t="n">
        <v>7916</v>
      </c>
      <c r="R184" s="39" t="n">
        <v>9037</v>
      </c>
      <c r="S184" s="39" t="n">
        <v>14243</v>
      </c>
      <c r="T184" s="39" t="n">
        <v>16964</v>
      </c>
      <c r="U184" s="39" t="n">
        <v>19210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40</v>
      </c>
      <c r="Q185" s="39" t="n">
        <v>1501</v>
      </c>
      <c r="R185" s="39" t="n">
        <v>2067</v>
      </c>
      <c r="S185" s="39" t="n">
        <v>1273</v>
      </c>
      <c r="T185" s="39" t="n">
        <v>2998</v>
      </c>
      <c r="U185" s="39" t="n">
        <v>2859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96</v>
      </c>
      <c r="Q186" s="39" t="n">
        <v>195</v>
      </c>
      <c r="R186" s="39" t="n">
        <v>25</v>
      </c>
      <c r="S186" s="39" t="n">
        <v>158</v>
      </c>
      <c r="T186" s="39" t="n">
        <v>812</v>
      </c>
      <c r="U186" s="39" t="n">
        <v>292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192</v>
      </c>
      <c r="Q187" s="39" t="n">
        <v>779</v>
      </c>
      <c r="R187" s="39" t="n">
        <v>1231</v>
      </c>
      <c r="S187" s="39" t="n">
        <v>1333</v>
      </c>
      <c r="T187" s="39" t="n">
        <v>811</v>
      </c>
      <c r="U187" s="39" t="n">
        <v>1807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269</v>
      </c>
      <c r="Q188" s="39" t="n">
        <v>174</v>
      </c>
      <c r="R188" s="39" t="n">
        <v>333</v>
      </c>
      <c r="S188" s="39" t="n">
        <v>204</v>
      </c>
      <c r="T188" s="39" t="n">
        <v>255</v>
      </c>
      <c r="U188" s="39" t="n">
        <v>380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67</v>
      </c>
      <c r="Q189" s="39" t="n">
        <v>122</v>
      </c>
      <c r="R189" s="39" t="n">
        <v>281</v>
      </c>
      <c r="S189" s="39" t="n">
        <v>49</v>
      </c>
      <c r="T189" s="39" t="n">
        <v>186</v>
      </c>
      <c r="U189" s="39" t="n">
        <v>196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3587</v>
      </c>
      <c r="Q190" s="39" t="n">
        <v>2108</v>
      </c>
      <c r="R190" s="39" t="n">
        <v>1896</v>
      </c>
      <c r="S190" s="39" t="n">
        <v>4710</v>
      </c>
      <c r="T190" s="39" t="n">
        <v>3505</v>
      </c>
      <c r="U190" s="39" t="n">
        <v>5716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823</v>
      </c>
      <c r="Q191" s="39" t="n">
        <v>3037</v>
      </c>
      <c r="R191" s="39" t="n">
        <v>3206</v>
      </c>
      <c r="S191" s="39" t="n">
        <v>6516</v>
      </c>
      <c r="T191" s="39" t="n">
        <v>8396</v>
      </c>
      <c r="U191" s="39" t="n">
        <v>7960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953</v>
      </c>
      <c r="Q192" s="39" t="n">
        <v>164</v>
      </c>
      <c r="R192" s="39" t="n">
        <v>541</v>
      </c>
      <c r="S192" s="39" t="n">
        <v>177</v>
      </c>
      <c r="T192" s="39" t="n">
        <v>425</v>
      </c>
      <c r="U192" s="39" t="n">
        <v>3456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27061</v>
      </c>
      <c r="Q193" s="39" t="n">
        <v>15923</v>
      </c>
      <c r="R193" s="39" t="n">
        <v>25149</v>
      </c>
      <c r="S193" s="39" t="n">
        <v>23130</v>
      </c>
      <c r="T193" s="39" t="n">
        <v>29348</v>
      </c>
      <c r="U193" s="39" t="n">
        <v>41757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7998</v>
      </c>
      <c r="Q194" s="39" t="n">
        <v>19417</v>
      </c>
      <c r="R194" s="39" t="n">
        <v>31015</v>
      </c>
      <c r="S194" s="39" t="n">
        <v>39878</v>
      </c>
      <c r="T194" s="39" t="n">
        <v>42793</v>
      </c>
      <c r="U194" s="39" t="n">
        <v>56886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4539</v>
      </c>
      <c r="Q195" s="39" t="n">
        <v>2272</v>
      </c>
      <c r="R195" s="39" t="n">
        <v>2437</v>
      </c>
      <c r="S195" s="39" t="n">
        <v>4887</v>
      </c>
      <c r="T195" s="39" t="n">
        <v>3929</v>
      </c>
      <c r="U195" s="39" t="n">
        <v>9172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41967</v>
      </c>
      <c r="Q196" s="52" t="n">
        <v>180949</v>
      </c>
      <c r="R196" s="52" t="n">
        <v>209334</v>
      </c>
      <c r="S196" s="52" t="n">
        <v>238944</v>
      </c>
      <c r="T196" s="52" t="n">
        <v>254963</v>
      </c>
      <c r="U196" s="52" t="n">
        <v>325646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5066</v>
      </c>
      <c r="Q197" s="52" t="n">
        <v>14029</v>
      </c>
      <c r="R197" s="52" t="n">
        <v>13751</v>
      </c>
      <c r="S197" s="52" t="n">
        <v>15341</v>
      </c>
      <c r="T197" s="52" t="n">
        <v>15334</v>
      </c>
      <c r="U197" s="52" t="n">
        <v>16878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124922</v>
      </c>
      <c r="Q198" s="39" t="n">
        <v>40623</v>
      </c>
      <c r="R198" s="39" t="n">
        <v>73920</v>
      </c>
      <c r="S198" s="39" t="n">
        <v>100045</v>
      </c>
      <c r="T198" s="39" t="n">
        <v>131940</v>
      </c>
      <c r="U198" s="39" t="n">
        <v>278084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61419</v>
      </c>
      <c r="Q199" s="39" t="n">
        <v>11342</v>
      </c>
      <c r="R199" s="39" t="n">
        <v>28438</v>
      </c>
      <c r="S199" s="39" t="n">
        <v>38613</v>
      </c>
      <c r="T199" s="39" t="n">
        <v>57026</v>
      </c>
      <c r="U199" s="39" t="n">
        <v>171679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41092</v>
      </c>
      <c r="Q200" s="39" t="n">
        <v>4737</v>
      </c>
      <c r="R200" s="39" t="n">
        <v>10960</v>
      </c>
      <c r="S200" s="39" t="n">
        <v>21061</v>
      </c>
      <c r="T200" s="39" t="n">
        <v>35617</v>
      </c>
      <c r="U200" s="39" t="n">
        <v>133085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3566</v>
      </c>
      <c r="Q201" s="39" t="n">
        <v>3178</v>
      </c>
      <c r="R201" s="39" t="n">
        <v>8242</v>
      </c>
      <c r="S201" s="39" t="n">
        <v>8937</v>
      </c>
      <c r="T201" s="39" t="n">
        <v>14467</v>
      </c>
      <c r="U201" s="39" t="n">
        <v>33003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4" t="s">
        <v>342</v>
      </c>
      <c r="N202" s="25"/>
      <c r="O202" s="26"/>
      <c r="P202" s="39" t="n">
        <v>6762</v>
      </c>
      <c r="Q202" s="39" t="n">
        <v>3426</v>
      </c>
      <c r="R202" s="39" t="n">
        <v>9236</v>
      </c>
      <c r="S202" s="39" t="n">
        <v>8615</v>
      </c>
      <c r="T202" s="39" t="n">
        <v>6942</v>
      </c>
      <c r="U202" s="39" t="n">
        <v>5591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63467</v>
      </c>
      <c r="Q203" s="39" t="n">
        <v>29281</v>
      </c>
      <c r="R203" s="39" t="n">
        <v>45483</v>
      </c>
      <c r="S203" s="39" t="n">
        <v>61432</v>
      </c>
      <c r="T203" s="39" t="n">
        <v>74881</v>
      </c>
      <c r="U203" s="39" t="n">
        <v>106257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39207</v>
      </c>
      <c r="Q204" s="39" t="n">
        <v>17088</v>
      </c>
      <c r="R204" s="39" t="n">
        <v>28402</v>
      </c>
      <c r="S204" s="39" t="n">
        <v>38891</v>
      </c>
      <c r="T204" s="39" t="n">
        <v>47565</v>
      </c>
      <c r="U204" s="39" t="n">
        <v>64091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4" t="s">
        <v>345</v>
      </c>
      <c r="N205" s="25"/>
      <c r="O205" s="26"/>
      <c r="P205" s="39" t="n">
        <v>19170</v>
      </c>
      <c r="Q205" s="39" t="n">
        <v>10204</v>
      </c>
      <c r="R205" s="39" t="n">
        <v>14711</v>
      </c>
      <c r="S205" s="39" t="n">
        <v>18386</v>
      </c>
      <c r="T205" s="39" t="n">
        <v>21858</v>
      </c>
      <c r="U205" s="39" t="n">
        <v>30692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4" t="s">
        <v>346</v>
      </c>
      <c r="N206" s="25"/>
      <c r="O206" s="26"/>
      <c r="P206" s="39" t="n">
        <v>1278</v>
      </c>
      <c r="Q206" s="39" t="n">
        <v>145</v>
      </c>
      <c r="R206" s="39" t="n">
        <v>422</v>
      </c>
      <c r="S206" s="39" t="n">
        <v>804</v>
      </c>
      <c r="T206" s="39" t="n">
        <v>1631</v>
      </c>
      <c r="U206" s="39" t="n">
        <v>3387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5"/>
      <c r="M207" s="74" t="s">
        <v>347</v>
      </c>
      <c r="N207" s="25"/>
      <c r="O207" s="26"/>
      <c r="P207" s="39" t="n">
        <v>3812</v>
      </c>
      <c r="Q207" s="39" t="n">
        <v>1845</v>
      </c>
      <c r="R207" s="39" t="n">
        <v>1947</v>
      </c>
      <c r="S207" s="39" t="n">
        <v>3351</v>
      </c>
      <c r="T207" s="39" t="n">
        <v>3828</v>
      </c>
      <c r="U207" s="39" t="n">
        <v>8088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36</v>
      </c>
      <c r="Q208" s="39" t="n">
        <v>0</v>
      </c>
      <c r="R208" s="39" t="n">
        <v>0</v>
      </c>
      <c r="S208" s="39" t="n">
        <v>0</v>
      </c>
      <c r="T208" s="39" t="n">
        <v>33</v>
      </c>
      <c r="U208" s="39" t="n">
        <v>148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680811</v>
      </c>
      <c r="Q209" s="39" t="n">
        <v>300684</v>
      </c>
      <c r="R209" s="39" t="n">
        <v>477592</v>
      </c>
      <c r="S209" s="39" t="n">
        <v>639588</v>
      </c>
      <c r="T209" s="39" t="n">
        <v>730803</v>
      </c>
      <c r="U209" s="39" t="n">
        <v>1255387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582091</v>
      </c>
      <c r="Q210" s="39" t="n">
        <v>254274</v>
      </c>
      <c r="R210" s="39" t="n">
        <v>388450</v>
      </c>
      <c r="S210" s="39" t="n">
        <v>540770</v>
      </c>
      <c r="T210" s="39" t="n">
        <v>626642</v>
      </c>
      <c r="U210" s="39" t="n">
        <v>1100318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30483</v>
      </c>
      <c r="Q211" s="39" t="n">
        <v>18815</v>
      </c>
      <c r="R211" s="39" t="n">
        <v>21888</v>
      </c>
      <c r="S211" s="39" t="n">
        <v>31332</v>
      </c>
      <c r="T211" s="39" t="n">
        <v>31850</v>
      </c>
      <c r="U211" s="39" t="n">
        <v>48527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977</v>
      </c>
      <c r="Q212" s="39" t="n">
        <v>580</v>
      </c>
      <c r="R212" s="39" t="n">
        <v>1228</v>
      </c>
      <c r="S212" s="39" t="n">
        <v>3723</v>
      </c>
      <c r="T212" s="39" t="n">
        <v>4128</v>
      </c>
      <c r="U212" s="39" t="n">
        <v>5224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7506</v>
      </c>
      <c r="Q213" s="39" t="n">
        <v>18235</v>
      </c>
      <c r="R213" s="39" t="n">
        <v>20661</v>
      </c>
      <c r="S213" s="39" t="n">
        <v>27609</v>
      </c>
      <c r="T213" s="39" t="n">
        <v>27723</v>
      </c>
      <c r="U213" s="39" t="n">
        <v>43303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2351</v>
      </c>
      <c r="Q214" s="39" t="n">
        <v>836</v>
      </c>
      <c r="R214" s="39" t="n">
        <v>121</v>
      </c>
      <c r="S214" s="39" t="n">
        <v>1255</v>
      </c>
      <c r="T214" s="39" t="n">
        <v>3096</v>
      </c>
      <c r="U214" s="39" t="n">
        <v>6450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37550</v>
      </c>
      <c r="Q215" s="39" t="n">
        <v>8223</v>
      </c>
      <c r="R215" s="39" t="n">
        <v>46055</v>
      </c>
      <c r="S215" s="39" t="n">
        <v>32612</v>
      </c>
      <c r="T215" s="39" t="n">
        <v>39694</v>
      </c>
      <c r="U215" s="39" t="n">
        <v>61165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097</v>
      </c>
      <c r="Q216" s="39" t="n">
        <v>2432</v>
      </c>
      <c r="R216" s="39" t="n">
        <v>3157</v>
      </c>
      <c r="S216" s="39" t="n">
        <v>2322</v>
      </c>
      <c r="T216" s="39" t="n">
        <v>855</v>
      </c>
      <c r="U216" s="39" t="n">
        <v>1717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4903</v>
      </c>
      <c r="Q217" s="39" t="n">
        <v>5809</v>
      </c>
      <c r="R217" s="39" t="n">
        <v>2601</v>
      </c>
      <c r="S217" s="39" t="n">
        <v>8906</v>
      </c>
      <c r="T217" s="39" t="n">
        <v>1243</v>
      </c>
      <c r="U217" s="39" t="n">
        <v>5954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1009</v>
      </c>
      <c r="Q218" s="39" t="n">
        <v>10117</v>
      </c>
      <c r="R218" s="39" t="n">
        <v>15145</v>
      </c>
      <c r="S218" s="39" t="n">
        <v>21887</v>
      </c>
      <c r="T218" s="39" t="n">
        <v>26944</v>
      </c>
      <c r="U218" s="39" t="n">
        <v>30954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327</v>
      </c>
      <c r="Q220" s="39" t="n">
        <v>177</v>
      </c>
      <c r="R220" s="39" t="n">
        <v>176</v>
      </c>
      <c r="S220" s="39" t="n">
        <v>503</v>
      </c>
      <c r="T220" s="39" t="n">
        <v>479</v>
      </c>
      <c r="U220" s="39" t="n">
        <v>302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5"/>
      <c r="M221" s="45"/>
      <c r="N221" s="25"/>
      <c r="O221" s="26"/>
      <c r="P221" s="39" t="n">
        <v>57113</v>
      </c>
      <c r="Q221" s="39" t="n">
        <v>50734</v>
      </c>
      <c r="R221" s="39" t="n">
        <v>66307</v>
      </c>
      <c r="S221" s="39" t="n">
        <v>42847</v>
      </c>
      <c r="T221" s="39" t="n">
        <v>49970</v>
      </c>
      <c r="U221" s="39" t="n">
        <v>75707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6"/>
      <c r="L222" s="43"/>
      <c r="M222" s="75"/>
      <c r="N222" s="43"/>
      <c r="O222" s="45"/>
      <c r="P222" s="39" t="n">
        <v>7613</v>
      </c>
      <c r="Q222" s="39" t="n">
        <v>4993</v>
      </c>
      <c r="R222" s="39" t="n">
        <v>6474</v>
      </c>
      <c r="S222" s="39" t="n">
        <v>6720</v>
      </c>
      <c r="T222" s="39" t="n">
        <v>10887</v>
      </c>
      <c r="U222" s="39" t="n">
        <v>8991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6"/>
      <c r="L223" s="43"/>
      <c r="M223" s="75"/>
      <c r="N223" s="43"/>
      <c r="O223" s="45"/>
      <c r="P223" s="39" t="n">
        <v>2340</v>
      </c>
      <c r="Q223" s="39" t="n">
        <v>938</v>
      </c>
      <c r="R223" s="39" t="n">
        <v>991</v>
      </c>
      <c r="S223" s="39" t="n">
        <v>1737</v>
      </c>
      <c r="T223" s="39" t="n">
        <v>7103</v>
      </c>
      <c r="U223" s="39" t="n">
        <v>931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5"/>
      <c r="N224" s="43"/>
      <c r="O224" s="45"/>
      <c r="P224" s="39" t="n">
        <v>58</v>
      </c>
      <c r="Q224" s="39" t="n">
        <v>46</v>
      </c>
      <c r="R224" s="39" t="n">
        <v>63</v>
      </c>
      <c r="S224" s="39" t="n">
        <v>67</v>
      </c>
      <c r="T224" s="39" t="n">
        <v>31</v>
      </c>
      <c r="U224" s="39" t="n">
        <v>84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5215</v>
      </c>
      <c r="Q225" s="39" t="n">
        <v>4008</v>
      </c>
      <c r="R225" s="39" t="n">
        <v>5420</v>
      </c>
      <c r="S225" s="39" t="n">
        <v>4915</v>
      </c>
      <c r="T225" s="39" t="n">
        <v>3754</v>
      </c>
      <c r="U225" s="39" t="n">
        <v>7976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7613</v>
      </c>
      <c r="Q226" s="39" t="n">
        <v>4993</v>
      </c>
      <c r="R226" s="39" t="n">
        <v>6474</v>
      </c>
      <c r="S226" s="39" t="n">
        <v>6720</v>
      </c>
      <c r="T226" s="39" t="n">
        <v>10887</v>
      </c>
      <c r="U226" s="39" t="n">
        <v>8991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3992</v>
      </c>
      <c r="Q227" s="39" t="n">
        <v>3201</v>
      </c>
      <c r="R227" s="39" t="n">
        <v>4582</v>
      </c>
      <c r="S227" s="39" t="n">
        <v>3777</v>
      </c>
      <c r="T227" s="39" t="n">
        <v>3487</v>
      </c>
      <c r="U227" s="39" t="n">
        <v>4912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56</v>
      </c>
      <c r="Q228" s="39" t="n">
        <v>46</v>
      </c>
      <c r="R228" s="39" t="n">
        <v>63</v>
      </c>
      <c r="S228" s="39" t="n">
        <v>67</v>
      </c>
      <c r="T228" s="39" t="n">
        <v>31</v>
      </c>
      <c r="U228" s="39" t="n">
        <v>7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2095</v>
      </c>
      <c r="Q229" s="39" t="n">
        <v>907</v>
      </c>
      <c r="R229" s="39" t="n">
        <v>991</v>
      </c>
      <c r="S229" s="39" t="n">
        <v>1737</v>
      </c>
      <c r="T229" s="39" t="n">
        <v>5911</v>
      </c>
      <c r="U229" s="39" t="n">
        <v>931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6</v>
      </c>
      <c r="Q230" s="39" t="n">
        <v>31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314</v>
      </c>
      <c r="Q231" s="39" t="n">
        <v>122</v>
      </c>
      <c r="R231" s="39" t="n">
        <v>301</v>
      </c>
      <c r="S231" s="39" t="n">
        <v>801</v>
      </c>
      <c r="T231" s="39" t="n">
        <v>87</v>
      </c>
      <c r="U231" s="39" t="n">
        <v>26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352</v>
      </c>
      <c r="Q232" s="39" t="n">
        <v>201</v>
      </c>
      <c r="R232" s="39" t="n">
        <v>417</v>
      </c>
      <c r="S232" s="39" t="n">
        <v>65</v>
      </c>
      <c r="T232" s="39" t="n">
        <v>104</v>
      </c>
      <c r="U232" s="39" t="n">
        <v>975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20</v>
      </c>
      <c r="Q233" s="39" t="n">
        <v>63</v>
      </c>
      <c r="R233" s="39" t="n">
        <v>1</v>
      </c>
      <c r="S233" s="39" t="n">
        <v>0</v>
      </c>
      <c r="T233" s="39" t="n">
        <v>10</v>
      </c>
      <c r="U233" s="39" t="n">
        <v>26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239</v>
      </c>
      <c r="Q234" s="39" t="n">
        <v>0</v>
      </c>
      <c r="R234" s="39" t="n">
        <v>0</v>
      </c>
      <c r="S234" s="39" t="n">
        <v>0</v>
      </c>
      <c r="T234" s="39" t="n">
        <v>1193</v>
      </c>
      <c r="U234" s="39" t="n">
        <v>4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501</v>
      </c>
      <c r="Q236" s="39" t="n">
        <v>431</v>
      </c>
      <c r="R236" s="39" t="n">
        <v>167</v>
      </c>
      <c r="S236" s="39" t="n">
        <v>288</v>
      </c>
      <c r="T236" s="39" t="n">
        <v>69</v>
      </c>
      <c r="U236" s="39" t="n">
        <v>1552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92</v>
      </c>
      <c r="Q237" s="39" t="n">
        <v>36</v>
      </c>
      <c r="R237" s="39" t="n">
        <v>15</v>
      </c>
      <c r="S237" s="39" t="n">
        <v>52</v>
      </c>
      <c r="T237" s="39" t="n">
        <v>28</v>
      </c>
      <c r="U237" s="39" t="n">
        <v>330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620289</v>
      </c>
      <c r="Q238" s="39" t="n">
        <v>288711</v>
      </c>
      <c r="R238" s="39" t="n">
        <v>418709</v>
      </c>
      <c r="S238" s="39" t="n">
        <v>570641</v>
      </c>
      <c r="T238" s="39" t="n">
        <v>665376</v>
      </c>
      <c r="U238" s="39" t="n">
        <v>1158007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318624</v>
      </c>
      <c r="Q239" s="39" t="n">
        <v>84809</v>
      </c>
      <c r="R239" s="39" t="n">
        <v>161439</v>
      </c>
      <c r="S239" s="39" t="n">
        <v>261408</v>
      </c>
      <c r="T239" s="39" t="n">
        <v>334118</v>
      </c>
      <c r="U239" s="39" t="n">
        <v>751348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279511</v>
      </c>
      <c r="Q240" s="39" t="n">
        <v>65609</v>
      </c>
      <c r="R240" s="39" t="n">
        <v>93829</v>
      </c>
      <c r="S240" s="39" t="n">
        <v>250014</v>
      </c>
      <c r="T240" s="39" t="n">
        <v>293203</v>
      </c>
      <c r="U240" s="39" t="n">
        <v>694902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277160</v>
      </c>
      <c r="Q241" s="39" t="n">
        <v>64773</v>
      </c>
      <c r="R241" s="39" t="n">
        <v>93708</v>
      </c>
      <c r="S241" s="39" t="n">
        <v>248759</v>
      </c>
      <c r="T241" s="39" t="n">
        <v>290107</v>
      </c>
      <c r="U241" s="39" t="n">
        <v>688452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246914</v>
      </c>
      <c r="Q242" s="39" t="n">
        <v>47115</v>
      </c>
      <c r="R242" s="39" t="n">
        <v>71820</v>
      </c>
      <c r="S242" s="39" t="n">
        <v>217426</v>
      </c>
      <c r="T242" s="39" t="n">
        <v>258256</v>
      </c>
      <c r="U242" s="39" t="n">
        <v>639952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30246</v>
      </c>
      <c r="Q243" s="39" t="n">
        <v>17658</v>
      </c>
      <c r="R243" s="39" t="n">
        <v>21888</v>
      </c>
      <c r="S243" s="39" t="n">
        <v>31332</v>
      </c>
      <c r="T243" s="39" t="n">
        <v>31850</v>
      </c>
      <c r="U243" s="39" t="n">
        <v>48500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740</v>
      </c>
      <c r="Q244" s="39" t="n">
        <v>-577</v>
      </c>
      <c r="R244" s="39" t="n">
        <v>1228</v>
      </c>
      <c r="S244" s="39" t="n">
        <v>3723</v>
      </c>
      <c r="T244" s="39" t="n">
        <v>4128</v>
      </c>
      <c r="U244" s="39" t="n">
        <v>5197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7506</v>
      </c>
      <c r="Q245" s="39" t="n">
        <v>18235</v>
      </c>
      <c r="R245" s="39" t="n">
        <v>20661</v>
      </c>
      <c r="S245" s="39" t="n">
        <v>27609</v>
      </c>
      <c r="T245" s="39" t="n">
        <v>27723</v>
      </c>
      <c r="U245" s="39" t="n">
        <v>43303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2351</v>
      </c>
      <c r="Q246" s="39" t="n">
        <v>836</v>
      </c>
      <c r="R246" s="39" t="n">
        <v>121</v>
      </c>
      <c r="S246" s="39" t="n">
        <v>1255</v>
      </c>
      <c r="T246" s="39" t="n">
        <v>3096</v>
      </c>
      <c r="U246" s="39" t="n">
        <v>6450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7550</v>
      </c>
      <c r="Q247" s="39" t="n">
        <v>8223</v>
      </c>
      <c r="R247" s="39" t="n">
        <v>46055</v>
      </c>
      <c r="S247" s="39" t="n">
        <v>32612</v>
      </c>
      <c r="T247" s="39" t="n">
        <v>39694</v>
      </c>
      <c r="U247" s="39" t="n">
        <v>61165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2046</v>
      </c>
      <c r="Q248" s="39" t="n">
        <v>2432</v>
      </c>
      <c r="R248" s="39" t="n">
        <v>3157</v>
      </c>
      <c r="S248" s="39" t="n">
        <v>2066</v>
      </c>
      <c r="T248" s="39" t="n">
        <v>855</v>
      </c>
      <c r="U248" s="39" t="n">
        <v>1717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-1190</v>
      </c>
      <c r="Q249" s="39" t="n">
        <v>5760</v>
      </c>
      <c r="R249" s="39" t="n">
        <v>1845</v>
      </c>
      <c r="S249" s="39" t="n">
        <v>-13677</v>
      </c>
      <c r="T249" s="39" t="n">
        <v>1047</v>
      </c>
      <c r="U249" s="39" t="n">
        <v>-928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1432</v>
      </c>
      <c r="Q250" s="39" t="n">
        <v>-794</v>
      </c>
      <c r="R250" s="39" t="n">
        <v>2508</v>
      </c>
      <c r="S250" s="39" t="n">
        <v>-3067</v>
      </c>
      <c r="T250" s="39" t="n">
        <v>-365</v>
      </c>
      <c r="U250" s="39" t="n">
        <v>-5441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238</v>
      </c>
      <c r="Q252" s="39" t="n">
        <v>-260</v>
      </c>
      <c r="R252" s="39" t="n">
        <v>176</v>
      </c>
      <c r="S252" s="39" t="n">
        <v>496</v>
      </c>
      <c r="T252" s="39" t="n">
        <v>479</v>
      </c>
      <c r="U252" s="39" t="n">
        <v>299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1902</v>
      </c>
      <c r="Q253" s="39" t="n">
        <v>3839</v>
      </c>
      <c r="R253" s="39" t="n">
        <v>13869</v>
      </c>
      <c r="S253" s="39" t="n">
        <v>-7038</v>
      </c>
      <c r="T253" s="39" t="n">
        <v>-794</v>
      </c>
      <c r="U253" s="39" t="n">
        <v>-366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7" t="s">
        <v>390</v>
      </c>
      <c r="J254" s="77"/>
      <c r="K254" s="77"/>
      <c r="L254" s="77"/>
      <c r="M254" s="77"/>
      <c r="N254" s="77"/>
      <c r="O254" s="77"/>
      <c r="P254" s="41" t="n">
        <v>48.6</v>
      </c>
      <c r="Q254" s="41" t="n">
        <v>70.6</v>
      </c>
      <c r="R254" s="41" t="n">
        <v>61.4</v>
      </c>
      <c r="S254" s="41" t="n">
        <v>54.2</v>
      </c>
      <c r="T254" s="41" t="n">
        <v>49.8</v>
      </c>
      <c r="U254" s="41" t="n">
        <v>35.1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8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51.4</v>
      </c>
      <c r="Q255" s="41" t="n">
        <v>29.4</v>
      </c>
      <c r="R255" s="41" t="n">
        <v>38.6</v>
      </c>
      <c r="S255" s="41" t="n">
        <v>45.8</v>
      </c>
      <c r="T255" s="41" t="n">
        <v>50.2</v>
      </c>
      <c r="U255" s="41" t="n">
        <v>64.9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8" t="s">
        <v>393</v>
      </c>
      <c r="I256" s="78"/>
      <c r="J256" s="30" t="s">
        <v>394</v>
      </c>
      <c r="K256" s="25"/>
      <c r="L256" s="25"/>
      <c r="M256" s="25"/>
      <c r="N256" s="25"/>
      <c r="O256" s="26"/>
      <c r="P256" s="41" t="n">
        <v>45.1</v>
      </c>
      <c r="Q256" s="41" t="n">
        <v>22.7</v>
      </c>
      <c r="R256" s="41" t="n">
        <v>22.4</v>
      </c>
      <c r="S256" s="41" t="n">
        <v>43.8</v>
      </c>
      <c r="T256" s="41" t="n">
        <v>44.1</v>
      </c>
      <c r="U256" s="41" t="n">
        <v>60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30" t="s">
        <v>396</v>
      </c>
      <c r="L257" s="25"/>
      <c r="M257" s="25"/>
      <c r="N257" s="25"/>
      <c r="O257" s="26"/>
      <c r="P257" s="41" t="n">
        <v>44.7</v>
      </c>
      <c r="Q257" s="41" t="n">
        <v>22.4</v>
      </c>
      <c r="R257" s="41" t="n">
        <v>22.4</v>
      </c>
      <c r="S257" s="41" t="n">
        <v>43.6</v>
      </c>
      <c r="T257" s="41" t="n">
        <v>43.6</v>
      </c>
      <c r="U257" s="41" t="n">
        <v>59.5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8"/>
      <c r="J258" s="25"/>
      <c r="K258" s="25"/>
      <c r="L258" s="30" t="s">
        <v>398</v>
      </c>
      <c r="M258" s="25"/>
      <c r="N258" s="25"/>
      <c r="O258" s="26"/>
      <c r="P258" s="41" t="n">
        <v>39.8</v>
      </c>
      <c r="Q258" s="41" t="n">
        <v>16.3</v>
      </c>
      <c r="R258" s="41" t="n">
        <v>17.2</v>
      </c>
      <c r="S258" s="41" t="n">
        <v>38.1</v>
      </c>
      <c r="T258" s="41" t="n">
        <v>38.8</v>
      </c>
      <c r="U258" s="41" t="n">
        <v>55.3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8"/>
      <c r="J259" s="25"/>
      <c r="K259" s="25"/>
      <c r="L259" s="30" t="s">
        <v>399</v>
      </c>
      <c r="M259" s="25"/>
      <c r="N259" s="25"/>
      <c r="O259" s="26"/>
      <c r="P259" s="41" t="n">
        <v>4.9</v>
      </c>
      <c r="Q259" s="41" t="n">
        <v>6.1</v>
      </c>
      <c r="R259" s="41" t="n">
        <v>5.2</v>
      </c>
      <c r="S259" s="41" t="n">
        <v>5.5</v>
      </c>
      <c r="T259" s="41" t="n">
        <v>4.8</v>
      </c>
      <c r="U259" s="41" t="n">
        <v>4.2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8"/>
      <c r="J260" s="25"/>
      <c r="K260" s="25"/>
      <c r="L260" s="25"/>
      <c r="M260" s="30" t="s">
        <v>401</v>
      </c>
      <c r="N260" s="25"/>
      <c r="O260" s="26"/>
      <c r="P260" s="41" t="n">
        <v>0.4</v>
      </c>
      <c r="Q260" s="41" t="n">
        <v>-0.2</v>
      </c>
      <c r="R260" s="41" t="n">
        <v>0.3</v>
      </c>
      <c r="S260" s="41" t="n">
        <v>0.7</v>
      </c>
      <c r="T260" s="41" t="n">
        <v>0.6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8"/>
      <c r="J261" s="25"/>
      <c r="K261" s="25"/>
      <c r="L261" s="25"/>
      <c r="M261" s="30" t="s">
        <v>403</v>
      </c>
      <c r="N261" s="25"/>
      <c r="O261" s="26"/>
      <c r="P261" s="41" t="n">
        <v>4.4</v>
      </c>
      <c r="Q261" s="41" t="n">
        <v>6.3</v>
      </c>
      <c r="R261" s="41" t="n">
        <v>4.9</v>
      </c>
      <c r="S261" s="41" t="n">
        <v>4.8</v>
      </c>
      <c r="T261" s="41" t="n">
        <v>4.2</v>
      </c>
      <c r="U261" s="41" t="n">
        <v>3.7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8"/>
      <c r="J262" s="25"/>
      <c r="K262" s="30" t="s">
        <v>405</v>
      </c>
      <c r="L262" s="25"/>
      <c r="M262" s="25"/>
      <c r="N262" s="25"/>
      <c r="O262" s="26"/>
      <c r="P262" s="41" t="n">
        <v>0.4</v>
      </c>
      <c r="Q262" s="41" t="n">
        <v>0.3</v>
      </c>
      <c r="R262" s="41" t="n">
        <v>0</v>
      </c>
      <c r="S262" s="41" t="n">
        <v>0.2</v>
      </c>
      <c r="T262" s="41" t="n">
        <v>0.5</v>
      </c>
      <c r="U262" s="41" t="n">
        <v>0.6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8"/>
      <c r="J263" s="57" t="s">
        <v>406</v>
      </c>
      <c r="K263" s="25"/>
      <c r="L263" s="25"/>
      <c r="M263" s="25"/>
      <c r="N263" s="25"/>
      <c r="O263" s="26"/>
      <c r="P263" s="41" t="n">
        <v>6.1</v>
      </c>
      <c r="Q263" s="41" t="n">
        <v>2.8</v>
      </c>
      <c r="R263" s="41" t="n">
        <v>11</v>
      </c>
      <c r="S263" s="41" t="n">
        <v>5.7</v>
      </c>
      <c r="T263" s="41" t="n">
        <v>6</v>
      </c>
      <c r="U263" s="41" t="n">
        <v>5.3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8"/>
      <c r="J264" s="57" t="s">
        <v>407</v>
      </c>
      <c r="K264" s="25"/>
      <c r="L264" s="25"/>
      <c r="M264" s="25"/>
      <c r="N264" s="25"/>
      <c r="O264" s="26"/>
      <c r="P264" s="41" t="n">
        <v>0.3</v>
      </c>
      <c r="Q264" s="41" t="n">
        <v>0.8</v>
      </c>
      <c r="R264" s="41" t="n">
        <v>0.8</v>
      </c>
      <c r="S264" s="41" t="n">
        <v>0.4</v>
      </c>
      <c r="T264" s="41" t="n">
        <v>0.1</v>
      </c>
      <c r="U264" s="41" t="n">
        <v>0.1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-0.2</v>
      </c>
      <c r="Q265" s="41" t="n">
        <v>2</v>
      </c>
      <c r="R265" s="41" t="n">
        <v>0.4</v>
      </c>
      <c r="S265" s="41" t="n">
        <v>-2.4</v>
      </c>
      <c r="T265" s="41" t="n">
        <v>0.2</v>
      </c>
      <c r="U265" s="41" t="n">
        <v>-0.1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8"/>
      <c r="J266" s="57" t="s">
        <v>409</v>
      </c>
      <c r="K266" s="18"/>
      <c r="L266" s="18"/>
      <c r="M266" s="18"/>
      <c r="N266" s="25"/>
      <c r="O266" s="26"/>
      <c r="P266" s="41" t="n">
        <v>-0.2</v>
      </c>
      <c r="Q266" s="41" t="n">
        <v>-0.3</v>
      </c>
      <c r="R266" s="41" t="n">
        <v>0.6</v>
      </c>
      <c r="S266" s="41" t="n">
        <v>-0.5</v>
      </c>
      <c r="T266" s="41" t="n">
        <v>-0.1</v>
      </c>
      <c r="U266" s="41" t="n">
        <v>-0.5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8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9" t="n">
        <v>23.1</v>
      </c>
      <c r="Q268" s="41" t="n">
        <v>24.8</v>
      </c>
      <c r="R268" s="41" t="n">
        <v>23.5</v>
      </c>
      <c r="S268" s="41" t="n">
        <v>21.7</v>
      </c>
      <c r="T268" s="41" t="n">
        <v>23.5</v>
      </c>
      <c r="U268" s="41" t="n">
        <v>22.7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81</v>
      </c>
      <c r="Q269" s="39" t="n">
        <v>368</v>
      </c>
      <c r="R269" s="39" t="n">
        <v>526</v>
      </c>
      <c r="S269" s="39" t="n">
        <v>632</v>
      </c>
      <c r="T269" s="39" t="n">
        <v>767</v>
      </c>
      <c r="U269" s="39" t="n">
        <v>1114</v>
      </c>
      <c r="V269" s="5"/>
    </row>
    <row r="270" s="83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80" t="n">
        <v>257</v>
      </c>
      <c r="G270" s="81"/>
      <c r="H270" s="82"/>
      <c r="I270" s="59" t="s">
        <v>290</v>
      </c>
      <c r="J270" s="58"/>
      <c r="K270" s="58"/>
      <c r="L270" s="58"/>
      <c r="M270" s="58"/>
      <c r="N270" s="58"/>
      <c r="O270" s="60"/>
      <c r="P270" s="61" t="n">
        <v>67082</v>
      </c>
      <c r="Q270" s="61" t="n">
        <v>13416</v>
      </c>
      <c r="R270" s="61" t="n">
        <v>13416</v>
      </c>
      <c r="S270" s="61" t="n">
        <v>13416</v>
      </c>
      <c r="T270" s="61" t="n">
        <v>13416</v>
      </c>
      <c r="U270" s="61" t="n">
        <v>13416</v>
      </c>
      <c r="V270" s="81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0:18:06Z</dcterms:created>
  <dc:creator>     </dc:creator>
  <dc:description/>
  <dc:language>en-US</dc:language>
  <cp:lastModifiedBy>  </cp:lastModifiedBy>
  <dcterms:modified xsi:type="dcterms:W3CDTF">2006-02-14T12:15:04Z</dcterms:modified>
  <cp:revision>0</cp:revision>
  <dc:subject/>
  <dc:title/>
</cp:coreProperties>
</file>