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09">
  <si>
    <t xml:space="preserve">第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905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14</v>
      </c>
      <c r="Q15" s="39" t="n">
        <v>139</v>
      </c>
      <c r="R15" s="39" t="n">
        <v>144</v>
      </c>
      <c r="S15" s="39" t="n">
        <v>163</v>
      </c>
      <c r="T15" s="39" t="n">
        <v>151</v>
      </c>
      <c r="U15" s="39" t="n">
        <v>117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7</v>
      </c>
      <c r="Q17" s="40" t="n">
        <v>2</v>
      </c>
      <c r="R17" s="40" t="n">
        <v>1.95</v>
      </c>
      <c r="S17" s="40" t="n">
        <v>1.94</v>
      </c>
      <c r="T17" s="40" t="n">
        <v>1.8</v>
      </c>
      <c r="U17" s="40" t="n">
        <v>1.68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.01</v>
      </c>
      <c r="U18" s="40" t="n">
        <v>0.01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</v>
      </c>
      <c r="Q22" s="41" t="n">
        <v>34.8</v>
      </c>
      <c r="R22" s="41" t="n">
        <v>37.8</v>
      </c>
      <c r="S22" s="41" t="n">
        <v>39.1</v>
      </c>
      <c r="T22" s="41" t="n">
        <v>43.4</v>
      </c>
      <c r="U22" s="41" t="n">
        <v>45.1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61.9</v>
      </c>
      <c r="Q23" s="41" t="n">
        <v>43.8</v>
      </c>
      <c r="R23" s="41" t="n">
        <v>50.6</v>
      </c>
      <c r="S23" s="41" t="n">
        <v>60.1</v>
      </c>
      <c r="T23" s="41" t="n">
        <v>72.6</v>
      </c>
      <c r="U23" s="41" t="n">
        <v>82.5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8.5</v>
      </c>
      <c r="Q24" s="41" t="n">
        <v>37.5</v>
      </c>
      <c r="R24" s="41" t="n">
        <v>35.2</v>
      </c>
      <c r="S24" s="41" t="n">
        <v>37.4</v>
      </c>
      <c r="T24" s="41" t="n">
        <v>38.6</v>
      </c>
      <c r="U24" s="41" t="n">
        <v>41.9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3.6</v>
      </c>
      <c r="Q27" s="41" t="n">
        <v>48.7</v>
      </c>
      <c r="R27" s="41" t="n">
        <v>44.9</v>
      </c>
      <c r="S27" s="41" t="n">
        <v>33.8</v>
      </c>
      <c r="T27" s="41" t="n">
        <v>23.8</v>
      </c>
      <c r="U27" s="41" t="n">
        <v>16.8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7</v>
      </c>
      <c r="Q28" s="41" t="n">
        <v>20.5</v>
      </c>
      <c r="R28" s="41" t="n">
        <v>22.5</v>
      </c>
      <c r="S28" s="41" t="n">
        <v>23.5</v>
      </c>
      <c r="T28" s="41" t="n">
        <v>24.8</v>
      </c>
      <c r="U28" s="41" t="n">
        <v>25.3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17017</v>
      </c>
      <c r="Q30" s="39" t="n">
        <v>221922</v>
      </c>
      <c r="R30" s="39" t="n">
        <v>286919</v>
      </c>
      <c r="S30" s="39" t="n">
        <v>268152</v>
      </c>
      <c r="T30" s="39" t="n">
        <v>372096</v>
      </c>
      <c r="U30" s="39" t="n">
        <v>435998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5021</v>
      </c>
      <c r="Q31" s="39" t="n">
        <v>55901</v>
      </c>
      <c r="R31" s="39" t="n">
        <v>65178</v>
      </c>
      <c r="S31" s="39" t="n">
        <v>68415</v>
      </c>
      <c r="T31" s="39" t="n">
        <v>83402</v>
      </c>
      <c r="U31" s="39" t="n">
        <v>102209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591</v>
      </c>
      <c r="Q32" s="39" t="n">
        <v>5999</v>
      </c>
      <c r="R32" s="39" t="n">
        <v>6390</v>
      </c>
      <c r="S32" s="39" t="n">
        <v>6868</v>
      </c>
      <c r="T32" s="39" t="n">
        <v>8452</v>
      </c>
      <c r="U32" s="39" t="n">
        <v>10248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539</v>
      </c>
      <c r="Q33" s="39" t="n">
        <v>1909</v>
      </c>
      <c r="R33" s="39" t="n">
        <v>1790</v>
      </c>
      <c r="S33" s="39" t="n">
        <v>2231</v>
      </c>
      <c r="T33" s="39" t="n">
        <v>2617</v>
      </c>
      <c r="U33" s="39" t="n">
        <v>4149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3159</v>
      </c>
      <c r="Q34" s="39" t="n">
        <v>2522</v>
      </c>
      <c r="R34" s="39" t="n">
        <v>2869</v>
      </c>
      <c r="S34" s="39" t="n">
        <v>2766</v>
      </c>
      <c r="T34" s="39" t="n">
        <v>3789</v>
      </c>
      <c r="U34" s="39" t="n">
        <v>3851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668</v>
      </c>
      <c r="Q35" s="39" t="n">
        <v>1419</v>
      </c>
      <c r="R35" s="39" t="n">
        <v>1571</v>
      </c>
      <c r="S35" s="39" t="n">
        <v>1621</v>
      </c>
      <c r="T35" s="39" t="n">
        <v>1749</v>
      </c>
      <c r="U35" s="39" t="n">
        <v>1978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25</v>
      </c>
      <c r="Q36" s="39" t="n">
        <v>150</v>
      </c>
      <c r="R36" s="39" t="n">
        <v>159</v>
      </c>
      <c r="S36" s="39" t="n">
        <v>250</v>
      </c>
      <c r="T36" s="39" t="n">
        <v>296</v>
      </c>
      <c r="U36" s="39" t="n">
        <v>270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534</v>
      </c>
      <c r="Q37" s="39" t="n">
        <v>3976</v>
      </c>
      <c r="R37" s="39" t="n">
        <v>3936</v>
      </c>
      <c r="S37" s="39" t="n">
        <v>4781</v>
      </c>
      <c r="T37" s="39" t="n">
        <v>5776</v>
      </c>
      <c r="U37" s="39" t="n">
        <v>9199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497</v>
      </c>
      <c r="Q38" s="39" t="n">
        <v>2480</v>
      </c>
      <c r="R38" s="39" t="n">
        <v>2353</v>
      </c>
      <c r="S38" s="39" t="n">
        <v>3000</v>
      </c>
      <c r="T38" s="39" t="n">
        <v>3670</v>
      </c>
      <c r="U38" s="39" t="n">
        <v>5984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934</v>
      </c>
      <c r="Q39" s="39" t="n">
        <v>619</v>
      </c>
      <c r="R39" s="39" t="n">
        <v>693</v>
      </c>
      <c r="S39" s="39" t="n">
        <v>915</v>
      </c>
      <c r="T39" s="39" t="n">
        <v>1018</v>
      </c>
      <c r="U39" s="39" t="n">
        <v>1422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486</v>
      </c>
      <c r="Q40" s="39" t="n">
        <v>416</v>
      </c>
      <c r="R40" s="39" t="n">
        <v>438</v>
      </c>
      <c r="S40" s="39" t="n">
        <v>377</v>
      </c>
      <c r="T40" s="39" t="n">
        <v>555</v>
      </c>
      <c r="U40" s="39" t="n">
        <v>646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16</v>
      </c>
      <c r="Q41" s="39" t="n">
        <v>461</v>
      </c>
      <c r="R41" s="39" t="n">
        <v>451</v>
      </c>
      <c r="S41" s="39" t="n">
        <v>490</v>
      </c>
      <c r="T41" s="39" t="n">
        <v>532</v>
      </c>
      <c r="U41" s="39" t="n">
        <v>1147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030</v>
      </c>
      <c r="Q42" s="39" t="n">
        <v>5166</v>
      </c>
      <c r="R42" s="39" t="n">
        <v>5676</v>
      </c>
      <c r="S42" s="39" t="n">
        <v>6570</v>
      </c>
      <c r="T42" s="39" t="n">
        <v>6896</v>
      </c>
      <c r="U42" s="39" t="n">
        <v>10841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319</v>
      </c>
      <c r="Q43" s="39" t="n">
        <v>3814</v>
      </c>
      <c r="R43" s="39" t="n">
        <v>4037</v>
      </c>
      <c r="S43" s="39" t="n">
        <v>4996</v>
      </c>
      <c r="T43" s="39" t="n">
        <v>5170</v>
      </c>
      <c r="U43" s="39" t="n">
        <v>8577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711</v>
      </c>
      <c r="Q44" s="39" t="n">
        <v>1352</v>
      </c>
      <c r="R44" s="39" t="n">
        <v>1639</v>
      </c>
      <c r="S44" s="39" t="n">
        <v>1574</v>
      </c>
      <c r="T44" s="39" t="n">
        <v>1725</v>
      </c>
      <c r="U44" s="39" t="n">
        <v>2263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259</v>
      </c>
      <c r="Q45" s="39" t="n">
        <v>3341</v>
      </c>
      <c r="R45" s="39" t="n">
        <v>3848</v>
      </c>
      <c r="S45" s="39" t="n">
        <v>3802</v>
      </c>
      <c r="T45" s="39" t="n">
        <v>4740</v>
      </c>
      <c r="U45" s="39" t="n">
        <v>5566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2036</v>
      </c>
      <c r="Q46" s="39" t="n">
        <v>1749</v>
      </c>
      <c r="R46" s="39" t="n">
        <v>1703</v>
      </c>
      <c r="S46" s="39" t="n">
        <v>1773</v>
      </c>
      <c r="T46" s="39" t="n">
        <v>2312</v>
      </c>
      <c r="U46" s="39" t="n">
        <v>2643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528</v>
      </c>
      <c r="Q47" s="39" t="n">
        <v>1061</v>
      </c>
      <c r="R47" s="39" t="n">
        <v>1477</v>
      </c>
      <c r="S47" s="39" t="n">
        <v>1380</v>
      </c>
      <c r="T47" s="39" t="n">
        <v>1698</v>
      </c>
      <c r="U47" s="39" t="n">
        <v>2021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696</v>
      </c>
      <c r="Q48" s="39" t="n">
        <v>531</v>
      </c>
      <c r="R48" s="39" t="n">
        <v>667</v>
      </c>
      <c r="S48" s="39" t="n">
        <v>648</v>
      </c>
      <c r="T48" s="39" t="n">
        <v>730</v>
      </c>
      <c r="U48" s="39" t="n">
        <v>901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813</v>
      </c>
      <c r="Q49" s="39" t="n">
        <v>5058</v>
      </c>
      <c r="R49" s="39" t="n">
        <v>6483</v>
      </c>
      <c r="S49" s="39" t="n">
        <v>6853</v>
      </c>
      <c r="T49" s="39" t="n">
        <v>8740</v>
      </c>
      <c r="U49" s="39" t="n">
        <v>11933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103</v>
      </c>
      <c r="Q50" s="39" t="n">
        <v>3395</v>
      </c>
      <c r="R50" s="39" t="n">
        <v>4269</v>
      </c>
      <c r="S50" s="39" t="n">
        <v>4511</v>
      </c>
      <c r="T50" s="39" t="n">
        <v>5666</v>
      </c>
      <c r="U50" s="39" t="n">
        <v>7675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47</v>
      </c>
      <c r="Q51" s="39" t="n">
        <v>352</v>
      </c>
      <c r="R51" s="39" t="n">
        <v>594</v>
      </c>
      <c r="S51" s="39" t="n">
        <v>539</v>
      </c>
      <c r="T51" s="39" t="n">
        <v>677</v>
      </c>
      <c r="U51" s="39" t="n">
        <v>1076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03</v>
      </c>
      <c r="Q52" s="39" t="n">
        <v>660</v>
      </c>
      <c r="R52" s="39" t="n">
        <v>898</v>
      </c>
      <c r="S52" s="39" t="n">
        <v>1013</v>
      </c>
      <c r="T52" s="39" t="n">
        <v>1277</v>
      </c>
      <c r="U52" s="39" t="n">
        <v>1669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960</v>
      </c>
      <c r="Q53" s="39" t="n">
        <v>651</v>
      </c>
      <c r="R53" s="39" t="n">
        <v>723</v>
      </c>
      <c r="S53" s="39" t="n">
        <v>791</v>
      </c>
      <c r="T53" s="39" t="n">
        <v>1120</v>
      </c>
      <c r="U53" s="39" t="n">
        <v>1513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074</v>
      </c>
      <c r="Q54" s="39" t="n">
        <v>1232</v>
      </c>
      <c r="R54" s="39" t="n">
        <v>1455</v>
      </c>
      <c r="S54" s="39" t="n">
        <v>1813</v>
      </c>
      <c r="T54" s="39" t="n">
        <v>2700</v>
      </c>
      <c r="U54" s="39" t="n">
        <v>3172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951</v>
      </c>
      <c r="Q55" s="39" t="n">
        <v>1160</v>
      </c>
      <c r="R55" s="39" t="n">
        <v>1348</v>
      </c>
      <c r="S55" s="39" t="n">
        <v>1702</v>
      </c>
      <c r="T55" s="39" t="n">
        <v>2551</v>
      </c>
      <c r="U55" s="39" t="n">
        <v>2994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23</v>
      </c>
      <c r="Q56" s="39" t="n">
        <v>72</v>
      </c>
      <c r="R56" s="39" t="n">
        <v>107</v>
      </c>
      <c r="S56" s="39" t="n">
        <v>111</v>
      </c>
      <c r="T56" s="39" t="n">
        <v>149</v>
      </c>
      <c r="U56" s="39" t="n">
        <v>178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115</v>
      </c>
      <c r="Q57" s="39" t="n">
        <v>2272</v>
      </c>
      <c r="R57" s="39" t="n">
        <v>2895</v>
      </c>
      <c r="S57" s="39" t="n">
        <v>2745</v>
      </c>
      <c r="T57" s="39" t="n">
        <v>3354</v>
      </c>
      <c r="U57" s="39" t="n">
        <v>4309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15</v>
      </c>
      <c r="Q58" s="39" t="n">
        <v>271</v>
      </c>
      <c r="R58" s="39" t="n">
        <v>223</v>
      </c>
      <c r="S58" s="39" t="n">
        <v>294</v>
      </c>
      <c r="T58" s="39" t="n">
        <v>344</v>
      </c>
      <c r="U58" s="39" t="n">
        <v>442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800</v>
      </c>
      <c r="Q59" s="39" t="n">
        <v>2001</v>
      </c>
      <c r="R59" s="39" t="n">
        <v>2672</v>
      </c>
      <c r="S59" s="39" t="n">
        <v>2451</v>
      </c>
      <c r="T59" s="39" t="n">
        <v>3010</v>
      </c>
      <c r="U59" s="39" t="n">
        <v>3867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526</v>
      </c>
      <c r="Q60" s="39" t="n">
        <v>5375</v>
      </c>
      <c r="R60" s="39" t="n">
        <v>6071</v>
      </c>
      <c r="S60" s="39" t="n">
        <v>6600</v>
      </c>
      <c r="T60" s="39" t="n">
        <v>7110</v>
      </c>
      <c r="U60" s="39" t="n">
        <v>7475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7776</v>
      </c>
      <c r="Q61" s="39" t="n">
        <v>5703</v>
      </c>
      <c r="R61" s="39" t="n">
        <v>7435</v>
      </c>
      <c r="S61" s="39" t="n">
        <v>7024</v>
      </c>
      <c r="T61" s="39" t="n">
        <v>8717</v>
      </c>
      <c r="U61" s="39" t="n">
        <v>10001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190</v>
      </c>
      <c r="Q62" s="39" t="n">
        <v>2537</v>
      </c>
      <c r="R62" s="39" t="n">
        <v>2865</v>
      </c>
      <c r="S62" s="39" t="n">
        <v>3183</v>
      </c>
      <c r="T62" s="39" t="n">
        <v>3647</v>
      </c>
      <c r="U62" s="39" t="n">
        <v>3717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586</v>
      </c>
      <c r="Q63" s="39" t="n">
        <v>3166</v>
      </c>
      <c r="R63" s="39" t="n">
        <v>4570</v>
      </c>
      <c r="S63" s="39" t="n">
        <v>3841</v>
      </c>
      <c r="T63" s="39" t="n">
        <v>5070</v>
      </c>
      <c r="U63" s="39" t="n">
        <v>6284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4287</v>
      </c>
      <c r="Q64" s="39" t="n">
        <v>3528</v>
      </c>
      <c r="R64" s="39" t="n">
        <v>3758</v>
      </c>
      <c r="S64" s="39" t="n">
        <v>3409</v>
      </c>
      <c r="T64" s="39" t="n">
        <v>5485</v>
      </c>
      <c r="U64" s="39" t="n">
        <v>5254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970</v>
      </c>
      <c r="Q65" s="39" t="n">
        <v>701</v>
      </c>
      <c r="R65" s="39" t="n">
        <v>635</v>
      </c>
      <c r="S65" s="39" t="n">
        <v>673</v>
      </c>
      <c r="T65" s="39" t="n">
        <v>1405</v>
      </c>
      <c r="U65" s="39" t="n">
        <v>1434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665</v>
      </c>
      <c r="Q66" s="39" t="n">
        <v>621</v>
      </c>
      <c r="R66" s="39" t="n">
        <v>586</v>
      </c>
      <c r="S66" s="39" t="n">
        <v>491</v>
      </c>
      <c r="T66" s="39" t="n">
        <v>801</v>
      </c>
      <c r="U66" s="39" t="n">
        <v>825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652</v>
      </c>
      <c r="Q67" s="39" t="n">
        <v>2206</v>
      </c>
      <c r="R67" s="39" t="n">
        <v>2536</v>
      </c>
      <c r="S67" s="39" t="n">
        <v>2245</v>
      </c>
      <c r="T67" s="39" t="n">
        <v>3278</v>
      </c>
      <c r="U67" s="39" t="n">
        <v>2995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802</v>
      </c>
      <c r="Q68" s="39" t="n">
        <v>1766</v>
      </c>
      <c r="R68" s="39" t="n">
        <v>3256</v>
      </c>
      <c r="S68" s="39" t="n">
        <v>2674</v>
      </c>
      <c r="T68" s="39" t="n">
        <v>3189</v>
      </c>
      <c r="U68" s="39" t="n">
        <v>3123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6214</v>
      </c>
      <c r="Q69" s="39" t="n">
        <v>12485</v>
      </c>
      <c r="R69" s="39" t="n">
        <v>13976</v>
      </c>
      <c r="S69" s="39" t="n">
        <v>15277</v>
      </c>
      <c r="T69" s="39" t="n">
        <v>18242</v>
      </c>
      <c r="U69" s="39" t="n">
        <v>21089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2363</v>
      </c>
      <c r="Q70" s="39" t="n">
        <v>9348</v>
      </c>
      <c r="R70" s="39" t="n">
        <v>10236</v>
      </c>
      <c r="S70" s="39" t="n">
        <v>11177</v>
      </c>
      <c r="T70" s="39" t="n">
        <v>14141</v>
      </c>
      <c r="U70" s="39" t="n">
        <v>16914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3851</v>
      </c>
      <c r="Q71" s="52" t="n">
        <v>3137</v>
      </c>
      <c r="R71" s="52" t="n">
        <v>3740</v>
      </c>
      <c r="S71" s="52" t="n">
        <v>4100</v>
      </c>
      <c r="T71" s="52" t="n">
        <v>4101</v>
      </c>
      <c r="U71" s="52" t="n">
        <v>4175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1076</v>
      </c>
      <c r="Q72" s="39" t="n">
        <v>22639</v>
      </c>
      <c r="R72" s="39" t="n">
        <v>24319</v>
      </c>
      <c r="S72" s="39" t="n">
        <v>22104</v>
      </c>
      <c r="T72" s="39" t="n">
        <v>24311</v>
      </c>
      <c r="U72" s="39" t="n">
        <v>12009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7647</v>
      </c>
      <c r="Q73" s="39" t="n">
        <v>21811</v>
      </c>
      <c r="R73" s="39" t="n">
        <v>23322</v>
      </c>
      <c r="S73" s="39" t="n">
        <v>20204</v>
      </c>
      <c r="T73" s="39" t="n">
        <v>12872</v>
      </c>
      <c r="U73" s="39" t="n">
        <v>10024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3430</v>
      </c>
      <c r="Q74" s="39" t="n">
        <v>827</v>
      </c>
      <c r="R74" s="39" t="n">
        <v>997</v>
      </c>
      <c r="S74" s="39" t="n">
        <v>1900</v>
      </c>
      <c r="T74" s="39" t="n">
        <v>11439</v>
      </c>
      <c r="U74" s="39" t="n">
        <v>1985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516</v>
      </c>
      <c r="Q75" s="39" t="n">
        <v>217</v>
      </c>
      <c r="R75" s="39" t="n">
        <v>156</v>
      </c>
      <c r="S75" s="39" t="n">
        <v>1081</v>
      </c>
      <c r="T75" s="39" t="n">
        <v>208</v>
      </c>
      <c r="U75" s="39" t="n">
        <v>920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2913</v>
      </c>
      <c r="Q76" s="39" t="n">
        <v>611</v>
      </c>
      <c r="R76" s="39" t="n">
        <v>841</v>
      </c>
      <c r="S76" s="39" t="n">
        <v>819</v>
      </c>
      <c r="T76" s="39" t="n">
        <v>11231</v>
      </c>
      <c r="U76" s="39" t="n">
        <v>1065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0194</v>
      </c>
      <c r="Q77" s="39" t="n">
        <v>16109</v>
      </c>
      <c r="R77" s="39" t="n">
        <v>19413</v>
      </c>
      <c r="S77" s="39" t="n">
        <v>20785</v>
      </c>
      <c r="T77" s="39" t="n">
        <v>22251</v>
      </c>
      <c r="U77" s="39" t="n">
        <v>22412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7834</v>
      </c>
      <c r="Q78" s="39" t="n">
        <v>6410</v>
      </c>
      <c r="R78" s="39" t="n">
        <v>6865</v>
      </c>
      <c r="S78" s="39" t="n">
        <v>8066</v>
      </c>
      <c r="T78" s="39" t="n">
        <v>8204</v>
      </c>
      <c r="U78" s="39" t="n">
        <v>9623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6580</v>
      </c>
      <c r="Q79" s="39" t="n">
        <v>5666</v>
      </c>
      <c r="R79" s="39" t="n">
        <v>6797</v>
      </c>
      <c r="S79" s="39" t="n">
        <v>6623</v>
      </c>
      <c r="T79" s="39" t="n">
        <v>6983</v>
      </c>
      <c r="U79" s="39" t="n">
        <v>6833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479</v>
      </c>
      <c r="Q80" s="39" t="n">
        <v>257</v>
      </c>
      <c r="R80" s="39" t="n">
        <v>978</v>
      </c>
      <c r="S80" s="39" t="n">
        <v>518</v>
      </c>
      <c r="T80" s="39" t="n">
        <v>319</v>
      </c>
      <c r="U80" s="39" t="n">
        <v>321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301</v>
      </c>
      <c r="Q81" s="39" t="n">
        <v>3776</v>
      </c>
      <c r="R81" s="39" t="n">
        <v>4774</v>
      </c>
      <c r="S81" s="39" t="n">
        <v>5578</v>
      </c>
      <c r="T81" s="39" t="n">
        <v>6744</v>
      </c>
      <c r="U81" s="39" t="n">
        <v>5634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4661</v>
      </c>
      <c r="Q82" s="39" t="n">
        <v>7150</v>
      </c>
      <c r="R82" s="39" t="n">
        <v>18905</v>
      </c>
      <c r="S82" s="39" t="n">
        <v>10149</v>
      </c>
      <c r="T82" s="39" t="n">
        <v>26678</v>
      </c>
      <c r="U82" s="39" t="n">
        <v>10421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5275</v>
      </c>
      <c r="Q83" s="39" t="n">
        <v>1576</v>
      </c>
      <c r="R83" s="39" t="n">
        <v>6136</v>
      </c>
      <c r="S83" s="39" t="n">
        <v>4856</v>
      </c>
      <c r="T83" s="39" t="n">
        <v>13035</v>
      </c>
      <c r="U83" s="39" t="n">
        <v>771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055</v>
      </c>
      <c r="Q84" s="39" t="n">
        <v>264</v>
      </c>
      <c r="R84" s="39" t="n">
        <v>129</v>
      </c>
      <c r="S84" s="39" t="n">
        <v>780</v>
      </c>
      <c r="T84" s="39" t="n">
        <v>3599</v>
      </c>
      <c r="U84" s="39" t="n">
        <v>500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797</v>
      </c>
      <c r="Q85" s="39" t="n">
        <v>1260</v>
      </c>
      <c r="R85" s="39" t="n">
        <v>3167</v>
      </c>
      <c r="S85" s="39" t="n">
        <v>57</v>
      </c>
      <c r="T85" s="39" t="n">
        <v>4499</v>
      </c>
      <c r="U85" s="39" t="n">
        <v>2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2423</v>
      </c>
      <c r="Q86" s="39" t="n">
        <v>52</v>
      </c>
      <c r="R86" s="39" t="n">
        <v>2840</v>
      </c>
      <c r="S86" s="39" t="n">
        <v>4019</v>
      </c>
      <c r="T86" s="39" t="n">
        <v>4937</v>
      </c>
      <c r="U86" s="39" t="n">
        <v>269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2144</v>
      </c>
      <c r="Q87" s="39" t="n">
        <v>716</v>
      </c>
      <c r="R87" s="39" t="n">
        <v>6487</v>
      </c>
      <c r="S87" s="39" t="n">
        <v>361</v>
      </c>
      <c r="T87" s="39" t="n">
        <v>2293</v>
      </c>
      <c r="U87" s="39" t="n">
        <v>864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916</v>
      </c>
      <c r="Q88" s="39" t="n">
        <v>266</v>
      </c>
      <c r="R88" s="39" t="n">
        <v>309</v>
      </c>
      <c r="S88" s="39" t="n">
        <v>258</v>
      </c>
      <c r="T88" s="39" t="n">
        <v>2418</v>
      </c>
      <c r="U88" s="39" t="n">
        <v>1329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316</v>
      </c>
      <c r="Q89" s="39" t="n">
        <v>1579</v>
      </c>
      <c r="R89" s="39" t="n">
        <v>2561</v>
      </c>
      <c r="S89" s="39" t="n">
        <v>2228</v>
      </c>
      <c r="T89" s="39" t="n">
        <v>2042</v>
      </c>
      <c r="U89" s="39" t="n">
        <v>3168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639</v>
      </c>
      <c r="Q90" s="39" t="n">
        <v>2751</v>
      </c>
      <c r="R90" s="39" t="n">
        <v>2207</v>
      </c>
      <c r="S90" s="39" t="n">
        <v>2027</v>
      </c>
      <c r="T90" s="39" t="n">
        <v>2661</v>
      </c>
      <c r="U90" s="39" t="n">
        <v>3550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1371</v>
      </c>
      <c r="Q91" s="39" t="n">
        <v>263</v>
      </c>
      <c r="R91" s="39" t="n">
        <v>1204</v>
      </c>
      <c r="S91" s="39" t="n">
        <v>421</v>
      </c>
      <c r="T91" s="39" t="n">
        <v>4229</v>
      </c>
      <c r="U91" s="39" t="n">
        <v>737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6532</v>
      </c>
      <c r="Q92" s="39" t="n">
        <v>8673</v>
      </c>
      <c r="R92" s="39" t="n">
        <v>13560</v>
      </c>
      <c r="S92" s="39" t="n">
        <v>13531</v>
      </c>
      <c r="T92" s="39" t="n">
        <v>19824</v>
      </c>
      <c r="U92" s="39" t="n">
        <v>27069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12</v>
      </c>
      <c r="Q93" s="39" t="n">
        <v>3</v>
      </c>
      <c r="R93" s="39" t="n">
        <v>1</v>
      </c>
      <c r="S93" s="39" t="n">
        <v>44</v>
      </c>
      <c r="T93" s="39" t="n">
        <v>0</v>
      </c>
      <c r="U93" s="39" t="n">
        <v>14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5883</v>
      </c>
      <c r="Q94" s="39" t="n">
        <v>3129</v>
      </c>
      <c r="R94" s="39" t="n">
        <v>5397</v>
      </c>
      <c r="S94" s="39" t="n">
        <v>4465</v>
      </c>
      <c r="T94" s="39" t="n">
        <v>8739</v>
      </c>
      <c r="U94" s="39" t="n">
        <v>7683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246</v>
      </c>
      <c r="Q95" s="39" t="n">
        <v>544</v>
      </c>
      <c r="R95" s="39" t="n">
        <v>1964</v>
      </c>
      <c r="S95" s="39" t="n">
        <v>1079</v>
      </c>
      <c r="T95" s="39" t="n">
        <v>4807</v>
      </c>
      <c r="U95" s="39" t="n">
        <v>2837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234</v>
      </c>
      <c r="Q96" s="39" t="n">
        <v>1053</v>
      </c>
      <c r="R96" s="39" t="n">
        <v>1963</v>
      </c>
      <c r="S96" s="39" t="n">
        <v>1882</v>
      </c>
      <c r="T96" s="39" t="n">
        <v>2326</v>
      </c>
      <c r="U96" s="39" t="n">
        <v>3944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403</v>
      </c>
      <c r="Q97" s="39" t="n">
        <v>1531</v>
      </c>
      <c r="R97" s="39" t="n">
        <v>1470</v>
      </c>
      <c r="S97" s="39" t="n">
        <v>1504</v>
      </c>
      <c r="T97" s="39" t="n">
        <v>1607</v>
      </c>
      <c r="U97" s="39" t="n">
        <v>902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4021</v>
      </c>
      <c r="Q98" s="39" t="n">
        <v>1734</v>
      </c>
      <c r="R98" s="39" t="n">
        <v>3223</v>
      </c>
      <c r="S98" s="39" t="n">
        <v>3485</v>
      </c>
      <c r="T98" s="39" t="n">
        <v>3899</v>
      </c>
      <c r="U98" s="39" t="n">
        <v>7763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1317</v>
      </c>
      <c r="Q99" s="39" t="n">
        <v>306</v>
      </c>
      <c r="R99" s="39" t="n">
        <v>703</v>
      </c>
      <c r="S99" s="39" t="n">
        <v>1178</v>
      </c>
      <c r="T99" s="39" t="n">
        <v>1256</v>
      </c>
      <c r="U99" s="39" t="n">
        <v>3143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801</v>
      </c>
      <c r="Q100" s="39" t="n">
        <v>723</v>
      </c>
      <c r="R100" s="39" t="n">
        <v>1742</v>
      </c>
      <c r="S100" s="39" t="n">
        <v>1254</v>
      </c>
      <c r="T100" s="39" t="n">
        <v>1782</v>
      </c>
      <c r="U100" s="39" t="n">
        <v>3502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903</v>
      </c>
      <c r="Q101" s="39" t="n">
        <v>705</v>
      </c>
      <c r="R101" s="39" t="n">
        <v>778</v>
      </c>
      <c r="S101" s="39" t="n">
        <v>1052</v>
      </c>
      <c r="T101" s="39" t="n">
        <v>860</v>
      </c>
      <c r="U101" s="39" t="n">
        <v>1118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319</v>
      </c>
      <c r="Q102" s="39" t="n">
        <v>724</v>
      </c>
      <c r="R102" s="39" t="n">
        <v>1082</v>
      </c>
      <c r="S102" s="39" t="n">
        <v>1238</v>
      </c>
      <c r="T102" s="39" t="n">
        <v>1741</v>
      </c>
      <c r="U102" s="39" t="n">
        <v>1810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252</v>
      </c>
      <c r="Q103" s="39" t="n">
        <v>31</v>
      </c>
      <c r="R103" s="39" t="n">
        <v>262</v>
      </c>
      <c r="S103" s="39" t="n">
        <v>265</v>
      </c>
      <c r="T103" s="39" t="n">
        <v>226</v>
      </c>
      <c r="U103" s="39" t="n">
        <v>476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647</v>
      </c>
      <c r="Q104" s="39" t="n">
        <v>350</v>
      </c>
      <c r="R104" s="39" t="n">
        <v>387</v>
      </c>
      <c r="S104" s="39" t="n">
        <v>530</v>
      </c>
      <c r="T104" s="39" t="n">
        <v>1086</v>
      </c>
      <c r="U104" s="39" t="n">
        <v>884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419</v>
      </c>
      <c r="Q105" s="39" t="n">
        <v>343</v>
      </c>
      <c r="R105" s="39" t="n">
        <v>433</v>
      </c>
      <c r="S105" s="39" t="n">
        <v>443</v>
      </c>
      <c r="T105" s="39" t="n">
        <v>428</v>
      </c>
      <c r="U105" s="39" t="n">
        <v>450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27</v>
      </c>
      <c r="Q106" s="39" t="n">
        <v>69</v>
      </c>
      <c r="R106" s="39" t="n">
        <v>152</v>
      </c>
      <c r="S106" s="39" t="n">
        <v>79</v>
      </c>
      <c r="T106" s="39" t="n">
        <v>222</v>
      </c>
      <c r="U106" s="39" t="n">
        <v>112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368</v>
      </c>
      <c r="Q107" s="39" t="n">
        <v>731</v>
      </c>
      <c r="R107" s="39" t="n">
        <v>1346</v>
      </c>
      <c r="S107" s="39" t="n">
        <v>1347</v>
      </c>
      <c r="T107" s="39" t="n">
        <v>1394</v>
      </c>
      <c r="U107" s="39" t="n">
        <v>2022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666</v>
      </c>
      <c r="Q108" s="39" t="n">
        <v>2047</v>
      </c>
      <c r="R108" s="39" t="n">
        <v>1742</v>
      </c>
      <c r="S108" s="39" t="n">
        <v>2066</v>
      </c>
      <c r="T108" s="39" t="n">
        <v>2832</v>
      </c>
      <c r="U108" s="39" t="n">
        <v>4644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136</v>
      </c>
      <c r="Q109" s="39" t="n">
        <v>238</v>
      </c>
      <c r="R109" s="39" t="n">
        <v>617</v>
      </c>
      <c r="S109" s="39" t="n">
        <v>807</v>
      </c>
      <c r="T109" s="39" t="n">
        <v>996</v>
      </c>
      <c r="U109" s="39" t="n">
        <v>3021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0781</v>
      </c>
      <c r="Q110" s="39" t="n">
        <v>10190</v>
      </c>
      <c r="R110" s="39" t="n">
        <v>8916</v>
      </c>
      <c r="S110" s="39" t="n">
        <v>10771</v>
      </c>
      <c r="T110" s="39" t="n">
        <v>12100</v>
      </c>
      <c r="U110" s="39" t="n">
        <v>11926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152</v>
      </c>
      <c r="Q111" s="39" t="n">
        <v>913</v>
      </c>
      <c r="R111" s="39" t="n">
        <v>1011</v>
      </c>
      <c r="S111" s="39" t="n">
        <v>961</v>
      </c>
      <c r="T111" s="39" t="n">
        <v>1167</v>
      </c>
      <c r="U111" s="39" t="n">
        <v>1709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828</v>
      </c>
      <c r="Q112" s="39" t="n">
        <v>659</v>
      </c>
      <c r="R112" s="39" t="n">
        <v>1169</v>
      </c>
      <c r="S112" s="39" t="n">
        <v>174</v>
      </c>
      <c r="T112" s="39" t="n">
        <v>1418</v>
      </c>
      <c r="U112" s="39" t="n">
        <v>718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761</v>
      </c>
      <c r="Q113" s="39" t="n">
        <v>2563</v>
      </c>
      <c r="R113" s="39" t="n">
        <v>2446</v>
      </c>
      <c r="S113" s="39" t="n">
        <v>2019</v>
      </c>
      <c r="T113" s="39" t="n">
        <v>2595</v>
      </c>
      <c r="U113" s="39" t="n">
        <v>4181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6040</v>
      </c>
      <c r="Q114" s="39" t="n">
        <v>6055</v>
      </c>
      <c r="R114" s="39" t="n">
        <v>4290</v>
      </c>
      <c r="S114" s="39" t="n">
        <v>7617</v>
      </c>
      <c r="T114" s="39" t="n">
        <v>6920</v>
      </c>
      <c r="U114" s="39" t="n">
        <v>5318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39242</v>
      </c>
      <c r="Q115" s="39" t="n">
        <v>28916</v>
      </c>
      <c r="R115" s="39" t="n">
        <v>47744</v>
      </c>
      <c r="S115" s="39" t="n">
        <v>32665</v>
      </c>
      <c r="T115" s="39" t="n">
        <v>37787</v>
      </c>
      <c r="U115" s="39" t="n">
        <v>49096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6719</v>
      </c>
      <c r="Q116" s="39" t="n">
        <v>3373</v>
      </c>
      <c r="R116" s="39" t="n">
        <v>5637</v>
      </c>
      <c r="S116" s="39" t="n">
        <v>6736</v>
      </c>
      <c r="T116" s="39" t="n">
        <v>8504</v>
      </c>
      <c r="U116" s="39" t="n">
        <v>9347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19754</v>
      </c>
      <c r="Q117" s="39" t="n">
        <v>14950</v>
      </c>
      <c r="R117" s="39" t="n">
        <v>28723</v>
      </c>
      <c r="S117" s="39" t="n">
        <v>14450</v>
      </c>
      <c r="T117" s="39" t="n">
        <v>15941</v>
      </c>
      <c r="U117" s="39" t="n">
        <v>24706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2726</v>
      </c>
      <c r="Q118" s="39" t="n">
        <v>890</v>
      </c>
      <c r="R118" s="39" t="n">
        <v>12741</v>
      </c>
      <c r="S118" s="39" t="n">
        <v>0</v>
      </c>
      <c r="T118" s="39" t="n">
        <v>0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1069</v>
      </c>
      <c r="Q119" s="39" t="n">
        <v>124</v>
      </c>
      <c r="R119" s="39" t="n">
        <v>238</v>
      </c>
      <c r="S119" s="39" t="n">
        <v>46</v>
      </c>
      <c r="T119" s="39" t="n">
        <v>864</v>
      </c>
      <c r="U119" s="39" t="n">
        <v>4074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5959</v>
      </c>
      <c r="Q120" s="39" t="n">
        <v>13937</v>
      </c>
      <c r="R120" s="39" t="n">
        <v>15744</v>
      </c>
      <c r="S120" s="39" t="n">
        <v>14404</v>
      </c>
      <c r="T120" s="39" t="n">
        <v>15077</v>
      </c>
      <c r="U120" s="39" t="n">
        <v>20632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2768</v>
      </c>
      <c r="Q121" s="52" t="n">
        <v>10594</v>
      </c>
      <c r="R121" s="52" t="n">
        <v>13384</v>
      </c>
      <c r="S121" s="52" t="n">
        <v>11479</v>
      </c>
      <c r="T121" s="52" t="n">
        <v>13343</v>
      </c>
      <c r="U121" s="52" t="n">
        <v>15043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4963</v>
      </c>
      <c r="Q122" s="39" t="n">
        <v>12859</v>
      </c>
      <c r="R122" s="39" t="n">
        <v>16806</v>
      </c>
      <c r="S122" s="39" t="n">
        <v>18433</v>
      </c>
      <c r="T122" s="39" t="n">
        <v>31592</v>
      </c>
      <c r="U122" s="39" t="n">
        <v>45126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8384</v>
      </c>
      <c r="Q123" s="39" t="n">
        <v>10679</v>
      </c>
      <c r="R123" s="39" t="n">
        <v>13054</v>
      </c>
      <c r="S123" s="39" t="n">
        <v>15246</v>
      </c>
      <c r="T123" s="39" t="n">
        <v>21620</v>
      </c>
      <c r="U123" s="39" t="n">
        <v>31322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403</v>
      </c>
      <c r="Q124" s="39" t="n">
        <v>260</v>
      </c>
      <c r="R124" s="39" t="n">
        <v>376</v>
      </c>
      <c r="S124" s="39" t="n">
        <v>194</v>
      </c>
      <c r="T124" s="39" t="n">
        <v>706</v>
      </c>
      <c r="U124" s="39" t="n">
        <v>481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6175</v>
      </c>
      <c r="Q125" s="39" t="n">
        <v>1921</v>
      </c>
      <c r="R125" s="39" t="n">
        <v>3376</v>
      </c>
      <c r="S125" s="39" t="n">
        <v>2992</v>
      </c>
      <c r="T125" s="39" t="n">
        <v>9265</v>
      </c>
      <c r="U125" s="39" t="n">
        <v>13323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6282</v>
      </c>
      <c r="Q126" s="39" t="n">
        <v>19632</v>
      </c>
      <c r="R126" s="39" t="n">
        <v>27119</v>
      </c>
      <c r="S126" s="39" t="n">
        <v>25680</v>
      </c>
      <c r="T126" s="39" t="n">
        <v>44900</v>
      </c>
      <c r="U126" s="39" t="n">
        <v>64081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4134</v>
      </c>
      <c r="Q127" s="39" t="n">
        <v>585</v>
      </c>
      <c r="R127" s="39" t="n">
        <v>1794</v>
      </c>
      <c r="S127" s="39" t="n">
        <v>589</v>
      </c>
      <c r="T127" s="39" t="n">
        <v>4283</v>
      </c>
      <c r="U127" s="39" t="n">
        <v>13418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408</v>
      </c>
      <c r="Q128" s="39" t="n">
        <v>4969</v>
      </c>
      <c r="R128" s="39" t="n">
        <v>5909</v>
      </c>
      <c r="S128" s="39" t="n">
        <v>5695</v>
      </c>
      <c r="T128" s="39" t="n">
        <v>7665</v>
      </c>
      <c r="U128" s="39" t="n">
        <v>12800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778</v>
      </c>
      <c r="Q129" s="39" t="n">
        <v>3355</v>
      </c>
      <c r="R129" s="39" t="n">
        <v>4972</v>
      </c>
      <c r="S129" s="39" t="n">
        <v>4251</v>
      </c>
      <c r="T129" s="39" t="n">
        <v>5913</v>
      </c>
      <c r="U129" s="39" t="n">
        <v>5399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9963</v>
      </c>
      <c r="Q130" s="39" t="n">
        <v>10723</v>
      </c>
      <c r="R130" s="39" t="n">
        <v>14445</v>
      </c>
      <c r="S130" s="39" t="n">
        <v>15146</v>
      </c>
      <c r="T130" s="39" t="n">
        <v>27038</v>
      </c>
      <c r="U130" s="39" t="n">
        <v>32464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989</v>
      </c>
      <c r="Q131" s="39" t="n">
        <v>306</v>
      </c>
      <c r="R131" s="39" t="n">
        <v>312</v>
      </c>
      <c r="S131" s="39" t="n">
        <v>674</v>
      </c>
      <c r="T131" s="39" t="n">
        <v>1896</v>
      </c>
      <c r="U131" s="39" t="n">
        <v>1755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2413</v>
      </c>
      <c r="Q132" s="39" t="n">
        <v>2677</v>
      </c>
      <c r="R132" s="39" t="n">
        <v>1006</v>
      </c>
      <c r="S132" s="39" t="n">
        <v>525</v>
      </c>
      <c r="T132" s="39" t="n">
        <v>5638</v>
      </c>
      <c r="U132" s="39" t="n">
        <v>2217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8927</v>
      </c>
      <c r="Q133" s="39" t="n">
        <v>2423</v>
      </c>
      <c r="R133" s="39" t="n">
        <v>6242</v>
      </c>
      <c r="S133" s="39" t="n">
        <v>6417</v>
      </c>
      <c r="T133" s="39" t="n">
        <v>11147</v>
      </c>
      <c r="U133" s="39" t="n">
        <v>18408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7634</v>
      </c>
      <c r="Q134" s="39" t="n">
        <v>5316</v>
      </c>
      <c r="R134" s="39" t="n">
        <v>6885</v>
      </c>
      <c r="S134" s="39" t="n">
        <v>7530</v>
      </c>
      <c r="T134" s="39" t="n">
        <v>8357</v>
      </c>
      <c r="U134" s="39" t="n">
        <v>10083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8266</v>
      </c>
      <c r="Q135" s="39" t="n">
        <v>39853</v>
      </c>
      <c r="R135" s="39" t="n">
        <v>44957</v>
      </c>
      <c r="S135" s="39" t="n">
        <v>45619</v>
      </c>
      <c r="T135" s="39" t="n">
        <v>69253</v>
      </c>
      <c r="U135" s="39" t="n">
        <v>91649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8812</v>
      </c>
      <c r="Q136" s="39" t="n">
        <v>15231</v>
      </c>
      <c r="R136" s="39" t="n">
        <v>16845</v>
      </c>
      <c r="S136" s="39" t="n">
        <v>12472</v>
      </c>
      <c r="T136" s="39" t="n">
        <v>28470</v>
      </c>
      <c r="U136" s="39" t="n">
        <v>21040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419</v>
      </c>
      <c r="Q137" s="39" t="n">
        <v>1296</v>
      </c>
      <c r="R137" s="39" t="n">
        <v>1402</v>
      </c>
      <c r="S137" s="39" t="n">
        <v>2321</v>
      </c>
      <c r="T137" s="39" t="n">
        <v>3103</v>
      </c>
      <c r="U137" s="39" t="n">
        <v>3972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701</v>
      </c>
      <c r="Q138" s="39" t="n">
        <v>2763</v>
      </c>
      <c r="R138" s="39" t="n">
        <v>3301</v>
      </c>
      <c r="S138" s="39" t="n">
        <v>2993</v>
      </c>
      <c r="T138" s="39" t="n">
        <v>3907</v>
      </c>
      <c r="U138" s="39" t="n">
        <v>5539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567</v>
      </c>
      <c r="Q139" s="39" t="n">
        <v>1572</v>
      </c>
      <c r="R139" s="39" t="n">
        <v>1354</v>
      </c>
      <c r="S139" s="39" t="n">
        <v>1289</v>
      </c>
      <c r="T139" s="39" t="n">
        <v>1490</v>
      </c>
      <c r="U139" s="39" t="n">
        <v>2128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754</v>
      </c>
      <c r="Q140" s="39" t="n">
        <v>1638</v>
      </c>
      <c r="R140" s="39" t="n">
        <v>879</v>
      </c>
      <c r="S140" s="39" t="n">
        <v>188</v>
      </c>
      <c r="T140" s="39" t="n">
        <v>498</v>
      </c>
      <c r="U140" s="39" t="n">
        <v>570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10371</v>
      </c>
      <c r="Q141" s="39" t="n">
        <v>7961</v>
      </c>
      <c r="R141" s="39" t="n">
        <v>9909</v>
      </c>
      <c r="S141" s="39" t="n">
        <v>5681</v>
      </c>
      <c r="T141" s="39" t="n">
        <v>19472</v>
      </c>
      <c r="U141" s="39" t="n">
        <v>8831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1739</v>
      </c>
      <c r="Q142" s="39" t="n">
        <v>10432</v>
      </c>
      <c r="R142" s="39" t="n">
        <v>15016</v>
      </c>
      <c r="S142" s="39" t="n">
        <v>17534</v>
      </c>
      <c r="T142" s="39" t="n">
        <v>22501</v>
      </c>
      <c r="U142" s="39" t="n">
        <v>43213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6613</v>
      </c>
      <c r="Q143" s="39" t="n">
        <v>13238</v>
      </c>
      <c r="R143" s="39" t="n">
        <v>12995</v>
      </c>
      <c r="S143" s="39" t="n">
        <v>14427</v>
      </c>
      <c r="T143" s="39" t="n">
        <v>18209</v>
      </c>
      <c r="U143" s="39" t="n">
        <v>24197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955</v>
      </c>
      <c r="Q144" s="39" t="n">
        <v>3130</v>
      </c>
      <c r="R144" s="39" t="n">
        <v>1840</v>
      </c>
      <c r="S144" s="39" t="n">
        <v>2209</v>
      </c>
      <c r="T144" s="39" t="n">
        <v>3938</v>
      </c>
      <c r="U144" s="39" t="n">
        <v>3656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400</v>
      </c>
      <c r="Q145" s="39" t="n">
        <v>354</v>
      </c>
      <c r="R145" s="39" t="n">
        <v>135</v>
      </c>
      <c r="S145" s="39" t="n">
        <v>489</v>
      </c>
      <c r="T145" s="39" t="n">
        <v>730</v>
      </c>
      <c r="U145" s="39" t="n">
        <v>294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890</v>
      </c>
      <c r="Q146" s="39" t="n">
        <v>591</v>
      </c>
      <c r="R146" s="39" t="n">
        <v>1287</v>
      </c>
      <c r="S146" s="39" t="n">
        <v>604</v>
      </c>
      <c r="T146" s="39" t="n">
        <v>628</v>
      </c>
      <c r="U146" s="39" t="n">
        <v>1340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1155</v>
      </c>
      <c r="Q147" s="39" t="n">
        <v>1008</v>
      </c>
      <c r="R147" s="39" t="n">
        <v>777</v>
      </c>
      <c r="S147" s="39" t="n">
        <v>1056</v>
      </c>
      <c r="T147" s="39" t="n">
        <v>794</v>
      </c>
      <c r="U147" s="39" t="n">
        <v>2140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460</v>
      </c>
      <c r="Q148" s="39" t="n">
        <v>689</v>
      </c>
      <c r="R148" s="39" t="n">
        <v>211</v>
      </c>
      <c r="S148" s="39" t="n">
        <v>276</v>
      </c>
      <c r="T148" s="39" t="n">
        <v>382</v>
      </c>
      <c r="U148" s="39" t="n">
        <v>744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4682</v>
      </c>
      <c r="Q149" s="39" t="n">
        <v>3735</v>
      </c>
      <c r="R149" s="39" t="n">
        <v>3747</v>
      </c>
      <c r="S149" s="39" t="n">
        <v>4066</v>
      </c>
      <c r="T149" s="39" t="n">
        <v>4498</v>
      </c>
      <c r="U149" s="39" t="n">
        <v>7366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6071</v>
      </c>
      <c r="Q150" s="39" t="n">
        <v>3731</v>
      </c>
      <c r="R150" s="39" t="n">
        <v>4998</v>
      </c>
      <c r="S150" s="39" t="n">
        <v>5728</v>
      </c>
      <c r="T150" s="39" t="n">
        <v>7239</v>
      </c>
      <c r="U150" s="39" t="n">
        <v>8656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1102</v>
      </c>
      <c r="Q151" s="39" t="n">
        <v>953</v>
      </c>
      <c r="R151" s="39" t="n">
        <v>101</v>
      </c>
      <c r="S151" s="39" t="n">
        <v>1186</v>
      </c>
      <c r="T151" s="39" t="n">
        <v>73</v>
      </c>
      <c r="U151" s="39" t="n">
        <v>3199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1586</v>
      </c>
      <c r="Q152" s="39" t="n">
        <v>16545</v>
      </c>
      <c r="R152" s="39" t="n">
        <v>22411</v>
      </c>
      <c r="S152" s="39" t="n">
        <v>24127</v>
      </c>
      <c r="T152" s="39" t="n">
        <v>38956</v>
      </c>
      <c r="U152" s="39" t="n">
        <v>55894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40162</v>
      </c>
      <c r="Q153" s="39" t="n">
        <v>21859</v>
      </c>
      <c r="R153" s="39" t="n">
        <v>30655</v>
      </c>
      <c r="S153" s="39" t="n">
        <v>28257</v>
      </c>
      <c r="T153" s="39" t="n">
        <v>48973</v>
      </c>
      <c r="U153" s="39" t="n">
        <v>71068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5785</v>
      </c>
      <c r="Q154" s="39" t="n">
        <v>4688</v>
      </c>
      <c r="R154" s="39" t="n">
        <v>3848</v>
      </c>
      <c r="S154" s="39" t="n">
        <v>5252</v>
      </c>
      <c r="T154" s="39" t="n">
        <v>4571</v>
      </c>
      <c r="U154" s="39" t="n">
        <v>10565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52875</v>
      </c>
      <c r="Q155" s="39" t="n">
        <v>191010</v>
      </c>
      <c r="R155" s="39" t="n">
        <v>222719</v>
      </c>
      <c r="S155" s="39" t="n">
        <v>227982</v>
      </c>
      <c r="T155" s="39" t="n">
        <v>284023</v>
      </c>
      <c r="U155" s="39" t="n">
        <v>338638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6740</v>
      </c>
      <c r="Q156" s="39" t="n">
        <v>5390</v>
      </c>
      <c r="R156" s="39" t="n">
        <v>6269</v>
      </c>
      <c r="S156" s="39" t="n">
        <v>6230</v>
      </c>
      <c r="T156" s="39" t="n">
        <v>6600</v>
      </c>
      <c r="U156" s="39" t="n">
        <v>9210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4785</v>
      </c>
      <c r="Q157" s="39" t="n">
        <v>4133</v>
      </c>
      <c r="R157" s="39" t="n">
        <v>5103</v>
      </c>
      <c r="S157" s="39" t="n">
        <v>4974</v>
      </c>
      <c r="T157" s="39" t="n">
        <v>5187</v>
      </c>
      <c r="U157" s="39" t="n">
        <v>4528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157</v>
      </c>
      <c r="Q158" s="39" t="n">
        <v>61</v>
      </c>
      <c r="R158" s="39" t="n">
        <v>4</v>
      </c>
      <c r="S158" s="39" t="n">
        <v>3</v>
      </c>
      <c r="T158" s="39" t="n">
        <v>89</v>
      </c>
      <c r="U158" s="39" t="n">
        <v>628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0</v>
      </c>
      <c r="Q160" s="39" t="n">
        <v>0</v>
      </c>
      <c r="R160" s="39" t="n">
        <v>0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135</v>
      </c>
      <c r="Q161" s="39" t="n">
        <v>78</v>
      </c>
      <c r="R161" s="39" t="n">
        <v>114</v>
      </c>
      <c r="S161" s="39" t="n">
        <v>192</v>
      </c>
      <c r="T161" s="39" t="n">
        <v>192</v>
      </c>
      <c r="U161" s="39" t="n">
        <v>97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500</v>
      </c>
      <c r="Q162" s="39" t="n">
        <v>591</v>
      </c>
      <c r="R162" s="39" t="n">
        <v>522</v>
      </c>
      <c r="S162" s="39" t="n">
        <v>350</v>
      </c>
      <c r="T162" s="39" t="n">
        <v>597</v>
      </c>
      <c r="U162" s="39" t="n">
        <v>441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46</v>
      </c>
      <c r="Q163" s="39" t="n">
        <v>129</v>
      </c>
      <c r="R163" s="39" t="n">
        <v>8</v>
      </c>
      <c r="S163" s="39" t="n">
        <v>28</v>
      </c>
      <c r="T163" s="39" t="n">
        <v>28</v>
      </c>
      <c r="U163" s="39" t="n">
        <v>38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757</v>
      </c>
      <c r="Q164" s="39" t="n">
        <v>72</v>
      </c>
      <c r="R164" s="39" t="n">
        <v>107</v>
      </c>
      <c r="S164" s="39" t="n">
        <v>134</v>
      </c>
      <c r="T164" s="39" t="n">
        <v>107</v>
      </c>
      <c r="U164" s="39" t="n">
        <v>3365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416</v>
      </c>
      <c r="Q166" s="39" t="n">
        <v>333</v>
      </c>
      <c r="R166" s="39" t="n">
        <v>351</v>
      </c>
      <c r="S166" s="39" t="n">
        <v>336</v>
      </c>
      <c r="T166" s="39" t="n">
        <v>403</v>
      </c>
      <c r="U166" s="39" t="n">
        <v>656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101</v>
      </c>
      <c r="Q167" s="39" t="n">
        <v>55</v>
      </c>
      <c r="R167" s="39" t="n">
        <v>65</v>
      </c>
      <c r="S167" s="39" t="n">
        <v>217</v>
      </c>
      <c r="T167" s="39" t="n">
        <v>85</v>
      </c>
      <c r="U167" s="39" t="n">
        <v>86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3.7</v>
      </c>
      <c r="Q168" s="41" t="n">
        <v>25.2</v>
      </c>
      <c r="R168" s="41" t="n">
        <v>22.7</v>
      </c>
      <c r="S168" s="41" t="n">
        <v>25.5</v>
      </c>
      <c r="T168" s="41" t="n">
        <v>22.4</v>
      </c>
      <c r="U168" s="41" t="n">
        <v>23.4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83</v>
      </c>
      <c r="Q169" s="39" t="n">
        <v>362</v>
      </c>
      <c r="R169" s="39" t="n">
        <v>507</v>
      </c>
      <c r="S169" s="39" t="n">
        <v>630</v>
      </c>
      <c r="T169" s="39" t="n">
        <v>786</v>
      </c>
      <c r="U169" s="39" t="n">
        <v>1128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85616</v>
      </c>
      <c r="Q170" s="61" t="n">
        <v>17123</v>
      </c>
      <c r="R170" s="61" t="n">
        <v>17123</v>
      </c>
      <c r="S170" s="61" t="n">
        <v>17123</v>
      </c>
      <c r="T170" s="61" t="n">
        <v>17123</v>
      </c>
      <c r="U170" s="61" t="n">
        <v>17123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1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2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2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54</v>
      </c>
      <c r="Q15" s="39" t="n">
        <v>130</v>
      </c>
      <c r="R15" s="39" t="n">
        <v>129</v>
      </c>
      <c r="S15" s="39" t="n">
        <v>154</v>
      </c>
      <c r="T15" s="39" t="n">
        <v>135</v>
      </c>
      <c r="U15" s="39" t="n">
        <v>107</v>
      </c>
      <c r="V15" s="18"/>
    </row>
    <row r="16" s="24" customFormat="true" ht="27" hidden="false" customHeight="true" outlineLevel="0" collapsed="false">
      <c r="A16" s="37" t="s">
        <v>292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2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7</v>
      </c>
      <c r="Q17" s="40" t="n">
        <v>2</v>
      </c>
      <c r="R17" s="40" t="n">
        <v>1.96</v>
      </c>
      <c r="S17" s="40" t="n">
        <v>1.93</v>
      </c>
      <c r="T17" s="40" t="n">
        <v>1.78</v>
      </c>
      <c r="U17" s="40" t="n">
        <v>1.68</v>
      </c>
      <c r="V17" s="18"/>
    </row>
    <row r="18" s="24" customFormat="true" ht="13.5" hidden="false" customHeight="true" outlineLevel="0" collapsed="false">
      <c r="A18" s="37" t="s">
        <v>292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.01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2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2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2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2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8</v>
      </c>
      <c r="Q22" s="41" t="n">
        <v>34.5</v>
      </c>
      <c r="R22" s="41" t="n">
        <v>37.3</v>
      </c>
      <c r="S22" s="41" t="n">
        <v>39.2</v>
      </c>
      <c r="T22" s="41" t="n">
        <v>43.4</v>
      </c>
      <c r="U22" s="41" t="n">
        <v>44.6</v>
      </c>
      <c r="V22" s="18"/>
    </row>
    <row r="23" s="24" customFormat="true" ht="27" hidden="false" customHeight="true" outlineLevel="0" collapsed="false">
      <c r="A23" s="37" t="s">
        <v>292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60.8</v>
      </c>
      <c r="Q23" s="41" t="n">
        <v>41.3</v>
      </c>
      <c r="R23" s="41" t="n">
        <v>50.6</v>
      </c>
      <c r="S23" s="41" t="n">
        <v>60.2</v>
      </c>
      <c r="T23" s="41" t="n">
        <v>72.1</v>
      </c>
      <c r="U23" s="41" t="n">
        <v>80</v>
      </c>
      <c r="V23" s="18"/>
    </row>
    <row r="24" s="24" customFormat="true" ht="13.5" hidden="false" customHeight="true" outlineLevel="0" collapsed="false">
      <c r="A24" s="37" t="s">
        <v>292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6</v>
      </c>
      <c r="Q24" s="41" t="n">
        <v>36.6</v>
      </c>
      <c r="R24" s="41" t="n">
        <v>34.5</v>
      </c>
      <c r="S24" s="41" t="n">
        <v>37.6</v>
      </c>
      <c r="T24" s="41" t="n">
        <v>38</v>
      </c>
      <c r="U24" s="41" t="n">
        <v>39.6</v>
      </c>
      <c r="V24" s="18"/>
    </row>
    <row r="25" s="24" customFormat="true" ht="13.5" hidden="false" customHeight="true" outlineLevel="0" collapsed="false">
      <c r="A25" s="37" t="s">
        <v>292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42.9</v>
      </c>
      <c r="Q25" s="41" t="n">
        <v>23.1</v>
      </c>
      <c r="R25" s="41" t="n">
        <v>30.5</v>
      </c>
      <c r="S25" s="41" t="n">
        <v>46.2</v>
      </c>
      <c r="T25" s="41" t="n">
        <v>46</v>
      </c>
      <c r="U25" s="41" t="n">
        <v>68.8</v>
      </c>
      <c r="V25" s="18"/>
    </row>
    <row r="26" s="24" customFormat="true" ht="13.5" hidden="false" customHeight="true" outlineLevel="0" collapsed="false">
      <c r="A26" s="37" t="s">
        <v>292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8.2</v>
      </c>
      <c r="Q26" s="41" t="n">
        <v>36.4</v>
      </c>
      <c r="R26" s="41" t="n">
        <v>34.9</v>
      </c>
      <c r="S26" s="41" t="n">
        <v>38.7</v>
      </c>
      <c r="T26" s="41" t="n">
        <v>37.8</v>
      </c>
      <c r="U26" s="41" t="n">
        <v>40.3</v>
      </c>
      <c r="V26" s="18"/>
    </row>
    <row r="27" s="24" customFormat="true" ht="13.5" hidden="false" customHeight="true" outlineLevel="0" collapsed="false">
      <c r="A27" s="37" t="s">
        <v>292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4.3</v>
      </c>
      <c r="Q27" s="41" t="n">
        <v>51.2</v>
      </c>
      <c r="R27" s="41" t="n">
        <v>43.7</v>
      </c>
      <c r="S27" s="41" t="n">
        <v>33.2</v>
      </c>
      <c r="T27" s="41" t="n">
        <v>23.9</v>
      </c>
      <c r="U27" s="41" t="n">
        <v>19.4</v>
      </c>
      <c r="V27" s="18"/>
    </row>
    <row r="28" s="24" customFormat="true" ht="13.5" hidden="false" customHeight="true" outlineLevel="0" collapsed="false">
      <c r="A28" s="37" t="s">
        <v>292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1</v>
      </c>
      <c r="Q28" s="41" t="n">
        <v>22.2</v>
      </c>
      <c r="R28" s="41" t="n">
        <v>21.8</v>
      </c>
      <c r="S28" s="41" t="n">
        <v>23.9</v>
      </c>
      <c r="T28" s="41" t="n">
        <v>24</v>
      </c>
      <c r="U28" s="41" t="n">
        <v>26</v>
      </c>
      <c r="V28" s="18"/>
    </row>
    <row r="29" s="24" customFormat="true" ht="27" hidden="false" customHeight="true" outlineLevel="0" collapsed="false">
      <c r="A29" s="37" t="s">
        <v>292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2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3</v>
      </c>
      <c r="J30" s="18"/>
      <c r="K30" s="25"/>
      <c r="L30" s="25"/>
      <c r="M30" s="25"/>
      <c r="N30" s="25"/>
      <c r="O30" s="26"/>
      <c r="P30" s="39" t="n">
        <v>1159560</v>
      </c>
      <c r="Q30" s="39" t="n">
        <v>635146</v>
      </c>
      <c r="R30" s="39" t="n">
        <v>1366860</v>
      </c>
      <c r="S30" s="39" t="n">
        <v>765087</v>
      </c>
      <c r="T30" s="39" t="n">
        <v>1683650</v>
      </c>
      <c r="U30" s="39" t="n">
        <v>1347058</v>
      </c>
      <c r="V30" s="18"/>
    </row>
    <row r="31" s="24" customFormat="true" ht="27" hidden="false" customHeight="true" outlineLevel="0" collapsed="false">
      <c r="A31" s="37" t="s">
        <v>292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4</v>
      </c>
      <c r="K31" s="43"/>
      <c r="L31" s="44"/>
      <c r="M31" s="43"/>
      <c r="N31" s="43"/>
      <c r="O31" s="45"/>
      <c r="P31" s="39" t="n">
        <v>452304</v>
      </c>
      <c r="Q31" s="39" t="n">
        <v>313569</v>
      </c>
      <c r="R31" s="39" t="n">
        <v>396673</v>
      </c>
      <c r="S31" s="39" t="n">
        <v>403981</v>
      </c>
      <c r="T31" s="39" t="n">
        <v>472875</v>
      </c>
      <c r="U31" s="39" t="n">
        <v>674420</v>
      </c>
      <c r="V31" s="18"/>
    </row>
    <row r="32" s="24" customFormat="true" ht="22.5" hidden="false" customHeight="true" outlineLevel="0" collapsed="false">
      <c r="A32" s="37" t="s">
        <v>292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5</v>
      </c>
      <c r="L32" s="44"/>
      <c r="M32" s="43"/>
      <c r="N32" s="43"/>
      <c r="O32" s="45"/>
      <c r="P32" s="39" t="n">
        <v>431781</v>
      </c>
      <c r="Q32" s="39" t="n">
        <v>305629</v>
      </c>
      <c r="R32" s="39" t="n">
        <v>327810</v>
      </c>
      <c r="S32" s="39" t="n">
        <v>394764</v>
      </c>
      <c r="T32" s="39" t="n">
        <v>467506</v>
      </c>
      <c r="U32" s="39" t="n">
        <v>663197</v>
      </c>
      <c r="V32" s="18"/>
    </row>
    <row r="33" s="24" customFormat="true" ht="22.5" hidden="false" customHeight="true" outlineLevel="0" collapsed="false">
      <c r="A33" s="37" t="s">
        <v>292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6</v>
      </c>
      <c r="M33" s="43"/>
      <c r="N33" s="43"/>
      <c r="O33" s="45"/>
      <c r="P33" s="39" t="n">
        <v>430205</v>
      </c>
      <c r="Q33" s="39" t="n">
        <v>305572</v>
      </c>
      <c r="R33" s="39" t="n">
        <v>327608</v>
      </c>
      <c r="S33" s="39" t="n">
        <v>394413</v>
      </c>
      <c r="T33" s="39" t="n">
        <v>467243</v>
      </c>
      <c r="U33" s="39" t="n">
        <v>656189</v>
      </c>
      <c r="V33" s="18"/>
    </row>
    <row r="34" s="24" customFormat="true" ht="22.5" hidden="false" customHeight="true" outlineLevel="0" collapsed="false">
      <c r="A34" s="37" t="s">
        <v>292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7</v>
      </c>
      <c r="N34" s="43"/>
      <c r="O34" s="45"/>
      <c r="P34" s="39" t="n">
        <v>430205</v>
      </c>
      <c r="Q34" s="39" t="n">
        <v>305572</v>
      </c>
      <c r="R34" s="39" t="n">
        <v>327608</v>
      </c>
      <c r="S34" s="39" t="n">
        <v>394413</v>
      </c>
      <c r="T34" s="39" t="n">
        <v>467243</v>
      </c>
      <c r="U34" s="39" t="n">
        <v>656189</v>
      </c>
      <c r="V34" s="18"/>
    </row>
    <row r="35" s="24" customFormat="true" ht="13.5" hidden="false" customHeight="true" outlineLevel="0" collapsed="false">
      <c r="A35" s="37" t="s">
        <v>292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8</v>
      </c>
      <c r="O35" s="45"/>
      <c r="P35" s="39" t="n">
        <v>430205</v>
      </c>
      <c r="Q35" s="39" t="n">
        <v>305572</v>
      </c>
      <c r="R35" s="39" t="n">
        <v>327608</v>
      </c>
      <c r="S35" s="39" t="n">
        <v>394413</v>
      </c>
      <c r="T35" s="39" t="n">
        <v>467243</v>
      </c>
      <c r="U35" s="39" t="n">
        <v>656189</v>
      </c>
      <c r="V35" s="18"/>
    </row>
    <row r="36" s="24" customFormat="true" ht="22.5" hidden="false" customHeight="true" outlineLevel="0" collapsed="false">
      <c r="A36" s="37" t="s">
        <v>292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299</v>
      </c>
      <c r="O36" s="45"/>
      <c r="P36" s="39" t="n">
        <v>426975</v>
      </c>
      <c r="Q36" s="39" t="n">
        <v>297849</v>
      </c>
      <c r="R36" s="39" t="n">
        <v>326651</v>
      </c>
      <c r="S36" s="39" t="n">
        <v>392697</v>
      </c>
      <c r="T36" s="39" t="n">
        <v>465714</v>
      </c>
      <c r="U36" s="39" t="n">
        <v>651964</v>
      </c>
      <c r="V36" s="18"/>
    </row>
    <row r="37" s="24" customFormat="true" ht="22.5" hidden="false" customHeight="true" outlineLevel="0" collapsed="false">
      <c r="A37" s="37" t="s">
        <v>292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0</v>
      </c>
      <c r="O37" s="45"/>
      <c r="P37" s="39" t="n">
        <v>2286</v>
      </c>
      <c r="Q37" s="39" t="n">
        <v>3762</v>
      </c>
      <c r="R37" s="39" t="n">
        <v>957</v>
      </c>
      <c r="S37" s="39" t="n">
        <v>1716</v>
      </c>
      <c r="T37" s="39" t="n">
        <v>769</v>
      </c>
      <c r="U37" s="39" t="n">
        <v>4226</v>
      </c>
      <c r="V37" s="18"/>
    </row>
    <row r="38" s="24" customFormat="true" ht="13.5" hidden="false" customHeight="true" outlineLevel="0" collapsed="false">
      <c r="A38" s="37" t="s">
        <v>292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1</v>
      </c>
      <c r="O38" s="45"/>
      <c r="P38" s="39" t="n">
        <v>944</v>
      </c>
      <c r="Q38" s="39" t="n">
        <v>3961</v>
      </c>
      <c r="R38" s="39" t="n">
        <v>0</v>
      </c>
      <c r="S38" s="39" t="n">
        <v>0</v>
      </c>
      <c r="T38" s="39" t="n">
        <v>760</v>
      </c>
      <c r="U38" s="39" t="n">
        <v>0</v>
      </c>
      <c r="V38" s="18"/>
    </row>
    <row r="39" s="24" customFormat="true" ht="22.5" hidden="false" customHeight="true" outlineLevel="0" collapsed="false">
      <c r="A39" s="37" t="s">
        <v>292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2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2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3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2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4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2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5</v>
      </c>
      <c r="M42" s="43"/>
      <c r="N42" s="43"/>
      <c r="O42" s="45"/>
      <c r="P42" s="39" t="n">
        <v>61</v>
      </c>
      <c r="Q42" s="39" t="n">
        <v>48</v>
      </c>
      <c r="R42" s="39" t="n">
        <v>190</v>
      </c>
      <c r="S42" s="39" t="n">
        <v>0</v>
      </c>
      <c r="T42" s="39" t="n">
        <v>69</v>
      </c>
      <c r="U42" s="39" t="n">
        <v>0</v>
      </c>
      <c r="V42" s="18"/>
    </row>
    <row r="43" s="24" customFormat="true" ht="13.5" hidden="false" customHeight="true" outlineLevel="0" collapsed="false">
      <c r="A43" s="37" t="s">
        <v>292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6</v>
      </c>
      <c r="N43" s="43"/>
      <c r="O43" s="45"/>
      <c r="P43" s="39" t="n">
        <v>14</v>
      </c>
      <c r="Q43" s="39" t="n">
        <v>0</v>
      </c>
      <c r="R43" s="39" t="n">
        <v>0</v>
      </c>
      <c r="S43" s="39" t="n">
        <v>0</v>
      </c>
      <c r="T43" s="39" t="n">
        <v>69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2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7</v>
      </c>
      <c r="N44" s="43"/>
      <c r="O44" s="45"/>
      <c r="P44" s="39" t="n">
        <v>10</v>
      </c>
      <c r="Q44" s="39" t="n">
        <v>48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2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8</v>
      </c>
      <c r="N45" s="43"/>
      <c r="O45" s="45"/>
      <c r="P45" s="39" t="n">
        <v>38</v>
      </c>
      <c r="Q45" s="39" t="n">
        <v>0</v>
      </c>
      <c r="R45" s="39" t="n">
        <v>190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2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09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2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0</v>
      </c>
      <c r="M47" s="43"/>
      <c r="N47" s="43"/>
      <c r="O47" s="45"/>
      <c r="P47" s="39" t="n">
        <v>1515</v>
      </c>
      <c r="Q47" s="39" t="n">
        <v>8</v>
      </c>
      <c r="R47" s="39" t="n">
        <v>13</v>
      </c>
      <c r="S47" s="39" t="n">
        <v>351</v>
      </c>
      <c r="T47" s="39" t="n">
        <v>194</v>
      </c>
      <c r="U47" s="39" t="n">
        <v>7007</v>
      </c>
      <c r="V47" s="18"/>
    </row>
    <row r="48" s="24" customFormat="true" ht="13.5" hidden="false" customHeight="true" outlineLevel="0" collapsed="false">
      <c r="A48" s="37" t="s">
        <v>292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1</v>
      </c>
      <c r="N48" s="43"/>
      <c r="O48" s="45"/>
      <c r="P48" s="39" t="n">
        <v>114</v>
      </c>
      <c r="Q48" s="39" t="n">
        <v>0</v>
      </c>
      <c r="R48" s="39" t="n">
        <v>13</v>
      </c>
      <c r="S48" s="39" t="n">
        <v>72</v>
      </c>
      <c r="T48" s="39" t="n">
        <v>4</v>
      </c>
      <c r="U48" s="39" t="n">
        <v>480</v>
      </c>
      <c r="V48" s="18"/>
    </row>
    <row r="49" s="24" customFormat="true" ht="13.5" hidden="false" customHeight="true" outlineLevel="0" collapsed="false">
      <c r="A49" s="37" t="s">
        <v>292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2</v>
      </c>
      <c r="N49" s="43"/>
      <c r="O49" s="45"/>
      <c r="P49" s="39" t="n">
        <v>1373</v>
      </c>
      <c r="Q49" s="39" t="n">
        <v>0</v>
      </c>
      <c r="R49" s="39" t="n">
        <v>0</v>
      </c>
      <c r="S49" s="39" t="n">
        <v>226</v>
      </c>
      <c r="T49" s="39" t="n">
        <v>190</v>
      </c>
      <c r="U49" s="39" t="n">
        <v>6448</v>
      </c>
      <c r="V49" s="18"/>
    </row>
    <row r="50" s="24" customFormat="true" ht="13.5" hidden="false" customHeight="true" outlineLevel="0" collapsed="false">
      <c r="A50" s="37" t="s">
        <v>292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3</v>
      </c>
      <c r="N50" s="56" t="s">
        <v>314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2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5</v>
      </c>
      <c r="O51" s="45"/>
      <c r="P51" s="39" t="n">
        <v>1373</v>
      </c>
      <c r="Q51" s="39" t="n">
        <v>0</v>
      </c>
      <c r="R51" s="39" t="n">
        <v>0</v>
      </c>
      <c r="S51" s="39" t="n">
        <v>226</v>
      </c>
      <c r="T51" s="39" t="n">
        <v>190</v>
      </c>
      <c r="U51" s="39" t="n">
        <v>6448</v>
      </c>
      <c r="V51" s="18"/>
    </row>
    <row r="52" s="24" customFormat="true" ht="13.5" hidden="false" customHeight="true" outlineLevel="0" collapsed="false">
      <c r="A52" s="37" t="s">
        <v>292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28</v>
      </c>
      <c r="Q52" s="39" t="n">
        <v>8</v>
      </c>
      <c r="R52" s="39" t="n">
        <v>0</v>
      </c>
      <c r="S52" s="39" t="n">
        <v>53</v>
      </c>
      <c r="T52" s="39" t="n">
        <v>0</v>
      </c>
      <c r="U52" s="39" t="n">
        <v>79</v>
      </c>
      <c r="V52" s="18"/>
    </row>
    <row r="53" s="24" customFormat="true" ht="22.5" hidden="false" customHeight="true" outlineLevel="0" collapsed="false">
      <c r="A53" s="37" t="s">
        <v>292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6</v>
      </c>
      <c r="L53" s="44"/>
      <c r="M53" s="43"/>
      <c r="N53" s="43"/>
      <c r="O53" s="45"/>
      <c r="P53" s="39" t="n">
        <v>20522</v>
      </c>
      <c r="Q53" s="39" t="n">
        <v>7940</v>
      </c>
      <c r="R53" s="39" t="n">
        <v>68862</v>
      </c>
      <c r="S53" s="39" t="n">
        <v>9217</v>
      </c>
      <c r="T53" s="39" t="n">
        <v>5369</v>
      </c>
      <c r="U53" s="39" t="n">
        <v>11223</v>
      </c>
      <c r="V53" s="18"/>
    </row>
    <row r="54" s="24" customFormat="true" ht="13.5" hidden="false" customHeight="true" outlineLevel="0" collapsed="false">
      <c r="A54" s="37" t="s">
        <v>292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7</v>
      </c>
      <c r="M54" s="43"/>
      <c r="N54" s="43"/>
      <c r="O54" s="45"/>
      <c r="P54" s="39" t="n">
        <v>4169</v>
      </c>
      <c r="Q54" s="39" t="n">
        <v>5607</v>
      </c>
      <c r="R54" s="39" t="n">
        <v>3392</v>
      </c>
      <c r="S54" s="39" t="n">
        <v>6142</v>
      </c>
      <c r="T54" s="39" t="n">
        <v>1879</v>
      </c>
      <c r="U54" s="39" t="n">
        <v>3824</v>
      </c>
      <c r="V54" s="18"/>
    </row>
    <row r="55" s="24" customFormat="true" ht="13.5" hidden="false" customHeight="true" outlineLevel="0" collapsed="false">
      <c r="A55" s="37" t="s">
        <v>292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8</v>
      </c>
      <c r="M55" s="43"/>
      <c r="N55" s="43"/>
      <c r="O55" s="45"/>
      <c r="P55" s="39" t="n">
        <v>16354</v>
      </c>
      <c r="Q55" s="39" t="n">
        <v>2333</v>
      </c>
      <c r="R55" s="39" t="n">
        <v>65470</v>
      </c>
      <c r="S55" s="39" t="n">
        <v>3076</v>
      </c>
      <c r="T55" s="39" t="n">
        <v>3490</v>
      </c>
      <c r="U55" s="39" t="n">
        <v>7399</v>
      </c>
      <c r="V55" s="18"/>
    </row>
    <row r="56" s="24" customFormat="true" ht="27" hidden="false" customHeight="true" outlineLevel="0" collapsed="false">
      <c r="A56" s="37" t="s">
        <v>292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19</v>
      </c>
      <c r="K56" s="43"/>
      <c r="L56" s="44"/>
      <c r="M56" s="43"/>
      <c r="N56" s="43"/>
      <c r="O56" s="45"/>
      <c r="P56" s="39" t="n">
        <v>640890</v>
      </c>
      <c r="Q56" s="39" t="n">
        <v>267043</v>
      </c>
      <c r="R56" s="39" t="n">
        <v>906560</v>
      </c>
      <c r="S56" s="39" t="n">
        <v>298683</v>
      </c>
      <c r="T56" s="39" t="n">
        <v>1149442</v>
      </c>
      <c r="U56" s="39" t="n">
        <v>582723</v>
      </c>
      <c r="V56" s="18"/>
    </row>
    <row r="57" s="24" customFormat="true" ht="22.5" hidden="false" customHeight="true" outlineLevel="0" collapsed="false">
      <c r="A57" s="37" t="s">
        <v>292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0</v>
      </c>
      <c r="L57" s="44"/>
      <c r="M57" s="43"/>
      <c r="N57" s="43"/>
      <c r="O57" s="45"/>
      <c r="P57" s="39" t="n">
        <v>418436</v>
      </c>
      <c r="Q57" s="39" t="n">
        <v>253253</v>
      </c>
      <c r="R57" s="39" t="n">
        <v>620025</v>
      </c>
      <c r="S57" s="39" t="n">
        <v>280408</v>
      </c>
      <c r="T57" s="39" t="n">
        <v>418047</v>
      </c>
      <c r="U57" s="39" t="n">
        <v>520447</v>
      </c>
      <c r="V57" s="18"/>
    </row>
    <row r="58" s="24" customFormat="true" ht="13.5" hidden="false" customHeight="true" outlineLevel="0" collapsed="false">
      <c r="A58" s="37" t="s">
        <v>292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1</v>
      </c>
      <c r="L58" s="44"/>
      <c r="M58" s="43"/>
      <c r="N58" s="43"/>
      <c r="O58" s="45"/>
      <c r="P58" s="39" t="n">
        <v>282</v>
      </c>
      <c r="Q58" s="39" t="n">
        <v>0</v>
      </c>
      <c r="R58" s="39" t="n">
        <v>0</v>
      </c>
      <c r="S58" s="39" t="n">
        <v>1409</v>
      </c>
      <c r="T58" s="39" t="n">
        <v>0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2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2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2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3</v>
      </c>
      <c r="M60" s="43"/>
      <c r="N60" s="43"/>
      <c r="O60" s="45"/>
      <c r="P60" s="39" t="n">
        <v>282</v>
      </c>
      <c r="Q60" s="39" t="n">
        <v>0</v>
      </c>
      <c r="R60" s="39" t="n">
        <v>0</v>
      </c>
      <c r="S60" s="39" t="n">
        <v>1409</v>
      </c>
      <c r="T60" s="39" t="n">
        <v>0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2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4</v>
      </c>
      <c r="L61" s="44"/>
      <c r="M61" s="43"/>
      <c r="N61" s="43"/>
      <c r="O61" s="45"/>
      <c r="P61" s="39" t="n">
        <v>23</v>
      </c>
      <c r="Q61" s="39" t="n">
        <v>0</v>
      </c>
      <c r="R61" s="39" t="n">
        <v>0</v>
      </c>
      <c r="S61" s="39" t="n">
        <v>0</v>
      </c>
      <c r="T61" s="39" t="n">
        <v>113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2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5</v>
      </c>
      <c r="L62" s="44"/>
      <c r="M62" s="43"/>
      <c r="N62" s="43"/>
      <c r="O62" s="45"/>
      <c r="P62" s="39" t="n">
        <v>192592</v>
      </c>
      <c r="Q62" s="39" t="n">
        <v>0</v>
      </c>
      <c r="R62" s="39" t="n">
        <v>262812</v>
      </c>
      <c r="S62" s="39" t="n">
        <v>0</v>
      </c>
      <c r="T62" s="39" t="n">
        <v>700149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2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6</v>
      </c>
      <c r="L63" s="44"/>
      <c r="M63" s="43"/>
      <c r="N63" s="43"/>
      <c r="O63" s="45"/>
      <c r="P63" s="39" t="n">
        <v>637</v>
      </c>
      <c r="Q63" s="39" t="n">
        <v>2877</v>
      </c>
      <c r="R63" s="39" t="n">
        <v>0</v>
      </c>
      <c r="S63" s="39" t="n">
        <v>310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2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7</v>
      </c>
      <c r="L64" s="44"/>
      <c r="M64" s="43"/>
      <c r="N64" s="43"/>
      <c r="O64" s="45"/>
      <c r="P64" s="39" t="n">
        <v>401</v>
      </c>
      <c r="Q64" s="39" t="n">
        <v>1623</v>
      </c>
      <c r="R64" s="39" t="n">
        <v>165</v>
      </c>
      <c r="S64" s="39" t="n">
        <v>17</v>
      </c>
      <c r="T64" s="39" t="n">
        <v>179</v>
      </c>
      <c r="U64" s="39" t="n">
        <v>23</v>
      </c>
      <c r="V64" s="18"/>
    </row>
    <row r="65" s="24" customFormat="true" ht="13.5" hidden="false" customHeight="true" outlineLevel="0" collapsed="false">
      <c r="A65" s="37" t="s">
        <v>292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8</v>
      </c>
      <c r="L65" s="44"/>
      <c r="M65" s="43"/>
      <c r="N65" s="43"/>
      <c r="O65" s="45"/>
      <c r="P65" s="39" t="n">
        <v>28391</v>
      </c>
      <c r="Q65" s="39" t="n">
        <v>9291</v>
      </c>
      <c r="R65" s="39" t="n">
        <v>23555</v>
      </c>
      <c r="S65" s="39" t="n">
        <v>16322</v>
      </c>
      <c r="T65" s="39" t="n">
        <v>30946</v>
      </c>
      <c r="U65" s="39" t="n">
        <v>61838</v>
      </c>
      <c r="V65" s="18"/>
    </row>
    <row r="66" s="24" customFormat="true" ht="13.5" hidden="false" customHeight="true" outlineLevel="0" collapsed="false">
      <c r="A66" s="37" t="s">
        <v>292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29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2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8</v>
      </c>
      <c r="L67" s="44"/>
      <c r="M67" s="43"/>
      <c r="N67" s="43"/>
      <c r="O67" s="45"/>
      <c r="P67" s="39" t="n">
        <v>128</v>
      </c>
      <c r="Q67" s="39" t="n">
        <v>0</v>
      </c>
      <c r="R67" s="39" t="n">
        <v>3</v>
      </c>
      <c r="S67" s="39" t="n">
        <v>217</v>
      </c>
      <c r="T67" s="39" t="n">
        <v>7</v>
      </c>
      <c r="U67" s="39" t="n">
        <v>414</v>
      </c>
      <c r="V67" s="18"/>
    </row>
    <row r="68" s="53" customFormat="true" ht="22.5" hidden="false" customHeight="true" outlineLevel="0" collapsed="false">
      <c r="A68" s="47" t="s">
        <v>292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0</v>
      </c>
      <c r="K68" s="44"/>
      <c r="L68" s="43"/>
      <c r="M68" s="43"/>
      <c r="N68" s="43"/>
      <c r="O68" s="45"/>
      <c r="P68" s="52" t="n">
        <v>66367</v>
      </c>
      <c r="Q68" s="52" t="n">
        <v>54534</v>
      </c>
      <c r="R68" s="52" t="n">
        <v>63628</v>
      </c>
      <c r="S68" s="52" t="n">
        <v>62423</v>
      </c>
      <c r="T68" s="52" t="n">
        <v>61333</v>
      </c>
      <c r="U68" s="52" t="n">
        <v>89915</v>
      </c>
      <c r="V68" s="49"/>
    </row>
    <row r="69" s="24" customFormat="true" ht="22.5" hidden="false" customHeight="true" outlineLevel="0" collapsed="false">
      <c r="A69" s="37" t="s">
        <v>292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1</v>
      </c>
      <c r="J69" s="18"/>
      <c r="K69" s="43"/>
      <c r="L69" s="43"/>
      <c r="M69" s="25"/>
      <c r="N69" s="25"/>
      <c r="O69" s="26"/>
      <c r="P69" s="39" t="n">
        <v>1159560</v>
      </c>
      <c r="Q69" s="39" t="n">
        <v>635146</v>
      </c>
      <c r="R69" s="39" t="n">
        <v>1366860</v>
      </c>
      <c r="S69" s="39" t="n">
        <v>765087</v>
      </c>
      <c r="T69" s="39" t="n">
        <v>1683650</v>
      </c>
      <c r="U69" s="39" t="n">
        <v>1347058</v>
      </c>
      <c r="V69" s="18"/>
    </row>
    <row r="70" s="24" customFormat="true" ht="22.5" hidden="false" customHeight="true" outlineLevel="0" collapsed="false">
      <c r="A70" s="37" t="s">
        <v>292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2</v>
      </c>
      <c r="K70" s="18"/>
      <c r="L70" s="25"/>
      <c r="M70" s="25"/>
      <c r="N70" s="25"/>
      <c r="O70" s="26"/>
      <c r="P70" s="39" t="n">
        <v>422349</v>
      </c>
      <c r="Q70" s="39" t="n">
        <v>279436</v>
      </c>
      <c r="R70" s="39" t="n">
        <v>360299</v>
      </c>
      <c r="S70" s="39" t="n">
        <v>345764</v>
      </c>
      <c r="T70" s="39" t="n">
        <v>494744</v>
      </c>
      <c r="U70" s="39" t="n">
        <v>631500</v>
      </c>
      <c r="V70" s="18"/>
    </row>
    <row r="71" s="24" customFormat="true" ht="22.5" hidden="false" customHeight="true" outlineLevel="0" collapsed="false">
      <c r="A71" s="37" t="s">
        <v>292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17633</v>
      </c>
      <c r="Q71" s="39" t="n">
        <v>222867</v>
      </c>
      <c r="R71" s="39" t="n">
        <v>290710</v>
      </c>
      <c r="S71" s="39" t="n">
        <v>265422</v>
      </c>
      <c r="T71" s="39" t="n">
        <v>377162</v>
      </c>
      <c r="U71" s="39" t="n">
        <v>432003</v>
      </c>
      <c r="V71" s="18"/>
    </row>
    <row r="72" s="24" customFormat="true" ht="27" hidden="false" customHeight="true" outlineLevel="0" collapsed="false">
      <c r="A72" s="37" t="s">
        <v>292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4258</v>
      </c>
      <c r="Q72" s="39" t="n">
        <v>56069</v>
      </c>
      <c r="R72" s="39" t="n">
        <v>63863</v>
      </c>
      <c r="S72" s="39" t="n">
        <v>69087</v>
      </c>
      <c r="T72" s="39" t="n">
        <v>83771</v>
      </c>
      <c r="U72" s="39" t="n">
        <v>98497</v>
      </c>
      <c r="V72" s="18"/>
    </row>
    <row r="73" s="24" customFormat="true" ht="22.5" hidden="false" customHeight="true" outlineLevel="0" collapsed="false">
      <c r="A73" s="37" t="s">
        <v>292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565</v>
      </c>
      <c r="Q73" s="39" t="n">
        <v>6256</v>
      </c>
      <c r="R73" s="39" t="n">
        <v>5991</v>
      </c>
      <c r="S73" s="39" t="n">
        <v>7049</v>
      </c>
      <c r="T73" s="39" t="n">
        <v>8469</v>
      </c>
      <c r="U73" s="39" t="n">
        <v>10060</v>
      </c>
      <c r="V73" s="18"/>
    </row>
    <row r="74" s="24" customFormat="true" ht="13.5" hidden="false" customHeight="true" outlineLevel="0" collapsed="false">
      <c r="A74" s="37" t="s">
        <v>292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492</v>
      </c>
      <c r="Q74" s="39" t="n">
        <v>1995</v>
      </c>
      <c r="R74" s="39" t="n">
        <v>1484</v>
      </c>
      <c r="S74" s="39" t="n">
        <v>2366</v>
      </c>
      <c r="T74" s="39" t="n">
        <v>2485</v>
      </c>
      <c r="U74" s="39" t="n">
        <v>4130</v>
      </c>
      <c r="V74" s="18"/>
    </row>
    <row r="75" s="24" customFormat="true" ht="13.5" hidden="false" customHeight="true" outlineLevel="0" collapsed="false">
      <c r="A75" s="37" t="s">
        <v>292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3155</v>
      </c>
      <c r="Q75" s="39" t="n">
        <v>2556</v>
      </c>
      <c r="R75" s="39" t="n">
        <v>2821</v>
      </c>
      <c r="S75" s="39" t="n">
        <v>2811</v>
      </c>
      <c r="T75" s="39" t="n">
        <v>3893</v>
      </c>
      <c r="U75" s="39" t="n">
        <v>3693</v>
      </c>
      <c r="V75" s="18"/>
    </row>
    <row r="76" s="24" customFormat="true" ht="13.5" hidden="false" customHeight="true" outlineLevel="0" collapsed="false">
      <c r="A76" s="37" t="s">
        <v>292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690</v>
      </c>
      <c r="Q76" s="39" t="n">
        <v>1541</v>
      </c>
      <c r="R76" s="39" t="n">
        <v>1536</v>
      </c>
      <c r="S76" s="39" t="n">
        <v>1613</v>
      </c>
      <c r="T76" s="39" t="n">
        <v>1790</v>
      </c>
      <c r="U76" s="39" t="n">
        <v>1971</v>
      </c>
      <c r="V76" s="18"/>
    </row>
    <row r="77" s="24" customFormat="true" ht="13.5" hidden="false" customHeight="true" outlineLevel="0" collapsed="false">
      <c r="A77" s="37" t="s">
        <v>292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28</v>
      </c>
      <c r="Q77" s="39" t="n">
        <v>164</v>
      </c>
      <c r="R77" s="39" t="n">
        <v>149</v>
      </c>
      <c r="S77" s="39" t="n">
        <v>259</v>
      </c>
      <c r="T77" s="39" t="n">
        <v>300</v>
      </c>
      <c r="U77" s="39" t="n">
        <v>266</v>
      </c>
      <c r="V77" s="18"/>
    </row>
    <row r="78" s="24" customFormat="true" ht="22.5" hidden="false" customHeight="true" outlineLevel="0" collapsed="false">
      <c r="A78" s="37" t="s">
        <v>292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292</v>
      </c>
      <c r="Q78" s="39" t="n">
        <v>3594</v>
      </c>
      <c r="R78" s="39" t="n">
        <v>3722</v>
      </c>
      <c r="S78" s="39" t="n">
        <v>4543</v>
      </c>
      <c r="T78" s="39" t="n">
        <v>5685</v>
      </c>
      <c r="U78" s="39" t="n">
        <v>8918</v>
      </c>
      <c r="V78" s="18"/>
    </row>
    <row r="79" s="24" customFormat="true" ht="13.5" hidden="false" customHeight="true" outlineLevel="0" collapsed="false">
      <c r="A79" s="37" t="s">
        <v>292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265</v>
      </c>
      <c r="Q79" s="39" t="n">
        <v>2024</v>
      </c>
      <c r="R79" s="39" t="n">
        <v>2204</v>
      </c>
      <c r="S79" s="39" t="n">
        <v>2791</v>
      </c>
      <c r="T79" s="39" t="n">
        <v>3591</v>
      </c>
      <c r="U79" s="39" t="n">
        <v>5713</v>
      </c>
      <c r="V79" s="18"/>
    </row>
    <row r="80" s="24" customFormat="true" ht="13.5" hidden="false" customHeight="true" outlineLevel="0" collapsed="false">
      <c r="A80" s="37" t="s">
        <v>292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935</v>
      </c>
      <c r="Q80" s="39" t="n">
        <v>688</v>
      </c>
      <c r="R80" s="39" t="n">
        <v>658</v>
      </c>
      <c r="S80" s="39" t="n">
        <v>894</v>
      </c>
      <c r="T80" s="39" t="n">
        <v>1013</v>
      </c>
      <c r="U80" s="39" t="n">
        <v>1423</v>
      </c>
      <c r="V80" s="18"/>
    </row>
    <row r="81" s="24" customFormat="true" ht="13.5" hidden="false" customHeight="true" outlineLevel="0" collapsed="false">
      <c r="A81" s="37" t="s">
        <v>292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473</v>
      </c>
      <c r="Q81" s="39" t="n">
        <v>369</v>
      </c>
      <c r="R81" s="39" t="n">
        <v>442</v>
      </c>
      <c r="S81" s="39" t="n">
        <v>376</v>
      </c>
      <c r="T81" s="39" t="n">
        <v>540</v>
      </c>
      <c r="U81" s="39" t="n">
        <v>637</v>
      </c>
      <c r="V81" s="18"/>
    </row>
    <row r="82" s="24" customFormat="true" ht="13.5" hidden="false" customHeight="true" outlineLevel="0" collapsed="false">
      <c r="A82" s="37" t="s">
        <v>292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19</v>
      </c>
      <c r="Q82" s="39" t="n">
        <v>513</v>
      </c>
      <c r="R82" s="39" t="n">
        <v>417</v>
      </c>
      <c r="S82" s="39" t="n">
        <v>482</v>
      </c>
      <c r="T82" s="39" t="n">
        <v>541</v>
      </c>
      <c r="U82" s="39" t="n">
        <v>1144</v>
      </c>
      <c r="V82" s="18"/>
    </row>
    <row r="83" s="24" customFormat="true" ht="22.5" hidden="false" customHeight="true" outlineLevel="0" collapsed="false">
      <c r="A83" s="37" t="s">
        <v>292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886</v>
      </c>
      <c r="Q83" s="39" t="n">
        <v>5437</v>
      </c>
      <c r="R83" s="39" t="n">
        <v>5547</v>
      </c>
      <c r="S83" s="39" t="n">
        <v>6551</v>
      </c>
      <c r="T83" s="39" t="n">
        <v>6651</v>
      </c>
      <c r="U83" s="39" t="n">
        <v>10245</v>
      </c>
      <c r="V83" s="18"/>
    </row>
    <row r="84" s="24" customFormat="true" ht="13.5" hidden="false" customHeight="true" outlineLevel="0" collapsed="false">
      <c r="A84" s="37" t="s">
        <v>292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169</v>
      </c>
      <c r="Q84" s="39" t="n">
        <v>4046</v>
      </c>
      <c r="R84" s="39" t="n">
        <v>3973</v>
      </c>
      <c r="S84" s="39" t="n">
        <v>4958</v>
      </c>
      <c r="T84" s="39" t="n">
        <v>4917</v>
      </c>
      <c r="U84" s="39" t="n">
        <v>7950</v>
      </c>
      <c r="V84" s="18"/>
    </row>
    <row r="85" s="24" customFormat="true" ht="13.5" hidden="false" customHeight="true" outlineLevel="0" collapsed="false">
      <c r="A85" s="37" t="s">
        <v>292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717</v>
      </c>
      <c r="Q85" s="39" t="n">
        <v>1391</v>
      </c>
      <c r="R85" s="39" t="n">
        <v>1574</v>
      </c>
      <c r="S85" s="39" t="n">
        <v>1593</v>
      </c>
      <c r="T85" s="39" t="n">
        <v>1733</v>
      </c>
      <c r="U85" s="39" t="n">
        <v>2295</v>
      </c>
      <c r="V85" s="18"/>
    </row>
    <row r="86" s="24" customFormat="true" ht="22.5" hidden="false" customHeight="true" outlineLevel="0" collapsed="false">
      <c r="A86" s="37" t="s">
        <v>292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233</v>
      </c>
      <c r="Q86" s="39" t="n">
        <v>3339</v>
      </c>
      <c r="R86" s="39" t="n">
        <v>3754</v>
      </c>
      <c r="S86" s="39" t="n">
        <v>3952</v>
      </c>
      <c r="T86" s="39" t="n">
        <v>4807</v>
      </c>
      <c r="U86" s="39" t="n">
        <v>5311</v>
      </c>
      <c r="V86" s="18"/>
    </row>
    <row r="87" s="24" customFormat="true" ht="13.5" hidden="false" customHeight="true" outlineLevel="0" collapsed="false">
      <c r="A87" s="37" t="s">
        <v>292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008</v>
      </c>
      <c r="Q87" s="39" t="n">
        <v>1637</v>
      </c>
      <c r="R87" s="39" t="n">
        <v>1660</v>
      </c>
      <c r="S87" s="39" t="n">
        <v>1856</v>
      </c>
      <c r="T87" s="39" t="n">
        <v>2333</v>
      </c>
      <c r="U87" s="39" t="n">
        <v>2556</v>
      </c>
      <c r="V87" s="18"/>
    </row>
    <row r="88" s="24" customFormat="true" ht="13.5" hidden="false" customHeight="true" outlineLevel="0" collapsed="false">
      <c r="A88" s="37" t="s">
        <v>292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535</v>
      </c>
      <c r="Q88" s="39" t="n">
        <v>1168</v>
      </c>
      <c r="R88" s="39" t="n">
        <v>1451</v>
      </c>
      <c r="S88" s="39" t="n">
        <v>1439</v>
      </c>
      <c r="T88" s="39" t="n">
        <v>1756</v>
      </c>
      <c r="U88" s="39" t="n">
        <v>1859</v>
      </c>
      <c r="V88" s="18"/>
    </row>
    <row r="89" s="24" customFormat="true" ht="13.5" hidden="false" customHeight="true" outlineLevel="0" collapsed="false">
      <c r="A89" s="37" t="s">
        <v>292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690</v>
      </c>
      <c r="Q89" s="39" t="n">
        <v>535</v>
      </c>
      <c r="R89" s="39" t="n">
        <v>644</v>
      </c>
      <c r="S89" s="39" t="n">
        <v>657</v>
      </c>
      <c r="T89" s="39" t="n">
        <v>718</v>
      </c>
      <c r="U89" s="39" t="n">
        <v>896</v>
      </c>
      <c r="V89" s="18"/>
    </row>
    <row r="90" s="24" customFormat="true" ht="22.5" hidden="false" customHeight="true" outlineLevel="0" collapsed="false">
      <c r="A90" s="37" t="s">
        <v>292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733</v>
      </c>
      <c r="Q90" s="39" t="n">
        <v>5152</v>
      </c>
      <c r="R90" s="39" t="n">
        <v>6297</v>
      </c>
      <c r="S90" s="39" t="n">
        <v>6955</v>
      </c>
      <c r="T90" s="39" t="n">
        <v>8688</v>
      </c>
      <c r="U90" s="39" t="n">
        <v>11576</v>
      </c>
      <c r="V90" s="18"/>
    </row>
    <row r="91" s="24" customFormat="true" ht="13.5" hidden="false" customHeight="true" outlineLevel="0" collapsed="false">
      <c r="A91" s="37" t="s">
        <v>292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036</v>
      </c>
      <c r="Q91" s="39" t="n">
        <v>3494</v>
      </c>
      <c r="R91" s="39" t="n">
        <v>4126</v>
      </c>
      <c r="S91" s="39" t="n">
        <v>4595</v>
      </c>
      <c r="T91" s="39" t="n">
        <v>5618</v>
      </c>
      <c r="U91" s="39" t="n">
        <v>7347</v>
      </c>
      <c r="V91" s="18"/>
    </row>
    <row r="92" s="24" customFormat="true" ht="13.5" hidden="false" customHeight="true" outlineLevel="0" collapsed="false">
      <c r="A92" s="37" t="s">
        <v>292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50</v>
      </c>
      <c r="Q92" s="39" t="n">
        <v>366</v>
      </c>
      <c r="R92" s="39" t="n">
        <v>573</v>
      </c>
      <c r="S92" s="39" t="n">
        <v>539</v>
      </c>
      <c r="T92" s="39" t="n">
        <v>681</v>
      </c>
      <c r="U92" s="39" t="n">
        <v>1090</v>
      </c>
      <c r="V92" s="18"/>
    </row>
    <row r="93" s="24" customFormat="true" ht="13.5" hidden="false" customHeight="true" outlineLevel="0" collapsed="false">
      <c r="A93" s="37" t="s">
        <v>292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07</v>
      </c>
      <c r="Q93" s="39" t="n">
        <v>701</v>
      </c>
      <c r="R93" s="39" t="n">
        <v>890</v>
      </c>
      <c r="S93" s="39" t="n">
        <v>1026</v>
      </c>
      <c r="T93" s="39" t="n">
        <v>1254</v>
      </c>
      <c r="U93" s="39" t="n">
        <v>1661</v>
      </c>
      <c r="V93" s="18"/>
    </row>
    <row r="94" s="24" customFormat="true" ht="13.5" hidden="false" customHeight="true" outlineLevel="0" collapsed="false">
      <c r="A94" s="37" t="s">
        <v>292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941</v>
      </c>
      <c r="Q94" s="39" t="n">
        <v>591</v>
      </c>
      <c r="R94" s="39" t="n">
        <v>708</v>
      </c>
      <c r="S94" s="39" t="n">
        <v>795</v>
      </c>
      <c r="T94" s="39" t="n">
        <v>1135</v>
      </c>
      <c r="U94" s="39" t="n">
        <v>1478</v>
      </c>
      <c r="V94" s="18"/>
    </row>
    <row r="95" s="24" customFormat="true" ht="22.5" hidden="false" customHeight="true" outlineLevel="0" collapsed="false">
      <c r="A95" s="37" t="s">
        <v>292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050</v>
      </c>
      <c r="Q95" s="39" t="n">
        <v>1097</v>
      </c>
      <c r="R95" s="39" t="n">
        <v>1444</v>
      </c>
      <c r="S95" s="39" t="n">
        <v>1865</v>
      </c>
      <c r="T95" s="39" t="n">
        <v>2696</v>
      </c>
      <c r="U95" s="39" t="n">
        <v>3150</v>
      </c>
      <c r="V95" s="18"/>
    </row>
    <row r="96" s="24" customFormat="true" ht="13.5" hidden="false" customHeight="true" outlineLevel="0" collapsed="false">
      <c r="A96" s="37" t="s">
        <v>292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922</v>
      </c>
      <c r="Q96" s="39" t="n">
        <v>1020</v>
      </c>
      <c r="R96" s="39" t="n">
        <v>1339</v>
      </c>
      <c r="S96" s="39" t="n">
        <v>1741</v>
      </c>
      <c r="T96" s="39" t="n">
        <v>2545</v>
      </c>
      <c r="U96" s="39" t="n">
        <v>2966</v>
      </c>
      <c r="V96" s="18"/>
    </row>
    <row r="97" s="24" customFormat="true" ht="13.5" hidden="false" customHeight="true" outlineLevel="0" collapsed="false">
      <c r="A97" s="37" t="s">
        <v>292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28</v>
      </c>
      <c r="Q97" s="39" t="n">
        <v>77</v>
      </c>
      <c r="R97" s="39" t="n">
        <v>105</v>
      </c>
      <c r="S97" s="39" t="n">
        <v>124</v>
      </c>
      <c r="T97" s="39" t="n">
        <v>152</v>
      </c>
      <c r="U97" s="39" t="n">
        <v>184</v>
      </c>
      <c r="V97" s="18"/>
    </row>
    <row r="98" s="24" customFormat="true" ht="22.5" hidden="false" customHeight="true" outlineLevel="0" collapsed="false">
      <c r="A98" s="37" t="s">
        <v>292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115</v>
      </c>
      <c r="Q98" s="39" t="n">
        <v>2345</v>
      </c>
      <c r="R98" s="39" t="n">
        <v>2794</v>
      </c>
      <c r="S98" s="39" t="n">
        <v>2723</v>
      </c>
      <c r="T98" s="39" t="n">
        <v>3362</v>
      </c>
      <c r="U98" s="39" t="n">
        <v>4352</v>
      </c>
      <c r="V98" s="18"/>
    </row>
    <row r="99" s="24" customFormat="true" ht="13.5" hidden="false" customHeight="true" outlineLevel="0" collapsed="false">
      <c r="A99" s="37" t="s">
        <v>292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08</v>
      </c>
      <c r="Q99" s="39" t="n">
        <v>251</v>
      </c>
      <c r="R99" s="39" t="n">
        <v>209</v>
      </c>
      <c r="S99" s="39" t="n">
        <v>293</v>
      </c>
      <c r="T99" s="39" t="n">
        <v>351</v>
      </c>
      <c r="U99" s="39" t="n">
        <v>439</v>
      </c>
      <c r="V99" s="18"/>
    </row>
    <row r="100" s="24" customFormat="true" ht="13.5" hidden="false" customHeight="true" outlineLevel="0" collapsed="false">
      <c r="A100" s="37" t="s">
        <v>292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807</v>
      </c>
      <c r="Q100" s="39" t="n">
        <v>2095</v>
      </c>
      <c r="R100" s="39" t="n">
        <v>2585</v>
      </c>
      <c r="S100" s="39" t="n">
        <v>2430</v>
      </c>
      <c r="T100" s="39" t="n">
        <v>3011</v>
      </c>
      <c r="U100" s="39" t="n">
        <v>3913</v>
      </c>
      <c r="V100" s="18"/>
    </row>
    <row r="101" s="24" customFormat="true" ht="22.5" hidden="false" customHeight="true" outlineLevel="0" collapsed="false">
      <c r="A101" s="37" t="s">
        <v>292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541</v>
      </c>
      <c r="Q101" s="39" t="n">
        <v>5501</v>
      </c>
      <c r="R101" s="39" t="n">
        <v>5918</v>
      </c>
      <c r="S101" s="39" t="n">
        <v>6688</v>
      </c>
      <c r="T101" s="39" t="n">
        <v>7323</v>
      </c>
      <c r="U101" s="39" t="n">
        <v>7274</v>
      </c>
      <c r="V101" s="18"/>
    </row>
    <row r="102" s="24" customFormat="true" ht="22.5" hidden="false" customHeight="true" outlineLevel="0" collapsed="false">
      <c r="A102" s="37" t="s">
        <v>292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756</v>
      </c>
      <c r="Q102" s="39" t="n">
        <v>5919</v>
      </c>
      <c r="R102" s="39" t="n">
        <v>7396</v>
      </c>
      <c r="S102" s="39" t="n">
        <v>7042</v>
      </c>
      <c r="T102" s="39" t="n">
        <v>8883</v>
      </c>
      <c r="U102" s="39" t="n">
        <v>9542</v>
      </c>
      <c r="V102" s="18"/>
    </row>
    <row r="103" s="24" customFormat="true" ht="13.5" hidden="false" customHeight="true" outlineLevel="0" collapsed="false">
      <c r="A103" s="37" t="s">
        <v>292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158</v>
      </c>
      <c r="Q103" s="39" t="n">
        <v>2595</v>
      </c>
      <c r="R103" s="39" t="n">
        <v>2816</v>
      </c>
      <c r="S103" s="39" t="n">
        <v>3151</v>
      </c>
      <c r="T103" s="39" t="n">
        <v>3764</v>
      </c>
      <c r="U103" s="39" t="n">
        <v>3464</v>
      </c>
      <c r="V103" s="18"/>
    </row>
    <row r="104" s="24" customFormat="true" ht="13.5" hidden="false" customHeight="true" outlineLevel="0" collapsed="false">
      <c r="A104" s="37" t="s">
        <v>292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598</v>
      </c>
      <c r="Q104" s="39" t="n">
        <v>3324</v>
      </c>
      <c r="R104" s="39" t="n">
        <v>4580</v>
      </c>
      <c r="S104" s="39" t="n">
        <v>3891</v>
      </c>
      <c r="T104" s="39" t="n">
        <v>5119</v>
      </c>
      <c r="U104" s="39" t="n">
        <v>6078</v>
      </c>
      <c r="V104" s="18"/>
    </row>
    <row r="105" s="24" customFormat="true" ht="22.5" hidden="false" customHeight="true" outlineLevel="0" collapsed="false">
      <c r="A105" s="37" t="s">
        <v>292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4186</v>
      </c>
      <c r="Q105" s="39" t="n">
        <v>3519</v>
      </c>
      <c r="R105" s="39" t="n">
        <v>3765</v>
      </c>
      <c r="S105" s="39" t="n">
        <v>3458</v>
      </c>
      <c r="T105" s="39" t="n">
        <v>5720</v>
      </c>
      <c r="U105" s="39" t="n">
        <v>4467</v>
      </c>
      <c r="V105" s="18"/>
    </row>
    <row r="106" s="24" customFormat="true" ht="13.5" hidden="false" customHeight="true" outlineLevel="0" collapsed="false">
      <c r="A106" s="37" t="s">
        <v>292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953</v>
      </c>
      <c r="Q106" s="39" t="n">
        <v>726</v>
      </c>
      <c r="R106" s="39" t="n">
        <v>630</v>
      </c>
      <c r="S106" s="39" t="n">
        <v>668</v>
      </c>
      <c r="T106" s="39" t="n">
        <v>1462</v>
      </c>
      <c r="U106" s="39" t="n">
        <v>1281</v>
      </c>
      <c r="V106" s="18"/>
    </row>
    <row r="107" s="24" customFormat="true" ht="13.5" hidden="false" customHeight="true" outlineLevel="0" collapsed="false">
      <c r="A107" s="37" t="s">
        <v>292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52</v>
      </c>
      <c r="Q107" s="39" t="n">
        <v>534</v>
      </c>
      <c r="R107" s="39" t="n">
        <v>573</v>
      </c>
      <c r="S107" s="39" t="n">
        <v>477</v>
      </c>
      <c r="T107" s="39" t="n">
        <v>837</v>
      </c>
      <c r="U107" s="39" t="n">
        <v>839</v>
      </c>
      <c r="V107" s="18"/>
    </row>
    <row r="108" s="24" customFormat="true" ht="13.5" hidden="false" customHeight="true" outlineLevel="0" collapsed="false">
      <c r="A108" s="37" t="s">
        <v>292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580</v>
      </c>
      <c r="Q108" s="39" t="n">
        <v>2259</v>
      </c>
      <c r="R108" s="39" t="n">
        <v>2562</v>
      </c>
      <c r="S108" s="39" t="n">
        <v>2313</v>
      </c>
      <c r="T108" s="39" t="n">
        <v>3421</v>
      </c>
      <c r="U108" s="39" t="n">
        <v>2347</v>
      </c>
      <c r="V108" s="18"/>
    </row>
    <row r="109" s="24" customFormat="true" ht="22.5" hidden="false" customHeight="true" outlineLevel="0" collapsed="false">
      <c r="A109" s="37" t="s">
        <v>292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763</v>
      </c>
      <c r="Q109" s="39" t="n">
        <v>1483</v>
      </c>
      <c r="R109" s="39" t="n">
        <v>3329</v>
      </c>
      <c r="S109" s="39" t="n">
        <v>2890</v>
      </c>
      <c r="T109" s="39" t="n">
        <v>2950</v>
      </c>
      <c r="U109" s="39" t="n">
        <v>3164</v>
      </c>
      <c r="V109" s="18"/>
    </row>
    <row r="110" s="24" customFormat="true" ht="22.5" hidden="false" customHeight="true" outlineLevel="0" collapsed="false">
      <c r="A110" s="37" t="s">
        <v>292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6137</v>
      </c>
      <c r="Q110" s="39" t="n">
        <v>12428</v>
      </c>
      <c r="R110" s="39" t="n">
        <v>13907</v>
      </c>
      <c r="S110" s="39" t="n">
        <v>15371</v>
      </c>
      <c r="T110" s="39" t="n">
        <v>18538</v>
      </c>
      <c r="U110" s="39" t="n">
        <v>20440</v>
      </c>
      <c r="V110" s="18"/>
    </row>
    <row r="111" s="24" customFormat="true" ht="13.5" hidden="false" customHeight="true" outlineLevel="0" collapsed="false">
      <c r="A111" s="37" t="s">
        <v>292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2481</v>
      </c>
      <c r="Q111" s="39" t="n">
        <v>10095</v>
      </c>
      <c r="R111" s="39" t="n">
        <v>10239</v>
      </c>
      <c r="S111" s="39" t="n">
        <v>11005</v>
      </c>
      <c r="T111" s="39" t="n">
        <v>14409</v>
      </c>
      <c r="U111" s="39" t="n">
        <v>16654</v>
      </c>
      <c r="V111" s="18"/>
    </row>
    <row r="112" s="24" customFormat="true" ht="13.5" hidden="false" customHeight="true" outlineLevel="0" collapsed="false">
      <c r="A112" s="37" t="s">
        <v>292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3656</v>
      </c>
      <c r="Q112" s="39" t="n">
        <v>2333</v>
      </c>
      <c r="R112" s="39" t="n">
        <v>3667</v>
      </c>
      <c r="S112" s="39" t="n">
        <v>4365</v>
      </c>
      <c r="T112" s="39" t="n">
        <v>4128</v>
      </c>
      <c r="U112" s="39" t="n">
        <v>3786</v>
      </c>
      <c r="V112" s="18"/>
    </row>
    <row r="113" s="24" customFormat="true" ht="27" hidden="false" customHeight="true" outlineLevel="0" collapsed="false">
      <c r="A113" s="37" t="s">
        <v>292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1107</v>
      </c>
      <c r="Q113" s="39" t="n">
        <v>23578</v>
      </c>
      <c r="R113" s="39" t="n">
        <v>23668</v>
      </c>
      <c r="S113" s="39" t="n">
        <v>20399</v>
      </c>
      <c r="T113" s="39" t="n">
        <v>24075</v>
      </c>
      <c r="U113" s="39" t="n">
        <v>13813</v>
      </c>
      <c r="V113" s="18"/>
    </row>
    <row r="114" s="24" customFormat="true" ht="22.5" hidden="false" customHeight="true" outlineLevel="0" collapsed="false">
      <c r="A114" s="37" t="s">
        <v>292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7843</v>
      </c>
      <c r="Q114" s="39" t="n">
        <v>23016</v>
      </c>
      <c r="R114" s="39" t="n">
        <v>22985</v>
      </c>
      <c r="S114" s="39" t="n">
        <v>19162</v>
      </c>
      <c r="T114" s="39" t="n">
        <v>11612</v>
      </c>
      <c r="U114" s="39" t="n">
        <v>12441</v>
      </c>
      <c r="V114" s="18"/>
    </row>
    <row r="115" s="24" customFormat="true" ht="22.5" hidden="false" customHeight="true" outlineLevel="0" collapsed="false">
      <c r="A115" s="37" t="s">
        <v>292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3264</v>
      </c>
      <c r="Q115" s="39" t="n">
        <v>563</v>
      </c>
      <c r="R115" s="39" t="n">
        <v>683</v>
      </c>
      <c r="S115" s="39" t="n">
        <v>1237</v>
      </c>
      <c r="T115" s="39" t="n">
        <v>12462</v>
      </c>
      <c r="U115" s="39" t="n">
        <v>1372</v>
      </c>
      <c r="V115" s="18"/>
    </row>
    <row r="116" s="24" customFormat="true" ht="13.5" hidden="false" customHeight="true" outlineLevel="0" collapsed="false">
      <c r="A116" s="37" t="s">
        <v>292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517</v>
      </c>
      <c r="Q116" s="39" t="n">
        <v>213</v>
      </c>
      <c r="R116" s="39" t="n">
        <v>137</v>
      </c>
      <c r="S116" s="39" t="n">
        <v>1109</v>
      </c>
      <c r="T116" s="39" t="n">
        <v>177</v>
      </c>
      <c r="U116" s="39" t="n">
        <v>950</v>
      </c>
      <c r="V116" s="18"/>
    </row>
    <row r="117" s="24" customFormat="true" ht="13.5" hidden="false" customHeight="true" outlineLevel="0" collapsed="false">
      <c r="A117" s="37" t="s">
        <v>292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2747</v>
      </c>
      <c r="Q117" s="39" t="n">
        <v>350</v>
      </c>
      <c r="R117" s="39" t="n">
        <v>546</v>
      </c>
      <c r="S117" s="39" t="n">
        <v>129</v>
      </c>
      <c r="T117" s="39" t="n">
        <v>12286</v>
      </c>
      <c r="U117" s="39" t="n">
        <v>423</v>
      </c>
      <c r="V117" s="18"/>
    </row>
    <row r="118" s="24" customFormat="true" ht="27" hidden="false" customHeight="true" outlineLevel="0" collapsed="false">
      <c r="A118" s="37" t="s">
        <v>292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9881</v>
      </c>
      <c r="Q118" s="39" t="n">
        <v>15901</v>
      </c>
      <c r="R118" s="39" t="n">
        <v>18793</v>
      </c>
      <c r="S118" s="39" t="n">
        <v>20939</v>
      </c>
      <c r="T118" s="39" t="n">
        <v>21780</v>
      </c>
      <c r="U118" s="39" t="n">
        <v>21990</v>
      </c>
      <c r="V118" s="18"/>
    </row>
    <row r="119" s="24" customFormat="true" ht="22.5" hidden="false" customHeight="true" outlineLevel="0" collapsed="false">
      <c r="A119" s="37" t="s">
        <v>292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7435</v>
      </c>
      <c r="Q119" s="39" t="n">
        <v>5750</v>
      </c>
      <c r="R119" s="39" t="n">
        <v>6581</v>
      </c>
      <c r="S119" s="39" t="n">
        <v>7664</v>
      </c>
      <c r="T119" s="39" t="n">
        <v>7975</v>
      </c>
      <c r="U119" s="39" t="n">
        <v>9205</v>
      </c>
      <c r="V119" s="18"/>
    </row>
    <row r="120" s="24" customFormat="true" ht="13.5" hidden="false" customHeight="true" outlineLevel="0" collapsed="false">
      <c r="A120" s="37" t="s">
        <v>292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6674</v>
      </c>
      <c r="Q120" s="39" t="n">
        <v>5880</v>
      </c>
      <c r="R120" s="39" t="n">
        <v>6585</v>
      </c>
      <c r="S120" s="39" t="n">
        <v>7000</v>
      </c>
      <c r="T120" s="39" t="n">
        <v>6858</v>
      </c>
      <c r="U120" s="39" t="n">
        <v>7045</v>
      </c>
      <c r="V120" s="18"/>
    </row>
    <row r="121" s="24" customFormat="true" ht="13.5" hidden="false" customHeight="true" outlineLevel="0" collapsed="false">
      <c r="A121" s="37" t="s">
        <v>292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476</v>
      </c>
      <c r="Q121" s="39" t="n">
        <v>326</v>
      </c>
      <c r="R121" s="39" t="n">
        <v>1018</v>
      </c>
      <c r="S121" s="39" t="n">
        <v>563</v>
      </c>
      <c r="T121" s="39" t="n">
        <v>348</v>
      </c>
      <c r="U121" s="39" t="n">
        <v>123</v>
      </c>
      <c r="V121" s="18"/>
    </row>
    <row r="122" s="24" customFormat="true" ht="13.5" hidden="false" customHeight="true" outlineLevel="0" collapsed="false">
      <c r="A122" s="37" t="s">
        <v>292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296</v>
      </c>
      <c r="Q122" s="39" t="n">
        <v>3944</v>
      </c>
      <c r="R122" s="39" t="n">
        <v>4609</v>
      </c>
      <c r="S122" s="39" t="n">
        <v>5712</v>
      </c>
      <c r="T122" s="39" t="n">
        <v>6600</v>
      </c>
      <c r="U122" s="39" t="n">
        <v>5617</v>
      </c>
      <c r="V122" s="18"/>
    </row>
    <row r="123" s="24" customFormat="true" ht="27" hidden="false" customHeight="true" outlineLevel="0" collapsed="false">
      <c r="A123" s="37" t="s">
        <v>292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4715</v>
      </c>
      <c r="Q123" s="39" t="n">
        <v>5918</v>
      </c>
      <c r="R123" s="39" t="n">
        <v>22521</v>
      </c>
      <c r="S123" s="39" t="n">
        <v>6509</v>
      </c>
      <c r="T123" s="39" t="n">
        <v>28385</v>
      </c>
      <c r="U123" s="39" t="n">
        <v>10240</v>
      </c>
      <c r="V123" s="18"/>
    </row>
    <row r="124" s="24" customFormat="true" ht="22.5" hidden="false" customHeight="true" outlineLevel="0" collapsed="false">
      <c r="A124" s="37" t="s">
        <v>292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5248</v>
      </c>
      <c r="Q124" s="39" t="n">
        <v>873</v>
      </c>
      <c r="R124" s="39" t="n">
        <v>9502</v>
      </c>
      <c r="S124" s="39" t="n">
        <v>1352</v>
      </c>
      <c r="T124" s="39" t="n">
        <v>13877</v>
      </c>
      <c r="U124" s="39" t="n">
        <v>638</v>
      </c>
      <c r="V124" s="18"/>
    </row>
    <row r="125" s="24" customFormat="true" ht="13.5" hidden="false" customHeight="true" outlineLevel="0" collapsed="false">
      <c r="A125" s="37" t="s">
        <v>292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047</v>
      </c>
      <c r="Q125" s="39" t="n">
        <v>289</v>
      </c>
      <c r="R125" s="39" t="n">
        <v>141</v>
      </c>
      <c r="S125" s="39" t="n">
        <v>853</v>
      </c>
      <c r="T125" s="39" t="n">
        <v>3556</v>
      </c>
      <c r="U125" s="39" t="n">
        <v>395</v>
      </c>
      <c r="V125" s="18"/>
    </row>
    <row r="126" s="24" customFormat="true" ht="13.5" hidden="false" customHeight="true" outlineLevel="0" collapsed="false">
      <c r="A126" s="37" t="s">
        <v>292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561</v>
      </c>
      <c r="Q126" s="39" t="n">
        <v>527</v>
      </c>
      <c r="R126" s="39" t="n">
        <v>2344</v>
      </c>
      <c r="S126" s="39" t="n">
        <v>12</v>
      </c>
      <c r="T126" s="39" t="n">
        <v>4921</v>
      </c>
      <c r="U126" s="39" t="n">
        <v>2</v>
      </c>
      <c r="V126" s="18"/>
    </row>
    <row r="127" s="24" customFormat="true" ht="13.5" hidden="false" customHeight="true" outlineLevel="0" collapsed="false">
      <c r="A127" s="37" t="s">
        <v>292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2640</v>
      </c>
      <c r="Q127" s="39" t="n">
        <v>57</v>
      </c>
      <c r="R127" s="39" t="n">
        <v>7017</v>
      </c>
      <c r="S127" s="39" t="n">
        <v>486</v>
      </c>
      <c r="T127" s="39" t="n">
        <v>5400</v>
      </c>
      <c r="U127" s="39" t="n">
        <v>240</v>
      </c>
      <c r="V127" s="18"/>
    </row>
    <row r="128" s="24" customFormat="true" ht="22.5" hidden="false" customHeight="true" outlineLevel="0" collapsed="false">
      <c r="A128" s="37" t="s">
        <v>292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2251</v>
      </c>
      <c r="Q128" s="39" t="n">
        <v>443</v>
      </c>
      <c r="R128" s="39" t="n">
        <v>7017</v>
      </c>
      <c r="S128" s="39" t="n">
        <v>370</v>
      </c>
      <c r="T128" s="39" t="n">
        <v>2446</v>
      </c>
      <c r="U128" s="39" t="n">
        <v>978</v>
      </c>
      <c r="V128" s="18"/>
    </row>
    <row r="129" s="24" customFormat="true" ht="13.5" hidden="false" customHeight="true" outlineLevel="0" collapsed="false">
      <c r="A129" s="37" t="s">
        <v>292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975</v>
      </c>
      <c r="Q129" s="39" t="n">
        <v>180</v>
      </c>
      <c r="R129" s="39" t="n">
        <v>323</v>
      </c>
      <c r="S129" s="39" t="n">
        <v>275</v>
      </c>
      <c r="T129" s="39" t="n">
        <v>2633</v>
      </c>
      <c r="U129" s="39" t="n">
        <v>1466</v>
      </c>
      <c r="V129" s="18"/>
    </row>
    <row r="130" s="24" customFormat="true" ht="13.5" hidden="false" customHeight="true" outlineLevel="0" collapsed="false">
      <c r="A130" s="37" t="s">
        <v>292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252</v>
      </c>
      <c r="Q130" s="39" t="n">
        <v>1545</v>
      </c>
      <c r="R130" s="39" t="n">
        <v>2438</v>
      </c>
      <c r="S130" s="39" t="n">
        <v>2036</v>
      </c>
      <c r="T130" s="39" t="n">
        <v>2095</v>
      </c>
      <c r="U130" s="39" t="n">
        <v>3149</v>
      </c>
      <c r="V130" s="18"/>
    </row>
    <row r="131" s="24" customFormat="true" ht="13.5" hidden="false" customHeight="true" outlineLevel="0" collapsed="false">
      <c r="A131" s="37" t="s">
        <v>292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621</v>
      </c>
      <c r="Q131" s="39" t="n">
        <v>2646</v>
      </c>
      <c r="R131" s="39" t="n">
        <v>2182</v>
      </c>
      <c r="S131" s="39" t="n">
        <v>2072</v>
      </c>
      <c r="T131" s="39" t="n">
        <v>2760</v>
      </c>
      <c r="U131" s="39" t="n">
        <v>3445</v>
      </c>
      <c r="V131" s="18"/>
    </row>
    <row r="132" s="53" customFormat="true" ht="13.5" hidden="false" customHeight="true" outlineLevel="0" collapsed="false">
      <c r="A132" s="47" t="s">
        <v>292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1367</v>
      </c>
      <c r="Q132" s="52" t="n">
        <v>232</v>
      </c>
      <c r="R132" s="52" t="n">
        <v>1058</v>
      </c>
      <c r="S132" s="52" t="n">
        <v>405</v>
      </c>
      <c r="T132" s="52" t="n">
        <v>4575</v>
      </c>
      <c r="U132" s="52" t="n">
        <v>565</v>
      </c>
      <c r="V132" s="49"/>
    </row>
    <row r="133" s="24" customFormat="true" ht="27" hidden="false" customHeight="true" outlineLevel="0" collapsed="false">
      <c r="A133" s="37" t="s">
        <v>292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6201</v>
      </c>
      <c r="Q133" s="39" t="n">
        <v>8196</v>
      </c>
      <c r="R133" s="39" t="n">
        <v>14021</v>
      </c>
      <c r="S133" s="39" t="n">
        <v>13463</v>
      </c>
      <c r="T133" s="39" t="n">
        <v>19688</v>
      </c>
      <c r="U133" s="39" t="n">
        <v>25636</v>
      </c>
      <c r="V133" s="18"/>
    </row>
    <row r="134" s="24" customFormat="true" ht="22.5" hidden="false" customHeight="true" outlineLevel="0" collapsed="false">
      <c r="A134" s="37" t="s">
        <v>292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7</v>
      </c>
      <c r="Q134" s="39" t="n">
        <v>3</v>
      </c>
      <c r="R134" s="39" t="n">
        <v>1</v>
      </c>
      <c r="S134" s="39" t="n">
        <v>14</v>
      </c>
      <c r="T134" s="39" t="n">
        <v>0</v>
      </c>
      <c r="U134" s="39" t="n">
        <v>15</v>
      </c>
      <c r="V134" s="18"/>
    </row>
    <row r="135" s="24" customFormat="true" ht="22.5" hidden="false" customHeight="true" outlineLevel="0" collapsed="false">
      <c r="A135" s="37" t="s">
        <v>292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5927</v>
      </c>
      <c r="Q135" s="39" t="n">
        <v>3197</v>
      </c>
      <c r="R135" s="39" t="n">
        <v>5847</v>
      </c>
      <c r="S135" s="39" t="n">
        <v>4364</v>
      </c>
      <c r="T135" s="39" t="n">
        <v>8632</v>
      </c>
      <c r="U135" s="39" t="n">
        <v>7594</v>
      </c>
      <c r="V135" s="18"/>
    </row>
    <row r="136" s="24" customFormat="true" ht="13.5" hidden="false" customHeight="true" outlineLevel="0" collapsed="false">
      <c r="A136" s="37" t="s">
        <v>292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2337</v>
      </c>
      <c r="Q136" s="39" t="n">
        <v>386</v>
      </c>
      <c r="R136" s="39" t="n">
        <v>2137</v>
      </c>
      <c r="S136" s="39" t="n">
        <v>1137</v>
      </c>
      <c r="T136" s="39" t="n">
        <v>4540</v>
      </c>
      <c r="U136" s="39" t="n">
        <v>3486</v>
      </c>
      <c r="V136" s="18"/>
    </row>
    <row r="137" s="24" customFormat="true" ht="13.5" hidden="false" customHeight="true" outlineLevel="0" collapsed="false">
      <c r="A137" s="37" t="s">
        <v>292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161</v>
      </c>
      <c r="Q137" s="39" t="n">
        <v>1186</v>
      </c>
      <c r="R137" s="39" t="n">
        <v>2153</v>
      </c>
      <c r="S137" s="39" t="n">
        <v>1789</v>
      </c>
      <c r="T137" s="39" t="n">
        <v>2421</v>
      </c>
      <c r="U137" s="39" t="n">
        <v>3258</v>
      </c>
      <c r="V137" s="18"/>
    </row>
    <row r="138" s="24" customFormat="true" ht="13.5" hidden="false" customHeight="true" outlineLevel="0" collapsed="false">
      <c r="A138" s="37" t="s">
        <v>292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428</v>
      </c>
      <c r="Q138" s="39" t="n">
        <v>1625</v>
      </c>
      <c r="R138" s="39" t="n">
        <v>1557</v>
      </c>
      <c r="S138" s="39" t="n">
        <v>1438</v>
      </c>
      <c r="T138" s="39" t="n">
        <v>1671</v>
      </c>
      <c r="U138" s="39" t="n">
        <v>850</v>
      </c>
      <c r="V138" s="18"/>
    </row>
    <row r="139" s="24" customFormat="true" ht="22.5" hidden="false" customHeight="true" outlineLevel="0" collapsed="false">
      <c r="A139" s="37" t="s">
        <v>292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3813</v>
      </c>
      <c r="Q139" s="39" t="n">
        <v>1635</v>
      </c>
      <c r="R139" s="39" t="n">
        <v>3209</v>
      </c>
      <c r="S139" s="39" t="n">
        <v>3352</v>
      </c>
      <c r="T139" s="39" t="n">
        <v>3763</v>
      </c>
      <c r="U139" s="39" t="n">
        <v>7103</v>
      </c>
      <c r="V139" s="18"/>
    </row>
    <row r="140" s="24" customFormat="true" ht="13.5" hidden="false" customHeight="true" outlineLevel="0" collapsed="false">
      <c r="A140" s="37" t="s">
        <v>292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1301</v>
      </c>
      <c r="Q140" s="39" t="n">
        <v>278</v>
      </c>
      <c r="R140" s="39" t="n">
        <v>706</v>
      </c>
      <c r="S140" s="39" t="n">
        <v>1211</v>
      </c>
      <c r="T140" s="39" t="n">
        <v>1232</v>
      </c>
      <c r="U140" s="39" t="n">
        <v>3077</v>
      </c>
      <c r="V140" s="18"/>
    </row>
    <row r="141" s="24" customFormat="true" ht="13.5" hidden="false" customHeight="true" outlineLevel="0" collapsed="false">
      <c r="A141" s="37" t="s">
        <v>292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656</v>
      </c>
      <c r="Q141" s="39" t="n">
        <v>578</v>
      </c>
      <c r="R141" s="39" t="n">
        <v>1753</v>
      </c>
      <c r="S141" s="39" t="n">
        <v>1120</v>
      </c>
      <c r="T141" s="39" t="n">
        <v>1677</v>
      </c>
      <c r="U141" s="39" t="n">
        <v>3154</v>
      </c>
      <c r="V141" s="18"/>
    </row>
    <row r="142" s="24" customFormat="true" ht="13.5" hidden="false" customHeight="true" outlineLevel="0" collapsed="false">
      <c r="A142" s="37" t="s">
        <v>292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855</v>
      </c>
      <c r="Q142" s="39" t="n">
        <v>780</v>
      </c>
      <c r="R142" s="39" t="n">
        <v>750</v>
      </c>
      <c r="S142" s="39" t="n">
        <v>1021</v>
      </c>
      <c r="T142" s="39" t="n">
        <v>854</v>
      </c>
      <c r="U142" s="39" t="n">
        <v>872</v>
      </c>
      <c r="V142" s="18"/>
    </row>
    <row r="143" s="24" customFormat="true" ht="22.5" hidden="false" customHeight="true" outlineLevel="0" collapsed="false">
      <c r="A143" s="37" t="s">
        <v>292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320</v>
      </c>
      <c r="Q143" s="39" t="n">
        <v>875</v>
      </c>
      <c r="R143" s="39" t="n">
        <v>893</v>
      </c>
      <c r="S143" s="39" t="n">
        <v>1235</v>
      </c>
      <c r="T143" s="39" t="n">
        <v>1807</v>
      </c>
      <c r="U143" s="39" t="n">
        <v>1792</v>
      </c>
      <c r="V143" s="18"/>
    </row>
    <row r="144" s="24" customFormat="true" ht="13.5" hidden="false" customHeight="true" outlineLevel="0" collapsed="false">
      <c r="A144" s="37" t="s">
        <v>292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257</v>
      </c>
      <c r="Q144" s="39" t="n">
        <v>63</v>
      </c>
      <c r="R144" s="39" t="n">
        <v>254</v>
      </c>
      <c r="S144" s="39" t="n">
        <v>274</v>
      </c>
      <c r="T144" s="39" t="n">
        <v>231</v>
      </c>
      <c r="U144" s="39" t="n">
        <v>465</v>
      </c>
      <c r="V144" s="18"/>
    </row>
    <row r="145" s="24" customFormat="true" ht="13.5" hidden="false" customHeight="true" outlineLevel="0" collapsed="false">
      <c r="A145" s="37" t="s">
        <v>292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639</v>
      </c>
      <c r="Q145" s="39" t="n">
        <v>430</v>
      </c>
      <c r="R145" s="39" t="n">
        <v>270</v>
      </c>
      <c r="S145" s="39" t="n">
        <v>499</v>
      </c>
      <c r="T145" s="39" t="n">
        <v>1143</v>
      </c>
      <c r="U145" s="39" t="n">
        <v>853</v>
      </c>
      <c r="V145" s="18"/>
    </row>
    <row r="146" s="24" customFormat="true" ht="13.5" hidden="false" customHeight="true" outlineLevel="0" collapsed="false">
      <c r="A146" s="37" t="s">
        <v>292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424</v>
      </c>
      <c r="Q146" s="39" t="n">
        <v>382</v>
      </c>
      <c r="R146" s="39" t="n">
        <v>368</v>
      </c>
      <c r="S146" s="39" t="n">
        <v>463</v>
      </c>
      <c r="T146" s="39" t="n">
        <v>433</v>
      </c>
      <c r="U146" s="39" t="n">
        <v>474</v>
      </c>
      <c r="V146" s="18"/>
    </row>
    <row r="147" s="24" customFormat="true" ht="22.5" hidden="false" customHeight="true" outlineLevel="0" collapsed="false">
      <c r="A147" s="37" t="s">
        <v>292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30</v>
      </c>
      <c r="Q147" s="39" t="n">
        <v>73</v>
      </c>
      <c r="R147" s="39" t="n">
        <v>161</v>
      </c>
      <c r="S147" s="39" t="n">
        <v>95</v>
      </c>
      <c r="T147" s="39" t="n">
        <v>235</v>
      </c>
      <c r="U147" s="39" t="n">
        <v>85</v>
      </c>
      <c r="V147" s="18"/>
    </row>
    <row r="148" s="24" customFormat="true" ht="13.5" hidden="false" customHeight="true" outlineLevel="0" collapsed="false">
      <c r="A148" s="37" t="s">
        <v>292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293</v>
      </c>
      <c r="Q148" s="39" t="n">
        <v>701</v>
      </c>
      <c r="R148" s="39" t="n">
        <v>1432</v>
      </c>
      <c r="S148" s="39" t="n">
        <v>1431</v>
      </c>
      <c r="T148" s="39" t="n">
        <v>1437</v>
      </c>
      <c r="U148" s="39" t="n">
        <v>1464</v>
      </c>
      <c r="V148" s="18"/>
    </row>
    <row r="149" s="24" customFormat="true" ht="13.5" hidden="false" customHeight="true" outlineLevel="0" collapsed="false">
      <c r="A149" s="37" t="s">
        <v>292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621</v>
      </c>
      <c r="Q149" s="39" t="n">
        <v>1441</v>
      </c>
      <c r="R149" s="39" t="n">
        <v>1834</v>
      </c>
      <c r="S149" s="39" t="n">
        <v>2177</v>
      </c>
      <c r="T149" s="39" t="n">
        <v>2798</v>
      </c>
      <c r="U149" s="39" t="n">
        <v>4856</v>
      </c>
      <c r="V149" s="18"/>
    </row>
    <row r="150" s="24" customFormat="true" ht="13.5" hidden="false" customHeight="true" outlineLevel="0" collapsed="false">
      <c r="A150" s="37" t="s">
        <v>292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090</v>
      </c>
      <c r="Q150" s="39" t="n">
        <v>270</v>
      </c>
      <c r="R150" s="39" t="n">
        <v>645</v>
      </c>
      <c r="S150" s="39" t="n">
        <v>795</v>
      </c>
      <c r="T150" s="39" t="n">
        <v>1016</v>
      </c>
      <c r="U150" s="39" t="n">
        <v>2726</v>
      </c>
      <c r="V150" s="18"/>
    </row>
    <row r="151" s="24" customFormat="true" ht="27" hidden="false" customHeight="true" outlineLevel="0" collapsed="false">
      <c r="A151" s="37" t="s">
        <v>292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1034</v>
      </c>
      <c r="Q151" s="39" t="n">
        <v>10612</v>
      </c>
      <c r="R151" s="39" t="n">
        <v>8766</v>
      </c>
      <c r="S151" s="39" t="n">
        <v>11495</v>
      </c>
      <c r="T151" s="39" t="n">
        <v>12579</v>
      </c>
      <c r="U151" s="39" t="n">
        <v>11721</v>
      </c>
      <c r="V151" s="18"/>
    </row>
    <row r="152" s="24" customFormat="true" ht="22.5" hidden="false" customHeight="true" outlineLevel="0" collapsed="false">
      <c r="A152" s="37" t="s">
        <v>292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123</v>
      </c>
      <c r="Q152" s="39" t="n">
        <v>898</v>
      </c>
      <c r="R152" s="39" t="n">
        <v>969</v>
      </c>
      <c r="S152" s="39" t="n">
        <v>999</v>
      </c>
      <c r="T152" s="39" t="n">
        <v>1203</v>
      </c>
      <c r="U152" s="39" t="n">
        <v>1548</v>
      </c>
      <c r="V152" s="18"/>
    </row>
    <row r="153" s="24" customFormat="true" ht="13.5" hidden="false" customHeight="true" outlineLevel="0" collapsed="false">
      <c r="A153" s="37" t="s">
        <v>292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796</v>
      </c>
      <c r="Q153" s="39" t="n">
        <v>757</v>
      </c>
      <c r="R153" s="39" t="n">
        <v>1121</v>
      </c>
      <c r="S153" s="39" t="n">
        <v>190</v>
      </c>
      <c r="T153" s="39" t="n">
        <v>1531</v>
      </c>
      <c r="U153" s="39" t="n">
        <v>378</v>
      </c>
      <c r="V153" s="18"/>
    </row>
    <row r="154" s="24" customFormat="true" ht="13.5" hidden="false" customHeight="true" outlineLevel="0" collapsed="false">
      <c r="A154" s="37" t="s">
        <v>292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861</v>
      </c>
      <c r="Q154" s="39" t="n">
        <v>2669</v>
      </c>
      <c r="R154" s="39" t="n">
        <v>2549</v>
      </c>
      <c r="S154" s="39" t="n">
        <v>2082</v>
      </c>
      <c r="T154" s="39" t="n">
        <v>2763</v>
      </c>
      <c r="U154" s="39" t="n">
        <v>4244</v>
      </c>
      <c r="V154" s="18"/>
    </row>
    <row r="155" s="24" customFormat="true" ht="13.5" hidden="false" customHeight="true" outlineLevel="0" collapsed="false">
      <c r="A155" s="37" t="s">
        <v>292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6254</v>
      </c>
      <c r="Q155" s="39" t="n">
        <v>6287</v>
      </c>
      <c r="R155" s="39" t="n">
        <v>4126</v>
      </c>
      <c r="S155" s="39" t="n">
        <v>8225</v>
      </c>
      <c r="T155" s="39" t="n">
        <v>7083</v>
      </c>
      <c r="U155" s="39" t="n">
        <v>5551</v>
      </c>
      <c r="V155" s="18"/>
    </row>
    <row r="156" s="24" customFormat="true" ht="27" hidden="false" customHeight="true" outlineLevel="0" collapsed="false">
      <c r="A156" s="37" t="s">
        <v>292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0219</v>
      </c>
      <c r="Q156" s="39" t="n">
        <v>30958</v>
      </c>
      <c r="R156" s="39" t="n">
        <v>49041</v>
      </c>
      <c r="S156" s="39" t="n">
        <v>33275</v>
      </c>
      <c r="T156" s="39" t="n">
        <v>38743</v>
      </c>
      <c r="U156" s="39" t="n">
        <v>49080</v>
      </c>
      <c r="V156" s="18"/>
    </row>
    <row r="157" s="24" customFormat="true" ht="22.5" hidden="false" customHeight="true" outlineLevel="0" collapsed="false">
      <c r="A157" s="37" t="s">
        <v>292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6918</v>
      </c>
      <c r="Q157" s="39" t="n">
        <v>3618</v>
      </c>
      <c r="R157" s="39" t="n">
        <v>5945</v>
      </c>
      <c r="S157" s="39" t="n">
        <v>7192</v>
      </c>
      <c r="T157" s="39" t="n">
        <v>8969</v>
      </c>
      <c r="U157" s="39" t="n">
        <v>8869</v>
      </c>
      <c r="V157" s="18"/>
    </row>
    <row r="158" s="24" customFormat="true" ht="22.5" hidden="false" customHeight="true" outlineLevel="0" collapsed="false">
      <c r="A158" s="37" t="s">
        <v>292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0418</v>
      </c>
      <c r="Q158" s="39" t="n">
        <v>15977</v>
      </c>
      <c r="R158" s="39" t="n">
        <v>30112</v>
      </c>
      <c r="S158" s="39" t="n">
        <v>14289</v>
      </c>
      <c r="T158" s="39" t="n">
        <v>16535</v>
      </c>
      <c r="U158" s="39" t="n">
        <v>25176</v>
      </c>
      <c r="V158" s="18"/>
    </row>
    <row r="159" s="24" customFormat="true" ht="13.5" hidden="false" customHeight="true" outlineLevel="0" collapsed="false">
      <c r="A159" s="37" t="s">
        <v>292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2982</v>
      </c>
      <c r="Q159" s="39" t="n">
        <v>973</v>
      </c>
      <c r="R159" s="39" t="n">
        <v>13936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2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1159</v>
      </c>
      <c r="Q160" s="39" t="n">
        <v>85</v>
      </c>
      <c r="R160" s="39" t="n">
        <v>261</v>
      </c>
      <c r="S160" s="39" t="n">
        <v>50</v>
      </c>
      <c r="T160" s="39" t="n">
        <v>945</v>
      </c>
      <c r="U160" s="39" t="n">
        <v>4456</v>
      </c>
      <c r="V160" s="18"/>
    </row>
    <row r="161" s="24" customFormat="true" ht="13.5" hidden="false" customHeight="true" outlineLevel="0" collapsed="false">
      <c r="A161" s="37" t="s">
        <v>292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6277</v>
      </c>
      <c r="Q161" s="39" t="n">
        <v>14919</v>
      </c>
      <c r="R161" s="39" t="n">
        <v>15915</v>
      </c>
      <c r="S161" s="39" t="n">
        <v>14239</v>
      </c>
      <c r="T161" s="39" t="n">
        <v>15590</v>
      </c>
      <c r="U161" s="39" t="n">
        <v>20720</v>
      </c>
      <c r="V161" s="18"/>
    </row>
    <row r="162" s="24" customFormat="true" ht="22.5" hidden="false" customHeight="true" outlineLevel="0" collapsed="false">
      <c r="A162" s="37" t="s">
        <v>292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12883</v>
      </c>
      <c r="Q162" s="39" t="n">
        <v>11363</v>
      </c>
      <c r="R162" s="39" t="n">
        <v>12984</v>
      </c>
      <c r="S162" s="39" t="n">
        <v>11794</v>
      </c>
      <c r="T162" s="39" t="n">
        <v>13239</v>
      </c>
      <c r="U162" s="39" t="n">
        <v>15036</v>
      </c>
      <c r="V162" s="18"/>
    </row>
    <row r="163" s="24" customFormat="true" ht="27" hidden="false" customHeight="true" outlineLevel="0" collapsed="false">
      <c r="A163" s="37" t="s">
        <v>292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4295</v>
      </c>
      <c r="Q163" s="39" t="n">
        <v>13125</v>
      </c>
      <c r="R163" s="39" t="n">
        <v>17697</v>
      </c>
      <c r="S163" s="39" t="n">
        <v>16410</v>
      </c>
      <c r="T163" s="39" t="n">
        <v>29758</v>
      </c>
      <c r="U163" s="39" t="n">
        <v>44486</v>
      </c>
      <c r="V163" s="18"/>
    </row>
    <row r="164" s="24" customFormat="true" ht="22.5" hidden="false" customHeight="true" outlineLevel="0" collapsed="false">
      <c r="A164" s="37" t="s">
        <v>292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8097</v>
      </c>
      <c r="Q164" s="39" t="n">
        <v>11948</v>
      </c>
      <c r="R164" s="39" t="n">
        <v>13657</v>
      </c>
      <c r="S164" s="39" t="n">
        <v>13308</v>
      </c>
      <c r="T164" s="39" t="n">
        <v>19802</v>
      </c>
      <c r="U164" s="39" t="n">
        <v>31770</v>
      </c>
      <c r="V164" s="18"/>
    </row>
    <row r="165" s="24" customFormat="true" ht="13.5" hidden="false" customHeight="true" outlineLevel="0" collapsed="false">
      <c r="A165" s="37" t="s">
        <v>292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411</v>
      </c>
      <c r="Q165" s="39" t="n">
        <v>285</v>
      </c>
      <c r="R165" s="39" t="n">
        <v>390</v>
      </c>
      <c r="S165" s="39" t="n">
        <v>220</v>
      </c>
      <c r="T165" s="39" t="n">
        <v>636</v>
      </c>
      <c r="U165" s="39" t="n">
        <v>522</v>
      </c>
      <c r="V165" s="18"/>
    </row>
    <row r="166" s="24" customFormat="true" ht="13.5" hidden="false" customHeight="true" outlineLevel="0" collapsed="false">
      <c r="A166" s="37" t="s">
        <v>292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5788</v>
      </c>
      <c r="Q166" s="39" t="n">
        <v>892</v>
      </c>
      <c r="R166" s="39" t="n">
        <v>3650</v>
      </c>
      <c r="S166" s="39" t="n">
        <v>2882</v>
      </c>
      <c r="T166" s="39" t="n">
        <v>9320</v>
      </c>
      <c r="U166" s="39" t="n">
        <v>12194</v>
      </c>
      <c r="V166" s="18"/>
    </row>
    <row r="167" s="24" customFormat="true" ht="27" hidden="false" customHeight="true" outlineLevel="0" collapsed="false">
      <c r="A167" s="37" t="s">
        <v>292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6628</v>
      </c>
      <c r="Q167" s="39" t="n">
        <v>20920</v>
      </c>
      <c r="R167" s="39" t="n">
        <v>25692</v>
      </c>
      <c r="S167" s="39" t="n">
        <v>26170</v>
      </c>
      <c r="T167" s="39" t="n">
        <v>47084</v>
      </c>
      <c r="U167" s="39" t="n">
        <v>63273</v>
      </c>
      <c r="V167" s="18"/>
    </row>
    <row r="168" s="24" customFormat="true" ht="22.5" hidden="false" customHeight="true" outlineLevel="0" collapsed="false">
      <c r="A168" s="37" t="s">
        <v>292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4490</v>
      </c>
      <c r="Q168" s="39" t="n">
        <v>563</v>
      </c>
      <c r="R168" s="39" t="n">
        <v>1964</v>
      </c>
      <c r="S168" s="39" t="n">
        <v>642</v>
      </c>
      <c r="T168" s="39" t="n">
        <v>4685</v>
      </c>
      <c r="U168" s="39" t="n">
        <v>14597</v>
      </c>
      <c r="V168" s="18"/>
    </row>
    <row r="169" s="24" customFormat="true" ht="13.5" hidden="false" customHeight="true" outlineLevel="0" collapsed="false">
      <c r="A169" s="37" t="s">
        <v>292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6909</v>
      </c>
      <c r="Q169" s="39" t="n">
        <v>4348</v>
      </c>
      <c r="R169" s="39" t="n">
        <v>4932</v>
      </c>
      <c r="S169" s="39" t="n">
        <v>5792</v>
      </c>
      <c r="T169" s="39" t="n">
        <v>7828</v>
      </c>
      <c r="U169" s="39" t="n">
        <v>11647</v>
      </c>
      <c r="V169" s="18"/>
    </row>
    <row r="170" s="24" customFormat="true" ht="13.5" hidden="false" customHeight="true" outlineLevel="0" collapsed="false">
      <c r="A170" s="37" t="s">
        <v>292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856</v>
      </c>
      <c r="Q170" s="39" t="n">
        <v>3697</v>
      </c>
      <c r="R170" s="39" t="n">
        <v>4702</v>
      </c>
      <c r="S170" s="39" t="n">
        <v>4420</v>
      </c>
      <c r="T170" s="39" t="n">
        <v>6059</v>
      </c>
      <c r="U170" s="39" t="n">
        <v>5403</v>
      </c>
      <c r="V170" s="18"/>
    </row>
    <row r="171" s="24" customFormat="true" ht="22.5" hidden="false" customHeight="true" outlineLevel="0" collapsed="false">
      <c r="A171" s="37" t="s">
        <v>292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20372</v>
      </c>
      <c r="Q171" s="39" t="n">
        <v>12312</v>
      </c>
      <c r="R171" s="39" t="n">
        <v>14094</v>
      </c>
      <c r="S171" s="39" t="n">
        <v>15316</v>
      </c>
      <c r="T171" s="39" t="n">
        <v>28511</v>
      </c>
      <c r="U171" s="39" t="n">
        <v>31627</v>
      </c>
      <c r="V171" s="18"/>
    </row>
    <row r="172" s="24" customFormat="true" ht="13.5" hidden="false" customHeight="true" outlineLevel="0" collapsed="false">
      <c r="A172" s="37" t="s">
        <v>292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1028</v>
      </c>
      <c r="Q172" s="39" t="n">
        <v>335</v>
      </c>
      <c r="R172" s="39" t="n">
        <v>342</v>
      </c>
      <c r="S172" s="39" t="n">
        <v>737</v>
      </c>
      <c r="T172" s="39" t="n">
        <v>2074</v>
      </c>
      <c r="U172" s="39" t="n">
        <v>1653</v>
      </c>
      <c r="V172" s="18"/>
    </row>
    <row r="173" s="24" customFormat="true" ht="13.5" hidden="false" customHeight="true" outlineLevel="0" collapsed="false">
      <c r="A173" s="37" t="s">
        <v>292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2549</v>
      </c>
      <c r="Q173" s="39" t="n">
        <v>2989</v>
      </c>
      <c r="R173" s="39" t="n">
        <v>1039</v>
      </c>
      <c r="S173" s="39" t="n">
        <v>258</v>
      </c>
      <c r="T173" s="39" t="n">
        <v>6141</v>
      </c>
      <c r="U173" s="39" t="n">
        <v>2318</v>
      </c>
      <c r="V173" s="18"/>
    </row>
    <row r="174" s="24" customFormat="true" ht="13.5" hidden="false" customHeight="true" outlineLevel="0" collapsed="false">
      <c r="A174" s="37" t="s">
        <v>292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9102</v>
      </c>
      <c r="Q174" s="39" t="n">
        <v>2823</v>
      </c>
      <c r="R174" s="39" t="n">
        <v>6167</v>
      </c>
      <c r="S174" s="39" t="n">
        <v>6842</v>
      </c>
      <c r="T174" s="39" t="n">
        <v>11529</v>
      </c>
      <c r="U174" s="39" t="n">
        <v>18149</v>
      </c>
      <c r="V174" s="18"/>
    </row>
    <row r="175" s="24" customFormat="true" ht="13.5" hidden="false" customHeight="true" outlineLevel="0" collapsed="false">
      <c r="A175" s="37" t="s">
        <v>292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7693</v>
      </c>
      <c r="Q175" s="39" t="n">
        <v>6164</v>
      </c>
      <c r="R175" s="39" t="n">
        <v>6546</v>
      </c>
      <c r="S175" s="39" t="n">
        <v>7479</v>
      </c>
      <c r="T175" s="39" t="n">
        <v>8768</v>
      </c>
      <c r="U175" s="39" t="n">
        <v>9507</v>
      </c>
      <c r="V175" s="18"/>
    </row>
    <row r="176" s="24" customFormat="true" ht="27" hidden="false" customHeight="true" outlineLevel="0" collapsed="false">
      <c r="A176" s="37" t="s">
        <v>292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9296</v>
      </c>
      <c r="Q176" s="39" t="n">
        <v>37591</v>
      </c>
      <c r="R176" s="39" t="n">
        <v>46648</v>
      </c>
      <c r="S176" s="39" t="n">
        <v>47675</v>
      </c>
      <c r="T176" s="39" t="n">
        <v>71298</v>
      </c>
      <c r="U176" s="39" t="n">
        <v>93267</v>
      </c>
      <c r="V176" s="18"/>
    </row>
    <row r="177" s="24" customFormat="true" ht="22.5" hidden="false" customHeight="true" outlineLevel="0" collapsed="false">
      <c r="A177" s="37" t="s">
        <v>292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8290</v>
      </c>
      <c r="Q177" s="39" t="n">
        <v>11368</v>
      </c>
      <c r="R177" s="39" t="n">
        <v>17693</v>
      </c>
      <c r="S177" s="39" t="n">
        <v>12680</v>
      </c>
      <c r="T177" s="39" t="n">
        <v>29814</v>
      </c>
      <c r="U177" s="39" t="n">
        <v>19895</v>
      </c>
      <c r="V177" s="18"/>
    </row>
    <row r="178" s="24" customFormat="true" ht="13.5" hidden="false" customHeight="true" outlineLevel="0" collapsed="false">
      <c r="A178" s="37" t="s">
        <v>292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344</v>
      </c>
      <c r="Q178" s="39" t="n">
        <v>1170</v>
      </c>
      <c r="R178" s="39" t="n">
        <v>1455</v>
      </c>
      <c r="S178" s="39" t="n">
        <v>2334</v>
      </c>
      <c r="T178" s="39" t="n">
        <v>3220</v>
      </c>
      <c r="U178" s="39" t="n">
        <v>3543</v>
      </c>
      <c r="V178" s="18"/>
    </row>
    <row r="179" s="24" customFormat="true" ht="13.5" hidden="false" customHeight="true" outlineLevel="0" collapsed="false">
      <c r="A179" s="37" t="s">
        <v>292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601</v>
      </c>
      <c r="Q179" s="39" t="n">
        <v>2414</v>
      </c>
      <c r="R179" s="39" t="n">
        <v>3475</v>
      </c>
      <c r="S179" s="39" t="n">
        <v>3013</v>
      </c>
      <c r="T179" s="39" t="n">
        <v>4027</v>
      </c>
      <c r="U179" s="39" t="n">
        <v>5076</v>
      </c>
      <c r="V179" s="18"/>
    </row>
    <row r="180" s="24" customFormat="true" ht="13.5" hidden="false" customHeight="true" outlineLevel="0" collapsed="false">
      <c r="A180" s="37" t="s">
        <v>292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421</v>
      </c>
      <c r="Q180" s="39" t="n">
        <v>912</v>
      </c>
      <c r="R180" s="39" t="n">
        <v>1387</v>
      </c>
      <c r="S180" s="39" t="n">
        <v>1325</v>
      </c>
      <c r="T180" s="39" t="n">
        <v>1510</v>
      </c>
      <c r="U180" s="39" t="n">
        <v>1971</v>
      </c>
      <c r="V180" s="18"/>
    </row>
    <row r="181" s="24" customFormat="true" ht="13.5" hidden="false" customHeight="true" outlineLevel="0" collapsed="false">
      <c r="A181" s="37" t="s">
        <v>292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734</v>
      </c>
      <c r="Q181" s="39" t="n">
        <v>1545</v>
      </c>
      <c r="R181" s="39" t="n">
        <v>906</v>
      </c>
      <c r="S181" s="39" t="n">
        <v>205</v>
      </c>
      <c r="T181" s="39" t="n">
        <v>473</v>
      </c>
      <c r="U181" s="39" t="n">
        <v>542</v>
      </c>
      <c r="V181" s="18"/>
    </row>
    <row r="182" s="24" customFormat="true" ht="13.5" hidden="false" customHeight="true" outlineLevel="0" collapsed="false">
      <c r="A182" s="37" t="s">
        <v>292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10189</v>
      </c>
      <c r="Q182" s="39" t="n">
        <v>5326</v>
      </c>
      <c r="R182" s="39" t="n">
        <v>10469</v>
      </c>
      <c r="S182" s="39" t="n">
        <v>5804</v>
      </c>
      <c r="T182" s="39" t="n">
        <v>20585</v>
      </c>
      <c r="U182" s="39" t="n">
        <v>8762</v>
      </c>
      <c r="V182" s="18"/>
    </row>
    <row r="183" s="24" customFormat="true" ht="22.5" hidden="false" customHeight="true" outlineLevel="0" collapsed="false">
      <c r="A183" s="37" t="s">
        <v>292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2917</v>
      </c>
      <c r="Q183" s="39" t="n">
        <v>11643</v>
      </c>
      <c r="R183" s="39" t="n">
        <v>15640</v>
      </c>
      <c r="S183" s="39" t="n">
        <v>18678</v>
      </c>
      <c r="T183" s="39" t="n">
        <v>22467</v>
      </c>
      <c r="U183" s="39" t="n">
        <v>46158</v>
      </c>
      <c r="V183" s="18"/>
    </row>
    <row r="184" s="24" customFormat="true" ht="22.5" hidden="false" customHeight="true" outlineLevel="0" collapsed="false">
      <c r="A184" s="37" t="s">
        <v>292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6905</v>
      </c>
      <c r="Q184" s="39" t="n">
        <v>13537</v>
      </c>
      <c r="R184" s="39" t="n">
        <v>13315</v>
      </c>
      <c r="S184" s="39" t="n">
        <v>15019</v>
      </c>
      <c r="T184" s="39" t="n">
        <v>18937</v>
      </c>
      <c r="U184" s="39" t="n">
        <v>23715</v>
      </c>
      <c r="V184" s="18"/>
    </row>
    <row r="185" s="24" customFormat="true" ht="13.5" hidden="false" customHeight="true" outlineLevel="0" collapsed="false">
      <c r="A185" s="37" t="s">
        <v>292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902</v>
      </c>
      <c r="Q185" s="39" t="n">
        <v>2909</v>
      </c>
      <c r="R185" s="39" t="n">
        <v>2029</v>
      </c>
      <c r="S185" s="39" t="n">
        <v>2280</v>
      </c>
      <c r="T185" s="39" t="n">
        <v>4015</v>
      </c>
      <c r="U185" s="39" t="n">
        <v>3275</v>
      </c>
      <c r="V185" s="18"/>
    </row>
    <row r="186" s="24" customFormat="true" ht="13.5" hidden="false" customHeight="true" outlineLevel="0" collapsed="false">
      <c r="A186" s="37" t="s">
        <v>292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433</v>
      </c>
      <c r="Q186" s="39" t="n">
        <v>372</v>
      </c>
      <c r="R186" s="39" t="n">
        <v>329</v>
      </c>
      <c r="S186" s="39" t="n">
        <v>353</v>
      </c>
      <c r="T186" s="39" t="n">
        <v>798</v>
      </c>
      <c r="U186" s="39" t="n">
        <v>311</v>
      </c>
      <c r="V186" s="18"/>
    </row>
    <row r="187" s="24" customFormat="true" ht="13.5" hidden="false" customHeight="true" outlineLevel="0" collapsed="false">
      <c r="A187" s="37" t="s">
        <v>292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799</v>
      </c>
      <c r="Q187" s="39" t="n">
        <v>662</v>
      </c>
      <c r="R187" s="39" t="n">
        <v>1008</v>
      </c>
      <c r="S187" s="39" t="n">
        <v>605</v>
      </c>
      <c r="T187" s="39" t="n">
        <v>585</v>
      </c>
      <c r="U187" s="39" t="n">
        <v>1136</v>
      </c>
      <c r="V187" s="18"/>
    </row>
    <row r="188" s="24" customFormat="true" ht="13.5" hidden="false" customHeight="true" outlineLevel="0" collapsed="false">
      <c r="A188" s="37" t="s">
        <v>292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1164</v>
      </c>
      <c r="Q188" s="39" t="n">
        <v>881</v>
      </c>
      <c r="R188" s="39" t="n">
        <v>787</v>
      </c>
      <c r="S188" s="39" t="n">
        <v>1105</v>
      </c>
      <c r="T188" s="39" t="n">
        <v>820</v>
      </c>
      <c r="U188" s="39" t="n">
        <v>2228</v>
      </c>
      <c r="V188" s="18"/>
    </row>
    <row r="189" s="24" customFormat="true" ht="13.5" hidden="false" customHeight="true" outlineLevel="0" collapsed="false">
      <c r="A189" s="37" t="s">
        <v>292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450</v>
      </c>
      <c r="Q189" s="39" t="n">
        <v>686</v>
      </c>
      <c r="R189" s="39" t="n">
        <v>231</v>
      </c>
      <c r="S189" s="39" t="n">
        <v>302</v>
      </c>
      <c r="T189" s="39" t="n">
        <v>408</v>
      </c>
      <c r="U189" s="39" t="n">
        <v>621</v>
      </c>
      <c r="V189" s="18"/>
    </row>
    <row r="190" s="24" customFormat="true" ht="13.5" hidden="false" customHeight="true" outlineLevel="0" collapsed="false">
      <c r="A190" s="37" t="s">
        <v>292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4832</v>
      </c>
      <c r="Q190" s="39" t="n">
        <v>3881</v>
      </c>
      <c r="R190" s="39" t="n">
        <v>3965</v>
      </c>
      <c r="S190" s="39" t="n">
        <v>4367</v>
      </c>
      <c r="T190" s="39" t="n">
        <v>4652</v>
      </c>
      <c r="U190" s="39" t="n">
        <v>7296</v>
      </c>
      <c r="V190" s="18"/>
    </row>
    <row r="191" s="24" customFormat="true" ht="13.5" hidden="false" customHeight="true" outlineLevel="0" collapsed="false">
      <c r="A191" s="37" t="s">
        <v>292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6325</v>
      </c>
      <c r="Q191" s="39" t="n">
        <v>4145</v>
      </c>
      <c r="R191" s="39" t="n">
        <v>4966</v>
      </c>
      <c r="S191" s="39" t="n">
        <v>6008</v>
      </c>
      <c r="T191" s="39" t="n">
        <v>7657</v>
      </c>
      <c r="U191" s="39" t="n">
        <v>8847</v>
      </c>
      <c r="V191" s="18"/>
    </row>
    <row r="192" s="24" customFormat="true" ht="22.5" hidden="false" customHeight="true" outlineLevel="0" collapsed="false">
      <c r="A192" s="37" t="s">
        <v>292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184</v>
      </c>
      <c r="Q192" s="39" t="n">
        <v>1043</v>
      </c>
      <c r="R192" s="39" t="n">
        <v>0</v>
      </c>
      <c r="S192" s="39" t="n">
        <v>1298</v>
      </c>
      <c r="T192" s="39" t="n">
        <v>80</v>
      </c>
      <c r="U192" s="39" t="n">
        <v>3499</v>
      </c>
      <c r="V192" s="18"/>
    </row>
    <row r="193" s="24" customFormat="true" ht="22.5" hidden="false" customHeight="true" outlineLevel="0" collapsed="false">
      <c r="A193" s="37" t="s">
        <v>292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3</v>
      </c>
      <c r="I193" s="25"/>
      <c r="J193" s="25"/>
      <c r="K193" s="25"/>
      <c r="L193" s="25"/>
      <c r="M193" s="25"/>
      <c r="N193" s="25"/>
      <c r="O193" s="26"/>
      <c r="P193" s="39" t="n">
        <v>30647</v>
      </c>
      <c r="Q193" s="39" t="n">
        <v>16178</v>
      </c>
      <c r="R193" s="39" t="n">
        <v>23119</v>
      </c>
      <c r="S193" s="39" t="n">
        <v>22475</v>
      </c>
      <c r="T193" s="39" t="n">
        <v>37392</v>
      </c>
      <c r="U193" s="39" t="n">
        <v>54072</v>
      </c>
      <c r="V193" s="18"/>
    </row>
    <row r="194" s="24" customFormat="true" ht="13.5" hidden="false" customHeight="true" outlineLevel="0" collapsed="false">
      <c r="A194" s="37" t="s">
        <v>292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4</v>
      </c>
      <c r="I194" s="25"/>
      <c r="J194" s="25"/>
      <c r="K194" s="25"/>
      <c r="L194" s="25"/>
      <c r="M194" s="25"/>
      <c r="N194" s="25"/>
      <c r="O194" s="26"/>
      <c r="P194" s="39" t="n">
        <v>40625</v>
      </c>
      <c r="Q194" s="39" t="n">
        <v>22967</v>
      </c>
      <c r="R194" s="39" t="n">
        <v>29670</v>
      </c>
      <c r="S194" s="39" t="n">
        <v>28868</v>
      </c>
      <c r="T194" s="39" t="n">
        <v>51225</v>
      </c>
      <c r="U194" s="39" t="n">
        <v>70396</v>
      </c>
      <c r="V194" s="18"/>
    </row>
    <row r="195" s="24" customFormat="true" ht="13.5" hidden="false" customHeight="true" outlineLevel="0" collapsed="false">
      <c r="A195" s="37" t="s">
        <v>292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5</v>
      </c>
      <c r="I195" s="25"/>
      <c r="J195" s="25"/>
      <c r="K195" s="25"/>
      <c r="L195" s="25"/>
      <c r="M195" s="25"/>
      <c r="N195" s="25"/>
      <c r="O195" s="26"/>
      <c r="P195" s="39" t="n">
        <v>6016</v>
      </c>
      <c r="Q195" s="39" t="n">
        <v>4924</v>
      </c>
      <c r="R195" s="39" t="n">
        <v>3965</v>
      </c>
      <c r="S195" s="39" t="n">
        <v>5665</v>
      </c>
      <c r="T195" s="39" t="n">
        <v>4732</v>
      </c>
      <c r="U195" s="39" t="n">
        <v>10796</v>
      </c>
      <c r="V195" s="18"/>
    </row>
    <row r="196" s="53" customFormat="true" ht="13.5" hidden="false" customHeight="true" outlineLevel="0" collapsed="false">
      <c r="A196" s="47" t="s">
        <v>292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6</v>
      </c>
      <c r="I196" s="49"/>
      <c r="J196" s="49"/>
      <c r="K196" s="49"/>
      <c r="L196" s="49"/>
      <c r="M196" s="49"/>
      <c r="N196" s="49"/>
      <c r="O196" s="51"/>
      <c r="P196" s="52" t="n">
        <v>253040</v>
      </c>
      <c r="Q196" s="52" t="n">
        <v>194262</v>
      </c>
      <c r="R196" s="52" t="n">
        <v>221178</v>
      </c>
      <c r="S196" s="52" t="n">
        <v>228737</v>
      </c>
      <c r="T196" s="52" t="n">
        <v>285765</v>
      </c>
      <c r="U196" s="52" t="n">
        <v>335258</v>
      </c>
      <c r="V196" s="49"/>
    </row>
    <row r="197" s="24" customFormat="true" ht="22.5" hidden="false" customHeight="true" outlineLevel="0" collapsed="false">
      <c r="A197" s="37" t="s">
        <v>292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7</v>
      </c>
      <c r="L197" s="18"/>
      <c r="M197" s="43"/>
      <c r="N197" s="43"/>
      <c r="O197" s="45"/>
      <c r="P197" s="39" t="n">
        <v>104716</v>
      </c>
      <c r="Q197" s="39" t="n">
        <v>56569</v>
      </c>
      <c r="R197" s="39" t="n">
        <v>69589</v>
      </c>
      <c r="S197" s="39" t="n">
        <v>80342</v>
      </c>
      <c r="T197" s="39" t="n">
        <v>117582</v>
      </c>
      <c r="U197" s="39" t="n">
        <v>199497</v>
      </c>
      <c r="V197" s="18"/>
    </row>
    <row r="198" s="24" customFormat="true" ht="21" hidden="false" customHeight="true" outlineLevel="0" collapsed="false">
      <c r="A198" s="37" t="s">
        <v>292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8</v>
      </c>
      <c r="M198" s="45"/>
      <c r="N198" s="25"/>
      <c r="O198" s="26"/>
      <c r="P198" s="39" t="n">
        <v>64466</v>
      </c>
      <c r="Q198" s="39" t="n">
        <v>26672</v>
      </c>
      <c r="R198" s="39" t="n">
        <v>40970</v>
      </c>
      <c r="S198" s="39" t="n">
        <v>41929</v>
      </c>
      <c r="T198" s="39" t="n">
        <v>70263</v>
      </c>
      <c r="U198" s="39" t="n">
        <v>142498</v>
      </c>
      <c r="V198" s="18"/>
    </row>
    <row r="199" s="24" customFormat="true" ht="13.5" hidden="false" customHeight="true" outlineLevel="0" collapsed="false">
      <c r="A199" s="37" t="s">
        <v>292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39</v>
      </c>
      <c r="N199" s="25"/>
      <c r="O199" s="26"/>
      <c r="P199" s="39" t="n">
        <v>13008</v>
      </c>
      <c r="Q199" s="39" t="n">
        <v>3627</v>
      </c>
      <c r="R199" s="39" t="n">
        <v>6100</v>
      </c>
      <c r="S199" s="39" t="n">
        <v>9272</v>
      </c>
      <c r="T199" s="39" t="n">
        <v>13924</v>
      </c>
      <c r="U199" s="39" t="n">
        <v>32119</v>
      </c>
      <c r="V199" s="18"/>
    </row>
    <row r="200" s="24" customFormat="true" ht="13.5" hidden="false" customHeight="true" outlineLevel="0" collapsed="false">
      <c r="A200" s="37" t="s">
        <v>292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0</v>
      </c>
      <c r="N200" s="25"/>
      <c r="O200" s="26"/>
      <c r="P200" s="39" t="n">
        <v>13388</v>
      </c>
      <c r="Q200" s="39" t="n">
        <v>2789</v>
      </c>
      <c r="R200" s="39" t="n">
        <v>4162</v>
      </c>
      <c r="S200" s="39" t="n">
        <v>8258</v>
      </c>
      <c r="T200" s="39" t="n">
        <v>15528</v>
      </c>
      <c r="U200" s="39" t="n">
        <v>36204</v>
      </c>
      <c r="V200" s="18"/>
    </row>
    <row r="201" s="24" customFormat="true" ht="13.5" hidden="false" customHeight="true" outlineLevel="0" collapsed="false">
      <c r="A201" s="37" t="s">
        <v>292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1</v>
      </c>
      <c r="N201" s="25"/>
      <c r="O201" s="26"/>
      <c r="P201" s="39" t="n">
        <v>38070</v>
      </c>
      <c r="Q201" s="39" t="n">
        <v>20256</v>
      </c>
      <c r="R201" s="39" t="n">
        <v>30707</v>
      </c>
      <c r="S201" s="39" t="n">
        <v>24399</v>
      </c>
      <c r="T201" s="39" t="n">
        <v>40811</v>
      </c>
      <c r="U201" s="39" t="n">
        <v>74175</v>
      </c>
      <c r="V201" s="18"/>
    </row>
    <row r="202" s="24" customFormat="true" ht="21" hidden="false" customHeight="true" outlineLevel="0" collapsed="false">
      <c r="A202" s="37" t="s">
        <v>292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2</v>
      </c>
      <c r="M202" s="45"/>
      <c r="N202" s="25"/>
      <c r="O202" s="26"/>
      <c r="P202" s="39" t="n">
        <v>40191</v>
      </c>
      <c r="Q202" s="39" t="n">
        <v>29621</v>
      </c>
      <c r="R202" s="39" t="n">
        <v>28614</v>
      </c>
      <c r="S202" s="39" t="n">
        <v>38413</v>
      </c>
      <c r="T202" s="39" t="n">
        <v>47308</v>
      </c>
      <c r="U202" s="39" t="n">
        <v>56999</v>
      </c>
      <c r="V202" s="18"/>
    </row>
    <row r="203" s="24" customFormat="true" ht="13.5" hidden="false" customHeight="true" outlineLevel="0" collapsed="false">
      <c r="A203" s="37" t="s">
        <v>292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3</v>
      </c>
      <c r="N203" s="25"/>
      <c r="O203" s="26"/>
      <c r="P203" s="39" t="n">
        <v>24387</v>
      </c>
      <c r="Q203" s="39" t="n">
        <v>17242</v>
      </c>
      <c r="R203" s="39" t="n">
        <v>17053</v>
      </c>
      <c r="S203" s="39" t="n">
        <v>23659</v>
      </c>
      <c r="T203" s="39" t="n">
        <v>29794</v>
      </c>
      <c r="U203" s="39" t="n">
        <v>34188</v>
      </c>
      <c r="V203" s="18"/>
    </row>
    <row r="204" s="24" customFormat="true" ht="13.5" hidden="false" customHeight="true" outlineLevel="0" collapsed="false">
      <c r="A204" s="37" t="s">
        <v>292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4</v>
      </c>
      <c r="N204" s="25"/>
      <c r="O204" s="26"/>
      <c r="P204" s="39" t="n">
        <v>13609</v>
      </c>
      <c r="Q204" s="39" t="n">
        <v>10737</v>
      </c>
      <c r="R204" s="39" t="n">
        <v>10009</v>
      </c>
      <c r="S204" s="39" t="n">
        <v>12811</v>
      </c>
      <c r="T204" s="39" t="n">
        <v>15327</v>
      </c>
      <c r="U204" s="39" t="n">
        <v>19163</v>
      </c>
      <c r="V204" s="18"/>
    </row>
    <row r="205" s="24" customFormat="true" ht="13.5" hidden="false" customHeight="true" outlineLevel="0" collapsed="false">
      <c r="A205" s="37" t="s">
        <v>292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5</v>
      </c>
      <c r="N205" s="25"/>
      <c r="O205" s="26"/>
      <c r="P205" s="39" t="n">
        <v>2195</v>
      </c>
      <c r="Q205" s="39" t="n">
        <v>1643</v>
      </c>
      <c r="R205" s="39" t="n">
        <v>1551</v>
      </c>
      <c r="S205" s="39" t="n">
        <v>1943</v>
      </c>
      <c r="T205" s="39" t="n">
        <v>2188</v>
      </c>
      <c r="U205" s="39" t="n">
        <v>3648</v>
      </c>
      <c r="V205" s="18"/>
    </row>
    <row r="206" s="24" customFormat="true" ht="21" hidden="false" customHeight="true" outlineLevel="0" collapsed="false">
      <c r="A206" s="37" t="s">
        <v>292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6</v>
      </c>
      <c r="M206" s="18"/>
      <c r="N206" s="43"/>
      <c r="O206" s="45"/>
      <c r="P206" s="39" t="n">
        <v>58</v>
      </c>
      <c r="Q206" s="39" t="n">
        <v>275</v>
      </c>
      <c r="R206" s="39" t="n">
        <v>5</v>
      </c>
      <c r="S206" s="39" t="n">
        <v>0</v>
      </c>
      <c r="T206" s="39" t="n">
        <v>11</v>
      </c>
      <c r="U206" s="39" t="n">
        <v>0</v>
      </c>
      <c r="V206" s="18"/>
    </row>
    <row r="207" s="24" customFormat="true" ht="22.5" hidden="false" customHeight="true" outlineLevel="0" collapsed="false">
      <c r="A207" s="37" t="s">
        <v>292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7</v>
      </c>
      <c r="K207" s="43"/>
      <c r="L207" s="43"/>
      <c r="M207" s="45"/>
      <c r="N207" s="25"/>
      <c r="O207" s="26"/>
      <c r="P207" s="39" t="n">
        <v>684423</v>
      </c>
      <c r="Q207" s="39" t="n">
        <v>291673</v>
      </c>
      <c r="R207" s="39" t="n">
        <v>963014</v>
      </c>
      <c r="S207" s="39" t="n">
        <v>372058</v>
      </c>
      <c r="T207" s="39" t="n">
        <v>1143483</v>
      </c>
      <c r="U207" s="39" t="n">
        <v>651889</v>
      </c>
      <c r="V207" s="18"/>
    </row>
    <row r="208" s="24" customFormat="true" ht="21" hidden="false" customHeight="true" outlineLevel="0" collapsed="false">
      <c r="A208" s="37" t="s">
        <v>292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8</v>
      </c>
      <c r="L208" s="43"/>
      <c r="M208" s="43"/>
      <c r="N208" s="25"/>
      <c r="O208" s="26"/>
      <c r="P208" s="39" t="n">
        <v>340694</v>
      </c>
      <c r="Q208" s="39" t="n">
        <v>239065</v>
      </c>
      <c r="R208" s="39" t="n">
        <v>331297</v>
      </c>
      <c r="S208" s="39" t="n">
        <v>287435</v>
      </c>
      <c r="T208" s="39" t="n">
        <v>351898</v>
      </c>
      <c r="U208" s="39" t="n">
        <v>493777</v>
      </c>
      <c r="V208" s="18"/>
    </row>
    <row r="209" s="24" customFormat="true" ht="13.5" hidden="false" customHeight="true" outlineLevel="0" collapsed="false">
      <c r="A209" s="37" t="s">
        <v>292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49</v>
      </c>
      <c r="L209" s="43"/>
      <c r="M209" s="43"/>
      <c r="N209" s="25"/>
      <c r="O209" s="26"/>
      <c r="P209" s="39" t="n">
        <v>33230</v>
      </c>
      <c r="Q209" s="39" t="n">
        <v>26102</v>
      </c>
      <c r="R209" s="39" t="n">
        <v>28137</v>
      </c>
      <c r="S209" s="39" t="n">
        <v>35035</v>
      </c>
      <c r="T209" s="39" t="n">
        <v>35256</v>
      </c>
      <c r="U209" s="39" t="n">
        <v>41621</v>
      </c>
      <c r="V209" s="18"/>
    </row>
    <row r="210" s="24" customFormat="true" ht="13.5" hidden="false" customHeight="true" outlineLevel="0" collapsed="false">
      <c r="A210" s="37" t="s">
        <v>292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0</v>
      </c>
      <c r="M210" s="43"/>
      <c r="N210" s="25"/>
      <c r="O210" s="26"/>
      <c r="P210" s="39" t="n">
        <v>2612</v>
      </c>
      <c r="Q210" s="39" t="n">
        <v>1218</v>
      </c>
      <c r="R210" s="39" t="n">
        <v>3383</v>
      </c>
      <c r="S210" s="39" t="n">
        <v>1425</v>
      </c>
      <c r="T210" s="39" t="n">
        <v>2362</v>
      </c>
      <c r="U210" s="39" t="n">
        <v>4672</v>
      </c>
      <c r="V210" s="18"/>
    </row>
    <row r="211" s="24" customFormat="true" ht="13.5" hidden="false" customHeight="true" outlineLevel="0" collapsed="false">
      <c r="A211" s="37" t="s">
        <v>292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1</v>
      </c>
      <c r="M211" s="43"/>
      <c r="N211" s="25"/>
      <c r="O211" s="26"/>
      <c r="P211" s="39" t="n">
        <v>30618</v>
      </c>
      <c r="Q211" s="39" t="n">
        <v>24884</v>
      </c>
      <c r="R211" s="39" t="n">
        <v>24755</v>
      </c>
      <c r="S211" s="39" t="n">
        <v>33610</v>
      </c>
      <c r="T211" s="39" t="n">
        <v>32894</v>
      </c>
      <c r="U211" s="39" t="n">
        <v>36949</v>
      </c>
      <c r="V211" s="18"/>
    </row>
    <row r="212" s="24" customFormat="true" ht="13.5" hidden="false" customHeight="true" outlineLevel="0" collapsed="false">
      <c r="A212" s="37" t="s">
        <v>292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2</v>
      </c>
      <c r="L212" s="43"/>
      <c r="M212" s="43"/>
      <c r="N212" s="25"/>
      <c r="O212" s="26"/>
      <c r="P212" s="39" t="n">
        <v>696</v>
      </c>
      <c r="Q212" s="39" t="n">
        <v>179</v>
      </c>
      <c r="R212" s="39" t="n">
        <v>475</v>
      </c>
      <c r="S212" s="39" t="n">
        <v>587</v>
      </c>
      <c r="T212" s="39" t="n">
        <v>832</v>
      </c>
      <c r="U212" s="39" t="n">
        <v>1406</v>
      </c>
      <c r="V212" s="18"/>
    </row>
    <row r="213" s="24" customFormat="true" ht="21" hidden="false" customHeight="true" outlineLevel="0" collapsed="false">
      <c r="A213" s="37" t="s">
        <v>292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3</v>
      </c>
      <c r="L213" s="43"/>
      <c r="M213" s="43"/>
      <c r="N213" s="25"/>
      <c r="O213" s="26"/>
      <c r="P213" s="39" t="n">
        <v>31776</v>
      </c>
      <c r="Q213" s="39" t="n">
        <v>11298</v>
      </c>
      <c r="R213" s="39" t="n">
        <v>20898</v>
      </c>
      <c r="S213" s="39" t="n">
        <v>32770</v>
      </c>
      <c r="T213" s="39" t="n">
        <v>31309</v>
      </c>
      <c r="U213" s="39" t="n">
        <v>62605</v>
      </c>
      <c r="V213" s="18"/>
    </row>
    <row r="214" s="24" customFormat="true" ht="13.5" hidden="false" customHeight="true" outlineLevel="0" collapsed="false">
      <c r="A214" s="37" t="s">
        <v>292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4</v>
      </c>
      <c r="L214" s="43"/>
      <c r="M214" s="43"/>
      <c r="N214" s="25"/>
      <c r="O214" s="26"/>
      <c r="P214" s="39" t="n">
        <v>1605</v>
      </c>
      <c r="Q214" s="39" t="n">
        <v>1995</v>
      </c>
      <c r="R214" s="39" t="n">
        <v>2413</v>
      </c>
      <c r="S214" s="39" t="n">
        <v>1078</v>
      </c>
      <c r="T214" s="39" t="n">
        <v>1728</v>
      </c>
      <c r="U214" s="39" t="n">
        <v>814</v>
      </c>
      <c r="V214" s="18"/>
    </row>
    <row r="215" s="24" customFormat="true" ht="13.5" hidden="false" customHeight="true" outlineLevel="0" collapsed="false">
      <c r="A215" s="37" t="s">
        <v>292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5</v>
      </c>
      <c r="L215" s="43"/>
      <c r="M215" s="43"/>
      <c r="N215" s="25"/>
      <c r="O215" s="26"/>
      <c r="P215" s="39" t="n">
        <v>3572</v>
      </c>
      <c r="Q215" s="39" t="n">
        <v>4797</v>
      </c>
      <c r="R215" s="39" t="n">
        <v>2562</v>
      </c>
      <c r="S215" s="39" t="n">
        <v>4517</v>
      </c>
      <c r="T215" s="39" t="n">
        <v>1284</v>
      </c>
      <c r="U215" s="39" t="n">
        <v>4701</v>
      </c>
      <c r="V215" s="18"/>
    </row>
    <row r="216" s="24" customFormat="true" ht="13.5" hidden="false" customHeight="true" outlineLevel="0" collapsed="false">
      <c r="A216" s="37" t="s">
        <v>292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6</v>
      </c>
      <c r="L216" s="43"/>
      <c r="M216" s="43"/>
      <c r="N216" s="25"/>
      <c r="O216" s="26"/>
      <c r="P216" s="39" t="n">
        <v>18460</v>
      </c>
      <c r="Q216" s="39" t="n">
        <v>8074</v>
      </c>
      <c r="R216" s="39" t="n">
        <v>9001</v>
      </c>
      <c r="S216" s="39" t="n">
        <v>10395</v>
      </c>
      <c r="T216" s="39" t="n">
        <v>19316</v>
      </c>
      <c r="U216" s="39" t="n">
        <v>45513</v>
      </c>
      <c r="V216" s="18"/>
    </row>
    <row r="217" s="24" customFormat="true" ht="13.5" hidden="false" customHeight="true" outlineLevel="0" collapsed="false">
      <c r="A217" s="37" t="s">
        <v>292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7</v>
      </c>
      <c r="L217" s="43"/>
      <c r="M217" s="43"/>
      <c r="N217" s="25"/>
      <c r="O217" s="26"/>
      <c r="P217" s="39" t="n">
        <v>253878</v>
      </c>
      <c r="Q217" s="39" t="n">
        <v>0</v>
      </c>
      <c r="R217" s="39" t="n">
        <v>567809</v>
      </c>
      <c r="S217" s="39" t="n">
        <v>0</v>
      </c>
      <c r="T217" s="39" t="n">
        <v>701583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2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8</v>
      </c>
      <c r="L218" s="43"/>
      <c r="M218" s="43"/>
      <c r="N218" s="25"/>
      <c r="O218" s="26"/>
      <c r="P218" s="39" t="n">
        <v>511</v>
      </c>
      <c r="Q218" s="39" t="n">
        <v>162</v>
      </c>
      <c r="R218" s="39" t="n">
        <v>421</v>
      </c>
      <c r="S218" s="39" t="n">
        <v>242</v>
      </c>
      <c r="T218" s="39" t="n">
        <v>277</v>
      </c>
      <c r="U218" s="39" t="n">
        <v>1453</v>
      </c>
      <c r="V218" s="18"/>
    </row>
    <row r="219" s="24" customFormat="true" ht="21" hidden="false" customHeight="true" outlineLevel="0" collapsed="false">
      <c r="A219" s="37" t="s">
        <v>292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8</v>
      </c>
      <c r="K219" s="43"/>
      <c r="L219" s="76"/>
      <c r="M219" s="45"/>
      <c r="N219" s="25"/>
      <c r="O219" s="26"/>
      <c r="P219" s="39" t="n">
        <v>52788</v>
      </c>
      <c r="Q219" s="39" t="n">
        <v>64037</v>
      </c>
      <c r="R219" s="39" t="n">
        <v>43548</v>
      </c>
      <c r="S219" s="39" t="n">
        <v>47265</v>
      </c>
      <c r="T219" s="39" t="n">
        <v>45423</v>
      </c>
      <c r="U219" s="39" t="n">
        <v>63669</v>
      </c>
      <c r="V219" s="18"/>
    </row>
    <row r="220" s="24" customFormat="true" ht="21" hidden="false" customHeight="true" outlineLevel="0" collapsed="false">
      <c r="A220" s="37" t="s">
        <v>292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6598</v>
      </c>
      <c r="Q220" s="39" t="n">
        <v>5564</v>
      </c>
      <c r="R220" s="39" t="n">
        <v>6598</v>
      </c>
      <c r="S220" s="39" t="n">
        <v>6323</v>
      </c>
      <c r="T220" s="39" t="n">
        <v>6099</v>
      </c>
      <c r="U220" s="39" t="n">
        <v>8407</v>
      </c>
      <c r="V220" s="18"/>
    </row>
    <row r="221" s="24" customFormat="true" ht="13.5" hidden="false" customHeight="true" outlineLevel="0" collapsed="false">
      <c r="A221" s="37" t="s">
        <v>292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59</v>
      </c>
      <c r="K221" s="77"/>
      <c r="L221" s="43"/>
      <c r="M221" s="76"/>
      <c r="N221" s="43"/>
      <c r="O221" s="45"/>
      <c r="P221" s="39" t="n">
        <v>284</v>
      </c>
      <c r="Q221" s="39" t="n">
        <v>0</v>
      </c>
      <c r="R221" s="39" t="n">
        <v>0</v>
      </c>
      <c r="S221" s="39" t="n">
        <v>118</v>
      </c>
      <c r="T221" s="39" t="n">
        <v>0</v>
      </c>
      <c r="U221" s="39" t="n">
        <v>1300</v>
      </c>
      <c r="V221" s="18"/>
    </row>
    <row r="222" s="24" customFormat="true" ht="13.5" hidden="false" customHeight="true" outlineLevel="0" collapsed="false">
      <c r="A222" s="37" t="s">
        <v>292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172</v>
      </c>
      <c r="Q222" s="39" t="n">
        <v>67</v>
      </c>
      <c r="R222" s="39" t="n">
        <v>4</v>
      </c>
      <c r="S222" s="39" t="n">
        <v>3</v>
      </c>
      <c r="T222" s="39" t="n">
        <v>31</v>
      </c>
      <c r="U222" s="39" t="n">
        <v>754</v>
      </c>
      <c r="V222" s="18"/>
    </row>
    <row r="223" s="24" customFormat="true" ht="13.5" hidden="false" customHeight="true" outlineLevel="0" collapsed="false">
      <c r="A223" s="37" t="s">
        <v>292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0</v>
      </c>
      <c r="K223" s="25"/>
      <c r="L223" s="25"/>
      <c r="M223" s="25"/>
      <c r="N223" s="25"/>
      <c r="O223" s="26"/>
      <c r="P223" s="39" t="n">
        <v>6143</v>
      </c>
      <c r="Q223" s="39" t="n">
        <v>5498</v>
      </c>
      <c r="R223" s="39" t="n">
        <v>6594</v>
      </c>
      <c r="S223" s="39" t="n">
        <v>6202</v>
      </c>
      <c r="T223" s="39" t="n">
        <v>6068</v>
      </c>
      <c r="U223" s="39" t="n">
        <v>6353</v>
      </c>
      <c r="V223" s="18"/>
    </row>
    <row r="224" s="24" customFormat="true" ht="21" hidden="false" customHeight="true" outlineLevel="0" collapsed="false">
      <c r="A224" s="37" t="s">
        <v>292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6598</v>
      </c>
      <c r="Q224" s="39" t="n">
        <v>5564</v>
      </c>
      <c r="R224" s="39" t="n">
        <v>6598</v>
      </c>
      <c r="S224" s="39" t="n">
        <v>6323</v>
      </c>
      <c r="T224" s="39" t="n">
        <v>6099</v>
      </c>
      <c r="U224" s="39" t="n">
        <v>8407</v>
      </c>
      <c r="V224" s="18"/>
    </row>
    <row r="225" s="24" customFormat="true" ht="13.5" hidden="false" customHeight="true" outlineLevel="0" collapsed="false">
      <c r="A225" s="37" t="s">
        <v>292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1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4732</v>
      </c>
      <c r="Q225" s="39" t="n">
        <v>4402</v>
      </c>
      <c r="R225" s="39" t="n">
        <v>5367</v>
      </c>
      <c r="S225" s="39" t="n">
        <v>4949</v>
      </c>
      <c r="T225" s="39" t="n">
        <v>4643</v>
      </c>
      <c r="U225" s="39" t="n">
        <v>4299</v>
      </c>
      <c r="V225" s="18"/>
    </row>
    <row r="226" s="24" customFormat="true" ht="13.5" hidden="false" customHeight="true" outlineLevel="0" collapsed="false">
      <c r="A226" s="37" t="s">
        <v>292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2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172</v>
      </c>
      <c r="Q226" s="39" t="n">
        <v>67</v>
      </c>
      <c r="R226" s="39" t="n">
        <v>4</v>
      </c>
      <c r="S226" s="39" t="n">
        <v>3</v>
      </c>
      <c r="T226" s="39" t="n">
        <v>31</v>
      </c>
      <c r="U226" s="39" t="n">
        <v>754</v>
      </c>
      <c r="V226" s="18"/>
    </row>
    <row r="227" s="24" customFormat="true" ht="13.5" hidden="false" customHeight="true" outlineLevel="0" collapsed="false">
      <c r="A227" s="37" t="s">
        <v>292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3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2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4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0</v>
      </c>
      <c r="Q228" s="39" t="n">
        <v>0</v>
      </c>
      <c r="R228" s="39" t="n">
        <v>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2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5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126</v>
      </c>
      <c r="Q229" s="39" t="n">
        <v>55</v>
      </c>
      <c r="R229" s="39" t="n">
        <v>121</v>
      </c>
      <c r="S229" s="39" t="n">
        <v>210</v>
      </c>
      <c r="T229" s="39" t="n">
        <v>210</v>
      </c>
      <c r="U229" s="39" t="n">
        <v>33</v>
      </c>
      <c r="V229" s="18"/>
    </row>
    <row r="230" s="24" customFormat="true" ht="13.5" hidden="false" customHeight="true" outlineLevel="0" collapsed="false">
      <c r="A230" s="37" t="s">
        <v>292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6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454</v>
      </c>
      <c r="Q230" s="39" t="n">
        <v>575</v>
      </c>
      <c r="R230" s="39" t="n">
        <v>556</v>
      </c>
      <c r="S230" s="39" t="n">
        <v>383</v>
      </c>
      <c r="T230" s="39" t="n">
        <v>653</v>
      </c>
      <c r="U230" s="39" t="n">
        <v>103</v>
      </c>
      <c r="V230" s="18"/>
    </row>
    <row r="231" s="24" customFormat="true" ht="13.5" hidden="false" customHeight="true" outlineLevel="0" collapsed="false">
      <c r="A231" s="37" t="s">
        <v>292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7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50</v>
      </c>
      <c r="Q231" s="39" t="n">
        <v>141</v>
      </c>
      <c r="R231" s="39" t="n">
        <v>9</v>
      </c>
      <c r="S231" s="39" t="n">
        <v>30</v>
      </c>
      <c r="T231" s="39" t="n">
        <v>31</v>
      </c>
      <c r="U231" s="39" t="n">
        <v>41</v>
      </c>
      <c r="V231" s="18"/>
    </row>
    <row r="232" s="24" customFormat="true" ht="13.5" hidden="false" customHeight="true" outlineLevel="0" collapsed="false">
      <c r="A232" s="37" t="s">
        <v>292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8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791</v>
      </c>
      <c r="Q232" s="39" t="n">
        <v>13</v>
      </c>
      <c r="R232" s="39" t="n">
        <v>117</v>
      </c>
      <c r="S232" s="39" t="n">
        <v>146</v>
      </c>
      <c r="T232" s="39" t="n">
        <v>27</v>
      </c>
      <c r="U232" s="39" t="n">
        <v>3651</v>
      </c>
      <c r="V232" s="18"/>
    </row>
    <row r="233" s="24" customFormat="true" ht="13.5" hidden="false" customHeight="true" outlineLevel="0" collapsed="false">
      <c r="A233" s="37" t="s">
        <v>292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69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2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0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339</v>
      </c>
      <c r="Q234" s="39" t="n">
        <v>334</v>
      </c>
      <c r="R234" s="39" t="n">
        <v>359</v>
      </c>
      <c r="S234" s="39" t="n">
        <v>367</v>
      </c>
      <c r="T234" s="39" t="n">
        <v>441</v>
      </c>
      <c r="U234" s="39" t="n">
        <v>195</v>
      </c>
      <c r="V234" s="18"/>
    </row>
    <row r="235" s="24" customFormat="true" ht="13.5" hidden="false" customHeight="true" outlineLevel="0" collapsed="false">
      <c r="A235" s="37" t="s">
        <v>292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1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106</v>
      </c>
      <c r="Q235" s="39" t="n">
        <v>45</v>
      </c>
      <c r="R235" s="39" t="n">
        <v>69</v>
      </c>
      <c r="S235" s="39" t="n">
        <v>237</v>
      </c>
      <c r="T235" s="39" t="n">
        <v>93</v>
      </c>
      <c r="U235" s="39" t="n">
        <v>84</v>
      </c>
      <c r="V235" s="18"/>
    </row>
    <row r="236" s="24" customFormat="true" ht="22.5" hidden="false" customHeight="true" outlineLevel="0" collapsed="false">
      <c r="A236" s="37" t="s">
        <v>292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2</v>
      </c>
      <c r="J236" s="25"/>
      <c r="K236" s="25"/>
      <c r="L236" s="25"/>
      <c r="M236" s="25"/>
      <c r="N236" s="25"/>
      <c r="O236" s="26"/>
      <c r="P236" s="39" t="n">
        <v>347588</v>
      </c>
      <c r="Q236" s="39" t="n">
        <v>257000</v>
      </c>
      <c r="R236" s="39" t="n">
        <v>327084</v>
      </c>
      <c r="S236" s="39" t="n">
        <v>323639</v>
      </c>
      <c r="T236" s="39" t="n">
        <v>355293</v>
      </c>
      <c r="U236" s="39" t="n">
        <v>474923</v>
      </c>
      <c r="V236" s="18"/>
    </row>
    <row r="237" s="24" customFormat="true" ht="22.5" hidden="false" customHeight="true" outlineLevel="0" collapsed="false">
      <c r="A237" s="37" t="s">
        <v>292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3</v>
      </c>
      <c r="J237" s="25"/>
      <c r="K237" s="25"/>
      <c r="L237" s="25"/>
      <c r="M237" s="25"/>
      <c r="N237" s="25"/>
      <c r="O237" s="26"/>
      <c r="P237" s="39" t="n">
        <v>29955</v>
      </c>
      <c r="Q237" s="39" t="n">
        <v>34133</v>
      </c>
      <c r="R237" s="39" t="n">
        <v>36374</v>
      </c>
      <c r="S237" s="39" t="n">
        <v>58217</v>
      </c>
      <c r="T237" s="39" t="n">
        <v>-21869</v>
      </c>
      <c r="U237" s="39" t="n">
        <v>42920</v>
      </c>
      <c r="V237" s="18"/>
    </row>
    <row r="238" s="24" customFormat="true" ht="21" hidden="false" customHeight="true" outlineLevel="0" collapsed="false">
      <c r="A238" s="37" t="s">
        <v>292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4</v>
      </c>
      <c r="K238" s="25"/>
      <c r="L238" s="25"/>
      <c r="M238" s="25"/>
      <c r="N238" s="25"/>
      <c r="O238" s="26"/>
      <c r="P238" s="39" t="n">
        <v>-44120</v>
      </c>
      <c r="Q238" s="39" t="n">
        <v>12094</v>
      </c>
      <c r="R238" s="39" t="n">
        <v>-260115</v>
      </c>
      <c r="S238" s="39" t="n">
        <v>41239</v>
      </c>
      <c r="T238" s="39" t="n">
        <v>-30174</v>
      </c>
      <c r="U238" s="39" t="n">
        <v>16357</v>
      </c>
      <c r="V238" s="18"/>
    </row>
    <row r="239" s="24" customFormat="true" ht="21" hidden="false" customHeight="true" outlineLevel="0" collapsed="false">
      <c r="A239" s="37" t="s">
        <v>292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5</v>
      </c>
      <c r="L239" s="25"/>
      <c r="M239" s="25"/>
      <c r="N239" s="25"/>
      <c r="O239" s="26"/>
      <c r="P239" s="39" t="n">
        <v>-44793</v>
      </c>
      <c r="Q239" s="39" t="n">
        <v>11915</v>
      </c>
      <c r="R239" s="39" t="n">
        <v>-260591</v>
      </c>
      <c r="S239" s="39" t="n">
        <v>40652</v>
      </c>
      <c r="T239" s="39" t="n">
        <v>-30893</v>
      </c>
      <c r="U239" s="39" t="n">
        <v>14951</v>
      </c>
      <c r="V239" s="18"/>
    </row>
    <row r="240" s="24" customFormat="true" ht="21" hidden="false" customHeight="true" outlineLevel="0" collapsed="false">
      <c r="A240" s="37" t="s">
        <v>292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6</v>
      </c>
      <c r="M240" s="25"/>
      <c r="N240" s="25"/>
      <c r="O240" s="26"/>
      <c r="P240" s="39" t="n">
        <v>-77741</v>
      </c>
      <c r="Q240" s="39" t="n">
        <v>-14187</v>
      </c>
      <c r="R240" s="39" t="n">
        <v>-288728</v>
      </c>
      <c r="S240" s="39" t="n">
        <v>7027</v>
      </c>
      <c r="T240" s="39" t="n">
        <v>-66149</v>
      </c>
      <c r="U240" s="39" t="n">
        <v>-26669</v>
      </c>
      <c r="V240" s="18"/>
    </row>
    <row r="241" s="24" customFormat="true" ht="13.5" hidden="false" customHeight="true" outlineLevel="0" collapsed="false">
      <c r="A241" s="37" t="s">
        <v>292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7</v>
      </c>
      <c r="M241" s="25"/>
      <c r="N241" s="25"/>
      <c r="O241" s="26"/>
      <c r="P241" s="39" t="n">
        <v>32948</v>
      </c>
      <c r="Q241" s="39" t="n">
        <v>26102</v>
      </c>
      <c r="R241" s="39" t="n">
        <v>28137</v>
      </c>
      <c r="S241" s="39" t="n">
        <v>33625</v>
      </c>
      <c r="T241" s="39" t="n">
        <v>35256</v>
      </c>
      <c r="U241" s="39" t="n">
        <v>41621</v>
      </c>
      <c r="V241" s="18"/>
    </row>
    <row r="242" s="24" customFormat="true" ht="13.5" hidden="false" customHeight="true" outlineLevel="0" collapsed="false">
      <c r="A242" s="37" t="s">
        <v>292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8</v>
      </c>
      <c r="N242" s="25"/>
      <c r="O242" s="26"/>
      <c r="P242" s="39" t="n">
        <v>2612</v>
      </c>
      <c r="Q242" s="39" t="n">
        <v>1218</v>
      </c>
      <c r="R242" s="39" t="n">
        <v>3383</v>
      </c>
      <c r="S242" s="39" t="n">
        <v>1425</v>
      </c>
      <c r="T242" s="39" t="n">
        <v>2362</v>
      </c>
      <c r="U242" s="39" t="n">
        <v>4672</v>
      </c>
      <c r="V242" s="18"/>
    </row>
    <row r="243" s="24" customFormat="true" ht="13.5" hidden="false" customHeight="true" outlineLevel="0" collapsed="false">
      <c r="A243" s="37" t="s">
        <v>292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79</v>
      </c>
      <c r="N243" s="25"/>
      <c r="O243" s="26"/>
      <c r="P243" s="39" t="n">
        <v>30336</v>
      </c>
      <c r="Q243" s="39" t="n">
        <v>24884</v>
      </c>
      <c r="R243" s="39" t="n">
        <v>24755</v>
      </c>
      <c r="S243" s="39" t="n">
        <v>32200</v>
      </c>
      <c r="T243" s="39" t="n">
        <v>32894</v>
      </c>
      <c r="U243" s="39" t="n">
        <v>36949</v>
      </c>
      <c r="V243" s="18"/>
    </row>
    <row r="244" s="24" customFormat="true" ht="21" hidden="false" customHeight="true" outlineLevel="0" collapsed="false">
      <c r="A244" s="37" t="s">
        <v>292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0</v>
      </c>
      <c r="L244" s="25"/>
      <c r="M244" s="25"/>
      <c r="N244" s="25"/>
      <c r="O244" s="26"/>
      <c r="P244" s="39" t="n">
        <v>673</v>
      </c>
      <c r="Q244" s="39" t="n">
        <v>179</v>
      </c>
      <c r="R244" s="39" t="n">
        <v>475</v>
      </c>
      <c r="S244" s="39" t="n">
        <v>587</v>
      </c>
      <c r="T244" s="39" t="n">
        <v>719</v>
      </c>
      <c r="U244" s="39" t="n">
        <v>1406</v>
      </c>
      <c r="V244" s="18"/>
    </row>
    <row r="245" s="24" customFormat="true" ht="21" hidden="false" customHeight="true" outlineLevel="0" collapsed="false">
      <c r="A245" s="37" t="s">
        <v>292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1</v>
      </c>
      <c r="K245" s="25"/>
      <c r="L245" s="25"/>
      <c r="M245" s="25"/>
      <c r="N245" s="25"/>
      <c r="O245" s="26"/>
      <c r="P245" s="39" t="n">
        <v>-160816</v>
      </c>
      <c r="Q245" s="39" t="n">
        <v>11298</v>
      </c>
      <c r="R245" s="39" t="n">
        <v>-241914</v>
      </c>
      <c r="S245" s="39" t="n">
        <v>32770</v>
      </c>
      <c r="T245" s="39" t="n">
        <v>-668840</v>
      </c>
      <c r="U245" s="39" t="n">
        <v>62605</v>
      </c>
      <c r="V245" s="18"/>
    </row>
    <row r="246" s="24" customFormat="true" ht="13.5" hidden="false" customHeight="true" outlineLevel="0" collapsed="false">
      <c r="A246" s="37" t="s">
        <v>292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2</v>
      </c>
      <c r="K246" s="25"/>
      <c r="L246" s="25"/>
      <c r="M246" s="25"/>
      <c r="N246" s="25"/>
      <c r="O246" s="26"/>
      <c r="P246" s="39" t="n">
        <v>968</v>
      </c>
      <c r="Q246" s="39" t="n">
        <v>-883</v>
      </c>
      <c r="R246" s="39" t="n">
        <v>2413</v>
      </c>
      <c r="S246" s="39" t="n">
        <v>768</v>
      </c>
      <c r="T246" s="39" t="n">
        <v>1728</v>
      </c>
      <c r="U246" s="39" t="n">
        <v>814</v>
      </c>
      <c r="V246" s="18"/>
    </row>
    <row r="247" s="24" customFormat="true" ht="13.5" hidden="false" customHeight="true" outlineLevel="0" collapsed="false">
      <c r="A247" s="37" t="s">
        <v>292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3</v>
      </c>
      <c r="K247" s="25"/>
      <c r="L247" s="25"/>
      <c r="M247" s="25"/>
      <c r="N247" s="25"/>
      <c r="O247" s="26"/>
      <c r="P247" s="39" t="n">
        <v>3171</v>
      </c>
      <c r="Q247" s="39" t="n">
        <v>3175</v>
      </c>
      <c r="R247" s="39" t="n">
        <v>2397</v>
      </c>
      <c r="S247" s="39" t="n">
        <v>4500</v>
      </c>
      <c r="T247" s="39" t="n">
        <v>1106</v>
      </c>
      <c r="U247" s="39" t="n">
        <v>4677</v>
      </c>
      <c r="V247" s="18"/>
    </row>
    <row r="248" s="24" customFormat="true" ht="13.5" hidden="false" customHeight="true" outlineLevel="0" collapsed="false">
      <c r="A248" s="37" t="s">
        <v>292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4</v>
      </c>
      <c r="K248" s="25"/>
      <c r="L248" s="25"/>
      <c r="M248" s="25"/>
      <c r="N248" s="25"/>
      <c r="O248" s="26"/>
      <c r="P248" s="39" t="n">
        <v>-9931</v>
      </c>
      <c r="Q248" s="39" t="n">
        <v>-1216</v>
      </c>
      <c r="R248" s="39" t="n">
        <v>-14555</v>
      </c>
      <c r="S248" s="39" t="n">
        <v>-5927</v>
      </c>
      <c r="T248" s="39" t="n">
        <v>-11631</v>
      </c>
      <c r="U248" s="39" t="n">
        <v>-16325</v>
      </c>
      <c r="V248" s="18"/>
    </row>
    <row r="249" s="24" customFormat="true" ht="13.5" hidden="false" customHeight="true" outlineLevel="0" collapsed="false">
      <c r="A249" s="37" t="s">
        <v>292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5</v>
      </c>
      <c r="K249" s="25"/>
      <c r="L249" s="25"/>
      <c r="M249" s="25"/>
      <c r="N249" s="25"/>
      <c r="O249" s="26"/>
      <c r="P249" s="39" t="n">
        <v>253878</v>
      </c>
      <c r="Q249" s="39" t="n">
        <v>0</v>
      </c>
      <c r="R249" s="39" t="n">
        <v>567809</v>
      </c>
      <c r="S249" s="39" t="n">
        <v>0</v>
      </c>
      <c r="T249" s="39" t="n">
        <v>701583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2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6</v>
      </c>
      <c r="K250" s="25"/>
      <c r="L250" s="25"/>
      <c r="M250" s="25"/>
      <c r="N250" s="25"/>
      <c r="O250" s="26"/>
      <c r="P250" s="39" t="n">
        <v>383</v>
      </c>
      <c r="Q250" s="39" t="n">
        <v>162</v>
      </c>
      <c r="R250" s="39" t="n">
        <v>418</v>
      </c>
      <c r="S250" s="39" t="n">
        <v>25</v>
      </c>
      <c r="T250" s="39" t="n">
        <v>269</v>
      </c>
      <c r="U250" s="39" t="n">
        <v>1039</v>
      </c>
      <c r="V250" s="18"/>
    </row>
    <row r="251" s="24" customFormat="true" ht="13.5" hidden="false" customHeight="true" outlineLevel="0" collapsed="false">
      <c r="A251" s="37" t="s">
        <v>292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7</v>
      </c>
      <c r="K251" s="25"/>
      <c r="L251" s="25"/>
      <c r="M251" s="25"/>
      <c r="N251" s="25"/>
      <c r="O251" s="26"/>
      <c r="P251" s="39" t="n">
        <v>-13578</v>
      </c>
      <c r="Q251" s="39" t="n">
        <v>9503</v>
      </c>
      <c r="R251" s="39" t="n">
        <v>-20080</v>
      </c>
      <c r="S251" s="39" t="n">
        <v>-15158</v>
      </c>
      <c r="T251" s="39" t="n">
        <v>-15911</v>
      </c>
      <c r="U251" s="39" t="n">
        <v>-26246</v>
      </c>
      <c r="V251" s="18"/>
    </row>
    <row r="252" s="24" customFormat="true" ht="36" hidden="false" customHeight="true" outlineLevel="0" collapsed="false">
      <c r="A252" s="37" t="s">
        <v>292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8</v>
      </c>
      <c r="J252" s="78"/>
      <c r="K252" s="78"/>
      <c r="L252" s="78"/>
      <c r="M252" s="78"/>
      <c r="N252" s="78"/>
      <c r="O252" s="78"/>
      <c r="P252" s="41" t="n">
        <v>91.4</v>
      </c>
      <c r="Q252" s="41" t="n">
        <v>86.7</v>
      </c>
      <c r="R252" s="41" t="n">
        <v>88.9</v>
      </c>
      <c r="S252" s="41" t="n">
        <v>82</v>
      </c>
      <c r="T252" s="41" t="n">
        <v>106.2</v>
      </c>
      <c r="U252" s="41" t="n">
        <v>91</v>
      </c>
      <c r="V252" s="18"/>
    </row>
    <row r="253" s="24" customFormat="true" ht="22.5" hidden="false" customHeight="true" outlineLevel="0" collapsed="false">
      <c r="A253" s="37" t="s">
        <v>292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89</v>
      </c>
      <c r="I253" s="57" t="s">
        <v>390</v>
      </c>
      <c r="J253" s="25"/>
      <c r="K253" s="25"/>
      <c r="L253" s="25"/>
      <c r="M253" s="25"/>
      <c r="N253" s="25"/>
      <c r="O253" s="26"/>
      <c r="P253" s="41" t="n">
        <v>8.6</v>
      </c>
      <c r="Q253" s="41" t="n">
        <v>13.3</v>
      </c>
      <c r="R253" s="41" t="n">
        <v>11.1</v>
      </c>
      <c r="S253" s="41" t="n">
        <v>18</v>
      </c>
      <c r="T253" s="41" t="n">
        <v>-6.2</v>
      </c>
      <c r="U253" s="41" t="n">
        <v>9</v>
      </c>
      <c r="V253" s="18"/>
    </row>
    <row r="254" s="24" customFormat="true" ht="21" hidden="false" customHeight="true" outlineLevel="0" collapsed="false">
      <c r="A254" s="37" t="s">
        <v>292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1</v>
      </c>
      <c r="I254" s="79"/>
      <c r="J254" s="30" t="s">
        <v>392</v>
      </c>
      <c r="K254" s="25"/>
      <c r="L254" s="25"/>
      <c r="M254" s="25"/>
      <c r="N254" s="25"/>
      <c r="O254" s="26"/>
      <c r="P254" s="41" t="n">
        <v>-12.7</v>
      </c>
      <c r="Q254" s="41" t="n">
        <v>4.7</v>
      </c>
      <c r="R254" s="41" t="n">
        <v>-79.5</v>
      </c>
      <c r="S254" s="41" t="n">
        <v>12.7</v>
      </c>
      <c r="T254" s="41" t="n">
        <v>-8.5</v>
      </c>
      <c r="U254" s="41" t="n">
        <v>3.4</v>
      </c>
      <c r="V254" s="18"/>
    </row>
    <row r="255" s="24" customFormat="true" ht="13.5" hidden="false" customHeight="true" outlineLevel="0" collapsed="false">
      <c r="A255" s="37" t="s">
        <v>292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3</v>
      </c>
      <c r="I255" s="79"/>
      <c r="J255" s="25"/>
      <c r="K255" s="30" t="s">
        <v>394</v>
      </c>
      <c r="L255" s="25"/>
      <c r="M255" s="25"/>
      <c r="N255" s="25"/>
      <c r="O255" s="26"/>
      <c r="P255" s="41" t="n">
        <v>-12.9</v>
      </c>
      <c r="Q255" s="41" t="n">
        <v>4.6</v>
      </c>
      <c r="R255" s="41" t="n">
        <v>-79.7</v>
      </c>
      <c r="S255" s="41" t="n">
        <v>12.6</v>
      </c>
      <c r="T255" s="41" t="n">
        <v>-8.7</v>
      </c>
      <c r="U255" s="41" t="n">
        <v>3.1</v>
      </c>
      <c r="V255" s="18"/>
    </row>
    <row r="256" s="24" customFormat="true" ht="13.5" hidden="false" customHeight="true" outlineLevel="0" collapsed="false">
      <c r="A256" s="37" t="s">
        <v>292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5</v>
      </c>
      <c r="I256" s="79"/>
      <c r="J256" s="25"/>
      <c r="K256" s="25"/>
      <c r="L256" s="30" t="s">
        <v>396</v>
      </c>
      <c r="M256" s="25"/>
      <c r="N256" s="25"/>
      <c r="O256" s="26"/>
      <c r="P256" s="41" t="n">
        <v>-22.4</v>
      </c>
      <c r="Q256" s="41" t="n">
        <v>-5.5</v>
      </c>
      <c r="R256" s="41" t="n">
        <v>-88.3</v>
      </c>
      <c r="S256" s="41" t="n">
        <v>2.2</v>
      </c>
      <c r="T256" s="41" t="n">
        <v>-18.6</v>
      </c>
      <c r="U256" s="41" t="n">
        <v>-5.6</v>
      </c>
      <c r="V256" s="18"/>
    </row>
    <row r="257" s="24" customFormat="true" ht="13.5" hidden="false" customHeight="true" outlineLevel="0" collapsed="false">
      <c r="A257" s="37" t="s">
        <v>292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5</v>
      </c>
      <c r="I257" s="79"/>
      <c r="J257" s="25"/>
      <c r="K257" s="25"/>
      <c r="L257" s="30" t="s">
        <v>397</v>
      </c>
      <c r="M257" s="25"/>
      <c r="N257" s="25"/>
      <c r="O257" s="26"/>
      <c r="P257" s="41" t="n">
        <v>9.5</v>
      </c>
      <c r="Q257" s="41" t="n">
        <v>10.2</v>
      </c>
      <c r="R257" s="41" t="n">
        <v>8.6</v>
      </c>
      <c r="S257" s="41" t="n">
        <v>10.4</v>
      </c>
      <c r="T257" s="41" t="n">
        <v>9.9</v>
      </c>
      <c r="U257" s="41" t="n">
        <v>8.8</v>
      </c>
      <c r="V257" s="18"/>
    </row>
    <row r="258" s="24" customFormat="true" ht="13.5" hidden="false" customHeight="true" outlineLevel="0" collapsed="false">
      <c r="A258" s="37" t="s">
        <v>292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8</v>
      </c>
      <c r="I258" s="79"/>
      <c r="J258" s="25"/>
      <c r="K258" s="25"/>
      <c r="L258" s="25"/>
      <c r="M258" s="30" t="s">
        <v>399</v>
      </c>
      <c r="N258" s="25"/>
      <c r="O258" s="26"/>
      <c r="P258" s="41" t="n">
        <v>0.8</v>
      </c>
      <c r="Q258" s="41" t="n">
        <v>0.5</v>
      </c>
      <c r="R258" s="41" t="n">
        <v>1</v>
      </c>
      <c r="S258" s="41" t="n">
        <v>0.4</v>
      </c>
      <c r="T258" s="41" t="n">
        <v>0.7</v>
      </c>
      <c r="U258" s="41" t="n">
        <v>1</v>
      </c>
      <c r="V258" s="18"/>
    </row>
    <row r="259" s="24" customFormat="true" ht="13.5" hidden="false" customHeight="true" outlineLevel="0" collapsed="false">
      <c r="A259" s="37" t="s">
        <v>292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0</v>
      </c>
      <c r="I259" s="79"/>
      <c r="J259" s="25"/>
      <c r="K259" s="25"/>
      <c r="L259" s="25"/>
      <c r="M259" s="30" t="s">
        <v>401</v>
      </c>
      <c r="N259" s="25"/>
      <c r="O259" s="26"/>
      <c r="P259" s="41" t="n">
        <v>8.7</v>
      </c>
      <c r="Q259" s="41" t="n">
        <v>9.7</v>
      </c>
      <c r="R259" s="41" t="n">
        <v>7.6</v>
      </c>
      <c r="S259" s="41" t="n">
        <v>9.9</v>
      </c>
      <c r="T259" s="41" t="n">
        <v>9.3</v>
      </c>
      <c r="U259" s="41" t="n">
        <v>7.8</v>
      </c>
      <c r="V259" s="18"/>
    </row>
    <row r="260" s="24" customFormat="true" ht="13.5" hidden="false" customHeight="true" outlineLevel="0" collapsed="false">
      <c r="A260" s="37" t="s">
        <v>292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2</v>
      </c>
      <c r="I260" s="79"/>
      <c r="J260" s="25"/>
      <c r="K260" s="30" t="s">
        <v>403</v>
      </c>
      <c r="L260" s="25"/>
      <c r="M260" s="25"/>
      <c r="N260" s="25"/>
      <c r="O260" s="26"/>
      <c r="P260" s="41" t="n">
        <v>0.2</v>
      </c>
      <c r="Q260" s="41" t="n">
        <v>0.1</v>
      </c>
      <c r="R260" s="41" t="n">
        <v>0.1</v>
      </c>
      <c r="S260" s="41" t="n">
        <v>0.2</v>
      </c>
      <c r="T260" s="41" t="n">
        <v>0.2</v>
      </c>
      <c r="U260" s="41" t="n">
        <v>0.3</v>
      </c>
      <c r="V260" s="18"/>
    </row>
    <row r="261" s="24" customFormat="true" ht="13.5" hidden="false" customHeight="true" outlineLevel="0" collapsed="false">
      <c r="A261" s="37" t="s">
        <v>292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4</v>
      </c>
      <c r="K261" s="25"/>
      <c r="L261" s="25"/>
      <c r="M261" s="25"/>
      <c r="N261" s="25"/>
      <c r="O261" s="26"/>
      <c r="P261" s="41" t="n">
        <v>-46.3</v>
      </c>
      <c r="Q261" s="41" t="n">
        <v>4.4</v>
      </c>
      <c r="R261" s="41" t="n">
        <v>-74</v>
      </c>
      <c r="S261" s="41" t="n">
        <v>10.1</v>
      </c>
      <c r="T261" s="41" t="n">
        <v>-188.3</v>
      </c>
      <c r="U261" s="41" t="n">
        <v>13.2</v>
      </c>
      <c r="V261" s="18"/>
    </row>
    <row r="262" s="24" customFormat="true" ht="13.5" hidden="false" customHeight="true" outlineLevel="0" collapsed="false">
      <c r="A262" s="37" t="s">
        <v>292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5</v>
      </c>
      <c r="K262" s="25"/>
      <c r="L262" s="25"/>
      <c r="M262" s="25"/>
      <c r="N262" s="25"/>
      <c r="O262" s="26"/>
      <c r="P262" s="41" t="n">
        <v>0.3</v>
      </c>
      <c r="Q262" s="41" t="n">
        <v>-0.3</v>
      </c>
      <c r="R262" s="41" t="n">
        <v>0.7</v>
      </c>
      <c r="S262" s="41" t="n">
        <v>0.2</v>
      </c>
      <c r="T262" s="41" t="n">
        <v>0.5</v>
      </c>
      <c r="U262" s="41" t="n">
        <v>0.2</v>
      </c>
      <c r="V262" s="18"/>
    </row>
    <row r="263" customFormat="false" ht="13.5" hidden="false" customHeight="true" outlineLevel="0" collapsed="false">
      <c r="A263" s="37" t="s">
        <v>292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6</v>
      </c>
      <c r="K263" s="18"/>
      <c r="L263" s="18"/>
      <c r="M263" s="18"/>
      <c r="N263" s="25"/>
      <c r="O263" s="26"/>
      <c r="P263" s="41" t="n">
        <v>0.9</v>
      </c>
      <c r="Q263" s="41" t="n">
        <v>1.2</v>
      </c>
      <c r="R263" s="41" t="n">
        <v>0.7</v>
      </c>
      <c r="S263" s="41" t="n">
        <v>1.4</v>
      </c>
      <c r="T263" s="41" t="n">
        <v>0.3</v>
      </c>
      <c r="U263" s="41" t="n">
        <v>1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2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7</v>
      </c>
      <c r="K264" s="18"/>
      <c r="L264" s="18"/>
      <c r="M264" s="18"/>
      <c r="N264" s="25"/>
      <c r="O264" s="26"/>
      <c r="P264" s="41" t="n">
        <v>-2.9</v>
      </c>
      <c r="Q264" s="41" t="n">
        <v>-0.5</v>
      </c>
      <c r="R264" s="41" t="n">
        <v>-4.4</v>
      </c>
      <c r="S264" s="41" t="n">
        <v>-1.8</v>
      </c>
      <c r="T264" s="41" t="n">
        <v>-3.3</v>
      </c>
      <c r="U264" s="41" t="n">
        <v>-3.4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2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8</v>
      </c>
      <c r="K265" s="18"/>
      <c r="L265" s="18"/>
      <c r="M265" s="18"/>
      <c r="N265" s="25"/>
      <c r="O265" s="26"/>
      <c r="P265" s="41" t="n">
        <v>73</v>
      </c>
      <c r="Q265" s="41" t="n">
        <v>0</v>
      </c>
      <c r="R265" s="41" t="n">
        <v>173.6</v>
      </c>
      <c r="S265" s="41" t="n">
        <v>0</v>
      </c>
      <c r="T265" s="41" t="n">
        <v>197.5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2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3.4</v>
      </c>
      <c r="Q266" s="41" t="n">
        <v>25.2</v>
      </c>
      <c r="R266" s="41" t="n">
        <v>22</v>
      </c>
      <c r="S266" s="41" t="n">
        <v>26</v>
      </c>
      <c r="T266" s="41" t="n">
        <v>22.2</v>
      </c>
      <c r="U266" s="41" t="n">
        <v>22.8</v>
      </c>
      <c r="V266" s="5"/>
    </row>
    <row r="267" customFormat="false" ht="21" hidden="false" customHeight="true" outlineLevel="0" collapsed="false">
      <c r="A267" s="37" t="s">
        <v>292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87</v>
      </c>
      <c r="Q267" s="39" t="n">
        <v>384</v>
      </c>
      <c r="R267" s="39" t="n">
        <v>515</v>
      </c>
      <c r="S267" s="39" t="n">
        <v>636</v>
      </c>
      <c r="T267" s="39" t="n">
        <v>783</v>
      </c>
      <c r="U267" s="39" t="n">
        <v>1117</v>
      </c>
      <c r="V267" s="5"/>
    </row>
    <row r="268" s="84" customFormat="true" ht="21" hidden="false" customHeight="true" outlineLevel="0" collapsed="false">
      <c r="A268" s="47" t="s">
        <v>292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78269</v>
      </c>
      <c r="Q268" s="61" t="n">
        <v>15654</v>
      </c>
      <c r="R268" s="61" t="n">
        <v>15654</v>
      </c>
      <c r="S268" s="61" t="n">
        <v>15654</v>
      </c>
      <c r="T268" s="61" t="n">
        <v>15654</v>
      </c>
      <c r="U268" s="61" t="n">
        <v>15654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8T02:47:01Z</dcterms:created>
  <dc:creator>     </dc:creator>
  <dc:description/>
  <dc:language>en-US</dc:language>
  <cp:lastModifiedBy>     </cp:lastModifiedBy>
  <dcterms:modified xsi:type="dcterms:W3CDTF">2004-07-01T05:31:16Z</dcterms:modified>
  <cp:revision>0</cp:revision>
  <dc:subject/>
  <dc:title/>
</cp:coreProperties>
</file>