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0</v>
      </c>
      <c r="Q15" s="39" t="n">
        <v>139</v>
      </c>
      <c r="R15" s="39" t="n">
        <v>139</v>
      </c>
      <c r="S15" s="39" t="n">
        <v>154</v>
      </c>
      <c r="T15" s="39" t="n">
        <v>153</v>
      </c>
      <c r="U15" s="39" t="n">
        <v>13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7</v>
      </c>
      <c r="R17" s="40" t="n">
        <v>1.87</v>
      </c>
      <c r="S17" s="40" t="n">
        <v>1.92</v>
      </c>
      <c r="T17" s="40" t="n">
        <v>1.82</v>
      </c>
      <c r="U17" s="40" t="n">
        <v>1.7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1</v>
      </c>
      <c r="R22" s="41" t="n">
        <v>38.4</v>
      </c>
      <c r="S22" s="41" t="n">
        <v>39.2</v>
      </c>
      <c r="T22" s="41" t="n">
        <v>42.8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1</v>
      </c>
      <c r="Q23" s="41" t="n">
        <v>44.7</v>
      </c>
      <c r="R23" s="41" t="n">
        <v>64</v>
      </c>
      <c r="S23" s="41" t="n">
        <v>52.7</v>
      </c>
      <c r="T23" s="41" t="n">
        <v>70.2</v>
      </c>
      <c r="U23" s="41" t="n">
        <v>6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4.7</v>
      </c>
      <c r="R24" s="41" t="n">
        <v>35.8</v>
      </c>
      <c r="S24" s="41" t="n">
        <v>37.1</v>
      </c>
      <c r="T24" s="41" t="n">
        <v>34.9</v>
      </c>
      <c r="U24" s="41" t="n">
        <v>39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3</v>
      </c>
      <c r="Q27" s="41" t="n">
        <v>50.4</v>
      </c>
      <c r="R27" s="41" t="n">
        <v>34.3</v>
      </c>
      <c r="S27" s="41" t="n">
        <v>41.9</v>
      </c>
      <c r="T27" s="41" t="n">
        <v>26.2</v>
      </c>
      <c r="U27" s="41" t="n">
        <v>23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0.2</v>
      </c>
      <c r="R28" s="41" t="n">
        <v>24.8</v>
      </c>
      <c r="S28" s="41" t="n">
        <v>23.8</v>
      </c>
      <c r="T28" s="41" t="n">
        <v>23.6</v>
      </c>
      <c r="U28" s="41" t="n">
        <v>28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6490</v>
      </c>
      <c r="Q30" s="39" t="n">
        <v>232961</v>
      </c>
      <c r="R30" s="39" t="n">
        <v>284008</v>
      </c>
      <c r="S30" s="39" t="n">
        <v>248333</v>
      </c>
      <c r="T30" s="39" t="n">
        <v>304442</v>
      </c>
      <c r="U30" s="39" t="n">
        <v>46270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794</v>
      </c>
      <c r="Q31" s="39" t="n">
        <v>55090</v>
      </c>
      <c r="R31" s="39" t="n">
        <v>67043</v>
      </c>
      <c r="S31" s="39" t="n">
        <v>63937</v>
      </c>
      <c r="T31" s="39" t="n">
        <v>77457</v>
      </c>
      <c r="U31" s="39" t="n">
        <v>9044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61</v>
      </c>
      <c r="Q32" s="39" t="n">
        <v>5926</v>
      </c>
      <c r="R32" s="39" t="n">
        <v>7332</v>
      </c>
      <c r="S32" s="39" t="n">
        <v>6593</v>
      </c>
      <c r="T32" s="39" t="n">
        <v>8359</v>
      </c>
      <c r="U32" s="39" t="n">
        <v>959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54</v>
      </c>
      <c r="Q33" s="39" t="n">
        <v>1857</v>
      </c>
      <c r="R33" s="39" t="n">
        <v>2854</v>
      </c>
      <c r="S33" s="39" t="n">
        <v>2362</v>
      </c>
      <c r="T33" s="39" t="n">
        <v>2834</v>
      </c>
      <c r="U33" s="39" t="n">
        <v>386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68</v>
      </c>
      <c r="Q34" s="39" t="n">
        <v>2531</v>
      </c>
      <c r="R34" s="39" t="n">
        <v>2589</v>
      </c>
      <c r="S34" s="39" t="n">
        <v>2583</v>
      </c>
      <c r="T34" s="39" t="n">
        <v>3579</v>
      </c>
      <c r="U34" s="39" t="n">
        <v>355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89</v>
      </c>
      <c r="Q35" s="39" t="n">
        <v>1393</v>
      </c>
      <c r="R35" s="39" t="n">
        <v>1655</v>
      </c>
      <c r="S35" s="39" t="n">
        <v>1364</v>
      </c>
      <c r="T35" s="39" t="n">
        <v>1684</v>
      </c>
      <c r="U35" s="39" t="n">
        <v>184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50</v>
      </c>
      <c r="Q36" s="39" t="n">
        <v>144</v>
      </c>
      <c r="R36" s="39" t="n">
        <v>235</v>
      </c>
      <c r="S36" s="39" t="n">
        <v>285</v>
      </c>
      <c r="T36" s="39" t="n">
        <v>262</v>
      </c>
      <c r="U36" s="39" t="n">
        <v>32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391</v>
      </c>
      <c r="Q37" s="39" t="n">
        <v>3680</v>
      </c>
      <c r="R37" s="39" t="n">
        <v>4994</v>
      </c>
      <c r="S37" s="39" t="n">
        <v>4785</v>
      </c>
      <c r="T37" s="39" t="n">
        <v>6389</v>
      </c>
      <c r="U37" s="39" t="n">
        <v>710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389</v>
      </c>
      <c r="Q38" s="39" t="n">
        <v>2221</v>
      </c>
      <c r="R38" s="39" t="n">
        <v>3086</v>
      </c>
      <c r="S38" s="39" t="n">
        <v>3168</v>
      </c>
      <c r="T38" s="39" t="n">
        <v>3956</v>
      </c>
      <c r="U38" s="39" t="n">
        <v>451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10</v>
      </c>
      <c r="Q39" s="39" t="n">
        <v>654</v>
      </c>
      <c r="R39" s="39" t="n">
        <v>789</v>
      </c>
      <c r="S39" s="39" t="n">
        <v>766</v>
      </c>
      <c r="T39" s="39" t="n">
        <v>1135</v>
      </c>
      <c r="U39" s="39" t="n">
        <v>120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42</v>
      </c>
      <c r="Q40" s="39" t="n">
        <v>409</v>
      </c>
      <c r="R40" s="39" t="n">
        <v>551</v>
      </c>
      <c r="S40" s="39" t="n">
        <v>438</v>
      </c>
      <c r="T40" s="39" t="n">
        <v>649</v>
      </c>
      <c r="U40" s="39" t="n">
        <v>66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49</v>
      </c>
      <c r="Q41" s="39" t="n">
        <v>397</v>
      </c>
      <c r="R41" s="39" t="n">
        <v>569</v>
      </c>
      <c r="S41" s="39" t="n">
        <v>413</v>
      </c>
      <c r="T41" s="39" t="n">
        <v>649</v>
      </c>
      <c r="U41" s="39" t="n">
        <v>71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06</v>
      </c>
      <c r="Q42" s="39" t="n">
        <v>5363</v>
      </c>
      <c r="R42" s="39" t="n">
        <v>6176</v>
      </c>
      <c r="S42" s="39" t="n">
        <v>6635</v>
      </c>
      <c r="T42" s="39" t="n">
        <v>6975</v>
      </c>
      <c r="U42" s="39" t="n">
        <v>888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97</v>
      </c>
      <c r="Q43" s="39" t="n">
        <v>4181</v>
      </c>
      <c r="R43" s="39" t="n">
        <v>4703</v>
      </c>
      <c r="S43" s="39" t="n">
        <v>5227</v>
      </c>
      <c r="T43" s="39" t="n">
        <v>5287</v>
      </c>
      <c r="U43" s="39" t="n">
        <v>708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08</v>
      </c>
      <c r="Q44" s="39" t="n">
        <v>1182</v>
      </c>
      <c r="R44" s="39" t="n">
        <v>1473</v>
      </c>
      <c r="S44" s="39" t="n">
        <v>1408</v>
      </c>
      <c r="T44" s="39" t="n">
        <v>1688</v>
      </c>
      <c r="U44" s="39" t="n">
        <v>179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40</v>
      </c>
      <c r="Q45" s="39" t="n">
        <v>3353</v>
      </c>
      <c r="R45" s="39" t="n">
        <v>3537</v>
      </c>
      <c r="S45" s="39" t="n">
        <v>3739</v>
      </c>
      <c r="T45" s="39" t="n">
        <v>4556</v>
      </c>
      <c r="U45" s="39" t="n">
        <v>4514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08</v>
      </c>
      <c r="Q46" s="39" t="n">
        <v>1570</v>
      </c>
      <c r="R46" s="39" t="n">
        <v>1599</v>
      </c>
      <c r="S46" s="39" t="n">
        <v>1725</v>
      </c>
      <c r="T46" s="39" t="n">
        <v>2196</v>
      </c>
      <c r="U46" s="39" t="n">
        <v>195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29</v>
      </c>
      <c r="Q47" s="39" t="n">
        <v>1273</v>
      </c>
      <c r="R47" s="39" t="n">
        <v>1254</v>
      </c>
      <c r="S47" s="39" t="n">
        <v>1357</v>
      </c>
      <c r="T47" s="39" t="n">
        <v>1596</v>
      </c>
      <c r="U47" s="39" t="n">
        <v>166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03</v>
      </c>
      <c r="Q48" s="39" t="n">
        <v>509</v>
      </c>
      <c r="R48" s="39" t="n">
        <v>684</v>
      </c>
      <c r="S48" s="39" t="n">
        <v>656</v>
      </c>
      <c r="T48" s="39" t="n">
        <v>763</v>
      </c>
      <c r="U48" s="39" t="n">
        <v>90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694</v>
      </c>
      <c r="Q49" s="39" t="n">
        <v>5698</v>
      </c>
      <c r="R49" s="39" t="n">
        <v>6630</v>
      </c>
      <c r="S49" s="39" t="n">
        <v>6846</v>
      </c>
      <c r="T49" s="39" t="n">
        <v>8877</v>
      </c>
      <c r="U49" s="39" t="n">
        <v>1041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62</v>
      </c>
      <c r="Q50" s="39" t="n">
        <v>3683</v>
      </c>
      <c r="R50" s="39" t="n">
        <v>4211</v>
      </c>
      <c r="S50" s="39" t="n">
        <v>4571</v>
      </c>
      <c r="T50" s="39" t="n">
        <v>5610</v>
      </c>
      <c r="U50" s="39" t="n">
        <v>673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85</v>
      </c>
      <c r="Q51" s="39" t="n">
        <v>435</v>
      </c>
      <c r="R51" s="39" t="n">
        <v>501</v>
      </c>
      <c r="S51" s="39" t="n">
        <v>589</v>
      </c>
      <c r="T51" s="39" t="n">
        <v>705</v>
      </c>
      <c r="U51" s="39" t="n">
        <v>69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87</v>
      </c>
      <c r="Q52" s="39" t="n">
        <v>827</v>
      </c>
      <c r="R52" s="39" t="n">
        <v>997</v>
      </c>
      <c r="S52" s="39" t="n">
        <v>907</v>
      </c>
      <c r="T52" s="39" t="n">
        <v>1292</v>
      </c>
      <c r="U52" s="39" t="n">
        <v>141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60</v>
      </c>
      <c r="Q53" s="39" t="n">
        <v>754</v>
      </c>
      <c r="R53" s="39" t="n">
        <v>922</v>
      </c>
      <c r="S53" s="39" t="n">
        <v>780</v>
      </c>
      <c r="T53" s="39" t="n">
        <v>1270</v>
      </c>
      <c r="U53" s="39" t="n">
        <v>1574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13</v>
      </c>
      <c r="Q54" s="39" t="n">
        <v>1266</v>
      </c>
      <c r="R54" s="39" t="n">
        <v>2088</v>
      </c>
      <c r="S54" s="39" t="n">
        <v>1881</v>
      </c>
      <c r="T54" s="39" t="n">
        <v>2661</v>
      </c>
      <c r="U54" s="39" t="n">
        <v>266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08</v>
      </c>
      <c r="Q55" s="39" t="n">
        <v>1197</v>
      </c>
      <c r="R55" s="39" t="n">
        <v>2006</v>
      </c>
      <c r="S55" s="39" t="n">
        <v>1713</v>
      </c>
      <c r="T55" s="39" t="n">
        <v>2567</v>
      </c>
      <c r="U55" s="39" t="n">
        <v>255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5</v>
      </c>
      <c r="Q56" s="39" t="n">
        <v>70</v>
      </c>
      <c r="R56" s="39" t="n">
        <v>82</v>
      </c>
      <c r="S56" s="39" t="n">
        <v>168</v>
      </c>
      <c r="T56" s="39" t="n">
        <v>93</v>
      </c>
      <c r="U56" s="39" t="n">
        <v>11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91</v>
      </c>
      <c r="Q57" s="39" t="n">
        <v>2582</v>
      </c>
      <c r="R57" s="39" t="n">
        <v>3022</v>
      </c>
      <c r="S57" s="39" t="n">
        <v>2875</v>
      </c>
      <c r="T57" s="39" t="n">
        <v>3475</v>
      </c>
      <c r="U57" s="39" t="n">
        <v>400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5</v>
      </c>
      <c r="Q58" s="39" t="n">
        <v>266</v>
      </c>
      <c r="R58" s="39" t="n">
        <v>283</v>
      </c>
      <c r="S58" s="39" t="n">
        <v>260</v>
      </c>
      <c r="T58" s="39" t="n">
        <v>371</v>
      </c>
      <c r="U58" s="39" t="n">
        <v>39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76</v>
      </c>
      <c r="Q59" s="39" t="n">
        <v>2316</v>
      </c>
      <c r="R59" s="39" t="n">
        <v>2739</v>
      </c>
      <c r="S59" s="39" t="n">
        <v>2615</v>
      </c>
      <c r="T59" s="39" t="n">
        <v>3103</v>
      </c>
      <c r="U59" s="39" t="n">
        <v>360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657</v>
      </c>
      <c r="Q60" s="39" t="n">
        <v>5568</v>
      </c>
      <c r="R60" s="39" t="n">
        <v>6267</v>
      </c>
      <c r="S60" s="39" t="n">
        <v>6245</v>
      </c>
      <c r="T60" s="39" t="n">
        <v>7342</v>
      </c>
      <c r="U60" s="39" t="n">
        <v>786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743</v>
      </c>
      <c r="Q61" s="39" t="n">
        <v>5499</v>
      </c>
      <c r="R61" s="39" t="n">
        <v>7792</v>
      </c>
      <c r="S61" s="39" t="n">
        <v>6675</v>
      </c>
      <c r="T61" s="39" t="n">
        <v>9006</v>
      </c>
      <c r="U61" s="39" t="n">
        <v>974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91</v>
      </c>
      <c r="Q62" s="39" t="n">
        <v>2222</v>
      </c>
      <c r="R62" s="39" t="n">
        <v>3477</v>
      </c>
      <c r="S62" s="39" t="n">
        <v>3071</v>
      </c>
      <c r="T62" s="39" t="n">
        <v>3698</v>
      </c>
      <c r="U62" s="39" t="n">
        <v>448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352</v>
      </c>
      <c r="Q63" s="39" t="n">
        <v>3278</v>
      </c>
      <c r="R63" s="39" t="n">
        <v>4314</v>
      </c>
      <c r="S63" s="39" t="n">
        <v>3604</v>
      </c>
      <c r="T63" s="39" t="n">
        <v>5308</v>
      </c>
      <c r="U63" s="39" t="n">
        <v>525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414</v>
      </c>
      <c r="Q64" s="39" t="n">
        <v>3235</v>
      </c>
      <c r="R64" s="39" t="n">
        <v>3065</v>
      </c>
      <c r="S64" s="39" t="n">
        <v>2919</v>
      </c>
      <c r="T64" s="39" t="n">
        <v>3583</v>
      </c>
      <c r="U64" s="39" t="n">
        <v>426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92</v>
      </c>
      <c r="Q65" s="39" t="n">
        <v>542</v>
      </c>
      <c r="R65" s="39" t="n">
        <v>537</v>
      </c>
      <c r="S65" s="39" t="n">
        <v>564</v>
      </c>
      <c r="T65" s="39" t="n">
        <v>807</v>
      </c>
      <c r="U65" s="39" t="n">
        <v>100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57</v>
      </c>
      <c r="Q66" s="39" t="n">
        <v>658</v>
      </c>
      <c r="R66" s="39" t="n">
        <v>628</v>
      </c>
      <c r="S66" s="39" t="n">
        <v>590</v>
      </c>
      <c r="T66" s="39" t="n">
        <v>749</v>
      </c>
      <c r="U66" s="39" t="n">
        <v>66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065</v>
      </c>
      <c r="Q67" s="39" t="n">
        <v>2035</v>
      </c>
      <c r="R67" s="39" t="n">
        <v>1900</v>
      </c>
      <c r="S67" s="39" t="n">
        <v>1765</v>
      </c>
      <c r="T67" s="39" t="n">
        <v>2027</v>
      </c>
      <c r="U67" s="39" t="n">
        <v>260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500</v>
      </c>
      <c r="Q68" s="39" t="n">
        <v>1723</v>
      </c>
      <c r="R68" s="39" t="n">
        <v>2673</v>
      </c>
      <c r="S68" s="39" t="n">
        <v>2437</v>
      </c>
      <c r="T68" s="39" t="n">
        <v>3259</v>
      </c>
      <c r="U68" s="39" t="n">
        <v>240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785</v>
      </c>
      <c r="Q69" s="39" t="n">
        <v>11196</v>
      </c>
      <c r="R69" s="39" t="n">
        <v>13467</v>
      </c>
      <c r="S69" s="39" t="n">
        <v>12307</v>
      </c>
      <c r="T69" s="39" t="n">
        <v>12975</v>
      </c>
      <c r="U69" s="39" t="n">
        <v>1898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690</v>
      </c>
      <c r="Q70" s="39" t="n">
        <v>8754</v>
      </c>
      <c r="R70" s="39" t="n">
        <v>10236</v>
      </c>
      <c r="S70" s="39" t="n">
        <v>8963</v>
      </c>
      <c r="T70" s="39" t="n">
        <v>9904</v>
      </c>
      <c r="U70" s="39" t="n">
        <v>1559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95</v>
      </c>
      <c r="Q71" s="52" t="n">
        <v>2442</v>
      </c>
      <c r="R71" s="52" t="n">
        <v>3231</v>
      </c>
      <c r="S71" s="52" t="n">
        <v>3345</v>
      </c>
      <c r="T71" s="52" t="n">
        <v>3071</v>
      </c>
      <c r="U71" s="52" t="n">
        <v>338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126</v>
      </c>
      <c r="Q72" s="39" t="n">
        <v>29240</v>
      </c>
      <c r="R72" s="39" t="n">
        <v>20453</v>
      </c>
      <c r="S72" s="39" t="n">
        <v>22742</v>
      </c>
      <c r="T72" s="39" t="n">
        <v>16968</v>
      </c>
      <c r="U72" s="39" t="n">
        <v>1622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739</v>
      </c>
      <c r="Q73" s="39" t="n">
        <v>28302</v>
      </c>
      <c r="R73" s="39" t="n">
        <v>19933</v>
      </c>
      <c r="S73" s="39" t="n">
        <v>21448</v>
      </c>
      <c r="T73" s="39" t="n">
        <v>14521</v>
      </c>
      <c r="U73" s="39" t="n">
        <v>1449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387</v>
      </c>
      <c r="Q74" s="39" t="n">
        <v>939</v>
      </c>
      <c r="R74" s="39" t="n">
        <v>520</v>
      </c>
      <c r="S74" s="39" t="n">
        <v>1293</v>
      </c>
      <c r="T74" s="39" t="n">
        <v>2446</v>
      </c>
      <c r="U74" s="39" t="n">
        <v>173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68</v>
      </c>
      <c r="Q75" s="39" t="n">
        <v>24</v>
      </c>
      <c r="R75" s="39" t="n">
        <v>284</v>
      </c>
      <c r="S75" s="39" t="n">
        <v>341</v>
      </c>
      <c r="T75" s="39" t="n">
        <v>102</v>
      </c>
      <c r="U75" s="39" t="n">
        <v>8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219</v>
      </c>
      <c r="Q76" s="39" t="n">
        <v>914</v>
      </c>
      <c r="R76" s="39" t="n">
        <v>237</v>
      </c>
      <c r="S76" s="39" t="n">
        <v>953</v>
      </c>
      <c r="T76" s="39" t="n">
        <v>2344</v>
      </c>
      <c r="U76" s="39" t="n">
        <v>164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6409</v>
      </c>
      <c r="Q77" s="39" t="n">
        <v>22563</v>
      </c>
      <c r="R77" s="39" t="n">
        <v>26873</v>
      </c>
      <c r="S77" s="39" t="n">
        <v>23258</v>
      </c>
      <c r="T77" s="39" t="n">
        <v>27916</v>
      </c>
      <c r="U77" s="39" t="n">
        <v>3143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923</v>
      </c>
      <c r="Q78" s="39" t="n">
        <v>9593</v>
      </c>
      <c r="R78" s="39" t="n">
        <v>11261</v>
      </c>
      <c r="S78" s="39" t="n">
        <v>9628</v>
      </c>
      <c r="T78" s="39" t="n">
        <v>10863</v>
      </c>
      <c r="U78" s="39" t="n">
        <v>1327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569</v>
      </c>
      <c r="Q79" s="39" t="n">
        <v>6991</v>
      </c>
      <c r="R79" s="39" t="n">
        <v>8709</v>
      </c>
      <c r="S79" s="39" t="n">
        <v>7071</v>
      </c>
      <c r="T79" s="39" t="n">
        <v>10488</v>
      </c>
      <c r="U79" s="39" t="n">
        <v>958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420</v>
      </c>
      <c r="Q80" s="39" t="n">
        <v>1119</v>
      </c>
      <c r="R80" s="39" t="n">
        <v>1910</v>
      </c>
      <c r="S80" s="39" t="n">
        <v>1705</v>
      </c>
      <c r="T80" s="39" t="n">
        <v>1186</v>
      </c>
      <c r="U80" s="39" t="n">
        <v>118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96</v>
      </c>
      <c r="Q81" s="39" t="n">
        <v>4861</v>
      </c>
      <c r="R81" s="39" t="n">
        <v>4993</v>
      </c>
      <c r="S81" s="39" t="n">
        <v>4854</v>
      </c>
      <c r="T81" s="39" t="n">
        <v>5379</v>
      </c>
      <c r="U81" s="39" t="n">
        <v>7393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544</v>
      </c>
      <c r="Q82" s="39" t="n">
        <v>7252</v>
      </c>
      <c r="R82" s="39" t="n">
        <v>11975</v>
      </c>
      <c r="S82" s="39" t="n">
        <v>6835</v>
      </c>
      <c r="T82" s="39" t="n">
        <v>8653</v>
      </c>
      <c r="U82" s="39" t="n">
        <v>800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685</v>
      </c>
      <c r="Q83" s="39" t="n">
        <v>2698</v>
      </c>
      <c r="R83" s="39" t="n">
        <v>6711</v>
      </c>
      <c r="S83" s="39" t="n">
        <v>764</v>
      </c>
      <c r="T83" s="39" t="n">
        <v>1787</v>
      </c>
      <c r="U83" s="39" t="n">
        <v>146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103</v>
      </c>
      <c r="Q84" s="39" t="n">
        <v>2036</v>
      </c>
      <c r="R84" s="39" t="n">
        <v>893</v>
      </c>
      <c r="S84" s="39" t="n">
        <v>447</v>
      </c>
      <c r="T84" s="39" t="n">
        <v>1016</v>
      </c>
      <c r="U84" s="39" t="n">
        <v>112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21</v>
      </c>
      <c r="Q85" s="39" t="n">
        <v>325</v>
      </c>
      <c r="R85" s="39" t="n">
        <v>256</v>
      </c>
      <c r="S85" s="39" t="n">
        <v>108</v>
      </c>
      <c r="T85" s="39" t="n">
        <v>647</v>
      </c>
      <c r="U85" s="39" t="n">
        <v>271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261</v>
      </c>
      <c r="Q86" s="39" t="n">
        <v>338</v>
      </c>
      <c r="R86" s="39" t="n">
        <v>5561</v>
      </c>
      <c r="S86" s="39" t="n">
        <v>210</v>
      </c>
      <c r="T86" s="39" t="n">
        <v>123</v>
      </c>
      <c r="U86" s="39" t="n">
        <v>7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97</v>
      </c>
      <c r="Q87" s="39" t="n">
        <v>297</v>
      </c>
      <c r="R87" s="39" t="n">
        <v>259</v>
      </c>
      <c r="S87" s="39" t="n">
        <v>480</v>
      </c>
      <c r="T87" s="39" t="n">
        <v>1303</v>
      </c>
      <c r="U87" s="39" t="n">
        <v>646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33</v>
      </c>
      <c r="Q88" s="39" t="n">
        <v>1209</v>
      </c>
      <c r="R88" s="39" t="n">
        <v>155</v>
      </c>
      <c r="S88" s="39" t="n">
        <v>1135</v>
      </c>
      <c r="T88" s="39" t="n">
        <v>632</v>
      </c>
      <c r="U88" s="39" t="n">
        <v>53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1839</v>
      </c>
      <c r="Q89" s="39" t="n">
        <v>1164</v>
      </c>
      <c r="R89" s="39" t="n">
        <v>1985</v>
      </c>
      <c r="S89" s="39" t="n">
        <v>2020</v>
      </c>
      <c r="T89" s="39" t="n">
        <v>2087</v>
      </c>
      <c r="U89" s="39" t="n">
        <v>194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199</v>
      </c>
      <c r="Q90" s="39" t="n">
        <v>1694</v>
      </c>
      <c r="R90" s="39" t="n">
        <v>2073</v>
      </c>
      <c r="S90" s="39" t="n">
        <v>2190</v>
      </c>
      <c r="T90" s="39" t="n">
        <v>2538</v>
      </c>
      <c r="U90" s="39" t="n">
        <v>249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90</v>
      </c>
      <c r="Q91" s="39" t="n">
        <v>191</v>
      </c>
      <c r="R91" s="39" t="n">
        <v>792</v>
      </c>
      <c r="S91" s="39" t="n">
        <v>245</v>
      </c>
      <c r="T91" s="39" t="n">
        <v>307</v>
      </c>
      <c r="U91" s="39" t="n">
        <v>91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182</v>
      </c>
      <c r="Q92" s="39" t="n">
        <v>7786</v>
      </c>
      <c r="R92" s="39" t="n">
        <v>11296</v>
      </c>
      <c r="S92" s="39" t="n">
        <v>11704</v>
      </c>
      <c r="T92" s="39" t="n">
        <v>11807</v>
      </c>
      <c r="U92" s="39" t="n">
        <v>1831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3</v>
      </c>
      <c r="Q93" s="39" t="n">
        <v>38</v>
      </c>
      <c r="R93" s="39" t="n">
        <v>0</v>
      </c>
      <c r="S93" s="39" t="n">
        <v>25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334</v>
      </c>
      <c r="Q94" s="39" t="n">
        <v>4391</v>
      </c>
      <c r="R94" s="39" t="n">
        <v>6464</v>
      </c>
      <c r="S94" s="39" t="n">
        <v>6828</v>
      </c>
      <c r="T94" s="39" t="n">
        <v>5583</v>
      </c>
      <c r="U94" s="39" t="n">
        <v>840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712</v>
      </c>
      <c r="Q95" s="39" t="n">
        <v>522</v>
      </c>
      <c r="R95" s="39" t="n">
        <v>3048</v>
      </c>
      <c r="S95" s="39" t="n">
        <v>693</v>
      </c>
      <c r="T95" s="39" t="n">
        <v>2247</v>
      </c>
      <c r="U95" s="39" t="n">
        <v>204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12</v>
      </c>
      <c r="Q96" s="39" t="n">
        <v>1115</v>
      </c>
      <c r="R96" s="39" t="n">
        <v>1331</v>
      </c>
      <c r="S96" s="39" t="n">
        <v>4749</v>
      </c>
      <c r="T96" s="39" t="n">
        <v>1591</v>
      </c>
      <c r="U96" s="39" t="n">
        <v>477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910</v>
      </c>
      <c r="Q97" s="39" t="n">
        <v>2754</v>
      </c>
      <c r="R97" s="39" t="n">
        <v>2085</v>
      </c>
      <c r="S97" s="39" t="n">
        <v>1387</v>
      </c>
      <c r="T97" s="39" t="n">
        <v>1745</v>
      </c>
      <c r="U97" s="39" t="n">
        <v>157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1958</v>
      </c>
      <c r="Q98" s="39" t="n">
        <v>719</v>
      </c>
      <c r="R98" s="39" t="n">
        <v>1610</v>
      </c>
      <c r="S98" s="39" t="n">
        <v>1381</v>
      </c>
      <c r="T98" s="39" t="n">
        <v>2051</v>
      </c>
      <c r="U98" s="39" t="n">
        <v>402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417</v>
      </c>
      <c r="Q99" s="39" t="n">
        <v>25</v>
      </c>
      <c r="R99" s="39" t="n">
        <v>365</v>
      </c>
      <c r="S99" s="39" t="n">
        <v>197</v>
      </c>
      <c r="T99" s="39" t="n">
        <v>613</v>
      </c>
      <c r="U99" s="39" t="n">
        <v>88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985</v>
      </c>
      <c r="Q100" s="39" t="n">
        <v>197</v>
      </c>
      <c r="R100" s="39" t="n">
        <v>818</v>
      </c>
      <c r="S100" s="39" t="n">
        <v>656</v>
      </c>
      <c r="T100" s="39" t="n">
        <v>438</v>
      </c>
      <c r="U100" s="39" t="n">
        <v>2813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56</v>
      </c>
      <c r="Q101" s="39" t="n">
        <v>497</v>
      </c>
      <c r="R101" s="39" t="n">
        <v>426</v>
      </c>
      <c r="S101" s="39" t="n">
        <v>528</v>
      </c>
      <c r="T101" s="39" t="n">
        <v>1001</v>
      </c>
      <c r="U101" s="39" t="n">
        <v>32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791</v>
      </c>
      <c r="Q102" s="39" t="n">
        <v>658</v>
      </c>
      <c r="R102" s="39" t="n">
        <v>761</v>
      </c>
      <c r="S102" s="39" t="n">
        <v>589</v>
      </c>
      <c r="T102" s="39" t="n">
        <v>1014</v>
      </c>
      <c r="U102" s="39" t="n">
        <v>93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182</v>
      </c>
      <c r="Q103" s="39" t="n">
        <v>123</v>
      </c>
      <c r="R103" s="39" t="n">
        <v>185</v>
      </c>
      <c r="S103" s="39" t="n">
        <v>111</v>
      </c>
      <c r="T103" s="39" t="n">
        <v>196</v>
      </c>
      <c r="U103" s="39" t="n">
        <v>29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341</v>
      </c>
      <c r="Q104" s="39" t="n">
        <v>240</v>
      </c>
      <c r="R104" s="39" t="n">
        <v>420</v>
      </c>
      <c r="S104" s="39" t="n">
        <v>245</v>
      </c>
      <c r="T104" s="39" t="n">
        <v>451</v>
      </c>
      <c r="U104" s="39" t="n">
        <v>34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68</v>
      </c>
      <c r="Q105" s="39" t="n">
        <v>295</v>
      </c>
      <c r="R105" s="39" t="n">
        <v>156</v>
      </c>
      <c r="S105" s="39" t="n">
        <v>234</v>
      </c>
      <c r="T105" s="39" t="n">
        <v>366</v>
      </c>
      <c r="U105" s="39" t="n">
        <v>28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9</v>
      </c>
      <c r="Q106" s="39" t="n">
        <v>213</v>
      </c>
      <c r="R106" s="39" t="n">
        <v>112</v>
      </c>
      <c r="S106" s="39" t="n">
        <v>449</v>
      </c>
      <c r="T106" s="39" t="n">
        <v>118</v>
      </c>
      <c r="U106" s="39" t="n">
        <v>10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41</v>
      </c>
      <c r="Q107" s="39" t="n">
        <v>795</v>
      </c>
      <c r="R107" s="39" t="n">
        <v>742</v>
      </c>
      <c r="S107" s="39" t="n">
        <v>782</v>
      </c>
      <c r="T107" s="39" t="n">
        <v>1089</v>
      </c>
      <c r="U107" s="39" t="n">
        <v>129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421</v>
      </c>
      <c r="Q108" s="39" t="n">
        <v>857</v>
      </c>
      <c r="R108" s="39" t="n">
        <v>1104</v>
      </c>
      <c r="S108" s="39" t="n">
        <v>1102</v>
      </c>
      <c r="T108" s="39" t="n">
        <v>1440</v>
      </c>
      <c r="U108" s="39" t="n">
        <v>259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526</v>
      </c>
      <c r="Q109" s="39" t="n">
        <v>114</v>
      </c>
      <c r="R109" s="39" t="n">
        <v>503</v>
      </c>
      <c r="S109" s="39" t="n">
        <v>547</v>
      </c>
      <c r="T109" s="39" t="n">
        <v>512</v>
      </c>
      <c r="U109" s="39" t="n">
        <v>953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123</v>
      </c>
      <c r="Q110" s="39" t="n">
        <v>9717</v>
      </c>
      <c r="R110" s="39" t="n">
        <v>10433</v>
      </c>
      <c r="S110" s="39" t="n">
        <v>8930</v>
      </c>
      <c r="T110" s="39" t="n">
        <v>9620</v>
      </c>
      <c r="U110" s="39" t="n">
        <v>1191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61</v>
      </c>
      <c r="Q111" s="39" t="n">
        <v>1059</v>
      </c>
      <c r="R111" s="39" t="n">
        <v>2253</v>
      </c>
      <c r="S111" s="39" t="n">
        <v>1288</v>
      </c>
      <c r="T111" s="39" t="n">
        <v>1649</v>
      </c>
      <c r="U111" s="39" t="n">
        <v>205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825</v>
      </c>
      <c r="Q112" s="39" t="n">
        <v>579</v>
      </c>
      <c r="R112" s="39" t="n">
        <v>1499</v>
      </c>
      <c r="S112" s="39" t="n">
        <v>351</v>
      </c>
      <c r="T112" s="39" t="n">
        <v>473</v>
      </c>
      <c r="U112" s="39" t="n">
        <v>122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90</v>
      </c>
      <c r="Q113" s="39" t="n">
        <v>2352</v>
      </c>
      <c r="R113" s="39" t="n">
        <v>2004</v>
      </c>
      <c r="S113" s="39" t="n">
        <v>2254</v>
      </c>
      <c r="T113" s="39" t="n">
        <v>2502</v>
      </c>
      <c r="U113" s="39" t="n">
        <v>333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147</v>
      </c>
      <c r="Q114" s="39" t="n">
        <v>5726</v>
      </c>
      <c r="R114" s="39" t="n">
        <v>4677</v>
      </c>
      <c r="S114" s="39" t="n">
        <v>5037</v>
      </c>
      <c r="T114" s="39" t="n">
        <v>4996</v>
      </c>
      <c r="U114" s="39" t="n">
        <v>530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5449</v>
      </c>
      <c r="Q115" s="39" t="n">
        <v>22769</v>
      </c>
      <c r="R115" s="39" t="n">
        <v>48965</v>
      </c>
      <c r="S115" s="39" t="n">
        <v>26592</v>
      </c>
      <c r="T115" s="39" t="n">
        <v>33777</v>
      </c>
      <c r="U115" s="39" t="n">
        <v>9514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4230</v>
      </c>
      <c r="Q116" s="39" t="n">
        <v>1641</v>
      </c>
      <c r="R116" s="39" t="n">
        <v>3249</v>
      </c>
      <c r="S116" s="39" t="n">
        <v>3304</v>
      </c>
      <c r="T116" s="39" t="n">
        <v>6548</v>
      </c>
      <c r="U116" s="39" t="n">
        <v>640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8015</v>
      </c>
      <c r="Q117" s="39" t="n">
        <v>9709</v>
      </c>
      <c r="R117" s="39" t="n">
        <v>31632</v>
      </c>
      <c r="S117" s="39" t="n">
        <v>12124</v>
      </c>
      <c r="T117" s="39" t="n">
        <v>13383</v>
      </c>
      <c r="U117" s="39" t="n">
        <v>73227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2698</v>
      </c>
      <c r="Q118" s="39" t="n">
        <v>0</v>
      </c>
      <c r="R118" s="39" t="n">
        <v>16232</v>
      </c>
      <c r="S118" s="39" t="n">
        <v>0</v>
      </c>
      <c r="T118" s="39" t="n">
        <v>0</v>
      </c>
      <c r="U118" s="39" t="n">
        <v>47259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71</v>
      </c>
      <c r="Q119" s="39" t="n">
        <v>124</v>
      </c>
      <c r="R119" s="39" t="n">
        <v>234</v>
      </c>
      <c r="S119" s="39" t="n">
        <v>283</v>
      </c>
      <c r="T119" s="39" t="n">
        <v>314</v>
      </c>
      <c r="U119" s="39" t="n">
        <v>401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046</v>
      </c>
      <c r="Q120" s="39" t="n">
        <v>9586</v>
      </c>
      <c r="R120" s="39" t="n">
        <v>15166</v>
      </c>
      <c r="S120" s="39" t="n">
        <v>11841</v>
      </c>
      <c r="T120" s="39" t="n">
        <v>13068</v>
      </c>
      <c r="U120" s="39" t="n">
        <v>25567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204</v>
      </c>
      <c r="Q121" s="52" t="n">
        <v>11419</v>
      </c>
      <c r="R121" s="52" t="n">
        <v>14084</v>
      </c>
      <c r="S121" s="52" t="n">
        <v>11163</v>
      </c>
      <c r="T121" s="52" t="n">
        <v>13846</v>
      </c>
      <c r="U121" s="52" t="n">
        <v>1550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206</v>
      </c>
      <c r="Q122" s="39" t="n">
        <v>12044</v>
      </c>
      <c r="R122" s="39" t="n">
        <v>17457</v>
      </c>
      <c r="S122" s="39" t="n">
        <v>14407</v>
      </c>
      <c r="T122" s="39" t="n">
        <v>30339</v>
      </c>
      <c r="U122" s="39" t="n">
        <v>6678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653</v>
      </c>
      <c r="Q123" s="39" t="n">
        <v>10468</v>
      </c>
      <c r="R123" s="39" t="n">
        <v>15497</v>
      </c>
      <c r="S123" s="39" t="n">
        <v>11476</v>
      </c>
      <c r="T123" s="39" t="n">
        <v>22874</v>
      </c>
      <c r="U123" s="39" t="n">
        <v>5295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48</v>
      </c>
      <c r="Q124" s="39" t="n">
        <v>135</v>
      </c>
      <c r="R124" s="39" t="n">
        <v>255</v>
      </c>
      <c r="S124" s="39" t="n">
        <v>339</v>
      </c>
      <c r="T124" s="39" t="n">
        <v>797</v>
      </c>
      <c r="U124" s="39" t="n">
        <v>714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105</v>
      </c>
      <c r="Q125" s="39" t="n">
        <v>1440</v>
      </c>
      <c r="R125" s="39" t="n">
        <v>1704</v>
      </c>
      <c r="S125" s="39" t="n">
        <v>2592</v>
      </c>
      <c r="T125" s="39" t="n">
        <v>6668</v>
      </c>
      <c r="U125" s="39" t="n">
        <v>1311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833</v>
      </c>
      <c r="Q126" s="39" t="n">
        <v>27370</v>
      </c>
      <c r="R126" s="39" t="n">
        <v>24230</v>
      </c>
      <c r="S126" s="39" t="n">
        <v>27944</v>
      </c>
      <c r="T126" s="39" t="n">
        <v>31936</v>
      </c>
      <c r="U126" s="39" t="n">
        <v>5268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820</v>
      </c>
      <c r="Q127" s="39" t="n">
        <v>5531</v>
      </c>
      <c r="R127" s="39" t="n">
        <v>1762</v>
      </c>
      <c r="S127" s="39" t="n">
        <v>3812</v>
      </c>
      <c r="T127" s="39" t="n">
        <v>1817</v>
      </c>
      <c r="U127" s="39" t="n">
        <v>617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55</v>
      </c>
      <c r="Q128" s="39" t="n">
        <v>8538</v>
      </c>
      <c r="R128" s="39" t="n">
        <v>5424</v>
      </c>
      <c r="S128" s="39" t="n">
        <v>5191</v>
      </c>
      <c r="T128" s="39" t="n">
        <v>6191</v>
      </c>
      <c r="U128" s="39" t="n">
        <v>1243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72</v>
      </c>
      <c r="Q129" s="39" t="n">
        <v>3431</v>
      </c>
      <c r="R129" s="39" t="n">
        <v>4909</v>
      </c>
      <c r="S129" s="39" t="n">
        <v>3849</v>
      </c>
      <c r="T129" s="39" t="n">
        <v>4487</v>
      </c>
      <c r="U129" s="39" t="n">
        <v>618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886</v>
      </c>
      <c r="Q130" s="39" t="n">
        <v>9870</v>
      </c>
      <c r="R130" s="39" t="n">
        <v>12135</v>
      </c>
      <c r="S130" s="39" t="n">
        <v>15092</v>
      </c>
      <c r="T130" s="39" t="n">
        <v>19442</v>
      </c>
      <c r="U130" s="39" t="n">
        <v>2789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84</v>
      </c>
      <c r="Q131" s="39" t="n">
        <v>189</v>
      </c>
      <c r="R131" s="39" t="n">
        <v>1054</v>
      </c>
      <c r="S131" s="39" t="n">
        <v>941</v>
      </c>
      <c r="T131" s="39" t="n">
        <v>903</v>
      </c>
      <c r="U131" s="39" t="n">
        <v>183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20</v>
      </c>
      <c r="Q132" s="39" t="n">
        <v>583</v>
      </c>
      <c r="R132" s="39" t="n">
        <v>753</v>
      </c>
      <c r="S132" s="39" t="n">
        <v>974</v>
      </c>
      <c r="T132" s="39" t="n">
        <v>1615</v>
      </c>
      <c r="U132" s="39" t="n">
        <v>317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212</v>
      </c>
      <c r="Q133" s="39" t="n">
        <v>4517</v>
      </c>
      <c r="R133" s="39" t="n">
        <v>4384</v>
      </c>
      <c r="S133" s="39" t="n">
        <v>6629</v>
      </c>
      <c r="T133" s="39" t="n">
        <v>9587</v>
      </c>
      <c r="U133" s="39" t="n">
        <v>1094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270</v>
      </c>
      <c r="Q134" s="39" t="n">
        <v>4581</v>
      </c>
      <c r="R134" s="39" t="n">
        <v>5944</v>
      </c>
      <c r="S134" s="39" t="n">
        <v>6548</v>
      </c>
      <c r="T134" s="39" t="n">
        <v>7337</v>
      </c>
      <c r="U134" s="39" t="n">
        <v>1194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0826</v>
      </c>
      <c r="Q135" s="39" t="n">
        <v>39129</v>
      </c>
      <c r="R135" s="39" t="n">
        <v>45283</v>
      </c>
      <c r="S135" s="39" t="n">
        <v>41984</v>
      </c>
      <c r="T135" s="39" t="n">
        <v>55968</v>
      </c>
      <c r="U135" s="39" t="n">
        <v>7176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826</v>
      </c>
      <c r="Q136" s="39" t="n">
        <v>16540</v>
      </c>
      <c r="R136" s="39" t="n">
        <v>13078</v>
      </c>
      <c r="S136" s="39" t="n">
        <v>13841</v>
      </c>
      <c r="T136" s="39" t="n">
        <v>19337</v>
      </c>
      <c r="U136" s="39" t="n">
        <v>2133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68</v>
      </c>
      <c r="Q137" s="39" t="n">
        <v>1797</v>
      </c>
      <c r="R137" s="39" t="n">
        <v>1772</v>
      </c>
      <c r="S137" s="39" t="n">
        <v>1662</v>
      </c>
      <c r="T137" s="39" t="n">
        <v>3365</v>
      </c>
      <c r="U137" s="39" t="n">
        <v>4243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67</v>
      </c>
      <c r="Q138" s="39" t="n">
        <v>2690</v>
      </c>
      <c r="R138" s="39" t="n">
        <v>2769</v>
      </c>
      <c r="S138" s="39" t="n">
        <v>4718</v>
      </c>
      <c r="T138" s="39" t="n">
        <v>3649</v>
      </c>
      <c r="U138" s="39" t="n">
        <v>500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986</v>
      </c>
      <c r="Q139" s="39" t="n">
        <v>2923</v>
      </c>
      <c r="R139" s="39" t="n">
        <v>1342</v>
      </c>
      <c r="S139" s="39" t="n">
        <v>1970</v>
      </c>
      <c r="T139" s="39" t="n">
        <v>1717</v>
      </c>
      <c r="U139" s="39" t="n">
        <v>198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74</v>
      </c>
      <c r="Q140" s="39" t="n">
        <v>1670</v>
      </c>
      <c r="R140" s="39" t="n">
        <v>1106</v>
      </c>
      <c r="S140" s="39" t="n">
        <v>221</v>
      </c>
      <c r="T140" s="39" t="n">
        <v>978</v>
      </c>
      <c r="U140" s="39" t="n">
        <v>39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632</v>
      </c>
      <c r="Q141" s="39" t="n">
        <v>7461</v>
      </c>
      <c r="R141" s="39" t="n">
        <v>6089</v>
      </c>
      <c r="S141" s="39" t="n">
        <v>5269</v>
      </c>
      <c r="T141" s="39" t="n">
        <v>9628</v>
      </c>
      <c r="U141" s="39" t="n">
        <v>971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502</v>
      </c>
      <c r="Q142" s="39" t="n">
        <v>10044</v>
      </c>
      <c r="R142" s="39" t="n">
        <v>18097</v>
      </c>
      <c r="S142" s="39" t="n">
        <v>17472</v>
      </c>
      <c r="T142" s="39" t="n">
        <v>17632</v>
      </c>
      <c r="U142" s="39" t="n">
        <v>2926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203</v>
      </c>
      <c r="Q143" s="39" t="n">
        <v>10286</v>
      </c>
      <c r="R143" s="39" t="n">
        <v>12411</v>
      </c>
      <c r="S143" s="39" t="n">
        <v>9947</v>
      </c>
      <c r="T143" s="39" t="n">
        <v>18415</v>
      </c>
      <c r="U143" s="39" t="n">
        <v>1495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318</v>
      </c>
      <c r="Q144" s="39" t="n">
        <v>2145</v>
      </c>
      <c r="R144" s="39" t="n">
        <v>3446</v>
      </c>
      <c r="S144" s="39" t="n">
        <v>1932</v>
      </c>
      <c r="T144" s="39" t="n">
        <v>1718</v>
      </c>
      <c r="U144" s="39" t="n">
        <v>234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67</v>
      </c>
      <c r="Q145" s="39" t="n">
        <v>164</v>
      </c>
      <c r="R145" s="39" t="n">
        <v>94</v>
      </c>
      <c r="S145" s="39" t="n">
        <v>313</v>
      </c>
      <c r="T145" s="39" t="n">
        <v>48</v>
      </c>
      <c r="U145" s="39" t="n">
        <v>21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55</v>
      </c>
      <c r="Q146" s="39" t="n">
        <v>261</v>
      </c>
      <c r="R146" s="39" t="n">
        <v>529</v>
      </c>
      <c r="S146" s="39" t="n">
        <v>533</v>
      </c>
      <c r="T146" s="39" t="n">
        <v>129</v>
      </c>
      <c r="U146" s="39" t="n">
        <v>32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02</v>
      </c>
      <c r="Q147" s="39" t="n">
        <v>150</v>
      </c>
      <c r="R147" s="39" t="n">
        <v>236</v>
      </c>
      <c r="S147" s="39" t="n">
        <v>148</v>
      </c>
      <c r="T147" s="39" t="n">
        <v>572</v>
      </c>
      <c r="U147" s="39" t="n">
        <v>404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35</v>
      </c>
      <c r="Q148" s="39" t="n">
        <v>347</v>
      </c>
      <c r="R148" s="39" t="n">
        <v>383</v>
      </c>
      <c r="S148" s="39" t="n">
        <v>107</v>
      </c>
      <c r="T148" s="39" t="n">
        <v>59</v>
      </c>
      <c r="U148" s="39" t="n">
        <v>28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626</v>
      </c>
      <c r="Q149" s="39" t="n">
        <v>4134</v>
      </c>
      <c r="R149" s="39" t="n">
        <v>2566</v>
      </c>
      <c r="S149" s="39" t="n">
        <v>2231</v>
      </c>
      <c r="T149" s="39" t="n">
        <v>5834</v>
      </c>
      <c r="U149" s="39" t="n">
        <v>336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199</v>
      </c>
      <c r="Q150" s="39" t="n">
        <v>3086</v>
      </c>
      <c r="R150" s="39" t="n">
        <v>5158</v>
      </c>
      <c r="S150" s="39" t="n">
        <v>4681</v>
      </c>
      <c r="T150" s="39" t="n">
        <v>10055</v>
      </c>
      <c r="U150" s="39" t="n">
        <v>8017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295</v>
      </c>
      <c r="Q151" s="39" t="n">
        <v>2259</v>
      </c>
      <c r="R151" s="39" t="n">
        <v>1697</v>
      </c>
      <c r="S151" s="39" t="n">
        <v>725</v>
      </c>
      <c r="T151" s="39" t="n">
        <v>585</v>
      </c>
      <c r="U151" s="39" t="n">
        <v>620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6706</v>
      </c>
      <c r="Q152" s="39" t="n">
        <v>17517</v>
      </c>
      <c r="R152" s="39" t="n">
        <v>24426</v>
      </c>
      <c r="S152" s="39" t="n">
        <v>24770</v>
      </c>
      <c r="T152" s="39" t="n">
        <v>37078</v>
      </c>
      <c r="U152" s="39" t="n">
        <v>7974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004</v>
      </c>
      <c r="Q153" s="39" t="n">
        <v>27048</v>
      </c>
      <c r="R153" s="39" t="n">
        <v>25965</v>
      </c>
      <c r="S153" s="39" t="n">
        <v>26875</v>
      </c>
      <c r="T153" s="39" t="n">
        <v>34949</v>
      </c>
      <c r="U153" s="39" t="n">
        <v>5518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921</v>
      </c>
      <c r="Q154" s="39" t="n">
        <v>6393</v>
      </c>
      <c r="R154" s="39" t="n">
        <v>4263</v>
      </c>
      <c r="S154" s="39" t="n">
        <v>2956</v>
      </c>
      <c r="T154" s="39" t="n">
        <v>6418</v>
      </c>
      <c r="U154" s="39" t="n">
        <v>957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8910</v>
      </c>
      <c r="Q155" s="39" t="n">
        <v>199467</v>
      </c>
      <c r="R155" s="39" t="n">
        <v>222364</v>
      </c>
      <c r="S155" s="39" t="n">
        <v>211575</v>
      </c>
      <c r="T155" s="39" t="n">
        <v>254526</v>
      </c>
      <c r="U155" s="39" t="n">
        <v>306617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599</v>
      </c>
      <c r="Q156" s="39" t="n">
        <v>6954</v>
      </c>
      <c r="R156" s="39" t="n">
        <v>11083</v>
      </c>
      <c r="S156" s="39" t="n">
        <v>7550</v>
      </c>
      <c r="T156" s="39" t="n">
        <v>6173</v>
      </c>
      <c r="U156" s="39" t="n">
        <v>623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3937</v>
      </c>
      <c r="Q157" s="39" t="n">
        <v>5050</v>
      </c>
      <c r="R157" s="39" t="n">
        <v>4036</v>
      </c>
      <c r="S157" s="39" t="n">
        <v>4114</v>
      </c>
      <c r="T157" s="39" t="n">
        <v>3467</v>
      </c>
      <c r="U157" s="39" t="n">
        <v>301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2</v>
      </c>
      <c r="Q158" s="39" t="n">
        <v>3</v>
      </c>
      <c r="R158" s="39" t="n">
        <v>1</v>
      </c>
      <c r="S158" s="39" t="n">
        <v>7</v>
      </c>
      <c r="T158" s="39" t="n">
        <v>1</v>
      </c>
      <c r="U158" s="39" t="n">
        <v>14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4</v>
      </c>
      <c r="Q160" s="39" t="n">
        <v>0</v>
      </c>
      <c r="R160" s="39" t="n">
        <v>16</v>
      </c>
      <c r="S160" s="39" t="n">
        <v>0</v>
      </c>
      <c r="T160" s="39" t="n">
        <v>5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08</v>
      </c>
      <c r="Q161" s="39" t="n">
        <v>131</v>
      </c>
      <c r="R161" s="39" t="n">
        <v>337</v>
      </c>
      <c r="S161" s="39" t="n">
        <v>291</v>
      </c>
      <c r="T161" s="39" t="n">
        <v>145</v>
      </c>
      <c r="U161" s="39" t="n">
        <v>137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91</v>
      </c>
      <c r="Q162" s="39" t="n">
        <v>389</v>
      </c>
      <c r="R162" s="39" t="n">
        <v>386</v>
      </c>
      <c r="S162" s="39" t="n">
        <v>335</v>
      </c>
      <c r="T162" s="39" t="n">
        <v>343</v>
      </c>
      <c r="U162" s="39" t="n">
        <v>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0</v>
      </c>
      <c r="Q163" s="39" t="n">
        <v>73</v>
      </c>
      <c r="R163" s="39" t="n">
        <v>13</v>
      </c>
      <c r="S163" s="39" t="n">
        <v>75</v>
      </c>
      <c r="T163" s="39" t="n">
        <v>126</v>
      </c>
      <c r="U163" s="39" t="n">
        <v>1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79</v>
      </c>
      <c r="Q164" s="39" t="n">
        <v>116</v>
      </c>
      <c r="R164" s="39" t="n">
        <v>341</v>
      </c>
      <c r="S164" s="39" t="n">
        <v>910</v>
      </c>
      <c r="T164" s="39" t="n">
        <v>22</v>
      </c>
      <c r="U164" s="39" t="n">
        <v>4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2222</v>
      </c>
      <c r="Q166" s="39" t="n">
        <v>1078</v>
      </c>
      <c r="R166" s="39" t="n">
        <v>5409</v>
      </c>
      <c r="S166" s="39" t="n">
        <v>1327</v>
      </c>
      <c r="T166" s="39" t="n">
        <v>407</v>
      </c>
      <c r="U166" s="39" t="n">
        <v>288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598</v>
      </c>
      <c r="Q167" s="39" t="n">
        <v>117</v>
      </c>
      <c r="R167" s="39" t="n">
        <v>545</v>
      </c>
      <c r="S167" s="39" t="n">
        <v>498</v>
      </c>
      <c r="T167" s="39" t="n">
        <v>1657</v>
      </c>
      <c r="U167" s="39" t="n">
        <v>173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1</v>
      </c>
      <c r="Q168" s="41" t="n">
        <v>23.6</v>
      </c>
      <c r="R168" s="41" t="n">
        <v>23.6</v>
      </c>
      <c r="S168" s="41" t="n">
        <v>25.7</v>
      </c>
      <c r="T168" s="41" t="n">
        <v>25.4</v>
      </c>
      <c r="U168" s="41" t="n">
        <v>19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4</v>
      </c>
      <c r="Q169" s="39" t="n">
        <v>363</v>
      </c>
      <c r="R169" s="39" t="n">
        <v>504</v>
      </c>
      <c r="S169" s="39" t="n">
        <v>621</v>
      </c>
      <c r="T169" s="39" t="n">
        <v>752</v>
      </c>
      <c r="U169" s="39" t="n">
        <v>107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8825</v>
      </c>
      <c r="Q170" s="61" t="n">
        <v>15765</v>
      </c>
      <c r="R170" s="61" t="n">
        <v>15765</v>
      </c>
      <c r="S170" s="61" t="n">
        <v>15765</v>
      </c>
      <c r="T170" s="61" t="n">
        <v>15765</v>
      </c>
      <c r="U170" s="61" t="n">
        <v>1576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1</v>
      </c>
      <c r="Q15" s="39" t="n">
        <v>126</v>
      </c>
      <c r="R15" s="39" t="n">
        <v>121</v>
      </c>
      <c r="S15" s="39" t="n">
        <v>137</v>
      </c>
      <c r="T15" s="39" t="n">
        <v>137</v>
      </c>
      <c r="U15" s="39" t="n">
        <v>12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7</v>
      </c>
      <c r="R17" s="40" t="n">
        <v>1.86</v>
      </c>
      <c r="S17" s="40" t="n">
        <v>1.92</v>
      </c>
      <c r="T17" s="40" t="n">
        <v>1.84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4</v>
      </c>
      <c r="R22" s="41" t="n">
        <v>38.6</v>
      </c>
      <c r="S22" s="41" t="n">
        <v>39.5</v>
      </c>
      <c r="T22" s="41" t="n">
        <v>42.7</v>
      </c>
      <c r="U22" s="41" t="n">
        <v>44.9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3</v>
      </c>
      <c r="Q23" s="41" t="n">
        <v>40.4</v>
      </c>
      <c r="R23" s="41" t="n">
        <v>65.6</v>
      </c>
      <c r="S23" s="41" t="n">
        <v>52.6</v>
      </c>
      <c r="T23" s="41" t="n">
        <v>70.4</v>
      </c>
      <c r="U23" s="41" t="n">
        <v>67.5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3.2</v>
      </c>
      <c r="R24" s="41" t="n">
        <v>35.7</v>
      </c>
      <c r="S24" s="41" t="n">
        <v>37.4</v>
      </c>
      <c r="T24" s="41" t="n">
        <v>34.8</v>
      </c>
      <c r="U24" s="41" t="n">
        <v>38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</v>
      </c>
      <c r="Q25" s="41" t="n">
        <v>17.1</v>
      </c>
      <c r="R25" s="41" t="n">
        <v>37</v>
      </c>
      <c r="S25" s="41" t="n">
        <v>30.5</v>
      </c>
      <c r="T25" s="41" t="n">
        <v>44</v>
      </c>
      <c r="U25" s="41" t="n">
        <v>51.2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2</v>
      </c>
      <c r="Q26" s="41" t="n">
        <v>30.6</v>
      </c>
      <c r="R26" s="41" t="n">
        <v>36.7</v>
      </c>
      <c r="S26" s="41" t="n">
        <v>38.1</v>
      </c>
      <c r="T26" s="41" t="n">
        <v>34.5</v>
      </c>
      <c r="U26" s="41" t="n">
        <v>38.3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9</v>
      </c>
      <c r="Q27" s="41" t="n">
        <v>55.1</v>
      </c>
      <c r="R27" s="41" t="n">
        <v>31.8</v>
      </c>
      <c r="S27" s="41" t="n">
        <v>42.3</v>
      </c>
      <c r="T27" s="41" t="n">
        <v>25.5</v>
      </c>
      <c r="U27" s="41" t="n">
        <v>24.7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</v>
      </c>
      <c r="Q28" s="41" t="n">
        <v>22.1</v>
      </c>
      <c r="R28" s="41" t="n">
        <v>23.7</v>
      </c>
      <c r="S28" s="41" t="n">
        <v>23.9</v>
      </c>
      <c r="T28" s="41" t="n">
        <v>23.9</v>
      </c>
      <c r="U28" s="41" t="n">
        <v>2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51526</v>
      </c>
      <c r="Q30" s="39" t="n">
        <v>609379</v>
      </c>
      <c r="R30" s="39" t="n">
        <v>720288</v>
      </c>
      <c r="S30" s="39" t="n">
        <v>774608</v>
      </c>
      <c r="T30" s="39" t="n">
        <v>881620</v>
      </c>
      <c r="U30" s="39" t="n">
        <v>1271733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7555</v>
      </c>
      <c r="Q31" s="39" t="n">
        <v>313337</v>
      </c>
      <c r="R31" s="39" t="n">
        <v>358567</v>
      </c>
      <c r="S31" s="39" t="n">
        <v>416320</v>
      </c>
      <c r="T31" s="39" t="n">
        <v>449102</v>
      </c>
      <c r="U31" s="39" t="n">
        <v>600450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7743</v>
      </c>
      <c r="Q32" s="39" t="n">
        <v>300645</v>
      </c>
      <c r="R32" s="39" t="n">
        <v>349856</v>
      </c>
      <c r="S32" s="39" t="n">
        <v>401192</v>
      </c>
      <c r="T32" s="39" t="n">
        <v>444607</v>
      </c>
      <c r="U32" s="39" t="n">
        <v>59241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0164</v>
      </c>
      <c r="Q33" s="39" t="n">
        <v>290319</v>
      </c>
      <c r="R33" s="39" t="n">
        <v>343014</v>
      </c>
      <c r="S33" s="39" t="n">
        <v>389956</v>
      </c>
      <c r="T33" s="39" t="n">
        <v>440372</v>
      </c>
      <c r="U33" s="39" t="n">
        <v>587160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0164</v>
      </c>
      <c r="Q34" s="39" t="n">
        <v>290319</v>
      </c>
      <c r="R34" s="39" t="n">
        <v>343014</v>
      </c>
      <c r="S34" s="39" t="n">
        <v>389956</v>
      </c>
      <c r="T34" s="39" t="n">
        <v>440372</v>
      </c>
      <c r="U34" s="39" t="n">
        <v>587160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0164</v>
      </c>
      <c r="Q35" s="39" t="n">
        <v>290319</v>
      </c>
      <c r="R35" s="39" t="n">
        <v>343014</v>
      </c>
      <c r="S35" s="39" t="n">
        <v>389956</v>
      </c>
      <c r="T35" s="39" t="n">
        <v>440372</v>
      </c>
      <c r="U35" s="39" t="n">
        <v>587160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4369</v>
      </c>
      <c r="Q36" s="39" t="n">
        <v>289142</v>
      </c>
      <c r="R36" s="39" t="n">
        <v>339820</v>
      </c>
      <c r="S36" s="39" t="n">
        <v>388324</v>
      </c>
      <c r="T36" s="39" t="n">
        <v>418787</v>
      </c>
      <c r="U36" s="39" t="n">
        <v>58577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358</v>
      </c>
      <c r="Q37" s="39" t="n">
        <v>1177</v>
      </c>
      <c r="R37" s="39" t="n">
        <v>2183</v>
      </c>
      <c r="S37" s="39" t="n">
        <v>1632</v>
      </c>
      <c r="T37" s="39" t="n">
        <v>496</v>
      </c>
      <c r="U37" s="39" t="n">
        <v>130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438</v>
      </c>
      <c r="Q38" s="39" t="n">
        <v>0</v>
      </c>
      <c r="R38" s="39" t="n">
        <v>1011</v>
      </c>
      <c r="S38" s="39" t="n">
        <v>0</v>
      </c>
      <c r="T38" s="39" t="n">
        <v>21089</v>
      </c>
      <c r="U38" s="39" t="n">
        <v>89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620</v>
      </c>
      <c r="Q42" s="39" t="n">
        <v>115</v>
      </c>
      <c r="R42" s="39" t="n">
        <v>137</v>
      </c>
      <c r="S42" s="39" t="n">
        <v>0</v>
      </c>
      <c r="T42" s="39" t="n">
        <v>38</v>
      </c>
      <c r="U42" s="39" t="n">
        <v>2811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86</v>
      </c>
      <c r="Q43" s="39" t="n">
        <v>0</v>
      </c>
      <c r="R43" s="39" t="n">
        <v>137</v>
      </c>
      <c r="S43" s="39" t="n">
        <v>0</v>
      </c>
      <c r="T43" s="39" t="n">
        <v>38</v>
      </c>
      <c r="U43" s="39" t="n">
        <v>2753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3</v>
      </c>
      <c r="Q44" s="39" t="n">
        <v>115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2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59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958</v>
      </c>
      <c r="Q47" s="39" t="n">
        <v>10211</v>
      </c>
      <c r="R47" s="39" t="n">
        <v>6704</v>
      </c>
      <c r="S47" s="39" t="n">
        <v>11235</v>
      </c>
      <c r="T47" s="39" t="n">
        <v>4197</v>
      </c>
      <c r="U47" s="39" t="n">
        <v>2443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94</v>
      </c>
      <c r="Q48" s="39" t="n">
        <v>792</v>
      </c>
      <c r="R48" s="39" t="n">
        <v>0</v>
      </c>
      <c r="S48" s="39" t="n">
        <v>0</v>
      </c>
      <c r="T48" s="39" t="n">
        <v>249</v>
      </c>
      <c r="U48" s="39" t="n">
        <v>929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6403</v>
      </c>
      <c r="Q49" s="39" t="n">
        <v>9302</v>
      </c>
      <c r="R49" s="39" t="n">
        <v>6704</v>
      </c>
      <c r="S49" s="39" t="n">
        <v>10580</v>
      </c>
      <c r="T49" s="39" t="n">
        <v>3914</v>
      </c>
      <c r="U49" s="39" t="n">
        <v>1514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267</v>
      </c>
      <c r="Q50" s="39" t="n">
        <v>0</v>
      </c>
      <c r="R50" s="39" t="n">
        <v>0</v>
      </c>
      <c r="S50" s="39" t="n">
        <v>6337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136</v>
      </c>
      <c r="Q51" s="39" t="n">
        <v>9302</v>
      </c>
      <c r="R51" s="39" t="n">
        <v>6704</v>
      </c>
      <c r="S51" s="39" t="n">
        <v>4243</v>
      </c>
      <c r="T51" s="39" t="n">
        <v>3914</v>
      </c>
      <c r="U51" s="39" t="n">
        <v>1514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61</v>
      </c>
      <c r="Q52" s="39" t="n">
        <v>117</v>
      </c>
      <c r="R52" s="39" t="n">
        <v>0</v>
      </c>
      <c r="S52" s="39" t="n">
        <v>655</v>
      </c>
      <c r="T52" s="39" t="n">
        <v>34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9812</v>
      </c>
      <c r="Q53" s="39" t="n">
        <v>12692</v>
      </c>
      <c r="R53" s="39" t="n">
        <v>8711</v>
      </c>
      <c r="S53" s="39" t="n">
        <v>15128</v>
      </c>
      <c r="T53" s="39" t="n">
        <v>4495</v>
      </c>
      <c r="U53" s="39" t="n">
        <v>803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6734</v>
      </c>
      <c r="Q54" s="39" t="n">
        <v>8149</v>
      </c>
      <c r="R54" s="39" t="n">
        <v>7101</v>
      </c>
      <c r="S54" s="39" t="n">
        <v>8286</v>
      </c>
      <c r="T54" s="39" t="n">
        <v>3640</v>
      </c>
      <c r="U54" s="39" t="n">
        <v>649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078</v>
      </c>
      <c r="Q55" s="39" t="n">
        <v>4543</v>
      </c>
      <c r="R55" s="39" t="n">
        <v>1610</v>
      </c>
      <c r="S55" s="39" t="n">
        <v>6842</v>
      </c>
      <c r="T55" s="39" t="n">
        <v>855</v>
      </c>
      <c r="U55" s="39" t="n">
        <v>1540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60929</v>
      </c>
      <c r="Q56" s="39" t="n">
        <v>246558</v>
      </c>
      <c r="R56" s="39" t="n">
        <v>305348</v>
      </c>
      <c r="S56" s="39" t="n">
        <v>302391</v>
      </c>
      <c r="T56" s="39" t="n">
        <v>359530</v>
      </c>
      <c r="U56" s="39" t="n">
        <v>590818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29278</v>
      </c>
      <c r="Q57" s="39" t="n">
        <v>230785</v>
      </c>
      <c r="R57" s="39" t="n">
        <v>267978</v>
      </c>
      <c r="S57" s="39" t="n">
        <v>287192</v>
      </c>
      <c r="T57" s="39" t="n">
        <v>338450</v>
      </c>
      <c r="U57" s="39" t="n">
        <v>521986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946</v>
      </c>
      <c r="Q58" s="39" t="n">
        <v>0</v>
      </c>
      <c r="R58" s="39" t="n">
        <v>488</v>
      </c>
      <c r="S58" s="39" t="n">
        <v>1795</v>
      </c>
      <c r="T58" s="39" t="n">
        <v>369</v>
      </c>
      <c r="U58" s="39" t="n">
        <v>2076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32</v>
      </c>
      <c r="Q59" s="39" t="n">
        <v>0</v>
      </c>
      <c r="R59" s="39" t="n">
        <v>0</v>
      </c>
      <c r="S59" s="39" t="n">
        <v>0</v>
      </c>
      <c r="T59" s="39" t="n">
        <v>369</v>
      </c>
      <c r="U59" s="39" t="n">
        <v>293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813</v>
      </c>
      <c r="Q60" s="39" t="n">
        <v>0</v>
      </c>
      <c r="R60" s="39" t="n">
        <v>488</v>
      </c>
      <c r="S60" s="39" t="n">
        <v>1795</v>
      </c>
      <c r="T60" s="39" t="n">
        <v>0</v>
      </c>
      <c r="U60" s="39" t="n">
        <v>1783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314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1572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36</v>
      </c>
      <c r="Q63" s="39" t="n">
        <v>0</v>
      </c>
      <c r="R63" s="39" t="n">
        <v>0</v>
      </c>
      <c r="S63" s="39" t="n">
        <v>118</v>
      </c>
      <c r="T63" s="39" t="n">
        <v>0</v>
      </c>
      <c r="U63" s="39" t="n">
        <v>106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946</v>
      </c>
      <c r="Q64" s="39" t="n">
        <v>4038</v>
      </c>
      <c r="R64" s="39" t="n">
        <v>0</v>
      </c>
      <c r="S64" s="39" t="n">
        <v>353</v>
      </c>
      <c r="T64" s="39" t="n">
        <v>0</v>
      </c>
      <c r="U64" s="39" t="n">
        <v>25339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4143</v>
      </c>
      <c r="Q65" s="39" t="n">
        <v>11726</v>
      </c>
      <c r="R65" s="39" t="n">
        <v>36882</v>
      </c>
      <c r="S65" s="39" t="n">
        <v>12911</v>
      </c>
      <c r="T65" s="39" t="n">
        <v>20452</v>
      </c>
      <c r="U65" s="39" t="n">
        <v>38746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66</v>
      </c>
      <c r="Q67" s="39" t="n">
        <v>9</v>
      </c>
      <c r="R67" s="39" t="n">
        <v>0</v>
      </c>
      <c r="S67" s="39" t="n">
        <v>22</v>
      </c>
      <c r="T67" s="39" t="n">
        <v>259</v>
      </c>
      <c r="U67" s="39" t="n">
        <v>4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3041</v>
      </c>
      <c r="Q68" s="52" t="n">
        <v>49483</v>
      </c>
      <c r="R68" s="52" t="n">
        <v>56373</v>
      </c>
      <c r="S68" s="52" t="n">
        <v>55898</v>
      </c>
      <c r="T68" s="52" t="n">
        <v>72988</v>
      </c>
      <c r="U68" s="52" t="n">
        <v>80466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51526</v>
      </c>
      <c r="Q69" s="39" t="n">
        <v>609379</v>
      </c>
      <c r="R69" s="39" t="n">
        <v>720288</v>
      </c>
      <c r="S69" s="39" t="n">
        <v>774608</v>
      </c>
      <c r="T69" s="39" t="n">
        <v>881620</v>
      </c>
      <c r="U69" s="39" t="n">
        <v>1271733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9098</v>
      </c>
      <c r="Q70" s="39" t="n">
        <v>263439</v>
      </c>
      <c r="R70" s="39" t="n">
        <v>340138</v>
      </c>
      <c r="S70" s="39" t="n">
        <v>309917</v>
      </c>
      <c r="T70" s="39" t="n">
        <v>358836</v>
      </c>
      <c r="U70" s="39" t="n">
        <v>573159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5962</v>
      </c>
      <c r="Q71" s="39" t="n">
        <v>230240</v>
      </c>
      <c r="R71" s="39" t="n">
        <v>290504</v>
      </c>
      <c r="S71" s="39" t="n">
        <v>253045</v>
      </c>
      <c r="T71" s="39" t="n">
        <v>294420</v>
      </c>
      <c r="U71" s="39" t="n">
        <v>461599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442</v>
      </c>
      <c r="Q72" s="39" t="n">
        <v>54405</v>
      </c>
      <c r="R72" s="39" t="n">
        <v>68779</v>
      </c>
      <c r="S72" s="39" t="n">
        <v>64169</v>
      </c>
      <c r="T72" s="39" t="n">
        <v>76529</v>
      </c>
      <c r="U72" s="39" t="n">
        <v>88329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472</v>
      </c>
      <c r="Q73" s="39" t="n">
        <v>5804</v>
      </c>
      <c r="R73" s="39" t="n">
        <v>7453</v>
      </c>
      <c r="S73" s="39" t="n">
        <v>6507</v>
      </c>
      <c r="T73" s="39" t="n">
        <v>8498</v>
      </c>
      <c r="U73" s="39" t="n">
        <v>9098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89</v>
      </c>
      <c r="Q74" s="39" t="n">
        <v>1881</v>
      </c>
      <c r="R74" s="39" t="n">
        <v>2885</v>
      </c>
      <c r="S74" s="39" t="n">
        <v>2237</v>
      </c>
      <c r="T74" s="39" t="n">
        <v>2902</v>
      </c>
      <c r="U74" s="39" t="n">
        <v>354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66</v>
      </c>
      <c r="Q75" s="39" t="n">
        <v>2425</v>
      </c>
      <c r="R75" s="39" t="n">
        <v>2676</v>
      </c>
      <c r="S75" s="39" t="n">
        <v>2612</v>
      </c>
      <c r="T75" s="39" t="n">
        <v>3664</v>
      </c>
      <c r="U75" s="39" t="n">
        <v>345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76</v>
      </c>
      <c r="Q76" s="39" t="n">
        <v>1322</v>
      </c>
      <c r="R76" s="39" t="n">
        <v>1692</v>
      </c>
      <c r="S76" s="39" t="n">
        <v>1363</v>
      </c>
      <c r="T76" s="39" t="n">
        <v>1693</v>
      </c>
      <c r="U76" s="39" t="n">
        <v>1811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41</v>
      </c>
      <c r="Q77" s="39" t="n">
        <v>177</v>
      </c>
      <c r="R77" s="39" t="n">
        <v>200</v>
      </c>
      <c r="S77" s="39" t="n">
        <v>296</v>
      </c>
      <c r="T77" s="39" t="n">
        <v>239</v>
      </c>
      <c r="U77" s="39" t="n">
        <v>292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279</v>
      </c>
      <c r="Q78" s="39" t="n">
        <v>3477</v>
      </c>
      <c r="R78" s="39" t="n">
        <v>5135</v>
      </c>
      <c r="S78" s="39" t="n">
        <v>4443</v>
      </c>
      <c r="T78" s="39" t="n">
        <v>6303</v>
      </c>
      <c r="U78" s="39" t="n">
        <v>7039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59</v>
      </c>
      <c r="Q79" s="39" t="n">
        <v>2005</v>
      </c>
      <c r="R79" s="39" t="n">
        <v>3121</v>
      </c>
      <c r="S79" s="39" t="n">
        <v>2912</v>
      </c>
      <c r="T79" s="39" t="n">
        <v>3805</v>
      </c>
      <c r="U79" s="39" t="n">
        <v>4453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26</v>
      </c>
      <c r="Q80" s="39" t="n">
        <v>719</v>
      </c>
      <c r="R80" s="39" t="n">
        <v>833</v>
      </c>
      <c r="S80" s="39" t="n">
        <v>728</v>
      </c>
      <c r="T80" s="39" t="n">
        <v>1150</v>
      </c>
      <c r="U80" s="39" t="n">
        <v>119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49</v>
      </c>
      <c r="Q81" s="39" t="n">
        <v>404</v>
      </c>
      <c r="R81" s="39" t="n">
        <v>587</v>
      </c>
      <c r="S81" s="39" t="n">
        <v>410</v>
      </c>
      <c r="T81" s="39" t="n">
        <v>668</v>
      </c>
      <c r="U81" s="39" t="n">
        <v>674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46</v>
      </c>
      <c r="Q82" s="39" t="n">
        <v>349</v>
      </c>
      <c r="R82" s="39" t="n">
        <v>594</v>
      </c>
      <c r="S82" s="39" t="n">
        <v>393</v>
      </c>
      <c r="T82" s="39" t="n">
        <v>681</v>
      </c>
      <c r="U82" s="39" t="n">
        <v>713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52</v>
      </c>
      <c r="Q83" s="39" t="n">
        <v>5208</v>
      </c>
      <c r="R83" s="39" t="n">
        <v>6281</v>
      </c>
      <c r="S83" s="39" t="n">
        <v>6597</v>
      </c>
      <c r="T83" s="39" t="n">
        <v>6771</v>
      </c>
      <c r="U83" s="39" t="n">
        <v>8903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64</v>
      </c>
      <c r="Q84" s="39" t="n">
        <v>4091</v>
      </c>
      <c r="R84" s="39" t="n">
        <v>4759</v>
      </c>
      <c r="S84" s="39" t="n">
        <v>5152</v>
      </c>
      <c r="T84" s="39" t="n">
        <v>5118</v>
      </c>
      <c r="U84" s="39" t="n">
        <v>7199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88</v>
      </c>
      <c r="Q85" s="39" t="n">
        <v>1117</v>
      </c>
      <c r="R85" s="39" t="n">
        <v>1522</v>
      </c>
      <c r="S85" s="39" t="n">
        <v>1445</v>
      </c>
      <c r="T85" s="39" t="n">
        <v>1652</v>
      </c>
      <c r="U85" s="39" t="n">
        <v>170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50</v>
      </c>
      <c r="Q86" s="39" t="n">
        <v>3340</v>
      </c>
      <c r="R86" s="39" t="n">
        <v>3630</v>
      </c>
      <c r="S86" s="39" t="n">
        <v>3775</v>
      </c>
      <c r="T86" s="39" t="n">
        <v>4550</v>
      </c>
      <c r="U86" s="39" t="n">
        <v>445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40</v>
      </c>
      <c r="Q87" s="39" t="n">
        <v>1634</v>
      </c>
      <c r="R87" s="39" t="n">
        <v>1687</v>
      </c>
      <c r="S87" s="39" t="n">
        <v>1783</v>
      </c>
      <c r="T87" s="39" t="n">
        <v>2125</v>
      </c>
      <c r="U87" s="39" t="n">
        <v>1971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11</v>
      </c>
      <c r="Q88" s="39" t="n">
        <v>1216</v>
      </c>
      <c r="R88" s="39" t="n">
        <v>1252</v>
      </c>
      <c r="S88" s="39" t="n">
        <v>1330</v>
      </c>
      <c r="T88" s="39" t="n">
        <v>1659</v>
      </c>
      <c r="U88" s="39" t="n">
        <v>1600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98</v>
      </c>
      <c r="Q89" s="39" t="n">
        <v>490</v>
      </c>
      <c r="R89" s="39" t="n">
        <v>691</v>
      </c>
      <c r="S89" s="39" t="n">
        <v>662</v>
      </c>
      <c r="T89" s="39" t="n">
        <v>765</v>
      </c>
      <c r="U89" s="39" t="n">
        <v>88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639</v>
      </c>
      <c r="Q90" s="39" t="n">
        <v>5245</v>
      </c>
      <c r="R90" s="39" t="n">
        <v>7095</v>
      </c>
      <c r="S90" s="39" t="n">
        <v>6715</v>
      </c>
      <c r="T90" s="39" t="n">
        <v>8805</v>
      </c>
      <c r="U90" s="39" t="n">
        <v>1033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37</v>
      </c>
      <c r="Q91" s="39" t="n">
        <v>3431</v>
      </c>
      <c r="R91" s="39" t="n">
        <v>4489</v>
      </c>
      <c r="S91" s="39" t="n">
        <v>4521</v>
      </c>
      <c r="T91" s="39" t="n">
        <v>5569</v>
      </c>
      <c r="U91" s="39" t="n">
        <v>667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80</v>
      </c>
      <c r="Q92" s="39" t="n">
        <v>413</v>
      </c>
      <c r="R92" s="39" t="n">
        <v>533</v>
      </c>
      <c r="S92" s="39" t="n">
        <v>573</v>
      </c>
      <c r="T92" s="39" t="n">
        <v>706</v>
      </c>
      <c r="U92" s="39" t="n">
        <v>67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81</v>
      </c>
      <c r="Q93" s="39" t="n">
        <v>745</v>
      </c>
      <c r="R93" s="39" t="n">
        <v>1064</v>
      </c>
      <c r="S93" s="39" t="n">
        <v>893</v>
      </c>
      <c r="T93" s="39" t="n">
        <v>1297</v>
      </c>
      <c r="U93" s="39" t="n">
        <v>1408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40</v>
      </c>
      <c r="Q94" s="39" t="n">
        <v>657</v>
      </c>
      <c r="R94" s="39" t="n">
        <v>1008</v>
      </c>
      <c r="S94" s="39" t="n">
        <v>728</v>
      </c>
      <c r="T94" s="39" t="n">
        <v>1233</v>
      </c>
      <c r="U94" s="39" t="n">
        <v>1573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09</v>
      </c>
      <c r="Q95" s="39" t="n">
        <v>1146</v>
      </c>
      <c r="R95" s="39" t="n">
        <v>2244</v>
      </c>
      <c r="S95" s="39" t="n">
        <v>1818</v>
      </c>
      <c r="T95" s="39" t="n">
        <v>2628</v>
      </c>
      <c r="U95" s="39" t="n">
        <v>270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06</v>
      </c>
      <c r="Q96" s="39" t="n">
        <v>1099</v>
      </c>
      <c r="R96" s="39" t="n">
        <v>2151</v>
      </c>
      <c r="S96" s="39" t="n">
        <v>1649</v>
      </c>
      <c r="T96" s="39" t="n">
        <v>2533</v>
      </c>
      <c r="U96" s="39" t="n">
        <v>259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2</v>
      </c>
      <c r="Q97" s="39" t="n">
        <v>47</v>
      </c>
      <c r="R97" s="39" t="n">
        <v>93</v>
      </c>
      <c r="S97" s="39" t="n">
        <v>169</v>
      </c>
      <c r="T97" s="39" t="n">
        <v>95</v>
      </c>
      <c r="U97" s="39" t="n">
        <v>108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88</v>
      </c>
      <c r="Q98" s="39" t="n">
        <v>2528</v>
      </c>
      <c r="R98" s="39" t="n">
        <v>3055</v>
      </c>
      <c r="S98" s="39" t="n">
        <v>2887</v>
      </c>
      <c r="T98" s="39" t="n">
        <v>3475</v>
      </c>
      <c r="U98" s="39" t="n">
        <v>399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8</v>
      </c>
      <c r="Q99" s="39" t="n">
        <v>246</v>
      </c>
      <c r="R99" s="39" t="n">
        <v>309</v>
      </c>
      <c r="S99" s="39" t="n">
        <v>254</v>
      </c>
      <c r="T99" s="39" t="n">
        <v>382</v>
      </c>
      <c r="U99" s="39" t="n">
        <v>40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70</v>
      </c>
      <c r="Q100" s="39" t="n">
        <v>2281</v>
      </c>
      <c r="R100" s="39" t="n">
        <v>2746</v>
      </c>
      <c r="S100" s="39" t="n">
        <v>2633</v>
      </c>
      <c r="T100" s="39" t="n">
        <v>3093</v>
      </c>
      <c r="U100" s="39" t="n">
        <v>359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572</v>
      </c>
      <c r="Q101" s="39" t="n">
        <v>5509</v>
      </c>
      <c r="R101" s="39" t="n">
        <v>6433</v>
      </c>
      <c r="S101" s="39" t="n">
        <v>6246</v>
      </c>
      <c r="T101" s="39" t="n">
        <v>7372</v>
      </c>
      <c r="U101" s="39" t="n">
        <v>730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61</v>
      </c>
      <c r="Q102" s="39" t="n">
        <v>6007</v>
      </c>
      <c r="R102" s="39" t="n">
        <v>8017</v>
      </c>
      <c r="S102" s="39" t="n">
        <v>7000</v>
      </c>
      <c r="T102" s="39" t="n">
        <v>8902</v>
      </c>
      <c r="U102" s="39" t="n">
        <v>9381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408</v>
      </c>
      <c r="Q103" s="39" t="n">
        <v>2508</v>
      </c>
      <c r="R103" s="39" t="n">
        <v>3448</v>
      </c>
      <c r="S103" s="39" t="n">
        <v>3118</v>
      </c>
      <c r="T103" s="39" t="n">
        <v>3625</v>
      </c>
      <c r="U103" s="39" t="n">
        <v>4339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54</v>
      </c>
      <c r="Q104" s="39" t="n">
        <v>3499</v>
      </c>
      <c r="R104" s="39" t="n">
        <v>4569</v>
      </c>
      <c r="S104" s="39" t="n">
        <v>3881</v>
      </c>
      <c r="T104" s="39" t="n">
        <v>5278</v>
      </c>
      <c r="U104" s="39" t="n">
        <v>504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481</v>
      </c>
      <c r="Q105" s="39" t="n">
        <v>3339</v>
      </c>
      <c r="R105" s="39" t="n">
        <v>3249</v>
      </c>
      <c r="S105" s="39" t="n">
        <v>3011</v>
      </c>
      <c r="T105" s="39" t="n">
        <v>3548</v>
      </c>
      <c r="U105" s="39" t="n">
        <v>425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02</v>
      </c>
      <c r="Q106" s="39" t="n">
        <v>567</v>
      </c>
      <c r="R106" s="39" t="n">
        <v>592</v>
      </c>
      <c r="S106" s="39" t="n">
        <v>533</v>
      </c>
      <c r="T106" s="39" t="n">
        <v>835</v>
      </c>
      <c r="U106" s="39" t="n">
        <v>98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7</v>
      </c>
      <c r="Q107" s="39" t="n">
        <v>597</v>
      </c>
      <c r="R107" s="39" t="n">
        <v>698</v>
      </c>
      <c r="S107" s="39" t="n">
        <v>552</v>
      </c>
      <c r="T107" s="39" t="n">
        <v>760</v>
      </c>
      <c r="U107" s="39" t="n">
        <v>675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22</v>
      </c>
      <c r="Q108" s="39" t="n">
        <v>2175</v>
      </c>
      <c r="R108" s="39" t="n">
        <v>1959</v>
      </c>
      <c r="S108" s="39" t="n">
        <v>1925</v>
      </c>
      <c r="T108" s="39" t="n">
        <v>1953</v>
      </c>
      <c r="U108" s="39" t="n">
        <v>2600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15</v>
      </c>
      <c r="Q109" s="39" t="n">
        <v>1721</v>
      </c>
      <c r="R109" s="39" t="n">
        <v>2793</v>
      </c>
      <c r="S109" s="39" t="n">
        <v>2543</v>
      </c>
      <c r="T109" s="39" t="n">
        <v>3208</v>
      </c>
      <c r="U109" s="39" t="n">
        <v>2309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625</v>
      </c>
      <c r="Q110" s="39" t="n">
        <v>11083</v>
      </c>
      <c r="R110" s="39" t="n">
        <v>13394</v>
      </c>
      <c r="S110" s="39" t="n">
        <v>12628</v>
      </c>
      <c r="T110" s="39" t="n">
        <v>12467</v>
      </c>
      <c r="U110" s="39" t="n">
        <v>18555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619</v>
      </c>
      <c r="Q111" s="39" t="n">
        <v>8984</v>
      </c>
      <c r="R111" s="39" t="n">
        <v>10139</v>
      </c>
      <c r="S111" s="39" t="n">
        <v>9209</v>
      </c>
      <c r="T111" s="39" t="n">
        <v>9451</v>
      </c>
      <c r="U111" s="39" t="n">
        <v>15311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006</v>
      </c>
      <c r="Q112" s="39" t="n">
        <v>2099</v>
      </c>
      <c r="R112" s="39" t="n">
        <v>3255</v>
      </c>
      <c r="S112" s="39" t="n">
        <v>3419</v>
      </c>
      <c r="T112" s="39" t="n">
        <v>3015</v>
      </c>
      <c r="U112" s="39" t="n">
        <v>324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652</v>
      </c>
      <c r="Q113" s="39" t="n">
        <v>29617</v>
      </c>
      <c r="R113" s="39" t="n">
        <v>19450</v>
      </c>
      <c r="S113" s="39" t="n">
        <v>22341</v>
      </c>
      <c r="T113" s="39" t="n">
        <v>15756</v>
      </c>
      <c r="U113" s="39" t="n">
        <v>1609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241</v>
      </c>
      <c r="Q114" s="39" t="n">
        <v>28485</v>
      </c>
      <c r="R114" s="39" t="n">
        <v>18259</v>
      </c>
      <c r="S114" s="39" t="n">
        <v>21929</v>
      </c>
      <c r="T114" s="39" t="n">
        <v>13052</v>
      </c>
      <c r="U114" s="39" t="n">
        <v>1448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411</v>
      </c>
      <c r="Q115" s="39" t="n">
        <v>1131</v>
      </c>
      <c r="R115" s="39" t="n">
        <v>1190</v>
      </c>
      <c r="S115" s="39" t="n">
        <v>413</v>
      </c>
      <c r="T115" s="39" t="n">
        <v>2703</v>
      </c>
      <c r="U115" s="39" t="n">
        <v>161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64</v>
      </c>
      <c r="Q116" s="39" t="n">
        <v>241</v>
      </c>
      <c r="R116" s="39" t="n">
        <v>95</v>
      </c>
      <c r="S116" s="39" t="n">
        <v>270</v>
      </c>
      <c r="T116" s="39" t="n">
        <v>114</v>
      </c>
      <c r="U116" s="39" t="n">
        <v>97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247</v>
      </c>
      <c r="Q117" s="39" t="n">
        <v>890</v>
      </c>
      <c r="R117" s="39" t="n">
        <v>1095</v>
      </c>
      <c r="S117" s="39" t="n">
        <v>142</v>
      </c>
      <c r="T117" s="39" t="n">
        <v>2590</v>
      </c>
      <c r="U117" s="39" t="n">
        <v>1520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5831</v>
      </c>
      <c r="Q118" s="39" t="n">
        <v>21981</v>
      </c>
      <c r="R118" s="39" t="n">
        <v>25825</v>
      </c>
      <c r="S118" s="39" t="n">
        <v>23172</v>
      </c>
      <c r="T118" s="39" t="n">
        <v>27538</v>
      </c>
      <c r="U118" s="39" t="n">
        <v>3064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444</v>
      </c>
      <c r="Q119" s="39" t="n">
        <v>8697</v>
      </c>
      <c r="R119" s="39" t="n">
        <v>10799</v>
      </c>
      <c r="S119" s="39" t="n">
        <v>9272</v>
      </c>
      <c r="T119" s="39" t="n">
        <v>10473</v>
      </c>
      <c r="U119" s="39" t="n">
        <v>1297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604</v>
      </c>
      <c r="Q120" s="39" t="n">
        <v>7292</v>
      </c>
      <c r="R120" s="39" t="n">
        <v>8286</v>
      </c>
      <c r="S120" s="39" t="n">
        <v>7395</v>
      </c>
      <c r="T120" s="39" t="n">
        <v>10519</v>
      </c>
      <c r="U120" s="39" t="n">
        <v>9528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402</v>
      </c>
      <c r="Q121" s="39" t="n">
        <v>1089</v>
      </c>
      <c r="R121" s="39" t="n">
        <v>2061</v>
      </c>
      <c r="S121" s="39" t="n">
        <v>1695</v>
      </c>
      <c r="T121" s="39" t="n">
        <v>1299</v>
      </c>
      <c r="U121" s="39" t="n">
        <v>86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81</v>
      </c>
      <c r="Q122" s="39" t="n">
        <v>4903</v>
      </c>
      <c r="R122" s="39" t="n">
        <v>4679</v>
      </c>
      <c r="S122" s="39" t="n">
        <v>4810</v>
      </c>
      <c r="T122" s="39" t="n">
        <v>5247</v>
      </c>
      <c r="U122" s="39" t="n">
        <v>7268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398</v>
      </c>
      <c r="Q123" s="39" t="n">
        <v>5497</v>
      </c>
      <c r="R123" s="39" t="n">
        <v>13005</v>
      </c>
      <c r="S123" s="39" t="n">
        <v>6916</v>
      </c>
      <c r="T123" s="39" t="n">
        <v>8745</v>
      </c>
      <c r="U123" s="39" t="n">
        <v>7825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517</v>
      </c>
      <c r="Q124" s="39" t="n">
        <v>1185</v>
      </c>
      <c r="R124" s="39" t="n">
        <v>7299</v>
      </c>
      <c r="S124" s="39" t="n">
        <v>814</v>
      </c>
      <c r="T124" s="39" t="n">
        <v>1809</v>
      </c>
      <c r="U124" s="39" t="n">
        <v>1478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846</v>
      </c>
      <c r="Q125" s="39" t="n">
        <v>729</v>
      </c>
      <c r="R125" s="39" t="n">
        <v>990</v>
      </c>
      <c r="S125" s="39" t="n">
        <v>462</v>
      </c>
      <c r="T125" s="39" t="n">
        <v>953</v>
      </c>
      <c r="U125" s="39" t="n">
        <v>1095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29</v>
      </c>
      <c r="Q126" s="39" t="n">
        <v>359</v>
      </c>
      <c r="R126" s="39" t="n">
        <v>146</v>
      </c>
      <c r="S126" s="39" t="n">
        <v>120</v>
      </c>
      <c r="T126" s="39" t="n">
        <v>719</v>
      </c>
      <c r="U126" s="39" t="n">
        <v>30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342</v>
      </c>
      <c r="Q127" s="39" t="n">
        <v>97</v>
      </c>
      <c r="R127" s="39" t="n">
        <v>6164</v>
      </c>
      <c r="S127" s="39" t="n">
        <v>232</v>
      </c>
      <c r="T127" s="39" t="n">
        <v>137</v>
      </c>
      <c r="U127" s="39" t="n">
        <v>8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44</v>
      </c>
      <c r="Q128" s="39" t="n">
        <v>325</v>
      </c>
      <c r="R128" s="39" t="n">
        <v>284</v>
      </c>
      <c r="S128" s="39" t="n">
        <v>529</v>
      </c>
      <c r="T128" s="39" t="n">
        <v>1447</v>
      </c>
      <c r="U128" s="39" t="n">
        <v>637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704</v>
      </c>
      <c r="Q129" s="39" t="n">
        <v>815</v>
      </c>
      <c r="R129" s="39" t="n">
        <v>172</v>
      </c>
      <c r="S129" s="39" t="n">
        <v>1256</v>
      </c>
      <c r="T129" s="39" t="n">
        <v>637</v>
      </c>
      <c r="U129" s="39" t="n">
        <v>64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1869</v>
      </c>
      <c r="Q130" s="39" t="n">
        <v>1286</v>
      </c>
      <c r="R130" s="39" t="n">
        <v>2164</v>
      </c>
      <c r="S130" s="39" t="n">
        <v>1906</v>
      </c>
      <c r="T130" s="39" t="n">
        <v>2149</v>
      </c>
      <c r="U130" s="39" t="n">
        <v>1837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198</v>
      </c>
      <c r="Q131" s="39" t="n">
        <v>1681</v>
      </c>
      <c r="R131" s="39" t="n">
        <v>2235</v>
      </c>
      <c r="S131" s="39" t="n">
        <v>2151</v>
      </c>
      <c r="T131" s="39" t="n">
        <v>2490</v>
      </c>
      <c r="U131" s="39" t="n">
        <v>243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65</v>
      </c>
      <c r="Q132" s="52" t="n">
        <v>205</v>
      </c>
      <c r="R132" s="52" t="n">
        <v>850</v>
      </c>
      <c r="S132" s="52" t="n">
        <v>260</v>
      </c>
      <c r="T132" s="52" t="n">
        <v>212</v>
      </c>
      <c r="U132" s="52" t="n">
        <v>80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303</v>
      </c>
      <c r="Q133" s="39" t="n">
        <v>7519</v>
      </c>
      <c r="R133" s="39" t="n">
        <v>11722</v>
      </c>
      <c r="S133" s="39" t="n">
        <v>9489</v>
      </c>
      <c r="T133" s="39" t="n">
        <v>11803</v>
      </c>
      <c r="U133" s="39" t="n">
        <v>1598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</v>
      </c>
      <c r="Q134" s="39" t="n">
        <v>43</v>
      </c>
      <c r="R134" s="39" t="n">
        <v>0</v>
      </c>
      <c r="S134" s="39" t="n">
        <v>0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656</v>
      </c>
      <c r="Q135" s="39" t="n">
        <v>4221</v>
      </c>
      <c r="R135" s="39" t="n">
        <v>6633</v>
      </c>
      <c r="S135" s="39" t="n">
        <v>4624</v>
      </c>
      <c r="T135" s="39" t="n">
        <v>5520</v>
      </c>
      <c r="U135" s="39" t="n">
        <v>7284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759</v>
      </c>
      <c r="Q136" s="39" t="n">
        <v>204</v>
      </c>
      <c r="R136" s="39" t="n">
        <v>3344</v>
      </c>
      <c r="S136" s="39" t="n">
        <v>760</v>
      </c>
      <c r="T136" s="39" t="n">
        <v>2173</v>
      </c>
      <c r="U136" s="39" t="n">
        <v>2315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108</v>
      </c>
      <c r="Q137" s="39" t="n">
        <v>939</v>
      </c>
      <c r="R137" s="39" t="n">
        <v>1166</v>
      </c>
      <c r="S137" s="39" t="n">
        <v>2886</v>
      </c>
      <c r="T137" s="39" t="n">
        <v>1527</v>
      </c>
      <c r="U137" s="39" t="n">
        <v>4022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789</v>
      </c>
      <c r="Q138" s="39" t="n">
        <v>3078</v>
      </c>
      <c r="R138" s="39" t="n">
        <v>2123</v>
      </c>
      <c r="S138" s="39" t="n">
        <v>978</v>
      </c>
      <c r="T138" s="39" t="n">
        <v>1820</v>
      </c>
      <c r="U138" s="39" t="n">
        <v>94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1820</v>
      </c>
      <c r="Q139" s="39" t="n">
        <v>718</v>
      </c>
      <c r="R139" s="39" t="n">
        <v>1726</v>
      </c>
      <c r="S139" s="39" t="n">
        <v>1364</v>
      </c>
      <c r="T139" s="39" t="n">
        <v>2234</v>
      </c>
      <c r="U139" s="39" t="n">
        <v>3057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424</v>
      </c>
      <c r="Q140" s="39" t="n">
        <v>28</v>
      </c>
      <c r="R140" s="39" t="n">
        <v>402</v>
      </c>
      <c r="S140" s="39" t="n">
        <v>219</v>
      </c>
      <c r="T140" s="39" t="n">
        <v>650</v>
      </c>
      <c r="U140" s="39" t="n">
        <v>82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843</v>
      </c>
      <c r="Q141" s="39" t="n">
        <v>180</v>
      </c>
      <c r="R141" s="39" t="n">
        <v>832</v>
      </c>
      <c r="S141" s="39" t="n">
        <v>722</v>
      </c>
      <c r="T141" s="39" t="n">
        <v>479</v>
      </c>
      <c r="U141" s="39" t="n">
        <v>200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53</v>
      </c>
      <c r="Q142" s="39" t="n">
        <v>511</v>
      </c>
      <c r="R142" s="39" t="n">
        <v>492</v>
      </c>
      <c r="S142" s="39" t="n">
        <v>423</v>
      </c>
      <c r="T142" s="39" t="n">
        <v>1105</v>
      </c>
      <c r="U142" s="39" t="n">
        <v>23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778</v>
      </c>
      <c r="Q143" s="39" t="n">
        <v>676</v>
      </c>
      <c r="R143" s="39" t="n">
        <v>807</v>
      </c>
      <c r="S143" s="39" t="n">
        <v>677</v>
      </c>
      <c r="T143" s="39" t="n">
        <v>912</v>
      </c>
      <c r="U143" s="39" t="n">
        <v>81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169</v>
      </c>
      <c r="Q144" s="39" t="n">
        <v>121</v>
      </c>
      <c r="R144" s="39" t="n">
        <v>199</v>
      </c>
      <c r="S144" s="39" t="n">
        <v>123</v>
      </c>
      <c r="T144" s="39" t="n">
        <v>176</v>
      </c>
      <c r="U144" s="39" t="n">
        <v>22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349</v>
      </c>
      <c r="Q145" s="39" t="n">
        <v>269</v>
      </c>
      <c r="R145" s="39" t="n">
        <v>434</v>
      </c>
      <c r="S145" s="39" t="n">
        <v>333</v>
      </c>
      <c r="T145" s="39" t="n">
        <v>363</v>
      </c>
      <c r="U145" s="39" t="n">
        <v>345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60</v>
      </c>
      <c r="Q146" s="39" t="n">
        <v>286</v>
      </c>
      <c r="R146" s="39" t="n">
        <v>174</v>
      </c>
      <c r="S146" s="39" t="n">
        <v>221</v>
      </c>
      <c r="T146" s="39" t="n">
        <v>373</v>
      </c>
      <c r="U146" s="39" t="n">
        <v>247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90</v>
      </c>
      <c r="Q147" s="39" t="n">
        <v>245</v>
      </c>
      <c r="R147" s="39" t="n">
        <v>126</v>
      </c>
      <c r="S147" s="39" t="n">
        <v>347</v>
      </c>
      <c r="T147" s="39" t="n">
        <v>126</v>
      </c>
      <c r="U147" s="39" t="n">
        <v>106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23</v>
      </c>
      <c r="Q148" s="39" t="n">
        <v>705</v>
      </c>
      <c r="R148" s="39" t="n">
        <v>780</v>
      </c>
      <c r="S148" s="39" t="n">
        <v>793</v>
      </c>
      <c r="T148" s="39" t="n">
        <v>1034</v>
      </c>
      <c r="U148" s="39" t="n">
        <v>130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448</v>
      </c>
      <c r="Q149" s="39" t="n">
        <v>789</v>
      </c>
      <c r="R149" s="39" t="n">
        <v>1199</v>
      </c>
      <c r="S149" s="39" t="n">
        <v>1207</v>
      </c>
      <c r="T149" s="39" t="n">
        <v>1501</v>
      </c>
      <c r="U149" s="39" t="n">
        <v>2543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480</v>
      </c>
      <c r="Q150" s="39" t="n">
        <v>123</v>
      </c>
      <c r="R150" s="39" t="n">
        <v>453</v>
      </c>
      <c r="S150" s="39" t="n">
        <v>477</v>
      </c>
      <c r="T150" s="39" t="n">
        <v>476</v>
      </c>
      <c r="U150" s="39" t="n">
        <v>87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040</v>
      </c>
      <c r="Q151" s="39" t="n">
        <v>8941</v>
      </c>
      <c r="R151" s="39" t="n">
        <v>11131</v>
      </c>
      <c r="S151" s="39" t="n">
        <v>8873</v>
      </c>
      <c r="T151" s="39" t="n">
        <v>9630</v>
      </c>
      <c r="U151" s="39" t="n">
        <v>1162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18</v>
      </c>
      <c r="Q152" s="39" t="n">
        <v>1191</v>
      </c>
      <c r="R152" s="39" t="n">
        <v>2415</v>
      </c>
      <c r="S152" s="39" t="n">
        <v>1296</v>
      </c>
      <c r="T152" s="39" t="n">
        <v>1548</v>
      </c>
      <c r="U152" s="39" t="n">
        <v>2140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835</v>
      </c>
      <c r="Q153" s="39" t="n">
        <v>350</v>
      </c>
      <c r="R153" s="39" t="n">
        <v>1722</v>
      </c>
      <c r="S153" s="39" t="n">
        <v>329</v>
      </c>
      <c r="T153" s="39" t="n">
        <v>500</v>
      </c>
      <c r="U153" s="39" t="n">
        <v>1270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06</v>
      </c>
      <c r="Q154" s="39" t="n">
        <v>2699</v>
      </c>
      <c r="R154" s="39" t="n">
        <v>2283</v>
      </c>
      <c r="S154" s="39" t="n">
        <v>2073</v>
      </c>
      <c r="T154" s="39" t="n">
        <v>2524</v>
      </c>
      <c r="U154" s="39" t="n">
        <v>3449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882</v>
      </c>
      <c r="Q155" s="39" t="n">
        <v>4700</v>
      </c>
      <c r="R155" s="39" t="n">
        <v>4711</v>
      </c>
      <c r="S155" s="39" t="n">
        <v>5175</v>
      </c>
      <c r="T155" s="39" t="n">
        <v>5059</v>
      </c>
      <c r="U155" s="39" t="n">
        <v>4766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7375</v>
      </c>
      <c r="Q156" s="39" t="n">
        <v>23521</v>
      </c>
      <c r="R156" s="39" t="n">
        <v>51314</v>
      </c>
      <c r="S156" s="39" t="n">
        <v>29340</v>
      </c>
      <c r="T156" s="39" t="n">
        <v>29820</v>
      </c>
      <c r="U156" s="39" t="n">
        <v>10288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4254</v>
      </c>
      <c r="Q157" s="39" t="n">
        <v>1866</v>
      </c>
      <c r="R157" s="39" t="n">
        <v>3385</v>
      </c>
      <c r="S157" s="39" t="n">
        <v>5138</v>
      </c>
      <c r="T157" s="39" t="n">
        <v>4047</v>
      </c>
      <c r="U157" s="39" t="n">
        <v>6835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9933</v>
      </c>
      <c r="Q158" s="39" t="n">
        <v>10336</v>
      </c>
      <c r="R158" s="39" t="n">
        <v>33494</v>
      </c>
      <c r="S158" s="39" t="n">
        <v>12717</v>
      </c>
      <c r="T158" s="39" t="n">
        <v>12499</v>
      </c>
      <c r="U158" s="39" t="n">
        <v>80619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4107</v>
      </c>
      <c r="Q159" s="39" t="n">
        <v>0</v>
      </c>
      <c r="R159" s="39" t="n">
        <v>18034</v>
      </c>
      <c r="S159" s="39" t="n">
        <v>0</v>
      </c>
      <c r="T159" s="39" t="n">
        <v>0</v>
      </c>
      <c r="U159" s="39" t="n">
        <v>52503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7</v>
      </c>
      <c r="Q160" s="39" t="n">
        <v>137</v>
      </c>
      <c r="R160" s="39" t="n">
        <v>260</v>
      </c>
      <c r="S160" s="39" t="n">
        <v>44</v>
      </c>
      <c r="T160" s="39" t="n">
        <v>335</v>
      </c>
      <c r="U160" s="39" t="n">
        <v>461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578</v>
      </c>
      <c r="Q161" s="39" t="n">
        <v>10198</v>
      </c>
      <c r="R161" s="39" t="n">
        <v>15200</v>
      </c>
      <c r="S161" s="39" t="n">
        <v>12673</v>
      </c>
      <c r="T161" s="39" t="n">
        <v>12165</v>
      </c>
      <c r="U161" s="39" t="n">
        <v>27655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188</v>
      </c>
      <c r="Q162" s="39" t="n">
        <v>11319</v>
      </c>
      <c r="R162" s="39" t="n">
        <v>14435</v>
      </c>
      <c r="S162" s="39" t="n">
        <v>11485</v>
      </c>
      <c r="T162" s="39" t="n">
        <v>13273</v>
      </c>
      <c r="U162" s="39" t="n">
        <v>15426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315</v>
      </c>
      <c r="Q163" s="39" t="n">
        <v>12332</v>
      </c>
      <c r="R163" s="39" t="n">
        <v>17575</v>
      </c>
      <c r="S163" s="39" t="n">
        <v>15804</v>
      </c>
      <c r="T163" s="39" t="n">
        <v>28710</v>
      </c>
      <c r="U163" s="39" t="n">
        <v>6215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988</v>
      </c>
      <c r="Q164" s="39" t="n">
        <v>11346</v>
      </c>
      <c r="R164" s="39" t="n">
        <v>15253</v>
      </c>
      <c r="S164" s="39" t="n">
        <v>12381</v>
      </c>
      <c r="T164" s="39" t="n">
        <v>21810</v>
      </c>
      <c r="U164" s="39" t="n">
        <v>4914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51</v>
      </c>
      <c r="Q165" s="39" t="n">
        <v>133</v>
      </c>
      <c r="R165" s="39" t="n">
        <v>299</v>
      </c>
      <c r="S165" s="39" t="n">
        <v>448</v>
      </c>
      <c r="T165" s="39" t="n">
        <v>544</v>
      </c>
      <c r="U165" s="39" t="n">
        <v>831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876</v>
      </c>
      <c r="Q166" s="39" t="n">
        <v>853</v>
      </c>
      <c r="R166" s="39" t="n">
        <v>2022</v>
      </c>
      <c r="S166" s="39" t="n">
        <v>2975</v>
      </c>
      <c r="T166" s="39" t="n">
        <v>6355</v>
      </c>
      <c r="U166" s="39" t="n">
        <v>12176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452</v>
      </c>
      <c r="Q167" s="39" t="n">
        <v>25876</v>
      </c>
      <c r="R167" s="39" t="n">
        <v>24788</v>
      </c>
      <c r="S167" s="39" t="n">
        <v>29581</v>
      </c>
      <c r="T167" s="39" t="n">
        <v>29839</v>
      </c>
      <c r="U167" s="39" t="n">
        <v>52177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616</v>
      </c>
      <c r="Q168" s="39" t="n">
        <v>5632</v>
      </c>
      <c r="R168" s="39" t="n">
        <v>2118</v>
      </c>
      <c r="S168" s="39" t="n">
        <v>4010</v>
      </c>
      <c r="T168" s="39" t="n">
        <v>1978</v>
      </c>
      <c r="U168" s="39" t="n">
        <v>4339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506</v>
      </c>
      <c r="Q169" s="39" t="n">
        <v>7493</v>
      </c>
      <c r="R169" s="39" t="n">
        <v>5654</v>
      </c>
      <c r="S169" s="39" t="n">
        <v>5073</v>
      </c>
      <c r="T169" s="39" t="n">
        <v>6181</v>
      </c>
      <c r="U169" s="39" t="n">
        <v>13132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83</v>
      </c>
      <c r="Q170" s="39" t="n">
        <v>3737</v>
      </c>
      <c r="R170" s="39" t="n">
        <v>4799</v>
      </c>
      <c r="S170" s="39" t="n">
        <v>4016</v>
      </c>
      <c r="T170" s="39" t="n">
        <v>4654</v>
      </c>
      <c r="U170" s="39" t="n">
        <v>620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647</v>
      </c>
      <c r="Q171" s="39" t="n">
        <v>9014</v>
      </c>
      <c r="R171" s="39" t="n">
        <v>12217</v>
      </c>
      <c r="S171" s="39" t="n">
        <v>16482</v>
      </c>
      <c r="T171" s="39" t="n">
        <v>17026</v>
      </c>
      <c r="U171" s="39" t="n">
        <v>28497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22</v>
      </c>
      <c r="Q172" s="39" t="n">
        <v>210</v>
      </c>
      <c r="R172" s="39" t="n">
        <v>1171</v>
      </c>
      <c r="S172" s="39" t="n">
        <v>1045</v>
      </c>
      <c r="T172" s="39" t="n">
        <v>647</v>
      </c>
      <c r="U172" s="39" t="n">
        <v>203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53</v>
      </c>
      <c r="Q173" s="39" t="n">
        <v>731</v>
      </c>
      <c r="R173" s="39" t="n">
        <v>655</v>
      </c>
      <c r="S173" s="39" t="n">
        <v>1082</v>
      </c>
      <c r="T173" s="39" t="n">
        <v>1713</v>
      </c>
      <c r="U173" s="39" t="n">
        <v>584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200</v>
      </c>
      <c r="Q174" s="39" t="n">
        <v>3266</v>
      </c>
      <c r="R174" s="39" t="n">
        <v>4630</v>
      </c>
      <c r="S174" s="39" t="n">
        <v>7251</v>
      </c>
      <c r="T174" s="39" t="n">
        <v>7726</v>
      </c>
      <c r="U174" s="39" t="n">
        <v>13128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472</v>
      </c>
      <c r="Q175" s="39" t="n">
        <v>4807</v>
      </c>
      <c r="R175" s="39" t="n">
        <v>5762</v>
      </c>
      <c r="S175" s="39" t="n">
        <v>7103</v>
      </c>
      <c r="T175" s="39" t="n">
        <v>6940</v>
      </c>
      <c r="U175" s="39" t="n">
        <v>12749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154</v>
      </c>
      <c r="Q176" s="39" t="n">
        <v>40551</v>
      </c>
      <c r="R176" s="39" t="n">
        <v>46917</v>
      </c>
      <c r="S176" s="39" t="n">
        <v>43359</v>
      </c>
      <c r="T176" s="39" t="n">
        <v>56049</v>
      </c>
      <c r="U176" s="39" t="n">
        <v>73892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771</v>
      </c>
      <c r="Q177" s="39" t="n">
        <v>16162</v>
      </c>
      <c r="R177" s="39" t="n">
        <v>13376</v>
      </c>
      <c r="S177" s="39" t="n">
        <v>13397</v>
      </c>
      <c r="T177" s="39" t="n">
        <v>18962</v>
      </c>
      <c r="U177" s="39" t="n">
        <v>2195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04</v>
      </c>
      <c r="Q178" s="39" t="n">
        <v>1760</v>
      </c>
      <c r="R178" s="39" t="n">
        <v>1780</v>
      </c>
      <c r="S178" s="39" t="n">
        <v>1588</v>
      </c>
      <c r="T178" s="39" t="n">
        <v>3566</v>
      </c>
      <c r="U178" s="39" t="n">
        <v>4328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74</v>
      </c>
      <c r="Q179" s="39" t="n">
        <v>2718</v>
      </c>
      <c r="R179" s="39" t="n">
        <v>2847</v>
      </c>
      <c r="S179" s="39" t="n">
        <v>4514</v>
      </c>
      <c r="T179" s="39" t="n">
        <v>3391</v>
      </c>
      <c r="U179" s="39" t="n">
        <v>4898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027</v>
      </c>
      <c r="Q180" s="39" t="n">
        <v>3229</v>
      </c>
      <c r="R180" s="39" t="n">
        <v>1464</v>
      </c>
      <c r="S180" s="39" t="n">
        <v>1983</v>
      </c>
      <c r="T180" s="39" t="n">
        <v>1569</v>
      </c>
      <c r="U180" s="39" t="n">
        <v>1892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87</v>
      </c>
      <c r="Q181" s="39" t="n">
        <v>1580</v>
      </c>
      <c r="R181" s="39" t="n">
        <v>1229</v>
      </c>
      <c r="S181" s="39" t="n">
        <v>505</v>
      </c>
      <c r="T181" s="39" t="n">
        <v>708</v>
      </c>
      <c r="U181" s="39" t="n">
        <v>41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578</v>
      </c>
      <c r="Q182" s="39" t="n">
        <v>6876</v>
      </c>
      <c r="R182" s="39" t="n">
        <v>6056</v>
      </c>
      <c r="S182" s="39" t="n">
        <v>4807</v>
      </c>
      <c r="T182" s="39" t="n">
        <v>9728</v>
      </c>
      <c r="U182" s="39" t="n">
        <v>1042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108</v>
      </c>
      <c r="Q183" s="39" t="n">
        <v>12110</v>
      </c>
      <c r="R183" s="39" t="n">
        <v>19205</v>
      </c>
      <c r="S183" s="39" t="n">
        <v>18708</v>
      </c>
      <c r="T183" s="39" t="n">
        <v>17888</v>
      </c>
      <c r="U183" s="39" t="n">
        <v>32629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511</v>
      </c>
      <c r="Q184" s="39" t="n">
        <v>10742</v>
      </c>
      <c r="R184" s="39" t="n">
        <v>12450</v>
      </c>
      <c r="S184" s="39" t="n">
        <v>10448</v>
      </c>
      <c r="T184" s="39" t="n">
        <v>18872</v>
      </c>
      <c r="U184" s="39" t="n">
        <v>15043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281</v>
      </c>
      <c r="Q185" s="39" t="n">
        <v>2025</v>
      </c>
      <c r="R185" s="39" t="n">
        <v>3560</v>
      </c>
      <c r="S185" s="39" t="n">
        <v>1810</v>
      </c>
      <c r="T185" s="39" t="n">
        <v>1583</v>
      </c>
      <c r="U185" s="39" t="n">
        <v>2428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77</v>
      </c>
      <c r="Q186" s="39" t="n">
        <v>205</v>
      </c>
      <c r="R186" s="39" t="n">
        <v>64</v>
      </c>
      <c r="S186" s="39" t="n">
        <v>348</v>
      </c>
      <c r="T186" s="39" t="n">
        <v>53</v>
      </c>
      <c r="U186" s="39" t="n">
        <v>21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82</v>
      </c>
      <c r="Q187" s="39" t="n">
        <v>370</v>
      </c>
      <c r="R187" s="39" t="n">
        <v>497</v>
      </c>
      <c r="S187" s="39" t="n">
        <v>578</v>
      </c>
      <c r="T187" s="39" t="n">
        <v>143</v>
      </c>
      <c r="U187" s="39" t="n">
        <v>322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00</v>
      </c>
      <c r="Q188" s="39" t="n">
        <v>235</v>
      </c>
      <c r="R188" s="39" t="n">
        <v>180</v>
      </c>
      <c r="S188" s="39" t="n">
        <v>165</v>
      </c>
      <c r="T188" s="39" t="n">
        <v>491</v>
      </c>
      <c r="U188" s="39" t="n">
        <v>43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19</v>
      </c>
      <c r="Q189" s="39" t="n">
        <v>526</v>
      </c>
      <c r="R189" s="39" t="n">
        <v>262</v>
      </c>
      <c r="S189" s="39" t="n">
        <v>119</v>
      </c>
      <c r="T189" s="39" t="n">
        <v>66</v>
      </c>
      <c r="U189" s="39" t="n">
        <v>122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588</v>
      </c>
      <c r="Q190" s="39" t="n">
        <v>4099</v>
      </c>
      <c r="R190" s="39" t="n">
        <v>2545</v>
      </c>
      <c r="S190" s="39" t="n">
        <v>2252</v>
      </c>
      <c r="T190" s="39" t="n">
        <v>6157</v>
      </c>
      <c r="U190" s="39" t="n">
        <v>288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564</v>
      </c>
      <c r="Q191" s="39" t="n">
        <v>3282</v>
      </c>
      <c r="R191" s="39" t="n">
        <v>5342</v>
      </c>
      <c r="S191" s="39" t="n">
        <v>5176</v>
      </c>
      <c r="T191" s="39" t="n">
        <v>10380</v>
      </c>
      <c r="U191" s="39" t="n">
        <v>8640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763</v>
      </c>
      <c r="Q192" s="39" t="n">
        <v>1538</v>
      </c>
      <c r="R192" s="39" t="n">
        <v>1886</v>
      </c>
      <c r="S192" s="39" t="n">
        <v>805</v>
      </c>
      <c r="T192" s="39" t="n">
        <v>326</v>
      </c>
      <c r="U192" s="39" t="n">
        <v>426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4874</v>
      </c>
      <c r="Q193" s="39" t="n">
        <v>16986</v>
      </c>
      <c r="R193" s="39" t="n">
        <v>24815</v>
      </c>
      <c r="S193" s="39" t="n">
        <v>24851</v>
      </c>
      <c r="T193" s="39" t="n">
        <v>34931</v>
      </c>
      <c r="U193" s="39" t="n">
        <v>72787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3551</v>
      </c>
      <c r="Q194" s="39" t="n">
        <v>25626</v>
      </c>
      <c r="R194" s="39" t="n">
        <v>26796</v>
      </c>
      <c r="S194" s="39" t="n">
        <v>29844</v>
      </c>
      <c r="T194" s="39" t="n">
        <v>30339</v>
      </c>
      <c r="U194" s="39" t="n">
        <v>5514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352</v>
      </c>
      <c r="Q195" s="39" t="n">
        <v>5637</v>
      </c>
      <c r="R195" s="39" t="n">
        <v>4431</v>
      </c>
      <c r="S195" s="39" t="n">
        <v>3058</v>
      </c>
      <c r="T195" s="39" t="n">
        <v>6483</v>
      </c>
      <c r="U195" s="39" t="n">
        <v>7150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8417</v>
      </c>
      <c r="Q196" s="52" t="n">
        <v>197201</v>
      </c>
      <c r="R196" s="52" t="n">
        <v>223294</v>
      </c>
      <c r="S196" s="52" t="n">
        <v>217656</v>
      </c>
      <c r="T196" s="52" t="n">
        <v>246244</v>
      </c>
      <c r="U196" s="52" t="n">
        <v>307691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3136</v>
      </c>
      <c r="Q197" s="39" t="n">
        <v>33200</v>
      </c>
      <c r="R197" s="39" t="n">
        <v>49634</v>
      </c>
      <c r="S197" s="39" t="n">
        <v>56872</v>
      </c>
      <c r="T197" s="39" t="n">
        <v>64416</v>
      </c>
      <c r="U197" s="39" t="n">
        <v>11156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548</v>
      </c>
      <c r="Q198" s="39" t="n">
        <v>6407</v>
      </c>
      <c r="R198" s="39" t="n">
        <v>14262</v>
      </c>
      <c r="S198" s="39" t="n">
        <v>19134</v>
      </c>
      <c r="T198" s="39" t="n">
        <v>24114</v>
      </c>
      <c r="U198" s="39" t="n">
        <v>58824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812</v>
      </c>
      <c r="Q199" s="39" t="n">
        <v>3744</v>
      </c>
      <c r="R199" s="39" t="n">
        <v>6040</v>
      </c>
      <c r="S199" s="39" t="n">
        <v>9360</v>
      </c>
      <c r="T199" s="39" t="n">
        <v>11901</v>
      </c>
      <c r="U199" s="39" t="n">
        <v>28016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0841</v>
      </c>
      <c r="Q200" s="39" t="n">
        <v>2320</v>
      </c>
      <c r="R200" s="39" t="n">
        <v>5090</v>
      </c>
      <c r="S200" s="39" t="n">
        <v>8609</v>
      </c>
      <c r="T200" s="39" t="n">
        <v>11374</v>
      </c>
      <c r="U200" s="39" t="n">
        <v>2681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895</v>
      </c>
      <c r="Q201" s="39" t="n">
        <v>344</v>
      </c>
      <c r="R201" s="39" t="n">
        <v>3132</v>
      </c>
      <c r="S201" s="39" t="n">
        <v>1164</v>
      </c>
      <c r="T201" s="39" t="n">
        <v>839</v>
      </c>
      <c r="U201" s="39" t="n">
        <v>3994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38547</v>
      </c>
      <c r="Q202" s="39" t="n">
        <v>26792</v>
      </c>
      <c r="R202" s="39" t="n">
        <v>35372</v>
      </c>
      <c r="S202" s="39" t="n">
        <v>37713</v>
      </c>
      <c r="T202" s="39" t="n">
        <v>40302</v>
      </c>
      <c r="U202" s="39" t="n">
        <v>5255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2947</v>
      </c>
      <c r="Q203" s="39" t="n">
        <v>14711</v>
      </c>
      <c r="R203" s="39" t="n">
        <v>20019</v>
      </c>
      <c r="S203" s="39" t="n">
        <v>23511</v>
      </c>
      <c r="T203" s="39" t="n">
        <v>24093</v>
      </c>
      <c r="U203" s="39" t="n">
        <v>32399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3469</v>
      </c>
      <c r="Q204" s="39" t="n">
        <v>10570</v>
      </c>
      <c r="R204" s="39" t="n">
        <v>13500</v>
      </c>
      <c r="S204" s="39" t="n">
        <v>12025</v>
      </c>
      <c r="T204" s="39" t="n">
        <v>14145</v>
      </c>
      <c r="U204" s="39" t="n">
        <v>1710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131</v>
      </c>
      <c r="Q205" s="39" t="n">
        <v>1512</v>
      </c>
      <c r="R205" s="39" t="n">
        <v>1854</v>
      </c>
      <c r="S205" s="39" t="n">
        <v>2177</v>
      </c>
      <c r="T205" s="39" t="n">
        <v>2064</v>
      </c>
      <c r="U205" s="39" t="n">
        <v>3048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1</v>
      </c>
      <c r="Q206" s="39" t="n">
        <v>0</v>
      </c>
      <c r="R206" s="39" t="n">
        <v>0</v>
      </c>
      <c r="S206" s="39" t="n">
        <v>25</v>
      </c>
      <c r="T206" s="39" t="n">
        <v>0</v>
      </c>
      <c r="U206" s="39" t="n">
        <v>18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27620</v>
      </c>
      <c r="Q207" s="39" t="n">
        <v>294523</v>
      </c>
      <c r="R207" s="39" t="n">
        <v>334385</v>
      </c>
      <c r="S207" s="39" t="n">
        <v>412103</v>
      </c>
      <c r="T207" s="39" t="n">
        <v>453397</v>
      </c>
      <c r="U207" s="39" t="n">
        <v>64369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2706</v>
      </c>
      <c r="Q208" s="39" t="n">
        <v>241430</v>
      </c>
      <c r="R208" s="39" t="n">
        <v>266791</v>
      </c>
      <c r="S208" s="39" t="n">
        <v>326270</v>
      </c>
      <c r="T208" s="39" t="n">
        <v>337228</v>
      </c>
      <c r="U208" s="39" t="n">
        <v>441808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27781</v>
      </c>
      <c r="Q209" s="39" t="n">
        <v>17705</v>
      </c>
      <c r="R209" s="39" t="n">
        <v>22494</v>
      </c>
      <c r="S209" s="39" t="n">
        <v>26303</v>
      </c>
      <c r="T209" s="39" t="n">
        <v>26718</v>
      </c>
      <c r="U209" s="39" t="n">
        <v>45685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448</v>
      </c>
      <c r="Q210" s="39" t="n">
        <v>1907</v>
      </c>
      <c r="R210" s="39" t="n">
        <v>1405</v>
      </c>
      <c r="S210" s="39" t="n">
        <v>1871</v>
      </c>
      <c r="T210" s="39" t="n">
        <v>767</v>
      </c>
      <c r="U210" s="39" t="n">
        <v>629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5333</v>
      </c>
      <c r="Q211" s="39" t="n">
        <v>15798</v>
      </c>
      <c r="R211" s="39" t="n">
        <v>21089</v>
      </c>
      <c r="S211" s="39" t="n">
        <v>24432</v>
      </c>
      <c r="T211" s="39" t="n">
        <v>25951</v>
      </c>
      <c r="U211" s="39" t="n">
        <v>3939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927</v>
      </c>
      <c r="Q212" s="39" t="n">
        <v>125</v>
      </c>
      <c r="R212" s="39" t="n">
        <v>573</v>
      </c>
      <c r="S212" s="39" t="n">
        <v>996</v>
      </c>
      <c r="T212" s="39" t="n">
        <v>953</v>
      </c>
      <c r="U212" s="39" t="n">
        <v>198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3902</v>
      </c>
      <c r="Q213" s="39" t="n">
        <v>13242</v>
      </c>
      <c r="R213" s="39" t="n">
        <v>26273</v>
      </c>
      <c r="S213" s="39" t="n">
        <v>37031</v>
      </c>
      <c r="T213" s="39" t="n">
        <v>57274</v>
      </c>
      <c r="U213" s="39" t="n">
        <v>8568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50</v>
      </c>
      <c r="Q214" s="39" t="n">
        <v>2862</v>
      </c>
      <c r="R214" s="39" t="n">
        <v>1850</v>
      </c>
      <c r="S214" s="39" t="n">
        <v>1513</v>
      </c>
      <c r="T214" s="39" t="n">
        <v>1961</v>
      </c>
      <c r="U214" s="39" t="n">
        <v>206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9533</v>
      </c>
      <c r="Q215" s="39" t="n">
        <v>9068</v>
      </c>
      <c r="R215" s="39" t="n">
        <v>3097</v>
      </c>
      <c r="S215" s="39" t="n">
        <v>4867</v>
      </c>
      <c r="T215" s="39" t="n">
        <v>4480</v>
      </c>
      <c r="U215" s="39" t="n">
        <v>26155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0159</v>
      </c>
      <c r="Q216" s="39" t="n">
        <v>9712</v>
      </c>
      <c r="R216" s="39" t="n">
        <v>12881</v>
      </c>
      <c r="S216" s="39" t="n">
        <v>14805</v>
      </c>
      <c r="T216" s="39" t="n">
        <v>23995</v>
      </c>
      <c r="U216" s="39" t="n">
        <v>3940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63</v>
      </c>
      <c r="Q218" s="39" t="n">
        <v>377</v>
      </c>
      <c r="R218" s="39" t="n">
        <v>426</v>
      </c>
      <c r="S218" s="39" t="n">
        <v>318</v>
      </c>
      <c r="T218" s="39" t="n">
        <v>789</v>
      </c>
      <c r="U218" s="39" t="n">
        <v>90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54807</v>
      </c>
      <c r="Q219" s="39" t="n">
        <v>51417</v>
      </c>
      <c r="R219" s="39" t="n">
        <v>45765</v>
      </c>
      <c r="S219" s="39" t="n">
        <v>52588</v>
      </c>
      <c r="T219" s="39" t="n">
        <v>69387</v>
      </c>
      <c r="U219" s="39" t="n">
        <v>5488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8023</v>
      </c>
      <c r="Q220" s="39" t="n">
        <v>7638</v>
      </c>
      <c r="R220" s="39" t="n">
        <v>12357</v>
      </c>
      <c r="S220" s="39" t="n">
        <v>8624</v>
      </c>
      <c r="T220" s="39" t="n">
        <v>4883</v>
      </c>
      <c r="U220" s="39" t="n">
        <v>6614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207</v>
      </c>
      <c r="Q221" s="39" t="n">
        <v>129</v>
      </c>
      <c r="R221" s="39" t="n">
        <v>542</v>
      </c>
      <c r="S221" s="39" t="n">
        <v>366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35</v>
      </c>
      <c r="Q222" s="39" t="n">
        <v>3</v>
      </c>
      <c r="R222" s="39" t="n">
        <v>1</v>
      </c>
      <c r="S222" s="39" t="n">
        <v>8</v>
      </c>
      <c r="T222" s="39" t="n">
        <v>1</v>
      </c>
      <c r="U222" s="39" t="n">
        <v>164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780</v>
      </c>
      <c r="Q223" s="39" t="n">
        <v>7506</v>
      </c>
      <c r="R223" s="39" t="n">
        <v>11815</v>
      </c>
      <c r="S223" s="39" t="n">
        <v>8250</v>
      </c>
      <c r="T223" s="39" t="n">
        <v>4882</v>
      </c>
      <c r="U223" s="39" t="n">
        <v>645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023</v>
      </c>
      <c r="Q224" s="39" t="n">
        <v>7638</v>
      </c>
      <c r="R224" s="39" t="n">
        <v>12357</v>
      </c>
      <c r="S224" s="39" t="n">
        <v>8624</v>
      </c>
      <c r="T224" s="39" t="n">
        <v>4883</v>
      </c>
      <c r="U224" s="39" t="n">
        <v>6614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054</v>
      </c>
      <c r="Q225" s="39" t="n">
        <v>5667</v>
      </c>
      <c r="R225" s="39" t="n">
        <v>3907</v>
      </c>
      <c r="S225" s="39" t="n">
        <v>4378</v>
      </c>
      <c r="T225" s="39" t="n">
        <v>3259</v>
      </c>
      <c r="U225" s="39" t="n">
        <v>3060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35</v>
      </c>
      <c r="Q226" s="39" t="n">
        <v>3</v>
      </c>
      <c r="R226" s="39" t="n">
        <v>1</v>
      </c>
      <c r="S226" s="39" t="n">
        <v>8</v>
      </c>
      <c r="T226" s="39" t="n">
        <v>1</v>
      </c>
      <c r="U226" s="39" t="n">
        <v>164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5</v>
      </c>
      <c r="Q228" s="39" t="n">
        <v>0</v>
      </c>
      <c r="R228" s="39" t="n">
        <v>18</v>
      </c>
      <c r="S228" s="39" t="n">
        <v>0</v>
      </c>
      <c r="T228" s="39" t="n">
        <v>6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15</v>
      </c>
      <c r="Q229" s="39" t="n">
        <v>75</v>
      </c>
      <c r="R229" s="39" t="n">
        <v>366</v>
      </c>
      <c r="S229" s="39" t="n">
        <v>324</v>
      </c>
      <c r="T229" s="39" t="n">
        <v>153</v>
      </c>
      <c r="U229" s="39" t="n">
        <v>156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291</v>
      </c>
      <c r="Q230" s="39" t="n">
        <v>438</v>
      </c>
      <c r="R230" s="39" t="n">
        <v>265</v>
      </c>
      <c r="S230" s="39" t="n">
        <v>372</v>
      </c>
      <c r="T230" s="39" t="n">
        <v>381</v>
      </c>
      <c r="U230" s="39" t="n">
        <v>1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1</v>
      </c>
      <c r="Q231" s="39" t="n">
        <v>72</v>
      </c>
      <c r="R231" s="39" t="n">
        <v>77</v>
      </c>
      <c r="S231" s="39" t="n">
        <v>15</v>
      </c>
      <c r="T231" s="39" t="n">
        <v>140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10</v>
      </c>
      <c r="Q232" s="39" t="n">
        <v>129</v>
      </c>
      <c r="R232" s="39" t="n">
        <v>921</v>
      </c>
      <c r="S232" s="39" t="n">
        <v>469</v>
      </c>
      <c r="T232" s="39" t="n">
        <v>25</v>
      </c>
      <c r="U232" s="39" t="n">
        <v>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2458</v>
      </c>
      <c r="Q234" s="39" t="n">
        <v>1190</v>
      </c>
      <c r="R234" s="39" t="n">
        <v>6296</v>
      </c>
      <c r="S234" s="39" t="n">
        <v>1145</v>
      </c>
      <c r="T234" s="39" t="n">
        <v>447</v>
      </c>
      <c r="U234" s="39" t="n">
        <v>321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629</v>
      </c>
      <c r="Q235" s="39" t="n">
        <v>67</v>
      </c>
      <c r="R235" s="39" t="n">
        <v>508</v>
      </c>
      <c r="S235" s="39" t="n">
        <v>1921</v>
      </c>
      <c r="T235" s="39" t="n">
        <v>473</v>
      </c>
      <c r="U235" s="39" t="n">
        <v>17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4419</v>
      </c>
      <c r="Q236" s="39" t="n">
        <v>280137</v>
      </c>
      <c r="R236" s="39" t="n">
        <v>308933</v>
      </c>
      <c r="S236" s="39" t="n">
        <v>359447</v>
      </c>
      <c r="T236" s="39" t="n">
        <v>384686</v>
      </c>
      <c r="U236" s="39" t="n">
        <v>48889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8457</v>
      </c>
      <c r="Q237" s="39" t="n">
        <v>49898</v>
      </c>
      <c r="R237" s="39" t="n">
        <v>18429</v>
      </c>
      <c r="S237" s="39" t="n">
        <v>106403</v>
      </c>
      <c r="T237" s="39" t="n">
        <v>90266</v>
      </c>
      <c r="U237" s="39" t="n">
        <v>2729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0875</v>
      </c>
      <c r="Q238" s="39" t="n">
        <v>28475</v>
      </c>
      <c r="R238" s="39" t="n">
        <v>21391</v>
      </c>
      <c r="S238" s="39" t="n">
        <v>64582</v>
      </c>
      <c r="T238" s="39" t="n">
        <v>26080</v>
      </c>
      <c r="U238" s="39" t="n">
        <v>-3615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0263</v>
      </c>
      <c r="Q239" s="39" t="n">
        <v>28350</v>
      </c>
      <c r="R239" s="39" t="n">
        <v>20818</v>
      </c>
      <c r="S239" s="39" t="n">
        <v>63586</v>
      </c>
      <c r="T239" s="39" t="n">
        <v>25127</v>
      </c>
      <c r="U239" s="39" t="n">
        <v>-3656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6573</v>
      </c>
      <c r="Q240" s="39" t="n">
        <v>10645</v>
      </c>
      <c r="R240" s="39" t="n">
        <v>-1187</v>
      </c>
      <c r="S240" s="39" t="n">
        <v>39078</v>
      </c>
      <c r="T240" s="39" t="n">
        <v>-1222</v>
      </c>
      <c r="U240" s="39" t="n">
        <v>-8017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26835</v>
      </c>
      <c r="Q241" s="39" t="n">
        <v>17705</v>
      </c>
      <c r="R241" s="39" t="n">
        <v>22005</v>
      </c>
      <c r="S241" s="39" t="n">
        <v>24508</v>
      </c>
      <c r="T241" s="39" t="n">
        <v>26349</v>
      </c>
      <c r="U241" s="39" t="n">
        <v>43609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316</v>
      </c>
      <c r="Q242" s="39" t="n">
        <v>1907</v>
      </c>
      <c r="R242" s="39" t="n">
        <v>1405</v>
      </c>
      <c r="S242" s="39" t="n">
        <v>1871</v>
      </c>
      <c r="T242" s="39" t="n">
        <v>398</v>
      </c>
      <c r="U242" s="39" t="n">
        <v>5998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4519</v>
      </c>
      <c r="Q243" s="39" t="n">
        <v>15798</v>
      </c>
      <c r="R243" s="39" t="n">
        <v>20601</v>
      </c>
      <c r="S243" s="39" t="n">
        <v>22637</v>
      </c>
      <c r="T243" s="39" t="n">
        <v>25951</v>
      </c>
      <c r="U243" s="39" t="n">
        <v>37611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613</v>
      </c>
      <c r="Q244" s="39" t="n">
        <v>125</v>
      </c>
      <c r="R244" s="39" t="n">
        <v>573</v>
      </c>
      <c r="S244" s="39" t="n">
        <v>996</v>
      </c>
      <c r="T244" s="39" t="n">
        <v>953</v>
      </c>
      <c r="U244" s="39" t="n">
        <v>41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3902</v>
      </c>
      <c r="Q245" s="39" t="n">
        <v>13242</v>
      </c>
      <c r="R245" s="39" t="n">
        <v>26273</v>
      </c>
      <c r="S245" s="39" t="n">
        <v>37031</v>
      </c>
      <c r="T245" s="39" t="n">
        <v>57274</v>
      </c>
      <c r="U245" s="39" t="n">
        <v>8568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814</v>
      </c>
      <c r="Q246" s="39" t="n">
        <v>2862</v>
      </c>
      <c r="R246" s="39" t="n">
        <v>1850</v>
      </c>
      <c r="S246" s="39" t="n">
        <v>1395</v>
      </c>
      <c r="T246" s="39" t="n">
        <v>1961</v>
      </c>
      <c r="U246" s="39" t="n">
        <v>1004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587</v>
      </c>
      <c r="Q247" s="39" t="n">
        <v>5030</v>
      </c>
      <c r="R247" s="39" t="n">
        <v>3097</v>
      </c>
      <c r="S247" s="39" t="n">
        <v>4514</v>
      </c>
      <c r="T247" s="39" t="n">
        <v>4480</v>
      </c>
      <c r="U247" s="39" t="n">
        <v>81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985</v>
      </c>
      <c r="Q248" s="39" t="n">
        <v>-2014</v>
      </c>
      <c r="R248" s="39" t="n">
        <v>-24000</v>
      </c>
      <c r="S248" s="39" t="n">
        <v>1894</v>
      </c>
      <c r="T248" s="39" t="n">
        <v>3543</v>
      </c>
      <c r="U248" s="39" t="n">
        <v>655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97</v>
      </c>
      <c r="Q250" s="39" t="n">
        <v>368</v>
      </c>
      <c r="R250" s="39" t="n">
        <v>426</v>
      </c>
      <c r="S250" s="39" t="n">
        <v>297</v>
      </c>
      <c r="T250" s="39" t="n">
        <v>530</v>
      </c>
      <c r="U250" s="39" t="n">
        <v>866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8234</v>
      </c>
      <c r="Q251" s="39" t="n">
        <v>1933</v>
      </c>
      <c r="R251" s="39" t="n">
        <v>-10608</v>
      </c>
      <c r="S251" s="39" t="n">
        <v>-3309</v>
      </c>
      <c r="T251" s="39" t="n">
        <v>-3601</v>
      </c>
      <c r="U251" s="39" t="n">
        <v>-25586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4</v>
      </c>
      <c r="Q252" s="41" t="n">
        <v>82.2</v>
      </c>
      <c r="R252" s="41" t="n">
        <v>94</v>
      </c>
      <c r="S252" s="41" t="n">
        <v>70.4</v>
      </c>
      <c r="T252" s="41" t="n">
        <v>76.5</v>
      </c>
      <c r="U252" s="41" t="n">
        <v>94.4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6</v>
      </c>
      <c r="Q253" s="41" t="n">
        <v>17.8</v>
      </c>
      <c r="R253" s="41" t="n">
        <v>6</v>
      </c>
      <c r="S253" s="41" t="n">
        <v>29.6</v>
      </c>
      <c r="T253" s="41" t="n">
        <v>23.5</v>
      </c>
      <c r="U253" s="41" t="n">
        <v>5.6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5.7</v>
      </c>
      <c r="Q254" s="41" t="n">
        <v>10.2</v>
      </c>
      <c r="R254" s="41" t="n">
        <v>6.9</v>
      </c>
      <c r="S254" s="41" t="n">
        <v>18</v>
      </c>
      <c r="T254" s="41" t="n">
        <v>6.8</v>
      </c>
      <c r="U254" s="41" t="n">
        <v>-7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5.6</v>
      </c>
      <c r="Q255" s="41" t="n">
        <v>10.1</v>
      </c>
      <c r="R255" s="41" t="n">
        <v>6.7</v>
      </c>
      <c r="S255" s="41" t="n">
        <v>17.7</v>
      </c>
      <c r="T255" s="41" t="n">
        <v>6.5</v>
      </c>
      <c r="U255" s="41" t="n">
        <v>-7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.8</v>
      </c>
      <c r="Q256" s="41" t="n">
        <v>3.8</v>
      </c>
      <c r="R256" s="41" t="n">
        <v>-0.4</v>
      </c>
      <c r="S256" s="41" t="n">
        <v>10.9</v>
      </c>
      <c r="T256" s="41" t="n">
        <v>-0.3</v>
      </c>
      <c r="U256" s="41" t="n">
        <v>-16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7.4</v>
      </c>
      <c r="Q257" s="41" t="n">
        <v>6.3</v>
      </c>
      <c r="R257" s="41" t="n">
        <v>7.1</v>
      </c>
      <c r="S257" s="41" t="n">
        <v>6.8</v>
      </c>
      <c r="T257" s="41" t="n">
        <v>6.8</v>
      </c>
      <c r="U257" s="41" t="n">
        <v>8.9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6</v>
      </c>
      <c r="Q258" s="41" t="n">
        <v>0.7</v>
      </c>
      <c r="R258" s="41" t="n">
        <v>0.5</v>
      </c>
      <c r="S258" s="41" t="n">
        <v>0.5</v>
      </c>
      <c r="T258" s="41" t="n">
        <v>0.1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6.7</v>
      </c>
      <c r="Q259" s="41" t="n">
        <v>5.6</v>
      </c>
      <c r="R259" s="41" t="n">
        <v>6.7</v>
      </c>
      <c r="S259" s="41" t="n">
        <v>6.3</v>
      </c>
      <c r="T259" s="41" t="n">
        <v>6.7</v>
      </c>
      <c r="U259" s="41" t="n">
        <v>7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2</v>
      </c>
      <c r="S260" s="41" t="n">
        <v>0.3</v>
      </c>
      <c r="T260" s="41" t="n">
        <v>0.2</v>
      </c>
      <c r="U260" s="41" t="n">
        <v>0.1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2</v>
      </c>
      <c r="Q261" s="41" t="n">
        <v>4.7</v>
      </c>
      <c r="R261" s="41" t="n">
        <v>8.5</v>
      </c>
      <c r="S261" s="41" t="n">
        <v>10.3</v>
      </c>
      <c r="T261" s="41" t="n">
        <v>14.9</v>
      </c>
      <c r="U261" s="41" t="n">
        <v>17.5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</v>
      </c>
      <c r="R262" s="41" t="n">
        <v>0.6</v>
      </c>
      <c r="S262" s="41" t="n">
        <v>0.4</v>
      </c>
      <c r="T262" s="41" t="n">
        <v>0.5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1</v>
      </c>
      <c r="Q263" s="41" t="n">
        <v>1.8</v>
      </c>
      <c r="R263" s="41" t="n">
        <v>1</v>
      </c>
      <c r="S263" s="41" t="n">
        <v>1.3</v>
      </c>
      <c r="T263" s="41" t="n">
        <v>1.2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1.1</v>
      </c>
      <c r="Q264" s="41" t="n">
        <v>-0.7</v>
      </c>
      <c r="R264" s="41" t="n">
        <v>-7.8</v>
      </c>
      <c r="S264" s="41" t="n">
        <v>0.5</v>
      </c>
      <c r="T264" s="41" t="n">
        <v>0.9</v>
      </c>
      <c r="U264" s="41" t="n">
        <v>0.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</v>
      </c>
      <c r="Q266" s="41" t="n">
        <v>23.6</v>
      </c>
      <c r="R266" s="41" t="n">
        <v>23.7</v>
      </c>
      <c r="S266" s="41" t="n">
        <v>25.4</v>
      </c>
      <c r="T266" s="41" t="n">
        <v>26</v>
      </c>
      <c r="U266" s="41" t="n">
        <v>19.1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6</v>
      </c>
      <c r="Q267" s="39" t="n">
        <v>382</v>
      </c>
      <c r="R267" s="39" t="n">
        <v>514</v>
      </c>
      <c r="S267" s="39" t="n">
        <v>628</v>
      </c>
      <c r="T267" s="39" t="n">
        <v>750</v>
      </c>
      <c r="U267" s="39" t="n">
        <v>1058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0951</v>
      </c>
      <c r="Q268" s="61" t="n">
        <v>14190</v>
      </c>
      <c r="R268" s="61" t="n">
        <v>14190</v>
      </c>
      <c r="S268" s="61" t="n">
        <v>14190</v>
      </c>
      <c r="T268" s="61" t="n">
        <v>14190</v>
      </c>
      <c r="U268" s="61" t="n">
        <v>14190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05:29:28Z</dcterms:created>
  <dc:creator>     </dc:creator>
  <dc:description/>
  <dc:language>en-US</dc:language>
  <cp:lastModifiedBy>     </cp:lastModifiedBy>
  <dcterms:modified xsi:type="dcterms:W3CDTF">2004-03-30T01:59:23Z</dcterms:modified>
  <cp:revision>0</cp:revision>
  <dc:subject/>
  <dc:title/>
</cp:coreProperties>
</file>