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810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36</v>
      </c>
      <c r="Q15" s="39" t="n">
        <v>160</v>
      </c>
      <c r="R15" s="39" t="n">
        <v>146</v>
      </c>
      <c r="S15" s="39" t="n">
        <v>134</v>
      </c>
      <c r="T15" s="39" t="n">
        <v>158</v>
      </c>
      <c r="U15" s="39" t="n">
        <v>138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5</v>
      </c>
      <c r="R17" s="40" t="n">
        <v>1.85</v>
      </c>
      <c r="S17" s="40" t="n">
        <v>1.93</v>
      </c>
      <c r="T17" s="40" t="n">
        <v>1.81</v>
      </c>
      <c r="U17" s="40" t="n">
        <v>1.6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5.3</v>
      </c>
      <c r="R22" s="41" t="n">
        <v>38.8</v>
      </c>
      <c r="S22" s="41" t="n">
        <v>40.1</v>
      </c>
      <c r="T22" s="41" t="n">
        <v>41.8</v>
      </c>
      <c r="U22" s="41" t="n">
        <v>45.2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</v>
      </c>
      <c r="Q23" s="41" t="n">
        <v>41.2</v>
      </c>
      <c r="R23" s="41" t="n">
        <v>63.1</v>
      </c>
      <c r="S23" s="41" t="n">
        <v>49.7</v>
      </c>
      <c r="T23" s="41" t="n">
        <v>62.2</v>
      </c>
      <c r="U23" s="41" t="n">
        <v>78.5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8</v>
      </c>
      <c r="Q24" s="41" t="n">
        <v>33.5</v>
      </c>
      <c r="R24" s="41" t="n">
        <v>33.8</v>
      </c>
      <c r="S24" s="41" t="n">
        <v>36.7</v>
      </c>
      <c r="T24" s="41" t="n">
        <v>35.8</v>
      </c>
      <c r="U24" s="41" t="n">
        <v>38.1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5</v>
      </c>
      <c r="Q27" s="41" t="n">
        <v>58.8</v>
      </c>
      <c r="R27" s="41" t="n">
        <v>35.6</v>
      </c>
      <c r="S27" s="41" t="n">
        <v>42.4</v>
      </c>
      <c r="T27" s="41" t="n">
        <v>41.2</v>
      </c>
      <c r="U27" s="41" t="n">
        <v>19.5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3</v>
      </c>
      <c r="Q28" s="41" t="n">
        <v>21.8</v>
      </c>
      <c r="R28" s="41" t="n">
        <v>22</v>
      </c>
      <c r="S28" s="41" t="n">
        <v>24.5</v>
      </c>
      <c r="T28" s="41" t="n">
        <v>27</v>
      </c>
      <c r="U28" s="41" t="n">
        <v>29.5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33207</v>
      </c>
      <c r="Q30" s="39" t="n">
        <v>240080</v>
      </c>
      <c r="R30" s="39" t="n">
        <v>269746</v>
      </c>
      <c r="S30" s="39" t="n">
        <v>278646</v>
      </c>
      <c r="T30" s="39" t="n">
        <v>351031</v>
      </c>
      <c r="U30" s="39" t="n">
        <v>526533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4885</v>
      </c>
      <c r="Q31" s="39" t="n">
        <v>54528</v>
      </c>
      <c r="R31" s="39" t="n">
        <v>70443</v>
      </c>
      <c r="S31" s="39" t="n">
        <v>68799</v>
      </c>
      <c r="T31" s="39" t="n">
        <v>82475</v>
      </c>
      <c r="U31" s="39" t="n">
        <v>98177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8559</v>
      </c>
      <c r="Q32" s="39" t="n">
        <v>6399</v>
      </c>
      <c r="R32" s="39" t="n">
        <v>7701</v>
      </c>
      <c r="S32" s="39" t="n">
        <v>7323</v>
      </c>
      <c r="T32" s="39" t="n">
        <v>8454</v>
      </c>
      <c r="U32" s="39" t="n">
        <v>12916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3723</v>
      </c>
      <c r="Q33" s="39" t="n">
        <v>2721</v>
      </c>
      <c r="R33" s="39" t="n">
        <v>3072</v>
      </c>
      <c r="S33" s="39" t="n">
        <v>2904</v>
      </c>
      <c r="T33" s="39" t="n">
        <v>2743</v>
      </c>
      <c r="U33" s="39" t="n">
        <v>7175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48</v>
      </c>
      <c r="Q34" s="39" t="n">
        <v>2221</v>
      </c>
      <c r="R34" s="39" t="n">
        <v>2672</v>
      </c>
      <c r="S34" s="39" t="n">
        <v>2629</v>
      </c>
      <c r="T34" s="39" t="n">
        <v>3658</v>
      </c>
      <c r="U34" s="39" t="n">
        <v>3562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79</v>
      </c>
      <c r="Q35" s="39" t="n">
        <v>1263</v>
      </c>
      <c r="R35" s="39" t="n">
        <v>1639</v>
      </c>
      <c r="S35" s="39" t="n">
        <v>1476</v>
      </c>
      <c r="T35" s="39" t="n">
        <v>1741</v>
      </c>
      <c r="U35" s="39" t="n">
        <v>1775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09</v>
      </c>
      <c r="Q36" s="39" t="n">
        <v>194</v>
      </c>
      <c r="R36" s="39" t="n">
        <v>318</v>
      </c>
      <c r="S36" s="39" t="n">
        <v>314</v>
      </c>
      <c r="T36" s="39" t="n">
        <v>313</v>
      </c>
      <c r="U36" s="39" t="n">
        <v>405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846</v>
      </c>
      <c r="Q37" s="39" t="n">
        <v>3597</v>
      </c>
      <c r="R37" s="39" t="n">
        <v>5336</v>
      </c>
      <c r="S37" s="39" t="n">
        <v>5614</v>
      </c>
      <c r="T37" s="39" t="n">
        <v>6318</v>
      </c>
      <c r="U37" s="39" t="n">
        <v>8367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40</v>
      </c>
      <c r="Q38" s="39" t="n">
        <v>2171</v>
      </c>
      <c r="R38" s="39" t="n">
        <v>3165</v>
      </c>
      <c r="S38" s="39" t="n">
        <v>3422</v>
      </c>
      <c r="T38" s="39" t="n">
        <v>3946</v>
      </c>
      <c r="U38" s="39" t="n">
        <v>5494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43</v>
      </c>
      <c r="Q39" s="39" t="n">
        <v>578</v>
      </c>
      <c r="R39" s="39" t="n">
        <v>1047</v>
      </c>
      <c r="S39" s="39" t="n">
        <v>1116</v>
      </c>
      <c r="T39" s="39" t="n">
        <v>1116</v>
      </c>
      <c r="U39" s="39" t="n">
        <v>1356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79</v>
      </c>
      <c r="Q40" s="39" t="n">
        <v>494</v>
      </c>
      <c r="R40" s="39" t="n">
        <v>568</v>
      </c>
      <c r="S40" s="39" t="n">
        <v>510</v>
      </c>
      <c r="T40" s="39" t="n">
        <v>698</v>
      </c>
      <c r="U40" s="39" t="n">
        <v>625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85</v>
      </c>
      <c r="Q41" s="39" t="n">
        <v>355</v>
      </c>
      <c r="R41" s="39" t="n">
        <v>556</v>
      </c>
      <c r="S41" s="39" t="n">
        <v>566</v>
      </c>
      <c r="T41" s="39" t="n">
        <v>558</v>
      </c>
      <c r="U41" s="39" t="n">
        <v>893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007</v>
      </c>
      <c r="Q42" s="39" t="n">
        <v>4987</v>
      </c>
      <c r="R42" s="39" t="n">
        <v>6614</v>
      </c>
      <c r="S42" s="39" t="n">
        <v>6660</v>
      </c>
      <c r="T42" s="39" t="n">
        <v>7479</v>
      </c>
      <c r="U42" s="39" t="n">
        <v>9296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330</v>
      </c>
      <c r="Q43" s="39" t="n">
        <v>3758</v>
      </c>
      <c r="R43" s="39" t="n">
        <v>5040</v>
      </c>
      <c r="S43" s="39" t="n">
        <v>5046</v>
      </c>
      <c r="T43" s="39" t="n">
        <v>5482</v>
      </c>
      <c r="U43" s="39" t="n">
        <v>7325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77</v>
      </c>
      <c r="Q44" s="39" t="n">
        <v>1229</v>
      </c>
      <c r="R44" s="39" t="n">
        <v>1574</v>
      </c>
      <c r="S44" s="39" t="n">
        <v>1614</v>
      </c>
      <c r="T44" s="39" t="n">
        <v>1998</v>
      </c>
      <c r="U44" s="39" t="n">
        <v>1971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426</v>
      </c>
      <c r="Q45" s="39" t="n">
        <v>3736</v>
      </c>
      <c r="R45" s="39" t="n">
        <v>4065</v>
      </c>
      <c r="S45" s="39" t="n">
        <v>4374</v>
      </c>
      <c r="T45" s="39" t="n">
        <v>4629</v>
      </c>
      <c r="U45" s="39" t="n">
        <v>5326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89</v>
      </c>
      <c r="Q46" s="39" t="n">
        <v>1716</v>
      </c>
      <c r="R46" s="39" t="n">
        <v>2045</v>
      </c>
      <c r="S46" s="39" t="n">
        <v>2177</v>
      </c>
      <c r="T46" s="39" t="n">
        <v>2349</v>
      </c>
      <c r="U46" s="39" t="n">
        <v>265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64</v>
      </c>
      <c r="Q47" s="39" t="n">
        <v>1359</v>
      </c>
      <c r="R47" s="39" t="n">
        <v>1225</v>
      </c>
      <c r="S47" s="39" t="n">
        <v>1419</v>
      </c>
      <c r="T47" s="39" t="n">
        <v>1583</v>
      </c>
      <c r="U47" s="39" t="n">
        <v>1731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74</v>
      </c>
      <c r="Q48" s="39" t="n">
        <v>661</v>
      </c>
      <c r="R48" s="39" t="n">
        <v>795</v>
      </c>
      <c r="S48" s="39" t="n">
        <v>777</v>
      </c>
      <c r="T48" s="39" t="n">
        <v>696</v>
      </c>
      <c r="U48" s="39" t="n">
        <v>939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387</v>
      </c>
      <c r="Q49" s="39" t="n">
        <v>5793</v>
      </c>
      <c r="R49" s="39" t="n">
        <v>7561</v>
      </c>
      <c r="S49" s="39" t="n">
        <v>7848</v>
      </c>
      <c r="T49" s="39" t="n">
        <v>9299</v>
      </c>
      <c r="U49" s="39" t="n">
        <v>11434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313</v>
      </c>
      <c r="Q50" s="39" t="n">
        <v>3728</v>
      </c>
      <c r="R50" s="39" t="n">
        <v>4723</v>
      </c>
      <c r="S50" s="39" t="n">
        <v>4961</v>
      </c>
      <c r="T50" s="39" t="n">
        <v>5791</v>
      </c>
      <c r="U50" s="39" t="n">
        <v>7364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720</v>
      </c>
      <c r="Q51" s="39" t="n">
        <v>454</v>
      </c>
      <c r="R51" s="39" t="n">
        <v>573</v>
      </c>
      <c r="S51" s="39" t="n">
        <v>627</v>
      </c>
      <c r="T51" s="39" t="n">
        <v>850</v>
      </c>
      <c r="U51" s="39" t="n">
        <v>1097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226</v>
      </c>
      <c r="Q52" s="39" t="n">
        <v>909</v>
      </c>
      <c r="R52" s="39" t="n">
        <v>1118</v>
      </c>
      <c r="S52" s="39" t="n">
        <v>1198</v>
      </c>
      <c r="T52" s="39" t="n">
        <v>1364</v>
      </c>
      <c r="U52" s="39" t="n">
        <v>1541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27</v>
      </c>
      <c r="Q53" s="39" t="n">
        <v>701</v>
      </c>
      <c r="R53" s="39" t="n">
        <v>1147</v>
      </c>
      <c r="S53" s="39" t="n">
        <v>1063</v>
      </c>
      <c r="T53" s="39" t="n">
        <v>1293</v>
      </c>
      <c r="U53" s="39" t="n">
        <v>1432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77</v>
      </c>
      <c r="Q54" s="39" t="n">
        <v>1137</v>
      </c>
      <c r="R54" s="39" t="n">
        <v>2117</v>
      </c>
      <c r="S54" s="39" t="n">
        <v>1769</v>
      </c>
      <c r="T54" s="39" t="n">
        <v>2292</v>
      </c>
      <c r="U54" s="39" t="n">
        <v>3070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67</v>
      </c>
      <c r="Q55" s="39" t="n">
        <v>1057</v>
      </c>
      <c r="R55" s="39" t="n">
        <v>2033</v>
      </c>
      <c r="S55" s="39" t="n">
        <v>1688</v>
      </c>
      <c r="T55" s="39" t="n">
        <v>2160</v>
      </c>
      <c r="U55" s="39" t="n">
        <v>289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0</v>
      </c>
      <c r="Q56" s="39" t="n">
        <v>79</v>
      </c>
      <c r="R56" s="39" t="n">
        <v>84</v>
      </c>
      <c r="S56" s="39" t="n">
        <v>82</v>
      </c>
      <c r="T56" s="39" t="n">
        <v>132</v>
      </c>
      <c r="U56" s="39" t="n">
        <v>172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634</v>
      </c>
      <c r="Q57" s="39" t="n">
        <v>2638</v>
      </c>
      <c r="R57" s="39" t="n">
        <v>3563</v>
      </c>
      <c r="S57" s="39" t="n">
        <v>3246</v>
      </c>
      <c r="T57" s="39" t="n">
        <v>4280</v>
      </c>
      <c r="U57" s="39" t="n">
        <v>4444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39</v>
      </c>
      <c r="Q58" s="39" t="n">
        <v>242</v>
      </c>
      <c r="R58" s="39" t="n">
        <v>384</v>
      </c>
      <c r="S58" s="39" t="n">
        <v>301</v>
      </c>
      <c r="T58" s="39" t="n">
        <v>349</v>
      </c>
      <c r="U58" s="39" t="n">
        <v>417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296</v>
      </c>
      <c r="Q59" s="39" t="n">
        <v>2396</v>
      </c>
      <c r="R59" s="39" t="n">
        <v>3179</v>
      </c>
      <c r="S59" s="39" t="n">
        <v>2945</v>
      </c>
      <c r="T59" s="39" t="n">
        <v>3931</v>
      </c>
      <c r="U59" s="39" t="n">
        <v>4027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759</v>
      </c>
      <c r="Q60" s="39" t="n">
        <v>4565</v>
      </c>
      <c r="R60" s="39" t="n">
        <v>5345</v>
      </c>
      <c r="S60" s="39" t="n">
        <v>5891</v>
      </c>
      <c r="T60" s="39" t="n">
        <v>6059</v>
      </c>
      <c r="U60" s="39" t="n">
        <v>6936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576</v>
      </c>
      <c r="Q61" s="39" t="n">
        <v>7247</v>
      </c>
      <c r="R61" s="39" t="n">
        <v>9244</v>
      </c>
      <c r="S61" s="39" t="n">
        <v>7111</v>
      </c>
      <c r="T61" s="39" t="n">
        <v>9825</v>
      </c>
      <c r="U61" s="39" t="n">
        <v>9452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275</v>
      </c>
      <c r="Q62" s="39" t="n">
        <v>2640</v>
      </c>
      <c r="R62" s="39" t="n">
        <v>3268</v>
      </c>
      <c r="S62" s="39" t="n">
        <v>2813</v>
      </c>
      <c r="T62" s="39" t="n">
        <v>3718</v>
      </c>
      <c r="U62" s="39" t="n">
        <v>3938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300</v>
      </c>
      <c r="Q63" s="39" t="n">
        <v>4607</v>
      </c>
      <c r="R63" s="39" t="n">
        <v>5976</v>
      </c>
      <c r="S63" s="39" t="n">
        <v>4298</v>
      </c>
      <c r="T63" s="39" t="n">
        <v>6107</v>
      </c>
      <c r="U63" s="39" t="n">
        <v>5513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850</v>
      </c>
      <c r="Q64" s="39" t="n">
        <v>3339</v>
      </c>
      <c r="R64" s="39" t="n">
        <v>3478</v>
      </c>
      <c r="S64" s="39" t="n">
        <v>3252</v>
      </c>
      <c r="T64" s="39" t="n">
        <v>4462</v>
      </c>
      <c r="U64" s="39" t="n">
        <v>4721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10</v>
      </c>
      <c r="Q65" s="39" t="n">
        <v>585</v>
      </c>
      <c r="R65" s="39" t="n">
        <v>619</v>
      </c>
      <c r="S65" s="39" t="n">
        <v>572</v>
      </c>
      <c r="T65" s="39" t="n">
        <v>1039</v>
      </c>
      <c r="U65" s="39" t="n">
        <v>1237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33</v>
      </c>
      <c r="Q66" s="39" t="n">
        <v>771</v>
      </c>
      <c r="R66" s="39" t="n">
        <v>638</v>
      </c>
      <c r="S66" s="39" t="n">
        <v>666</v>
      </c>
      <c r="T66" s="39" t="n">
        <v>716</v>
      </c>
      <c r="U66" s="39" t="n">
        <v>87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307</v>
      </c>
      <c r="Q67" s="39" t="n">
        <v>1983</v>
      </c>
      <c r="R67" s="39" t="n">
        <v>2221</v>
      </c>
      <c r="S67" s="39" t="n">
        <v>2013</v>
      </c>
      <c r="T67" s="39" t="n">
        <v>2707</v>
      </c>
      <c r="U67" s="39" t="n">
        <v>2609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904</v>
      </c>
      <c r="Q68" s="39" t="n">
        <v>1594</v>
      </c>
      <c r="R68" s="39" t="n">
        <v>3790</v>
      </c>
      <c r="S68" s="39" t="n">
        <v>3110</v>
      </c>
      <c r="T68" s="39" t="n">
        <v>3248</v>
      </c>
      <c r="U68" s="39" t="n">
        <v>2778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859</v>
      </c>
      <c r="Q69" s="39" t="n">
        <v>9496</v>
      </c>
      <c r="R69" s="39" t="n">
        <v>11630</v>
      </c>
      <c r="S69" s="39" t="n">
        <v>12601</v>
      </c>
      <c r="T69" s="39" t="n">
        <v>16131</v>
      </c>
      <c r="U69" s="39" t="n">
        <v>19437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125</v>
      </c>
      <c r="Q70" s="39" t="n">
        <v>7042</v>
      </c>
      <c r="R70" s="39" t="n">
        <v>9347</v>
      </c>
      <c r="S70" s="39" t="n">
        <v>9789</v>
      </c>
      <c r="T70" s="39" t="n">
        <v>12740</v>
      </c>
      <c r="U70" s="39" t="n">
        <v>16707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734</v>
      </c>
      <c r="Q71" s="52" t="n">
        <v>2454</v>
      </c>
      <c r="R71" s="52" t="n">
        <v>2282</v>
      </c>
      <c r="S71" s="52" t="n">
        <v>2812</v>
      </c>
      <c r="T71" s="52" t="n">
        <v>3391</v>
      </c>
      <c r="U71" s="52" t="n">
        <v>2730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35698</v>
      </c>
      <c r="Q72" s="39" t="n">
        <v>32023</v>
      </c>
      <c r="R72" s="39" t="n">
        <v>19079</v>
      </c>
      <c r="S72" s="39" t="n">
        <v>22758</v>
      </c>
      <c r="T72" s="39" t="n">
        <v>20225</v>
      </c>
      <c r="U72" s="39" t="n">
        <v>84407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223</v>
      </c>
      <c r="Q73" s="39" t="n">
        <v>30930</v>
      </c>
      <c r="R73" s="39" t="n">
        <v>16756</v>
      </c>
      <c r="S73" s="39" t="n">
        <v>20741</v>
      </c>
      <c r="T73" s="39" t="n">
        <v>18523</v>
      </c>
      <c r="U73" s="39" t="n">
        <v>9164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6476</v>
      </c>
      <c r="Q74" s="39" t="n">
        <v>1093</v>
      </c>
      <c r="R74" s="39" t="n">
        <v>2322</v>
      </c>
      <c r="S74" s="39" t="n">
        <v>2017</v>
      </c>
      <c r="T74" s="39" t="n">
        <v>1703</v>
      </c>
      <c r="U74" s="39" t="n">
        <v>75243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6825</v>
      </c>
      <c r="Q75" s="39" t="n">
        <v>559</v>
      </c>
      <c r="R75" s="39" t="n">
        <v>148</v>
      </c>
      <c r="S75" s="39" t="n">
        <v>1006</v>
      </c>
      <c r="T75" s="39" t="n">
        <v>956</v>
      </c>
      <c r="U75" s="39" t="n">
        <v>31456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9651</v>
      </c>
      <c r="Q76" s="39" t="n">
        <v>534</v>
      </c>
      <c r="R76" s="39" t="n">
        <v>2175</v>
      </c>
      <c r="S76" s="39" t="n">
        <v>1011</v>
      </c>
      <c r="T76" s="39" t="n">
        <v>747</v>
      </c>
      <c r="U76" s="39" t="n">
        <v>43787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9190</v>
      </c>
      <c r="Q77" s="39" t="n">
        <v>16796</v>
      </c>
      <c r="R77" s="39" t="n">
        <v>18133</v>
      </c>
      <c r="S77" s="39" t="n">
        <v>18710</v>
      </c>
      <c r="T77" s="39" t="n">
        <v>19329</v>
      </c>
      <c r="U77" s="39" t="n">
        <v>22982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324</v>
      </c>
      <c r="Q78" s="39" t="n">
        <v>7237</v>
      </c>
      <c r="R78" s="39" t="n">
        <v>8102</v>
      </c>
      <c r="S78" s="39" t="n">
        <v>7605</v>
      </c>
      <c r="T78" s="39" t="n">
        <v>8093</v>
      </c>
      <c r="U78" s="39" t="n">
        <v>10585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968</v>
      </c>
      <c r="Q79" s="39" t="n">
        <v>4864</v>
      </c>
      <c r="R79" s="39" t="n">
        <v>4838</v>
      </c>
      <c r="S79" s="39" t="n">
        <v>4872</v>
      </c>
      <c r="T79" s="39" t="n">
        <v>5056</v>
      </c>
      <c r="U79" s="39" t="n">
        <v>5212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312</v>
      </c>
      <c r="Q80" s="39" t="n">
        <v>302</v>
      </c>
      <c r="R80" s="39" t="n">
        <v>403</v>
      </c>
      <c r="S80" s="39" t="n">
        <v>555</v>
      </c>
      <c r="T80" s="39" t="n">
        <v>196</v>
      </c>
      <c r="U80" s="39" t="n">
        <v>106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585</v>
      </c>
      <c r="Q81" s="39" t="n">
        <v>4392</v>
      </c>
      <c r="R81" s="39" t="n">
        <v>4790</v>
      </c>
      <c r="S81" s="39" t="n">
        <v>5678</v>
      </c>
      <c r="T81" s="39" t="n">
        <v>5985</v>
      </c>
      <c r="U81" s="39" t="n">
        <v>7079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674</v>
      </c>
      <c r="Q82" s="39" t="n">
        <v>7503</v>
      </c>
      <c r="R82" s="39" t="n">
        <v>10164</v>
      </c>
      <c r="S82" s="39" t="n">
        <v>8046</v>
      </c>
      <c r="T82" s="39" t="n">
        <v>10406</v>
      </c>
      <c r="U82" s="39" t="n">
        <v>17250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653</v>
      </c>
      <c r="Q83" s="39" t="n">
        <v>1213</v>
      </c>
      <c r="R83" s="39" t="n">
        <v>2609</v>
      </c>
      <c r="S83" s="39" t="n">
        <v>1592</v>
      </c>
      <c r="T83" s="39" t="n">
        <v>2760</v>
      </c>
      <c r="U83" s="39" t="n">
        <v>5093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757</v>
      </c>
      <c r="Q84" s="39" t="n">
        <v>1167</v>
      </c>
      <c r="R84" s="39" t="n">
        <v>1698</v>
      </c>
      <c r="S84" s="39" t="n">
        <v>569</v>
      </c>
      <c r="T84" s="39" t="n">
        <v>1256</v>
      </c>
      <c r="U84" s="39" t="n">
        <v>4096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639</v>
      </c>
      <c r="Q85" s="39" t="n">
        <v>37</v>
      </c>
      <c r="R85" s="39" t="n">
        <v>163</v>
      </c>
      <c r="S85" s="39" t="n">
        <v>1006</v>
      </c>
      <c r="T85" s="39" t="n">
        <v>1258</v>
      </c>
      <c r="U85" s="39" t="n">
        <v>731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257</v>
      </c>
      <c r="Q86" s="39" t="n">
        <v>9</v>
      </c>
      <c r="R86" s="39" t="n">
        <v>748</v>
      </c>
      <c r="S86" s="39" t="n">
        <v>17</v>
      </c>
      <c r="T86" s="39" t="n">
        <v>246</v>
      </c>
      <c r="U86" s="39" t="n">
        <v>266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619</v>
      </c>
      <c r="Q87" s="39" t="n">
        <v>435</v>
      </c>
      <c r="R87" s="39" t="n">
        <v>1283</v>
      </c>
      <c r="S87" s="39" t="n">
        <v>333</v>
      </c>
      <c r="T87" s="39" t="n">
        <v>1097</v>
      </c>
      <c r="U87" s="39" t="n">
        <v>4944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646</v>
      </c>
      <c r="Q88" s="39" t="n">
        <v>486</v>
      </c>
      <c r="R88" s="39" t="n">
        <v>1097</v>
      </c>
      <c r="S88" s="39" t="n">
        <v>413</v>
      </c>
      <c r="T88" s="39" t="n">
        <v>653</v>
      </c>
      <c r="U88" s="39" t="n">
        <v>583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549</v>
      </c>
      <c r="Q89" s="39" t="n">
        <v>2264</v>
      </c>
      <c r="R89" s="39" t="n">
        <v>2546</v>
      </c>
      <c r="S89" s="39" t="n">
        <v>2469</v>
      </c>
      <c r="T89" s="39" t="n">
        <v>2706</v>
      </c>
      <c r="U89" s="39" t="n">
        <v>2760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461</v>
      </c>
      <c r="Q90" s="39" t="n">
        <v>2330</v>
      </c>
      <c r="R90" s="39" t="n">
        <v>2078</v>
      </c>
      <c r="S90" s="39" t="n">
        <v>2390</v>
      </c>
      <c r="T90" s="39" t="n">
        <v>2671</v>
      </c>
      <c r="U90" s="39" t="n">
        <v>2834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46</v>
      </c>
      <c r="Q91" s="39" t="n">
        <v>774</v>
      </c>
      <c r="R91" s="39" t="n">
        <v>550</v>
      </c>
      <c r="S91" s="39" t="n">
        <v>849</v>
      </c>
      <c r="T91" s="39" t="n">
        <v>518</v>
      </c>
      <c r="U91" s="39" t="n">
        <v>1037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934</v>
      </c>
      <c r="Q92" s="39" t="n">
        <v>11259</v>
      </c>
      <c r="R92" s="39" t="n">
        <v>14375</v>
      </c>
      <c r="S92" s="39" t="n">
        <v>11759</v>
      </c>
      <c r="T92" s="39" t="n">
        <v>20813</v>
      </c>
      <c r="U92" s="39" t="n">
        <v>21466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3</v>
      </c>
      <c r="Q93" s="39" t="n">
        <v>0</v>
      </c>
      <c r="R93" s="39" t="n">
        <v>0</v>
      </c>
      <c r="S93" s="39" t="n">
        <v>0</v>
      </c>
      <c r="T93" s="39" t="n">
        <v>9</v>
      </c>
      <c r="U93" s="39" t="n">
        <v>7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741</v>
      </c>
      <c r="Q94" s="39" t="n">
        <v>4200</v>
      </c>
      <c r="R94" s="39" t="n">
        <v>6848</v>
      </c>
      <c r="S94" s="39" t="n">
        <v>4590</v>
      </c>
      <c r="T94" s="39" t="n">
        <v>9017</v>
      </c>
      <c r="U94" s="39" t="n">
        <v>9051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880</v>
      </c>
      <c r="Q95" s="39" t="n">
        <v>624</v>
      </c>
      <c r="R95" s="39" t="n">
        <v>2016</v>
      </c>
      <c r="S95" s="39" t="n">
        <v>710</v>
      </c>
      <c r="T95" s="39" t="n">
        <v>2874</v>
      </c>
      <c r="U95" s="39" t="n">
        <v>317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769</v>
      </c>
      <c r="Q96" s="39" t="n">
        <v>1454</v>
      </c>
      <c r="R96" s="39" t="n">
        <v>2393</v>
      </c>
      <c r="S96" s="39" t="n">
        <v>2048</v>
      </c>
      <c r="T96" s="39" t="n">
        <v>4147</v>
      </c>
      <c r="U96" s="39" t="n">
        <v>3802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093</v>
      </c>
      <c r="Q97" s="39" t="n">
        <v>2122</v>
      </c>
      <c r="R97" s="39" t="n">
        <v>2439</v>
      </c>
      <c r="S97" s="39" t="n">
        <v>1832</v>
      </c>
      <c r="T97" s="39" t="n">
        <v>1995</v>
      </c>
      <c r="U97" s="39" t="n">
        <v>2076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532</v>
      </c>
      <c r="Q98" s="39" t="n">
        <v>2849</v>
      </c>
      <c r="R98" s="39" t="n">
        <v>2120</v>
      </c>
      <c r="S98" s="39" t="n">
        <v>2902</v>
      </c>
      <c r="T98" s="39" t="n">
        <v>4759</v>
      </c>
      <c r="U98" s="39" t="n">
        <v>5032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881</v>
      </c>
      <c r="Q99" s="39" t="n">
        <v>519</v>
      </c>
      <c r="R99" s="39" t="n">
        <v>605</v>
      </c>
      <c r="S99" s="39" t="n">
        <v>339</v>
      </c>
      <c r="T99" s="39" t="n">
        <v>1574</v>
      </c>
      <c r="U99" s="39" t="n">
        <v>1367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738</v>
      </c>
      <c r="Q100" s="39" t="n">
        <v>1161</v>
      </c>
      <c r="R100" s="39" t="n">
        <v>891</v>
      </c>
      <c r="S100" s="39" t="n">
        <v>1679</v>
      </c>
      <c r="T100" s="39" t="n">
        <v>2243</v>
      </c>
      <c r="U100" s="39" t="n">
        <v>2718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13</v>
      </c>
      <c r="Q101" s="39" t="n">
        <v>1168</v>
      </c>
      <c r="R101" s="39" t="n">
        <v>623</v>
      </c>
      <c r="S101" s="39" t="n">
        <v>884</v>
      </c>
      <c r="T101" s="39" t="n">
        <v>942</v>
      </c>
      <c r="U101" s="39" t="n">
        <v>947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28</v>
      </c>
      <c r="Q102" s="39" t="n">
        <v>954</v>
      </c>
      <c r="R102" s="39" t="n">
        <v>1414</v>
      </c>
      <c r="S102" s="39" t="n">
        <v>1046</v>
      </c>
      <c r="T102" s="39" t="n">
        <v>1719</v>
      </c>
      <c r="U102" s="39" t="n">
        <v>1506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66</v>
      </c>
      <c r="Q103" s="39" t="n">
        <v>114</v>
      </c>
      <c r="R103" s="39" t="n">
        <v>527</v>
      </c>
      <c r="S103" s="39" t="n">
        <v>282</v>
      </c>
      <c r="T103" s="39" t="n">
        <v>368</v>
      </c>
      <c r="U103" s="39" t="n">
        <v>537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35</v>
      </c>
      <c r="Q104" s="39" t="n">
        <v>358</v>
      </c>
      <c r="R104" s="39" t="n">
        <v>514</v>
      </c>
      <c r="S104" s="39" t="n">
        <v>376</v>
      </c>
      <c r="T104" s="39" t="n">
        <v>690</v>
      </c>
      <c r="U104" s="39" t="n">
        <v>736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28</v>
      </c>
      <c r="Q105" s="39" t="n">
        <v>482</v>
      </c>
      <c r="R105" s="39" t="n">
        <v>373</v>
      </c>
      <c r="S105" s="39" t="n">
        <v>389</v>
      </c>
      <c r="T105" s="39" t="n">
        <v>661</v>
      </c>
      <c r="U105" s="39" t="n">
        <v>233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04</v>
      </c>
      <c r="Q106" s="39" t="n">
        <v>271</v>
      </c>
      <c r="R106" s="39" t="n">
        <v>192</v>
      </c>
      <c r="S106" s="39" t="n">
        <v>176</v>
      </c>
      <c r="T106" s="39" t="n">
        <v>138</v>
      </c>
      <c r="U106" s="39" t="n">
        <v>243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350</v>
      </c>
      <c r="Q107" s="39" t="n">
        <v>706</v>
      </c>
      <c r="R107" s="39" t="n">
        <v>1135</v>
      </c>
      <c r="S107" s="39" t="n">
        <v>1075</v>
      </c>
      <c r="T107" s="39" t="n">
        <v>1864</v>
      </c>
      <c r="U107" s="39" t="n">
        <v>1972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713</v>
      </c>
      <c r="Q108" s="39" t="n">
        <v>1245</v>
      </c>
      <c r="R108" s="39" t="n">
        <v>1889</v>
      </c>
      <c r="S108" s="39" t="n">
        <v>1352</v>
      </c>
      <c r="T108" s="39" t="n">
        <v>2177</v>
      </c>
      <c r="U108" s="39" t="n">
        <v>1904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062</v>
      </c>
      <c r="Q109" s="39" t="n">
        <v>1034</v>
      </c>
      <c r="R109" s="39" t="n">
        <v>777</v>
      </c>
      <c r="S109" s="39" t="n">
        <v>616</v>
      </c>
      <c r="T109" s="39" t="n">
        <v>1132</v>
      </c>
      <c r="U109" s="39" t="n">
        <v>1751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899</v>
      </c>
      <c r="Q110" s="39" t="n">
        <v>10086</v>
      </c>
      <c r="R110" s="39" t="n">
        <v>10281</v>
      </c>
      <c r="S110" s="39" t="n">
        <v>10002</v>
      </c>
      <c r="T110" s="39" t="n">
        <v>12816</v>
      </c>
      <c r="U110" s="39" t="n">
        <v>11313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55</v>
      </c>
      <c r="Q111" s="39" t="n">
        <v>1395</v>
      </c>
      <c r="R111" s="39" t="n">
        <v>1349</v>
      </c>
      <c r="S111" s="39" t="n">
        <v>1548</v>
      </c>
      <c r="T111" s="39" t="n">
        <v>1607</v>
      </c>
      <c r="U111" s="39" t="n">
        <v>2379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700</v>
      </c>
      <c r="Q112" s="39" t="n">
        <v>576</v>
      </c>
      <c r="R112" s="39" t="n">
        <v>305</v>
      </c>
      <c r="S112" s="39" t="n">
        <v>705</v>
      </c>
      <c r="T112" s="39" t="n">
        <v>1576</v>
      </c>
      <c r="U112" s="39" t="n">
        <v>337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941</v>
      </c>
      <c r="Q113" s="39" t="n">
        <v>3234</v>
      </c>
      <c r="R113" s="39" t="n">
        <v>3542</v>
      </c>
      <c r="S113" s="39" t="n">
        <v>2116</v>
      </c>
      <c r="T113" s="39" t="n">
        <v>3093</v>
      </c>
      <c r="U113" s="39" t="n">
        <v>2718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604</v>
      </c>
      <c r="Q114" s="39" t="n">
        <v>4880</v>
      </c>
      <c r="R114" s="39" t="n">
        <v>5085</v>
      </c>
      <c r="S114" s="39" t="n">
        <v>5633</v>
      </c>
      <c r="T114" s="39" t="n">
        <v>6540</v>
      </c>
      <c r="U114" s="39" t="n">
        <v>587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6920</v>
      </c>
      <c r="Q115" s="39" t="n">
        <v>25741</v>
      </c>
      <c r="R115" s="39" t="n">
        <v>29572</v>
      </c>
      <c r="S115" s="39" t="n">
        <v>41247</v>
      </c>
      <c r="T115" s="39" t="n">
        <v>33578</v>
      </c>
      <c r="U115" s="39" t="n">
        <v>54462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447</v>
      </c>
      <c r="Q116" s="39" t="n">
        <v>2737</v>
      </c>
      <c r="R116" s="39" t="n">
        <v>3270</v>
      </c>
      <c r="S116" s="39" t="n">
        <v>5624</v>
      </c>
      <c r="T116" s="39" t="n">
        <v>6654</v>
      </c>
      <c r="U116" s="39" t="n">
        <v>18951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6170</v>
      </c>
      <c r="Q117" s="39" t="n">
        <v>9078</v>
      </c>
      <c r="R117" s="39" t="n">
        <v>14730</v>
      </c>
      <c r="S117" s="39" t="n">
        <v>23571</v>
      </c>
      <c r="T117" s="39" t="n">
        <v>14587</v>
      </c>
      <c r="U117" s="39" t="n">
        <v>18884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2709</v>
      </c>
      <c r="Q118" s="39" t="n">
        <v>0</v>
      </c>
      <c r="R118" s="39" t="n">
        <v>0</v>
      </c>
      <c r="S118" s="39" t="n">
        <v>10271</v>
      </c>
      <c r="T118" s="39" t="n">
        <v>0</v>
      </c>
      <c r="U118" s="39" t="n">
        <v>3273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32</v>
      </c>
      <c r="Q119" s="39" t="n">
        <v>85</v>
      </c>
      <c r="R119" s="39" t="n">
        <v>517</v>
      </c>
      <c r="S119" s="39" t="n">
        <v>27</v>
      </c>
      <c r="T119" s="39" t="n">
        <v>123</v>
      </c>
      <c r="U119" s="39" t="n">
        <v>407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3229</v>
      </c>
      <c r="Q120" s="39" t="n">
        <v>8992</v>
      </c>
      <c r="R120" s="39" t="n">
        <v>14214</v>
      </c>
      <c r="S120" s="39" t="n">
        <v>13273</v>
      </c>
      <c r="T120" s="39" t="n">
        <v>14464</v>
      </c>
      <c r="U120" s="39" t="n">
        <v>15204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303</v>
      </c>
      <c r="Q121" s="52" t="n">
        <v>13926</v>
      </c>
      <c r="R121" s="52" t="n">
        <v>11571</v>
      </c>
      <c r="S121" s="52" t="n">
        <v>12053</v>
      </c>
      <c r="T121" s="52" t="n">
        <v>12337</v>
      </c>
      <c r="U121" s="52" t="n">
        <v>16627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43886</v>
      </c>
      <c r="Q122" s="39" t="n">
        <v>18727</v>
      </c>
      <c r="R122" s="39" t="n">
        <v>24726</v>
      </c>
      <c r="S122" s="39" t="n">
        <v>19700</v>
      </c>
      <c r="T122" s="39" t="n">
        <v>60971</v>
      </c>
      <c r="U122" s="39" t="n">
        <v>95307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36974</v>
      </c>
      <c r="Q123" s="39" t="n">
        <v>16209</v>
      </c>
      <c r="R123" s="39" t="n">
        <v>21604</v>
      </c>
      <c r="S123" s="39" t="n">
        <v>15540</v>
      </c>
      <c r="T123" s="39" t="n">
        <v>54723</v>
      </c>
      <c r="U123" s="39" t="n">
        <v>76796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302</v>
      </c>
      <c r="Q124" s="39" t="n">
        <v>191</v>
      </c>
      <c r="R124" s="39" t="n">
        <v>173</v>
      </c>
      <c r="S124" s="39" t="n">
        <v>117</v>
      </c>
      <c r="T124" s="39" t="n">
        <v>617</v>
      </c>
      <c r="U124" s="39" t="n">
        <v>414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609</v>
      </c>
      <c r="Q125" s="39" t="n">
        <v>2327</v>
      </c>
      <c r="R125" s="39" t="n">
        <v>2948</v>
      </c>
      <c r="S125" s="39" t="n">
        <v>4043</v>
      </c>
      <c r="T125" s="39" t="n">
        <v>5632</v>
      </c>
      <c r="U125" s="39" t="n">
        <v>18098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1908</v>
      </c>
      <c r="Q126" s="39" t="n">
        <v>20324</v>
      </c>
      <c r="R126" s="39" t="n">
        <v>25495</v>
      </c>
      <c r="S126" s="39" t="n">
        <v>30536</v>
      </c>
      <c r="T126" s="39" t="n">
        <v>38315</v>
      </c>
      <c r="U126" s="39" t="n">
        <v>44870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829</v>
      </c>
      <c r="Q127" s="39" t="n">
        <v>185</v>
      </c>
      <c r="R127" s="39" t="n">
        <v>1059</v>
      </c>
      <c r="S127" s="39" t="n">
        <v>1012</v>
      </c>
      <c r="T127" s="39" t="n">
        <v>6005</v>
      </c>
      <c r="U127" s="39" t="n">
        <v>588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291</v>
      </c>
      <c r="Q128" s="39" t="n">
        <v>4353</v>
      </c>
      <c r="R128" s="39" t="n">
        <v>6772</v>
      </c>
      <c r="S128" s="39" t="n">
        <v>6274</v>
      </c>
      <c r="T128" s="39" t="n">
        <v>6231</v>
      </c>
      <c r="U128" s="39" t="n">
        <v>7824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57</v>
      </c>
      <c r="Q129" s="39" t="n">
        <v>3773</v>
      </c>
      <c r="R129" s="39" t="n">
        <v>4761</v>
      </c>
      <c r="S129" s="39" t="n">
        <v>5159</v>
      </c>
      <c r="T129" s="39" t="n">
        <v>5254</v>
      </c>
      <c r="U129" s="39" t="n">
        <v>5837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831</v>
      </c>
      <c r="Q130" s="39" t="n">
        <v>12013</v>
      </c>
      <c r="R130" s="39" t="n">
        <v>12903</v>
      </c>
      <c r="S130" s="39" t="n">
        <v>18091</v>
      </c>
      <c r="T130" s="39" t="n">
        <v>20824</v>
      </c>
      <c r="U130" s="39" t="n">
        <v>25324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435</v>
      </c>
      <c r="Q131" s="39" t="n">
        <v>133</v>
      </c>
      <c r="R131" s="39" t="n">
        <v>608</v>
      </c>
      <c r="S131" s="39" t="n">
        <v>475</v>
      </c>
      <c r="T131" s="39" t="n">
        <v>759</v>
      </c>
      <c r="U131" s="39" t="n">
        <v>200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055</v>
      </c>
      <c r="Q132" s="39" t="n">
        <v>1342</v>
      </c>
      <c r="R132" s="39" t="n">
        <v>743</v>
      </c>
      <c r="S132" s="39" t="n">
        <v>1009</v>
      </c>
      <c r="T132" s="39" t="n">
        <v>1147</v>
      </c>
      <c r="U132" s="39" t="n">
        <v>1036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514</v>
      </c>
      <c r="Q133" s="39" t="n">
        <v>3635</v>
      </c>
      <c r="R133" s="39" t="n">
        <v>5061</v>
      </c>
      <c r="S133" s="39" t="n">
        <v>7790</v>
      </c>
      <c r="T133" s="39" t="n">
        <v>8859</v>
      </c>
      <c r="U133" s="39" t="n">
        <v>12225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826</v>
      </c>
      <c r="Q134" s="39" t="n">
        <v>6903</v>
      </c>
      <c r="R134" s="39" t="n">
        <v>6490</v>
      </c>
      <c r="S134" s="39" t="n">
        <v>8818</v>
      </c>
      <c r="T134" s="39" t="n">
        <v>10059</v>
      </c>
      <c r="U134" s="39" t="n">
        <v>11862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3213</v>
      </c>
      <c r="Q135" s="39" t="n">
        <v>43094</v>
      </c>
      <c r="R135" s="39" t="n">
        <v>47479</v>
      </c>
      <c r="S135" s="39" t="n">
        <v>47088</v>
      </c>
      <c r="T135" s="39" t="n">
        <v>52103</v>
      </c>
      <c r="U135" s="39" t="n">
        <v>76300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019</v>
      </c>
      <c r="Q136" s="39" t="n">
        <v>14399</v>
      </c>
      <c r="R136" s="39" t="n">
        <v>16938</v>
      </c>
      <c r="S136" s="39" t="n">
        <v>13425</v>
      </c>
      <c r="T136" s="39" t="n">
        <v>14680</v>
      </c>
      <c r="U136" s="39" t="n">
        <v>20654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53</v>
      </c>
      <c r="Q137" s="39" t="n">
        <v>1447</v>
      </c>
      <c r="R137" s="39" t="n">
        <v>2077</v>
      </c>
      <c r="S137" s="39" t="n">
        <v>1723</v>
      </c>
      <c r="T137" s="39" t="n">
        <v>2120</v>
      </c>
      <c r="U137" s="39" t="n">
        <v>389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606</v>
      </c>
      <c r="Q138" s="39" t="n">
        <v>2214</v>
      </c>
      <c r="R138" s="39" t="n">
        <v>3146</v>
      </c>
      <c r="S138" s="39" t="n">
        <v>3750</v>
      </c>
      <c r="T138" s="39" t="n">
        <v>3792</v>
      </c>
      <c r="U138" s="39" t="n">
        <v>5127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115</v>
      </c>
      <c r="Q139" s="39" t="n">
        <v>803</v>
      </c>
      <c r="R139" s="39" t="n">
        <v>1081</v>
      </c>
      <c r="S139" s="39" t="n">
        <v>1095</v>
      </c>
      <c r="T139" s="39" t="n">
        <v>942</v>
      </c>
      <c r="U139" s="39" t="n">
        <v>1652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58</v>
      </c>
      <c r="Q140" s="39" t="n">
        <v>1619</v>
      </c>
      <c r="R140" s="39" t="n">
        <v>972</v>
      </c>
      <c r="S140" s="39" t="n">
        <v>1324</v>
      </c>
      <c r="T140" s="39" t="n">
        <v>350</v>
      </c>
      <c r="U140" s="39" t="n">
        <v>523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088</v>
      </c>
      <c r="Q141" s="39" t="n">
        <v>8317</v>
      </c>
      <c r="R141" s="39" t="n">
        <v>9662</v>
      </c>
      <c r="S141" s="39" t="n">
        <v>5533</v>
      </c>
      <c r="T141" s="39" t="n">
        <v>7476</v>
      </c>
      <c r="U141" s="39" t="n">
        <v>9454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0886</v>
      </c>
      <c r="Q142" s="39" t="n">
        <v>20702</v>
      </c>
      <c r="R142" s="39" t="n">
        <v>18434</v>
      </c>
      <c r="S142" s="39" t="n">
        <v>21225</v>
      </c>
      <c r="T142" s="39" t="n">
        <v>20493</v>
      </c>
      <c r="U142" s="39" t="n">
        <v>23577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2907</v>
      </c>
      <c r="Q143" s="39" t="n">
        <v>7661</v>
      </c>
      <c r="R143" s="39" t="n">
        <v>10488</v>
      </c>
      <c r="S143" s="39" t="n">
        <v>12439</v>
      </c>
      <c r="T143" s="39" t="n">
        <v>15847</v>
      </c>
      <c r="U143" s="39" t="n">
        <v>18102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1630</v>
      </c>
      <c r="Q144" s="39" t="n">
        <v>1319</v>
      </c>
      <c r="R144" s="39" t="n">
        <v>970</v>
      </c>
      <c r="S144" s="39" t="n">
        <v>1509</v>
      </c>
      <c r="T144" s="39" t="n">
        <v>1752</v>
      </c>
      <c r="U144" s="39" t="n">
        <v>2597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149</v>
      </c>
      <c r="Q145" s="39" t="n">
        <v>410</v>
      </c>
      <c r="R145" s="39" t="n">
        <v>106</v>
      </c>
      <c r="S145" s="39" t="n">
        <v>105</v>
      </c>
      <c r="T145" s="39" t="n">
        <v>68</v>
      </c>
      <c r="U145" s="39" t="n">
        <v>57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53</v>
      </c>
      <c r="Q146" s="39" t="n">
        <v>463</v>
      </c>
      <c r="R146" s="39" t="n">
        <v>255</v>
      </c>
      <c r="S146" s="39" t="n">
        <v>530</v>
      </c>
      <c r="T146" s="39" t="n">
        <v>551</v>
      </c>
      <c r="U146" s="39" t="n">
        <v>469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263</v>
      </c>
      <c r="Q147" s="39" t="n">
        <v>199</v>
      </c>
      <c r="R147" s="39" t="n">
        <v>289</v>
      </c>
      <c r="S147" s="39" t="n">
        <v>234</v>
      </c>
      <c r="T147" s="39" t="n">
        <v>395</v>
      </c>
      <c r="U147" s="39" t="n">
        <v>199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78</v>
      </c>
      <c r="Q148" s="39" t="n">
        <v>39</v>
      </c>
      <c r="R148" s="39" t="n">
        <v>59</v>
      </c>
      <c r="S148" s="39" t="n">
        <v>258</v>
      </c>
      <c r="T148" s="39" t="n">
        <v>76</v>
      </c>
      <c r="U148" s="39" t="n">
        <v>460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351</v>
      </c>
      <c r="Q149" s="39" t="n">
        <v>2527</v>
      </c>
      <c r="R149" s="39" t="n">
        <v>3342</v>
      </c>
      <c r="S149" s="39" t="n">
        <v>3755</v>
      </c>
      <c r="T149" s="39" t="n">
        <v>5584</v>
      </c>
      <c r="U149" s="39" t="n">
        <v>6546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883</v>
      </c>
      <c r="Q150" s="39" t="n">
        <v>2704</v>
      </c>
      <c r="R150" s="39" t="n">
        <v>5466</v>
      </c>
      <c r="S150" s="39" t="n">
        <v>6047</v>
      </c>
      <c r="T150" s="39" t="n">
        <v>7422</v>
      </c>
      <c r="U150" s="39" t="n">
        <v>7773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3400</v>
      </c>
      <c r="Q151" s="39" t="n">
        <v>332</v>
      </c>
      <c r="R151" s="39" t="n">
        <v>1619</v>
      </c>
      <c r="S151" s="39" t="n">
        <v>0</v>
      </c>
      <c r="T151" s="39" t="n">
        <v>1083</v>
      </c>
      <c r="U151" s="39" t="n">
        <v>13966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51494</v>
      </c>
      <c r="Q152" s="39" t="n">
        <v>22671</v>
      </c>
      <c r="R152" s="39" t="n">
        <v>28598</v>
      </c>
      <c r="S152" s="39" t="n">
        <v>23572</v>
      </c>
      <c r="T152" s="39" t="n">
        <v>66844</v>
      </c>
      <c r="U152" s="39" t="n">
        <v>115786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5018</v>
      </c>
      <c r="Q153" s="39" t="n">
        <v>21329</v>
      </c>
      <c r="R153" s="39" t="n">
        <v>27344</v>
      </c>
      <c r="S153" s="39" t="n">
        <v>33017</v>
      </c>
      <c r="T153" s="39" t="n">
        <v>40957</v>
      </c>
      <c r="U153" s="39" t="n">
        <v>52442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751</v>
      </c>
      <c r="Q154" s="39" t="n">
        <v>2859</v>
      </c>
      <c r="R154" s="39" t="n">
        <v>4961</v>
      </c>
      <c r="S154" s="39" t="n">
        <v>3755</v>
      </c>
      <c r="T154" s="39" t="n">
        <v>6668</v>
      </c>
      <c r="U154" s="39" t="n">
        <v>20512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9470</v>
      </c>
      <c r="Q155" s="39" t="n">
        <v>209591</v>
      </c>
      <c r="R155" s="39" t="n">
        <v>223036</v>
      </c>
      <c r="S155" s="39" t="n">
        <v>233179</v>
      </c>
      <c r="T155" s="39" t="n">
        <v>255961</v>
      </c>
      <c r="U155" s="39" t="n">
        <v>325582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9184</v>
      </c>
      <c r="Q156" s="39" t="n">
        <v>12089</v>
      </c>
      <c r="R156" s="39" t="n">
        <v>6697</v>
      </c>
      <c r="S156" s="39" t="n">
        <v>9706</v>
      </c>
      <c r="T156" s="39" t="n">
        <v>5962</v>
      </c>
      <c r="U156" s="39" t="n">
        <v>11468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613</v>
      </c>
      <c r="Q157" s="39" t="n">
        <v>4418</v>
      </c>
      <c r="R157" s="39" t="n">
        <v>3355</v>
      </c>
      <c r="S157" s="39" t="n">
        <v>6181</v>
      </c>
      <c r="T157" s="39" t="n">
        <v>4444</v>
      </c>
      <c r="U157" s="39" t="n">
        <v>4667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08</v>
      </c>
      <c r="Q158" s="39" t="n">
        <v>35</v>
      </c>
      <c r="R158" s="39" t="n">
        <v>12</v>
      </c>
      <c r="S158" s="39" t="n">
        <v>223</v>
      </c>
      <c r="T158" s="39" t="n">
        <v>5</v>
      </c>
      <c r="U158" s="39" t="n">
        <v>264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554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2771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251</v>
      </c>
      <c r="Q161" s="39" t="n">
        <v>4043</v>
      </c>
      <c r="R161" s="39" t="n">
        <v>97</v>
      </c>
      <c r="S161" s="39" t="n">
        <v>1337</v>
      </c>
      <c r="T161" s="39" t="n">
        <v>685</v>
      </c>
      <c r="U161" s="39" t="n">
        <v>91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734</v>
      </c>
      <c r="Q162" s="39" t="n">
        <v>529</v>
      </c>
      <c r="R162" s="39" t="n">
        <v>1681</v>
      </c>
      <c r="S162" s="39" t="n">
        <v>852</v>
      </c>
      <c r="T162" s="39" t="n">
        <v>110</v>
      </c>
      <c r="U162" s="39" t="n">
        <v>497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683</v>
      </c>
      <c r="Q163" s="39" t="n">
        <v>2573</v>
      </c>
      <c r="R163" s="39" t="n">
        <v>668</v>
      </c>
      <c r="S163" s="39" t="n">
        <v>56</v>
      </c>
      <c r="T163" s="39" t="n">
        <v>18</v>
      </c>
      <c r="U163" s="39" t="n">
        <v>102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761</v>
      </c>
      <c r="Q164" s="39" t="n">
        <v>203</v>
      </c>
      <c r="R164" s="39" t="n">
        <v>90</v>
      </c>
      <c r="S164" s="39" t="n">
        <v>769</v>
      </c>
      <c r="T164" s="39" t="n">
        <v>485</v>
      </c>
      <c r="U164" s="39" t="n">
        <v>2255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413</v>
      </c>
      <c r="Q166" s="39" t="n">
        <v>274</v>
      </c>
      <c r="R166" s="39" t="n">
        <v>720</v>
      </c>
      <c r="S166" s="39" t="n">
        <v>285</v>
      </c>
      <c r="T166" s="39" t="n">
        <v>158</v>
      </c>
      <c r="U166" s="39" t="n">
        <v>626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76</v>
      </c>
      <c r="Q167" s="39" t="n">
        <v>48</v>
      </c>
      <c r="R167" s="39" t="n">
        <v>87</v>
      </c>
      <c r="S167" s="39" t="n">
        <v>225</v>
      </c>
      <c r="T167" s="39" t="n">
        <v>63</v>
      </c>
      <c r="U167" s="39" t="n">
        <v>460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5</v>
      </c>
      <c r="Q168" s="41" t="n">
        <v>22.7</v>
      </c>
      <c r="R168" s="41" t="n">
        <v>26.1</v>
      </c>
      <c r="S168" s="41" t="n">
        <v>24.7</v>
      </c>
      <c r="T168" s="41" t="n">
        <v>23.5</v>
      </c>
      <c r="U168" s="41" t="n">
        <v>18.6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0</v>
      </c>
      <c r="Q169" s="39" t="n">
        <v>359</v>
      </c>
      <c r="R169" s="39" t="n">
        <v>513</v>
      </c>
      <c r="S169" s="39" t="n">
        <v>631</v>
      </c>
      <c r="T169" s="39" t="n">
        <v>750</v>
      </c>
      <c r="U169" s="39" t="n">
        <v>1095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3258</v>
      </c>
      <c r="Q170" s="61" t="n">
        <v>16652</v>
      </c>
      <c r="R170" s="61" t="n">
        <v>16652</v>
      </c>
      <c r="S170" s="61" t="n">
        <v>16652</v>
      </c>
      <c r="T170" s="61" t="n">
        <v>16652</v>
      </c>
      <c r="U170" s="61" t="n">
        <v>16652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2</v>
      </c>
      <c r="Q15" s="39" t="n">
        <v>151</v>
      </c>
      <c r="R15" s="39" t="n">
        <v>119</v>
      </c>
      <c r="S15" s="39" t="n">
        <v>126</v>
      </c>
      <c r="T15" s="39" t="n">
        <v>143</v>
      </c>
      <c r="U15" s="39" t="n">
        <v>124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5</v>
      </c>
      <c r="R17" s="40" t="n">
        <v>1.84</v>
      </c>
      <c r="S17" s="40" t="n">
        <v>1.94</v>
      </c>
      <c r="T17" s="40" t="n">
        <v>1.79</v>
      </c>
      <c r="U17" s="40" t="n">
        <v>1.66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1</v>
      </c>
      <c r="R22" s="41" t="n">
        <v>38.9</v>
      </c>
      <c r="S22" s="41" t="n">
        <v>40.1</v>
      </c>
      <c r="T22" s="41" t="n">
        <v>41.9</v>
      </c>
      <c r="U22" s="41" t="n">
        <v>44.5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5</v>
      </c>
      <c r="Q23" s="41" t="n">
        <v>44.9</v>
      </c>
      <c r="R23" s="41" t="n">
        <v>60.3</v>
      </c>
      <c r="S23" s="41" t="n">
        <v>47.9</v>
      </c>
      <c r="T23" s="41" t="n">
        <v>61.6</v>
      </c>
      <c r="U23" s="41" t="n">
        <v>77.7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5</v>
      </c>
      <c r="Q24" s="41" t="n">
        <v>32</v>
      </c>
      <c r="R24" s="41" t="n">
        <v>33.5</v>
      </c>
      <c r="S24" s="41" t="n">
        <v>37.7</v>
      </c>
      <c r="T24" s="41" t="n">
        <v>35.5</v>
      </c>
      <c r="U24" s="41" t="n">
        <v>37.9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5.7</v>
      </c>
      <c r="Q25" s="41" t="n">
        <v>23.7</v>
      </c>
      <c r="R25" s="41" t="n">
        <v>33.6</v>
      </c>
      <c r="S25" s="41" t="n">
        <v>34.7</v>
      </c>
      <c r="T25" s="41" t="n">
        <v>36.3</v>
      </c>
      <c r="U25" s="41" t="n">
        <v>50.4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7</v>
      </c>
      <c r="Q26" s="41" t="n">
        <v>32.5</v>
      </c>
      <c r="R26" s="41" t="n">
        <v>34.4</v>
      </c>
      <c r="S26" s="41" t="n">
        <v>37.2</v>
      </c>
      <c r="T26" s="41" t="n">
        <v>35.5</v>
      </c>
      <c r="U26" s="41" t="n">
        <v>37.2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3</v>
      </c>
      <c r="Q27" s="41" t="n">
        <v>55.3</v>
      </c>
      <c r="R27" s="41" t="n">
        <v>38.3</v>
      </c>
      <c r="S27" s="41" t="n">
        <v>43.4</v>
      </c>
      <c r="T27" s="41" t="n">
        <v>42.1</v>
      </c>
      <c r="U27" s="41" t="n">
        <v>22.2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5</v>
      </c>
      <c r="Q28" s="41" t="n">
        <v>21.7</v>
      </c>
      <c r="R28" s="41" t="n">
        <v>22.9</v>
      </c>
      <c r="S28" s="41" t="n">
        <v>24.4</v>
      </c>
      <c r="T28" s="41" t="n">
        <v>27.3</v>
      </c>
      <c r="U28" s="41" t="n">
        <v>29.4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914707</v>
      </c>
      <c r="Q30" s="39" t="n">
        <v>706943</v>
      </c>
      <c r="R30" s="39" t="n">
        <v>758490</v>
      </c>
      <c r="S30" s="39" t="n">
        <v>811326</v>
      </c>
      <c r="T30" s="39" t="n">
        <v>969897</v>
      </c>
      <c r="U30" s="39" t="n">
        <v>1326877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34180</v>
      </c>
      <c r="Q31" s="39" t="n">
        <v>320268</v>
      </c>
      <c r="R31" s="39" t="n">
        <v>379486</v>
      </c>
      <c r="S31" s="39" t="n">
        <v>429628</v>
      </c>
      <c r="T31" s="39" t="n">
        <v>465197</v>
      </c>
      <c r="U31" s="39" t="n">
        <v>576321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29442</v>
      </c>
      <c r="Q32" s="39" t="n">
        <v>312393</v>
      </c>
      <c r="R32" s="39" t="n">
        <v>375842</v>
      </c>
      <c r="S32" s="39" t="n">
        <v>427186</v>
      </c>
      <c r="T32" s="39" t="n">
        <v>458208</v>
      </c>
      <c r="U32" s="39" t="n">
        <v>573581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22129</v>
      </c>
      <c r="Q33" s="39" t="n">
        <v>301175</v>
      </c>
      <c r="R33" s="39" t="n">
        <v>366953</v>
      </c>
      <c r="S33" s="39" t="n">
        <v>418150</v>
      </c>
      <c r="T33" s="39" t="n">
        <v>451686</v>
      </c>
      <c r="U33" s="39" t="n">
        <v>572679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22129</v>
      </c>
      <c r="Q34" s="39" t="n">
        <v>301175</v>
      </c>
      <c r="R34" s="39" t="n">
        <v>366953</v>
      </c>
      <c r="S34" s="39" t="n">
        <v>418150</v>
      </c>
      <c r="T34" s="39" t="n">
        <v>451686</v>
      </c>
      <c r="U34" s="39" t="n">
        <v>572679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22129</v>
      </c>
      <c r="Q35" s="39" t="n">
        <v>301175</v>
      </c>
      <c r="R35" s="39" t="n">
        <v>366953</v>
      </c>
      <c r="S35" s="39" t="n">
        <v>418150</v>
      </c>
      <c r="T35" s="39" t="n">
        <v>451686</v>
      </c>
      <c r="U35" s="39" t="n">
        <v>572679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7785</v>
      </c>
      <c r="Q36" s="39" t="n">
        <v>293699</v>
      </c>
      <c r="R36" s="39" t="n">
        <v>361520</v>
      </c>
      <c r="S36" s="39" t="n">
        <v>410356</v>
      </c>
      <c r="T36" s="39" t="n">
        <v>450977</v>
      </c>
      <c r="U36" s="39" t="n">
        <v>572375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4038</v>
      </c>
      <c r="Q37" s="39" t="n">
        <v>6215</v>
      </c>
      <c r="R37" s="39" t="n">
        <v>5169</v>
      </c>
      <c r="S37" s="39" t="n">
        <v>7794</v>
      </c>
      <c r="T37" s="39" t="n">
        <v>709</v>
      </c>
      <c r="U37" s="39" t="n">
        <v>304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305</v>
      </c>
      <c r="Q38" s="39" t="n">
        <v>1261</v>
      </c>
      <c r="R38" s="39" t="n">
        <v>264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714</v>
      </c>
      <c r="Q42" s="39" t="n">
        <v>53</v>
      </c>
      <c r="R42" s="39" t="n">
        <v>88</v>
      </c>
      <c r="S42" s="39" t="n">
        <v>21</v>
      </c>
      <c r="T42" s="39" t="n">
        <v>3048</v>
      </c>
      <c r="U42" s="39" t="n">
        <v>357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703</v>
      </c>
      <c r="Q43" s="39" t="n">
        <v>0</v>
      </c>
      <c r="R43" s="39" t="n">
        <v>88</v>
      </c>
      <c r="S43" s="39" t="n">
        <v>21</v>
      </c>
      <c r="T43" s="39" t="n">
        <v>3048</v>
      </c>
      <c r="U43" s="39" t="n">
        <v>357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11</v>
      </c>
      <c r="Q44" s="39" t="n">
        <v>53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6600</v>
      </c>
      <c r="Q47" s="39" t="n">
        <v>11165</v>
      </c>
      <c r="R47" s="39" t="n">
        <v>8800</v>
      </c>
      <c r="S47" s="39" t="n">
        <v>9015</v>
      </c>
      <c r="T47" s="39" t="n">
        <v>3474</v>
      </c>
      <c r="U47" s="39" t="n">
        <v>544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76</v>
      </c>
      <c r="Q48" s="39" t="n">
        <v>130</v>
      </c>
      <c r="R48" s="39" t="n">
        <v>29</v>
      </c>
      <c r="S48" s="39" t="n">
        <v>0</v>
      </c>
      <c r="T48" s="39" t="n">
        <v>221</v>
      </c>
      <c r="U48" s="39" t="n">
        <v>0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6273</v>
      </c>
      <c r="Q49" s="39" t="n">
        <v>10000</v>
      </c>
      <c r="R49" s="39" t="n">
        <v>8771</v>
      </c>
      <c r="S49" s="39" t="n">
        <v>8947</v>
      </c>
      <c r="T49" s="39" t="n">
        <v>3221</v>
      </c>
      <c r="U49" s="39" t="n">
        <v>426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36</v>
      </c>
      <c r="Q50" s="39" t="n">
        <v>0</v>
      </c>
      <c r="R50" s="39" t="n">
        <v>0</v>
      </c>
      <c r="S50" s="39" t="n">
        <v>182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6237</v>
      </c>
      <c r="Q51" s="39" t="n">
        <v>10000</v>
      </c>
      <c r="R51" s="39" t="n">
        <v>8771</v>
      </c>
      <c r="S51" s="39" t="n">
        <v>8765</v>
      </c>
      <c r="T51" s="39" t="n">
        <v>3221</v>
      </c>
      <c r="U51" s="39" t="n">
        <v>426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51</v>
      </c>
      <c r="Q52" s="39" t="n">
        <v>1035</v>
      </c>
      <c r="R52" s="39" t="n">
        <v>0</v>
      </c>
      <c r="S52" s="39" t="n">
        <v>68</v>
      </c>
      <c r="T52" s="39" t="n">
        <v>32</v>
      </c>
      <c r="U52" s="39" t="n">
        <v>118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4738</v>
      </c>
      <c r="Q53" s="39" t="n">
        <v>7875</v>
      </c>
      <c r="R53" s="39" t="n">
        <v>3644</v>
      </c>
      <c r="S53" s="39" t="n">
        <v>2442</v>
      </c>
      <c r="T53" s="39" t="n">
        <v>6989</v>
      </c>
      <c r="U53" s="39" t="n">
        <v>2740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2715</v>
      </c>
      <c r="Q54" s="39" t="n">
        <v>2380</v>
      </c>
      <c r="R54" s="39" t="n">
        <v>2324</v>
      </c>
      <c r="S54" s="39" t="n">
        <v>1724</v>
      </c>
      <c r="T54" s="39" t="n">
        <v>5924</v>
      </c>
      <c r="U54" s="39" t="n">
        <v>1223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023</v>
      </c>
      <c r="Q55" s="39" t="n">
        <v>5496</v>
      </c>
      <c r="R55" s="39" t="n">
        <v>1320</v>
      </c>
      <c r="S55" s="39" t="n">
        <v>718</v>
      </c>
      <c r="T55" s="39" t="n">
        <v>1065</v>
      </c>
      <c r="U55" s="39" t="n">
        <v>1517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15832</v>
      </c>
      <c r="Q56" s="39" t="n">
        <v>345539</v>
      </c>
      <c r="R56" s="39" t="n">
        <v>316092</v>
      </c>
      <c r="S56" s="39" t="n">
        <v>330042</v>
      </c>
      <c r="T56" s="39" t="n">
        <v>421325</v>
      </c>
      <c r="U56" s="39" t="n">
        <v>666164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69142</v>
      </c>
      <c r="Q57" s="39" t="n">
        <v>248106</v>
      </c>
      <c r="R57" s="39" t="n">
        <v>286342</v>
      </c>
      <c r="S57" s="39" t="n">
        <v>310934</v>
      </c>
      <c r="T57" s="39" t="n">
        <v>381226</v>
      </c>
      <c r="U57" s="39" t="n">
        <v>619104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3173</v>
      </c>
      <c r="Q58" s="39" t="n">
        <v>0</v>
      </c>
      <c r="R58" s="39" t="n">
        <v>6648</v>
      </c>
      <c r="S58" s="39" t="n">
        <v>975</v>
      </c>
      <c r="T58" s="39" t="n">
        <v>8241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95</v>
      </c>
      <c r="Q59" s="39" t="n">
        <v>0</v>
      </c>
      <c r="R59" s="39" t="n">
        <v>0</v>
      </c>
      <c r="S59" s="39" t="n">
        <v>975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978</v>
      </c>
      <c r="Q60" s="39" t="n">
        <v>0</v>
      </c>
      <c r="R60" s="39" t="n">
        <v>6648</v>
      </c>
      <c r="S60" s="39" t="n">
        <v>0</v>
      </c>
      <c r="T60" s="39" t="n">
        <v>8241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17411</v>
      </c>
      <c r="Q62" s="39" t="n">
        <v>87056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61</v>
      </c>
      <c r="Q63" s="39" t="n">
        <v>747</v>
      </c>
      <c r="R63" s="39" t="n">
        <v>0</v>
      </c>
      <c r="S63" s="39" t="n">
        <v>56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06</v>
      </c>
      <c r="Q64" s="39" t="n">
        <v>97</v>
      </c>
      <c r="R64" s="39" t="n">
        <v>132</v>
      </c>
      <c r="S64" s="39" t="n">
        <v>23</v>
      </c>
      <c r="T64" s="39" t="n">
        <v>94</v>
      </c>
      <c r="U64" s="39" t="n">
        <v>183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5458</v>
      </c>
      <c r="Q65" s="39" t="n">
        <v>9531</v>
      </c>
      <c r="R65" s="39" t="n">
        <v>22067</v>
      </c>
      <c r="S65" s="39" t="n">
        <v>17872</v>
      </c>
      <c r="T65" s="39" t="n">
        <v>31174</v>
      </c>
      <c r="U65" s="39" t="n">
        <v>46646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382</v>
      </c>
      <c r="Q67" s="39" t="n">
        <v>2</v>
      </c>
      <c r="R67" s="39" t="n">
        <v>904</v>
      </c>
      <c r="S67" s="39" t="n">
        <v>181</v>
      </c>
      <c r="T67" s="39" t="n">
        <v>590</v>
      </c>
      <c r="U67" s="39" t="n">
        <v>231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4694</v>
      </c>
      <c r="Q68" s="52" t="n">
        <v>41135</v>
      </c>
      <c r="R68" s="52" t="n">
        <v>62913</v>
      </c>
      <c r="S68" s="52" t="n">
        <v>51656</v>
      </c>
      <c r="T68" s="52" t="n">
        <v>83375</v>
      </c>
      <c r="U68" s="52" t="n">
        <v>84392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914707</v>
      </c>
      <c r="Q69" s="39" t="n">
        <v>706943</v>
      </c>
      <c r="R69" s="39" t="n">
        <v>758490</v>
      </c>
      <c r="S69" s="39" t="n">
        <v>811326</v>
      </c>
      <c r="T69" s="39" t="n">
        <v>969897</v>
      </c>
      <c r="U69" s="39" t="n">
        <v>1326877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97211</v>
      </c>
      <c r="Q70" s="39" t="n">
        <v>269728</v>
      </c>
      <c r="R70" s="39" t="n">
        <v>325067</v>
      </c>
      <c r="S70" s="39" t="n">
        <v>331756</v>
      </c>
      <c r="T70" s="39" t="n">
        <v>426693</v>
      </c>
      <c r="U70" s="39" t="n">
        <v>632812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2530</v>
      </c>
      <c r="Q71" s="39" t="n">
        <v>229521</v>
      </c>
      <c r="R71" s="39" t="n">
        <v>272463</v>
      </c>
      <c r="S71" s="39" t="n">
        <v>272825</v>
      </c>
      <c r="T71" s="39" t="n">
        <v>358491</v>
      </c>
      <c r="U71" s="39" t="n">
        <v>529353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5138</v>
      </c>
      <c r="Q72" s="39" t="n">
        <v>54669</v>
      </c>
      <c r="R72" s="39" t="n">
        <v>70813</v>
      </c>
      <c r="S72" s="39" t="n">
        <v>70795</v>
      </c>
      <c r="T72" s="39" t="n">
        <v>82282</v>
      </c>
      <c r="U72" s="39" t="n">
        <v>97130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8643</v>
      </c>
      <c r="Q73" s="39" t="n">
        <v>6262</v>
      </c>
      <c r="R73" s="39" t="n">
        <v>7688</v>
      </c>
      <c r="S73" s="39" t="n">
        <v>7467</v>
      </c>
      <c r="T73" s="39" t="n">
        <v>8536</v>
      </c>
      <c r="U73" s="39" t="n">
        <v>13263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3757</v>
      </c>
      <c r="Q74" s="39" t="n">
        <v>2684</v>
      </c>
      <c r="R74" s="39" t="n">
        <v>2984</v>
      </c>
      <c r="S74" s="39" t="n">
        <v>2944</v>
      </c>
      <c r="T74" s="39" t="n">
        <v>2711</v>
      </c>
      <c r="U74" s="39" t="n">
        <v>7460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88</v>
      </c>
      <c r="Q75" s="39" t="n">
        <v>2188</v>
      </c>
      <c r="R75" s="39" t="n">
        <v>2694</v>
      </c>
      <c r="S75" s="39" t="n">
        <v>2715</v>
      </c>
      <c r="T75" s="39" t="n">
        <v>3716</v>
      </c>
      <c r="U75" s="39" t="n">
        <v>3625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91</v>
      </c>
      <c r="Q76" s="39" t="n">
        <v>1189</v>
      </c>
      <c r="R76" s="39" t="n">
        <v>1711</v>
      </c>
      <c r="S76" s="39" t="n">
        <v>1484</v>
      </c>
      <c r="T76" s="39" t="n">
        <v>1789</v>
      </c>
      <c r="U76" s="39" t="n">
        <v>1779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08</v>
      </c>
      <c r="Q77" s="39" t="n">
        <v>201</v>
      </c>
      <c r="R77" s="39" t="n">
        <v>299</v>
      </c>
      <c r="S77" s="39" t="n">
        <v>323</v>
      </c>
      <c r="T77" s="39" t="n">
        <v>319</v>
      </c>
      <c r="U77" s="39" t="n">
        <v>398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882</v>
      </c>
      <c r="Q78" s="39" t="n">
        <v>3873</v>
      </c>
      <c r="R78" s="39" t="n">
        <v>5489</v>
      </c>
      <c r="S78" s="39" t="n">
        <v>5749</v>
      </c>
      <c r="T78" s="39" t="n">
        <v>6408</v>
      </c>
      <c r="U78" s="39" t="n">
        <v>7891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658</v>
      </c>
      <c r="Q79" s="39" t="n">
        <v>2390</v>
      </c>
      <c r="R79" s="39" t="n">
        <v>3279</v>
      </c>
      <c r="S79" s="39" t="n">
        <v>3505</v>
      </c>
      <c r="T79" s="39" t="n">
        <v>4001</v>
      </c>
      <c r="U79" s="39" t="n">
        <v>5117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39</v>
      </c>
      <c r="Q80" s="39" t="n">
        <v>618</v>
      </c>
      <c r="R80" s="39" t="n">
        <v>1062</v>
      </c>
      <c r="S80" s="39" t="n">
        <v>1127</v>
      </c>
      <c r="T80" s="39" t="n">
        <v>1122</v>
      </c>
      <c r="U80" s="39" t="n">
        <v>1264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89</v>
      </c>
      <c r="Q81" s="39" t="n">
        <v>474</v>
      </c>
      <c r="R81" s="39" t="n">
        <v>581</v>
      </c>
      <c r="S81" s="39" t="n">
        <v>538</v>
      </c>
      <c r="T81" s="39" t="n">
        <v>722</v>
      </c>
      <c r="U81" s="39" t="n">
        <v>632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96</v>
      </c>
      <c r="Q82" s="39" t="n">
        <v>391</v>
      </c>
      <c r="R82" s="39" t="n">
        <v>567</v>
      </c>
      <c r="S82" s="39" t="n">
        <v>578</v>
      </c>
      <c r="T82" s="39" t="n">
        <v>564</v>
      </c>
      <c r="U82" s="39" t="n">
        <v>877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949</v>
      </c>
      <c r="Q83" s="39" t="n">
        <v>4958</v>
      </c>
      <c r="R83" s="39" t="n">
        <v>6567</v>
      </c>
      <c r="S83" s="39" t="n">
        <v>6887</v>
      </c>
      <c r="T83" s="39" t="n">
        <v>7506</v>
      </c>
      <c r="U83" s="39" t="n">
        <v>8826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62</v>
      </c>
      <c r="Q84" s="39" t="n">
        <v>3714</v>
      </c>
      <c r="R84" s="39" t="n">
        <v>4996</v>
      </c>
      <c r="S84" s="39" t="n">
        <v>5200</v>
      </c>
      <c r="T84" s="39" t="n">
        <v>5458</v>
      </c>
      <c r="U84" s="39" t="n">
        <v>6942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87</v>
      </c>
      <c r="Q85" s="39" t="n">
        <v>1244</v>
      </c>
      <c r="R85" s="39" t="n">
        <v>1571</v>
      </c>
      <c r="S85" s="39" t="n">
        <v>1687</v>
      </c>
      <c r="T85" s="39" t="n">
        <v>2048</v>
      </c>
      <c r="U85" s="39" t="n">
        <v>1885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60</v>
      </c>
      <c r="Q86" s="39" t="n">
        <v>3515</v>
      </c>
      <c r="R86" s="39" t="n">
        <v>4129</v>
      </c>
      <c r="S86" s="39" t="n">
        <v>4438</v>
      </c>
      <c r="T86" s="39" t="n">
        <v>4518</v>
      </c>
      <c r="U86" s="39" t="n">
        <v>5200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50</v>
      </c>
      <c r="Q87" s="39" t="n">
        <v>1700</v>
      </c>
      <c r="R87" s="39" t="n">
        <v>2024</v>
      </c>
      <c r="S87" s="39" t="n">
        <v>2238</v>
      </c>
      <c r="T87" s="39" t="n">
        <v>2260</v>
      </c>
      <c r="U87" s="39" t="n">
        <v>2526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52</v>
      </c>
      <c r="Q88" s="39" t="n">
        <v>1187</v>
      </c>
      <c r="R88" s="39" t="n">
        <v>1300</v>
      </c>
      <c r="S88" s="39" t="n">
        <v>1425</v>
      </c>
      <c r="T88" s="39" t="n">
        <v>1575</v>
      </c>
      <c r="U88" s="39" t="n">
        <v>1775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58</v>
      </c>
      <c r="Q89" s="39" t="n">
        <v>628</v>
      </c>
      <c r="R89" s="39" t="n">
        <v>805</v>
      </c>
      <c r="S89" s="39" t="n">
        <v>774</v>
      </c>
      <c r="T89" s="39" t="n">
        <v>683</v>
      </c>
      <c r="U89" s="39" t="n">
        <v>899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211</v>
      </c>
      <c r="Q90" s="39" t="n">
        <v>5365</v>
      </c>
      <c r="R90" s="39" t="n">
        <v>7637</v>
      </c>
      <c r="S90" s="39" t="n">
        <v>8229</v>
      </c>
      <c r="T90" s="39" t="n">
        <v>8840</v>
      </c>
      <c r="U90" s="39" t="n">
        <v>10985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198</v>
      </c>
      <c r="Q91" s="39" t="n">
        <v>3452</v>
      </c>
      <c r="R91" s="39" t="n">
        <v>4772</v>
      </c>
      <c r="S91" s="39" t="n">
        <v>5189</v>
      </c>
      <c r="T91" s="39" t="n">
        <v>5559</v>
      </c>
      <c r="U91" s="39" t="n">
        <v>7019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82</v>
      </c>
      <c r="Q92" s="39" t="n">
        <v>415</v>
      </c>
      <c r="R92" s="39" t="n">
        <v>557</v>
      </c>
      <c r="S92" s="39" t="n">
        <v>698</v>
      </c>
      <c r="T92" s="39" t="n">
        <v>675</v>
      </c>
      <c r="U92" s="39" t="n">
        <v>1064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202</v>
      </c>
      <c r="Q93" s="39" t="n">
        <v>831</v>
      </c>
      <c r="R93" s="39" t="n">
        <v>1135</v>
      </c>
      <c r="S93" s="39" t="n">
        <v>1204</v>
      </c>
      <c r="T93" s="39" t="n">
        <v>1317</v>
      </c>
      <c r="U93" s="39" t="n">
        <v>1524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29</v>
      </c>
      <c r="Q94" s="39" t="n">
        <v>667</v>
      </c>
      <c r="R94" s="39" t="n">
        <v>1174</v>
      </c>
      <c r="S94" s="39" t="n">
        <v>1138</v>
      </c>
      <c r="T94" s="39" t="n">
        <v>1290</v>
      </c>
      <c r="U94" s="39" t="n">
        <v>1378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26</v>
      </c>
      <c r="Q95" s="39" t="n">
        <v>1155</v>
      </c>
      <c r="R95" s="39" t="n">
        <v>2243</v>
      </c>
      <c r="S95" s="39" t="n">
        <v>1869</v>
      </c>
      <c r="T95" s="39" t="n">
        <v>2337</v>
      </c>
      <c r="U95" s="39" t="n">
        <v>3023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16</v>
      </c>
      <c r="Q96" s="39" t="n">
        <v>1070</v>
      </c>
      <c r="R96" s="39" t="n">
        <v>2160</v>
      </c>
      <c r="S96" s="39" t="n">
        <v>1770</v>
      </c>
      <c r="T96" s="39" t="n">
        <v>2208</v>
      </c>
      <c r="U96" s="39" t="n">
        <v>2872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09</v>
      </c>
      <c r="Q97" s="39" t="n">
        <v>85</v>
      </c>
      <c r="R97" s="39" t="n">
        <v>83</v>
      </c>
      <c r="S97" s="39" t="n">
        <v>99</v>
      </c>
      <c r="T97" s="39" t="n">
        <v>129</v>
      </c>
      <c r="U97" s="39" t="n">
        <v>151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672</v>
      </c>
      <c r="Q98" s="39" t="n">
        <v>2798</v>
      </c>
      <c r="R98" s="39" t="n">
        <v>3478</v>
      </c>
      <c r="S98" s="39" t="n">
        <v>3500</v>
      </c>
      <c r="T98" s="39" t="n">
        <v>4173</v>
      </c>
      <c r="U98" s="39" t="n">
        <v>4409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31</v>
      </c>
      <c r="Q99" s="39" t="n">
        <v>292</v>
      </c>
      <c r="R99" s="39" t="n">
        <v>331</v>
      </c>
      <c r="S99" s="39" t="n">
        <v>324</v>
      </c>
      <c r="T99" s="39" t="n">
        <v>290</v>
      </c>
      <c r="U99" s="39" t="n">
        <v>419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341</v>
      </c>
      <c r="Q100" s="39" t="n">
        <v>2507</v>
      </c>
      <c r="R100" s="39" t="n">
        <v>3147</v>
      </c>
      <c r="S100" s="39" t="n">
        <v>3177</v>
      </c>
      <c r="T100" s="39" t="n">
        <v>3883</v>
      </c>
      <c r="U100" s="39" t="n">
        <v>3990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792</v>
      </c>
      <c r="Q101" s="39" t="n">
        <v>4439</v>
      </c>
      <c r="R101" s="39" t="n">
        <v>5587</v>
      </c>
      <c r="S101" s="39" t="n">
        <v>5940</v>
      </c>
      <c r="T101" s="39" t="n">
        <v>6071</v>
      </c>
      <c r="U101" s="39" t="n">
        <v>6923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632</v>
      </c>
      <c r="Q102" s="39" t="n">
        <v>7482</v>
      </c>
      <c r="R102" s="39" t="n">
        <v>9140</v>
      </c>
      <c r="S102" s="39" t="n">
        <v>7120</v>
      </c>
      <c r="T102" s="39" t="n">
        <v>10063</v>
      </c>
      <c r="U102" s="39" t="n">
        <v>9354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349</v>
      </c>
      <c r="Q103" s="39" t="n">
        <v>2767</v>
      </c>
      <c r="R103" s="39" t="n">
        <v>3354</v>
      </c>
      <c r="S103" s="39" t="n">
        <v>2721</v>
      </c>
      <c r="T103" s="39" t="n">
        <v>3770</v>
      </c>
      <c r="U103" s="39" t="n">
        <v>4133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283</v>
      </c>
      <c r="Q104" s="39" t="n">
        <v>4715</v>
      </c>
      <c r="R104" s="39" t="n">
        <v>5786</v>
      </c>
      <c r="S104" s="39" t="n">
        <v>4399</v>
      </c>
      <c r="T104" s="39" t="n">
        <v>6293</v>
      </c>
      <c r="U104" s="39" t="n">
        <v>5221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807</v>
      </c>
      <c r="Q105" s="39" t="n">
        <v>3328</v>
      </c>
      <c r="R105" s="39" t="n">
        <v>3517</v>
      </c>
      <c r="S105" s="39" t="n">
        <v>3306</v>
      </c>
      <c r="T105" s="39" t="n">
        <v>4359</v>
      </c>
      <c r="U105" s="39" t="n">
        <v>4522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16</v>
      </c>
      <c r="Q106" s="39" t="n">
        <v>575</v>
      </c>
      <c r="R106" s="39" t="n">
        <v>635</v>
      </c>
      <c r="S106" s="39" t="n">
        <v>593</v>
      </c>
      <c r="T106" s="39" t="n">
        <v>1048</v>
      </c>
      <c r="U106" s="39" t="n">
        <v>1228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03</v>
      </c>
      <c r="Q107" s="39" t="n">
        <v>715</v>
      </c>
      <c r="R107" s="39" t="n">
        <v>629</v>
      </c>
      <c r="S107" s="39" t="n">
        <v>677</v>
      </c>
      <c r="T107" s="39" t="n">
        <v>716</v>
      </c>
      <c r="U107" s="39" t="n">
        <v>778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288</v>
      </c>
      <c r="Q108" s="39" t="n">
        <v>2039</v>
      </c>
      <c r="R108" s="39" t="n">
        <v>2253</v>
      </c>
      <c r="S108" s="39" t="n">
        <v>2037</v>
      </c>
      <c r="T108" s="39" t="n">
        <v>2595</v>
      </c>
      <c r="U108" s="39" t="n">
        <v>2516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979</v>
      </c>
      <c r="Q109" s="39" t="n">
        <v>1664</v>
      </c>
      <c r="R109" s="39" t="n">
        <v>3979</v>
      </c>
      <c r="S109" s="39" t="n">
        <v>3103</v>
      </c>
      <c r="T109" s="39" t="n">
        <v>3375</v>
      </c>
      <c r="U109" s="39" t="n">
        <v>2776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086</v>
      </c>
      <c r="Q110" s="39" t="n">
        <v>9830</v>
      </c>
      <c r="R110" s="39" t="n">
        <v>11360</v>
      </c>
      <c r="S110" s="39" t="n">
        <v>13187</v>
      </c>
      <c r="T110" s="39" t="n">
        <v>16095</v>
      </c>
      <c r="U110" s="39" t="n">
        <v>19958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345</v>
      </c>
      <c r="Q111" s="39" t="n">
        <v>7615</v>
      </c>
      <c r="R111" s="39" t="n">
        <v>8996</v>
      </c>
      <c r="S111" s="39" t="n">
        <v>10222</v>
      </c>
      <c r="T111" s="39" t="n">
        <v>12733</v>
      </c>
      <c r="U111" s="39" t="n">
        <v>17159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741</v>
      </c>
      <c r="Q112" s="39" t="n">
        <v>2216</v>
      </c>
      <c r="R112" s="39" t="n">
        <v>2363</v>
      </c>
      <c r="S112" s="39" t="n">
        <v>2965</v>
      </c>
      <c r="T112" s="39" t="n">
        <v>3362</v>
      </c>
      <c r="U112" s="39" t="n">
        <v>2799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36664</v>
      </c>
      <c r="Q113" s="39" t="n">
        <v>26911</v>
      </c>
      <c r="R113" s="39" t="n">
        <v>19634</v>
      </c>
      <c r="S113" s="39" t="n">
        <v>23796</v>
      </c>
      <c r="T113" s="39" t="n">
        <v>19506</v>
      </c>
      <c r="U113" s="39" t="n">
        <v>93473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497</v>
      </c>
      <c r="Q114" s="39" t="n">
        <v>25314</v>
      </c>
      <c r="R114" s="39" t="n">
        <v>17429</v>
      </c>
      <c r="S114" s="39" t="n">
        <v>21663</v>
      </c>
      <c r="T114" s="39" t="n">
        <v>17642</v>
      </c>
      <c r="U114" s="39" t="n">
        <v>10439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8167</v>
      </c>
      <c r="Q115" s="39" t="n">
        <v>1598</v>
      </c>
      <c r="R115" s="39" t="n">
        <v>2205</v>
      </c>
      <c r="S115" s="39" t="n">
        <v>2133</v>
      </c>
      <c r="T115" s="39" t="n">
        <v>1864</v>
      </c>
      <c r="U115" s="39" t="n">
        <v>83034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7459</v>
      </c>
      <c r="Q116" s="39" t="n">
        <v>630</v>
      </c>
      <c r="R116" s="39" t="n">
        <v>119</v>
      </c>
      <c r="S116" s="39" t="n">
        <v>1106</v>
      </c>
      <c r="T116" s="39" t="n">
        <v>1044</v>
      </c>
      <c r="U116" s="39" t="n">
        <v>34394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0708</v>
      </c>
      <c r="Q117" s="39" t="n">
        <v>967</v>
      </c>
      <c r="R117" s="39" t="n">
        <v>2086</v>
      </c>
      <c r="S117" s="39" t="n">
        <v>1027</v>
      </c>
      <c r="T117" s="39" t="n">
        <v>819</v>
      </c>
      <c r="U117" s="39" t="n">
        <v>48639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821</v>
      </c>
      <c r="Q118" s="39" t="n">
        <v>15441</v>
      </c>
      <c r="R118" s="39" t="n">
        <v>17832</v>
      </c>
      <c r="S118" s="39" t="n">
        <v>18706</v>
      </c>
      <c r="T118" s="39" t="n">
        <v>19804</v>
      </c>
      <c r="U118" s="39" t="n">
        <v>22321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114</v>
      </c>
      <c r="Q119" s="39" t="n">
        <v>6373</v>
      </c>
      <c r="R119" s="39" t="n">
        <v>7710</v>
      </c>
      <c r="S119" s="39" t="n">
        <v>7787</v>
      </c>
      <c r="T119" s="39" t="n">
        <v>8275</v>
      </c>
      <c r="U119" s="39" t="n">
        <v>10426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895</v>
      </c>
      <c r="Q120" s="39" t="n">
        <v>4739</v>
      </c>
      <c r="R120" s="39" t="n">
        <v>4828</v>
      </c>
      <c r="S120" s="39" t="n">
        <v>4862</v>
      </c>
      <c r="T120" s="39" t="n">
        <v>5103</v>
      </c>
      <c r="U120" s="39" t="n">
        <v>4940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92</v>
      </c>
      <c r="Q121" s="39" t="n">
        <v>304</v>
      </c>
      <c r="R121" s="39" t="n">
        <v>252</v>
      </c>
      <c r="S121" s="39" t="n">
        <v>569</v>
      </c>
      <c r="T121" s="39" t="n">
        <v>215</v>
      </c>
      <c r="U121" s="39" t="n">
        <v>117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521</v>
      </c>
      <c r="Q122" s="39" t="n">
        <v>4025</v>
      </c>
      <c r="R122" s="39" t="n">
        <v>5042</v>
      </c>
      <c r="S122" s="39" t="n">
        <v>5487</v>
      </c>
      <c r="T122" s="39" t="n">
        <v>6211</v>
      </c>
      <c r="U122" s="39" t="n">
        <v>6838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842</v>
      </c>
      <c r="Q123" s="39" t="n">
        <v>8188</v>
      </c>
      <c r="R123" s="39" t="n">
        <v>9836</v>
      </c>
      <c r="S123" s="39" t="n">
        <v>8543</v>
      </c>
      <c r="T123" s="39" t="n">
        <v>10810</v>
      </c>
      <c r="U123" s="39" t="n">
        <v>16831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788</v>
      </c>
      <c r="Q124" s="39" t="n">
        <v>1321</v>
      </c>
      <c r="R124" s="39" t="n">
        <v>2445</v>
      </c>
      <c r="S124" s="39" t="n">
        <v>1708</v>
      </c>
      <c r="T124" s="39" t="n">
        <v>3066</v>
      </c>
      <c r="U124" s="39" t="n">
        <v>5402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845</v>
      </c>
      <c r="Q125" s="39" t="n">
        <v>1262</v>
      </c>
      <c r="R125" s="39" t="n">
        <v>1409</v>
      </c>
      <c r="S125" s="39" t="n">
        <v>609</v>
      </c>
      <c r="T125" s="39" t="n">
        <v>1395</v>
      </c>
      <c r="U125" s="39" t="n">
        <v>4550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658</v>
      </c>
      <c r="Q126" s="39" t="n">
        <v>49</v>
      </c>
      <c r="R126" s="39" t="n">
        <v>188</v>
      </c>
      <c r="S126" s="39" t="n">
        <v>1097</v>
      </c>
      <c r="T126" s="39" t="n">
        <v>1398</v>
      </c>
      <c r="U126" s="39" t="n">
        <v>557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86</v>
      </c>
      <c r="Q127" s="39" t="n">
        <v>10</v>
      </c>
      <c r="R127" s="39" t="n">
        <v>848</v>
      </c>
      <c r="S127" s="39" t="n">
        <v>1</v>
      </c>
      <c r="T127" s="39" t="n">
        <v>273</v>
      </c>
      <c r="U127" s="39" t="n">
        <v>296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606</v>
      </c>
      <c r="Q128" s="39" t="n">
        <v>566</v>
      </c>
      <c r="R128" s="39" t="n">
        <v>1346</v>
      </c>
      <c r="S128" s="39" t="n">
        <v>382</v>
      </c>
      <c r="T128" s="39" t="n">
        <v>1051</v>
      </c>
      <c r="U128" s="39" t="n">
        <v>4685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21</v>
      </c>
      <c r="Q129" s="39" t="n">
        <v>860</v>
      </c>
      <c r="R129" s="39" t="n">
        <v>831</v>
      </c>
      <c r="S129" s="39" t="n">
        <v>428</v>
      </c>
      <c r="T129" s="39" t="n">
        <v>700</v>
      </c>
      <c r="U129" s="39" t="n">
        <v>285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42</v>
      </c>
      <c r="Q130" s="39" t="n">
        <v>2272</v>
      </c>
      <c r="R130" s="39" t="n">
        <v>2644</v>
      </c>
      <c r="S130" s="39" t="n">
        <v>2523</v>
      </c>
      <c r="T130" s="39" t="n">
        <v>2796</v>
      </c>
      <c r="U130" s="39" t="n">
        <v>2476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483</v>
      </c>
      <c r="Q131" s="39" t="n">
        <v>2330</v>
      </c>
      <c r="R131" s="39" t="n">
        <v>2029</v>
      </c>
      <c r="S131" s="39" t="n">
        <v>2551</v>
      </c>
      <c r="T131" s="39" t="n">
        <v>2654</v>
      </c>
      <c r="U131" s="39" t="n">
        <v>2851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801</v>
      </c>
      <c r="Q132" s="52" t="n">
        <v>839</v>
      </c>
      <c r="R132" s="52" t="n">
        <v>541</v>
      </c>
      <c r="S132" s="52" t="n">
        <v>951</v>
      </c>
      <c r="T132" s="52" t="n">
        <v>543</v>
      </c>
      <c r="U132" s="52" t="n">
        <v>1132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714</v>
      </c>
      <c r="Q133" s="39" t="n">
        <v>10085</v>
      </c>
      <c r="R133" s="39" t="n">
        <v>14092</v>
      </c>
      <c r="S133" s="39" t="n">
        <v>12728</v>
      </c>
      <c r="T133" s="39" t="n">
        <v>21604</v>
      </c>
      <c r="U133" s="39" t="n">
        <v>20064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3</v>
      </c>
      <c r="Q134" s="39" t="n">
        <v>0</v>
      </c>
      <c r="R134" s="39" t="n">
        <v>0</v>
      </c>
      <c r="S134" s="39" t="n">
        <v>0</v>
      </c>
      <c r="T134" s="39" t="n">
        <v>10</v>
      </c>
      <c r="U134" s="39" t="n">
        <v>4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572</v>
      </c>
      <c r="Q135" s="39" t="n">
        <v>4035</v>
      </c>
      <c r="R135" s="39" t="n">
        <v>6766</v>
      </c>
      <c r="S135" s="39" t="n">
        <v>5042</v>
      </c>
      <c r="T135" s="39" t="n">
        <v>9461</v>
      </c>
      <c r="U135" s="39" t="n">
        <v>7557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723</v>
      </c>
      <c r="Q136" s="39" t="n">
        <v>553</v>
      </c>
      <c r="R136" s="39" t="n">
        <v>2165</v>
      </c>
      <c r="S136" s="39" t="n">
        <v>777</v>
      </c>
      <c r="T136" s="39" t="n">
        <v>3071</v>
      </c>
      <c r="U136" s="39" t="n">
        <v>2050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716</v>
      </c>
      <c r="Q137" s="39" t="n">
        <v>1272</v>
      </c>
      <c r="R137" s="39" t="n">
        <v>2355</v>
      </c>
      <c r="S137" s="39" t="n">
        <v>2254</v>
      </c>
      <c r="T137" s="39" t="n">
        <v>4349</v>
      </c>
      <c r="U137" s="39" t="n">
        <v>3349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134</v>
      </c>
      <c r="Q138" s="39" t="n">
        <v>2211</v>
      </c>
      <c r="R138" s="39" t="n">
        <v>2246</v>
      </c>
      <c r="S138" s="39" t="n">
        <v>2012</v>
      </c>
      <c r="T138" s="39" t="n">
        <v>2041</v>
      </c>
      <c r="U138" s="39" t="n">
        <v>2159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541</v>
      </c>
      <c r="Q139" s="39" t="n">
        <v>2436</v>
      </c>
      <c r="R139" s="39" t="n">
        <v>2095</v>
      </c>
      <c r="S139" s="39" t="n">
        <v>3165</v>
      </c>
      <c r="T139" s="39" t="n">
        <v>4852</v>
      </c>
      <c r="U139" s="39" t="n">
        <v>5156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904</v>
      </c>
      <c r="Q140" s="39" t="n">
        <v>543</v>
      </c>
      <c r="R140" s="39" t="n">
        <v>686</v>
      </c>
      <c r="S140" s="39" t="n">
        <v>363</v>
      </c>
      <c r="T140" s="39" t="n">
        <v>1644</v>
      </c>
      <c r="U140" s="39" t="n">
        <v>1284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783</v>
      </c>
      <c r="Q141" s="39" t="n">
        <v>986</v>
      </c>
      <c r="R141" s="39" t="n">
        <v>791</v>
      </c>
      <c r="S141" s="39" t="n">
        <v>1851</v>
      </c>
      <c r="T141" s="39" t="n">
        <v>2323</v>
      </c>
      <c r="U141" s="39" t="n">
        <v>2964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54</v>
      </c>
      <c r="Q142" s="39" t="n">
        <v>907</v>
      </c>
      <c r="R142" s="39" t="n">
        <v>619</v>
      </c>
      <c r="S142" s="39" t="n">
        <v>951</v>
      </c>
      <c r="T142" s="39" t="n">
        <v>885</v>
      </c>
      <c r="U142" s="39" t="n">
        <v>908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412</v>
      </c>
      <c r="Q143" s="39" t="n">
        <v>1142</v>
      </c>
      <c r="R143" s="39" t="n">
        <v>1478</v>
      </c>
      <c r="S143" s="39" t="n">
        <v>1059</v>
      </c>
      <c r="T143" s="39" t="n">
        <v>1884</v>
      </c>
      <c r="U143" s="39" t="n">
        <v>1497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84</v>
      </c>
      <c r="Q144" s="39" t="n">
        <v>160</v>
      </c>
      <c r="R144" s="39" t="n">
        <v>564</v>
      </c>
      <c r="S144" s="39" t="n">
        <v>286</v>
      </c>
      <c r="T144" s="39" t="n">
        <v>408</v>
      </c>
      <c r="U144" s="39" t="n">
        <v>503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71</v>
      </c>
      <c r="Q145" s="39" t="n">
        <v>379</v>
      </c>
      <c r="R145" s="39" t="n">
        <v>543</v>
      </c>
      <c r="S145" s="39" t="n">
        <v>388</v>
      </c>
      <c r="T145" s="39" t="n">
        <v>766</v>
      </c>
      <c r="U145" s="39" t="n">
        <v>779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57</v>
      </c>
      <c r="Q146" s="39" t="n">
        <v>603</v>
      </c>
      <c r="R146" s="39" t="n">
        <v>372</v>
      </c>
      <c r="S146" s="39" t="n">
        <v>385</v>
      </c>
      <c r="T146" s="39" t="n">
        <v>709</v>
      </c>
      <c r="U146" s="39" t="n">
        <v>214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99</v>
      </c>
      <c r="Q147" s="39" t="n">
        <v>177</v>
      </c>
      <c r="R147" s="39" t="n">
        <v>204</v>
      </c>
      <c r="S147" s="39" t="n">
        <v>201</v>
      </c>
      <c r="T147" s="39" t="n">
        <v>144</v>
      </c>
      <c r="U147" s="39" t="n">
        <v>267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431</v>
      </c>
      <c r="Q148" s="39" t="n">
        <v>757</v>
      </c>
      <c r="R148" s="39" t="n">
        <v>1112</v>
      </c>
      <c r="S148" s="39" t="n">
        <v>1226</v>
      </c>
      <c r="T148" s="39" t="n">
        <v>1943</v>
      </c>
      <c r="U148" s="39" t="n">
        <v>2118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668</v>
      </c>
      <c r="Q149" s="39" t="n">
        <v>1182</v>
      </c>
      <c r="R149" s="39" t="n">
        <v>1695</v>
      </c>
      <c r="S149" s="39" t="n">
        <v>1365</v>
      </c>
      <c r="T149" s="39" t="n">
        <v>2273</v>
      </c>
      <c r="U149" s="39" t="n">
        <v>1824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889</v>
      </c>
      <c r="Q150" s="39" t="n">
        <v>354</v>
      </c>
      <c r="R150" s="39" t="n">
        <v>741</v>
      </c>
      <c r="S150" s="39" t="n">
        <v>671</v>
      </c>
      <c r="T150" s="39" t="n">
        <v>1036</v>
      </c>
      <c r="U150" s="39" t="n">
        <v>1640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991</v>
      </c>
      <c r="Q151" s="39" t="n">
        <v>10210</v>
      </c>
      <c r="R151" s="39" t="n">
        <v>9631</v>
      </c>
      <c r="S151" s="39" t="n">
        <v>10505</v>
      </c>
      <c r="T151" s="39" t="n">
        <v>13058</v>
      </c>
      <c r="U151" s="39" t="n">
        <v>11552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650</v>
      </c>
      <c r="Q152" s="39" t="n">
        <v>1469</v>
      </c>
      <c r="R152" s="39" t="n">
        <v>1338</v>
      </c>
      <c r="S152" s="39" t="n">
        <v>1523</v>
      </c>
      <c r="T152" s="39" t="n">
        <v>1618</v>
      </c>
      <c r="U152" s="39" t="n">
        <v>2303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62</v>
      </c>
      <c r="Q153" s="39" t="n">
        <v>247</v>
      </c>
      <c r="R153" s="39" t="n">
        <v>316</v>
      </c>
      <c r="S153" s="39" t="n">
        <v>630</v>
      </c>
      <c r="T153" s="39" t="n">
        <v>1731</v>
      </c>
      <c r="U153" s="39" t="n">
        <v>385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909</v>
      </c>
      <c r="Q154" s="39" t="n">
        <v>3432</v>
      </c>
      <c r="R154" s="39" t="n">
        <v>2883</v>
      </c>
      <c r="S154" s="39" t="n">
        <v>2224</v>
      </c>
      <c r="T154" s="39" t="n">
        <v>3121</v>
      </c>
      <c r="U154" s="39" t="n">
        <v>2887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770</v>
      </c>
      <c r="Q155" s="39" t="n">
        <v>5063</v>
      </c>
      <c r="R155" s="39" t="n">
        <v>5094</v>
      </c>
      <c r="S155" s="39" t="n">
        <v>6128</v>
      </c>
      <c r="T155" s="39" t="n">
        <v>6589</v>
      </c>
      <c r="U155" s="39" t="n">
        <v>5978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5385</v>
      </c>
      <c r="Q156" s="39" t="n">
        <v>26195</v>
      </c>
      <c r="R156" s="39" t="n">
        <v>30938</v>
      </c>
      <c r="S156" s="39" t="n">
        <v>29448</v>
      </c>
      <c r="T156" s="39" t="n">
        <v>35201</v>
      </c>
      <c r="U156" s="39" t="n">
        <v>55144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784</v>
      </c>
      <c r="Q157" s="39" t="n">
        <v>2693</v>
      </c>
      <c r="R157" s="39" t="n">
        <v>4595</v>
      </c>
      <c r="S157" s="39" t="n">
        <v>4980</v>
      </c>
      <c r="T157" s="39" t="n">
        <v>6864</v>
      </c>
      <c r="U157" s="39" t="n">
        <v>19788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4229</v>
      </c>
      <c r="Q158" s="39" t="n">
        <v>10205</v>
      </c>
      <c r="R158" s="39" t="n">
        <v>14089</v>
      </c>
      <c r="S158" s="39" t="n">
        <v>12205</v>
      </c>
      <c r="T158" s="39" t="n">
        <v>15533</v>
      </c>
      <c r="U158" s="39" t="n">
        <v>19114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727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3636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38</v>
      </c>
      <c r="Q160" s="39" t="n">
        <v>40</v>
      </c>
      <c r="R160" s="39" t="n">
        <v>574</v>
      </c>
      <c r="S160" s="39" t="n">
        <v>30</v>
      </c>
      <c r="T160" s="39" t="n">
        <v>137</v>
      </c>
      <c r="U160" s="39" t="n">
        <v>409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3264</v>
      </c>
      <c r="Q161" s="39" t="n">
        <v>10166</v>
      </c>
      <c r="R161" s="39" t="n">
        <v>13515</v>
      </c>
      <c r="S161" s="39" t="n">
        <v>12175</v>
      </c>
      <c r="T161" s="39" t="n">
        <v>15396</v>
      </c>
      <c r="U161" s="39" t="n">
        <v>15069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3372</v>
      </c>
      <c r="Q162" s="39" t="n">
        <v>13296</v>
      </c>
      <c r="R162" s="39" t="n">
        <v>12253</v>
      </c>
      <c r="S162" s="39" t="n">
        <v>12263</v>
      </c>
      <c r="T162" s="39" t="n">
        <v>12804</v>
      </c>
      <c r="U162" s="39" t="n">
        <v>16242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44924</v>
      </c>
      <c r="Q163" s="39" t="n">
        <v>15008</v>
      </c>
      <c r="R163" s="39" t="n">
        <v>25437</v>
      </c>
      <c r="S163" s="39" t="n">
        <v>20470</v>
      </c>
      <c r="T163" s="39" t="n">
        <v>65205</v>
      </c>
      <c r="U163" s="39" t="n">
        <v>98500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8705</v>
      </c>
      <c r="Q164" s="39" t="n">
        <v>12634</v>
      </c>
      <c r="R164" s="39" t="n">
        <v>22517</v>
      </c>
      <c r="S164" s="39" t="n">
        <v>16157</v>
      </c>
      <c r="T164" s="39" t="n">
        <v>59285</v>
      </c>
      <c r="U164" s="39" t="n">
        <v>82934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88</v>
      </c>
      <c r="Q165" s="39" t="n">
        <v>165</v>
      </c>
      <c r="R165" s="39" t="n">
        <v>153</v>
      </c>
      <c r="S165" s="39" t="n">
        <v>142</v>
      </c>
      <c r="T165" s="39" t="n">
        <v>665</v>
      </c>
      <c r="U165" s="39" t="n">
        <v>316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930</v>
      </c>
      <c r="Q166" s="39" t="n">
        <v>2209</v>
      </c>
      <c r="R166" s="39" t="n">
        <v>2766</v>
      </c>
      <c r="S166" s="39" t="n">
        <v>4171</v>
      </c>
      <c r="T166" s="39" t="n">
        <v>5255</v>
      </c>
      <c r="U166" s="39" t="n">
        <v>15249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2175</v>
      </c>
      <c r="Q167" s="39" t="n">
        <v>19523</v>
      </c>
      <c r="R167" s="39" t="n">
        <v>26952</v>
      </c>
      <c r="S167" s="39" t="n">
        <v>30297</v>
      </c>
      <c r="T167" s="39" t="n">
        <v>39214</v>
      </c>
      <c r="U167" s="39" t="n">
        <v>44891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781</v>
      </c>
      <c r="Q168" s="39" t="n">
        <v>281</v>
      </c>
      <c r="R168" s="39" t="n">
        <v>861</v>
      </c>
      <c r="S168" s="39" t="n">
        <v>1072</v>
      </c>
      <c r="T168" s="39" t="n">
        <v>6620</v>
      </c>
      <c r="U168" s="39" t="n">
        <v>5071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275</v>
      </c>
      <c r="Q169" s="39" t="n">
        <v>4223</v>
      </c>
      <c r="R169" s="39" t="n">
        <v>6612</v>
      </c>
      <c r="S169" s="39" t="n">
        <v>6509</v>
      </c>
      <c r="T169" s="39" t="n">
        <v>6389</v>
      </c>
      <c r="U169" s="39" t="n">
        <v>7643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930</v>
      </c>
      <c r="Q170" s="39" t="n">
        <v>3450</v>
      </c>
      <c r="R170" s="39" t="n">
        <v>4948</v>
      </c>
      <c r="S170" s="39" t="n">
        <v>5310</v>
      </c>
      <c r="T170" s="39" t="n">
        <v>5197</v>
      </c>
      <c r="U170" s="39" t="n">
        <v>5746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8189</v>
      </c>
      <c r="Q171" s="39" t="n">
        <v>11569</v>
      </c>
      <c r="R171" s="39" t="n">
        <v>14531</v>
      </c>
      <c r="S171" s="39" t="n">
        <v>17407</v>
      </c>
      <c r="T171" s="39" t="n">
        <v>21009</v>
      </c>
      <c r="U171" s="39" t="n">
        <v>26431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463</v>
      </c>
      <c r="Q172" s="39" t="n">
        <v>162</v>
      </c>
      <c r="R172" s="39" t="n">
        <v>583</v>
      </c>
      <c r="S172" s="39" t="n">
        <v>504</v>
      </c>
      <c r="T172" s="39" t="n">
        <v>843</v>
      </c>
      <c r="U172" s="39" t="n">
        <v>223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031</v>
      </c>
      <c r="Q173" s="39" t="n">
        <v>945</v>
      </c>
      <c r="R173" s="39" t="n">
        <v>817</v>
      </c>
      <c r="S173" s="39" t="n">
        <v>1120</v>
      </c>
      <c r="T173" s="39" t="n">
        <v>1274</v>
      </c>
      <c r="U173" s="39" t="n">
        <v>996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608</v>
      </c>
      <c r="Q174" s="39" t="n">
        <v>3485</v>
      </c>
      <c r="R174" s="39" t="n">
        <v>5603</v>
      </c>
      <c r="S174" s="39" t="n">
        <v>7549</v>
      </c>
      <c r="T174" s="39" t="n">
        <v>8800</v>
      </c>
      <c r="U174" s="39" t="n">
        <v>12601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9088</v>
      </c>
      <c r="Q175" s="39" t="n">
        <v>6977</v>
      </c>
      <c r="R175" s="39" t="n">
        <v>7528</v>
      </c>
      <c r="S175" s="39" t="n">
        <v>8234</v>
      </c>
      <c r="T175" s="39" t="n">
        <v>10091</v>
      </c>
      <c r="U175" s="39" t="n">
        <v>12612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1876</v>
      </c>
      <c r="Q176" s="39" t="n">
        <v>43291</v>
      </c>
      <c r="R176" s="39" t="n">
        <v>47298</v>
      </c>
      <c r="S176" s="39" t="n">
        <v>47536</v>
      </c>
      <c r="T176" s="39" t="n">
        <v>51808</v>
      </c>
      <c r="U176" s="39" t="n">
        <v>69448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4844</v>
      </c>
      <c r="Q177" s="39" t="n">
        <v>13855</v>
      </c>
      <c r="R177" s="39" t="n">
        <v>15208</v>
      </c>
      <c r="S177" s="39" t="n">
        <v>12881</v>
      </c>
      <c r="T177" s="39" t="n">
        <v>14455</v>
      </c>
      <c r="U177" s="39" t="n">
        <v>17821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240</v>
      </c>
      <c r="Q178" s="39" t="n">
        <v>1600</v>
      </c>
      <c r="R178" s="39" t="n">
        <v>1829</v>
      </c>
      <c r="S178" s="39" t="n">
        <v>1898</v>
      </c>
      <c r="T178" s="39" t="n">
        <v>2087</v>
      </c>
      <c r="U178" s="39" t="n">
        <v>3784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618</v>
      </c>
      <c r="Q179" s="39" t="n">
        <v>2442</v>
      </c>
      <c r="R179" s="39" t="n">
        <v>2900</v>
      </c>
      <c r="S179" s="39" t="n">
        <v>4024</v>
      </c>
      <c r="T179" s="39" t="n">
        <v>3825</v>
      </c>
      <c r="U179" s="39" t="n">
        <v>4898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132</v>
      </c>
      <c r="Q180" s="39" t="n">
        <v>787</v>
      </c>
      <c r="R180" s="39" t="n">
        <v>1099</v>
      </c>
      <c r="S180" s="39" t="n">
        <v>1176</v>
      </c>
      <c r="T180" s="39" t="n">
        <v>819</v>
      </c>
      <c r="U180" s="39" t="n">
        <v>1781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859</v>
      </c>
      <c r="Q181" s="39" t="n">
        <v>1262</v>
      </c>
      <c r="R181" s="39" t="n">
        <v>1057</v>
      </c>
      <c r="S181" s="39" t="n">
        <v>1298</v>
      </c>
      <c r="T181" s="39" t="n">
        <v>322</v>
      </c>
      <c r="U181" s="39" t="n">
        <v>355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995</v>
      </c>
      <c r="Q182" s="39" t="n">
        <v>7764</v>
      </c>
      <c r="R182" s="39" t="n">
        <v>8324</v>
      </c>
      <c r="S182" s="39" t="n">
        <v>4484</v>
      </c>
      <c r="T182" s="39" t="n">
        <v>7401</v>
      </c>
      <c r="U182" s="39" t="n">
        <v>7003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479</v>
      </c>
      <c r="Q183" s="39" t="n">
        <v>20166</v>
      </c>
      <c r="R183" s="39" t="n">
        <v>19827</v>
      </c>
      <c r="S183" s="39" t="n">
        <v>22036</v>
      </c>
      <c r="T183" s="39" t="n">
        <v>19391</v>
      </c>
      <c r="U183" s="39" t="n">
        <v>25977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535</v>
      </c>
      <c r="Q184" s="39" t="n">
        <v>8812</v>
      </c>
      <c r="R184" s="39" t="n">
        <v>10556</v>
      </c>
      <c r="S184" s="39" t="n">
        <v>12620</v>
      </c>
      <c r="T184" s="39" t="n">
        <v>16759</v>
      </c>
      <c r="U184" s="39" t="n">
        <v>18926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1573</v>
      </c>
      <c r="Q185" s="39" t="n">
        <v>872</v>
      </c>
      <c r="R185" s="39" t="n">
        <v>962</v>
      </c>
      <c r="S185" s="39" t="n">
        <v>1649</v>
      </c>
      <c r="T185" s="39" t="n">
        <v>1911</v>
      </c>
      <c r="U185" s="39" t="n">
        <v>2471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33</v>
      </c>
      <c r="Q186" s="39" t="n">
        <v>316</v>
      </c>
      <c r="R186" s="39" t="n">
        <v>96</v>
      </c>
      <c r="S186" s="39" t="n">
        <v>117</v>
      </c>
      <c r="T186" s="39" t="n">
        <v>75</v>
      </c>
      <c r="U186" s="39" t="n">
        <v>62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93</v>
      </c>
      <c r="Q187" s="39" t="n">
        <v>521</v>
      </c>
      <c r="R187" s="39" t="n">
        <v>274</v>
      </c>
      <c r="S187" s="39" t="n">
        <v>604</v>
      </c>
      <c r="T187" s="39" t="n">
        <v>573</v>
      </c>
      <c r="U187" s="39" t="n">
        <v>493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280</v>
      </c>
      <c r="Q188" s="39" t="n">
        <v>241</v>
      </c>
      <c r="R188" s="39" t="n">
        <v>300</v>
      </c>
      <c r="S188" s="39" t="n">
        <v>237</v>
      </c>
      <c r="T188" s="39" t="n">
        <v>422</v>
      </c>
      <c r="U188" s="39" t="n">
        <v>201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82</v>
      </c>
      <c r="Q189" s="39" t="n">
        <v>30</v>
      </c>
      <c r="R189" s="39" t="n">
        <v>65</v>
      </c>
      <c r="S189" s="39" t="n">
        <v>284</v>
      </c>
      <c r="T189" s="39" t="n">
        <v>83</v>
      </c>
      <c r="U189" s="39" t="n">
        <v>447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587</v>
      </c>
      <c r="Q190" s="39" t="n">
        <v>3359</v>
      </c>
      <c r="R190" s="39" t="n">
        <v>2687</v>
      </c>
      <c r="S190" s="39" t="n">
        <v>3883</v>
      </c>
      <c r="T190" s="39" t="n">
        <v>6104</v>
      </c>
      <c r="U190" s="39" t="n">
        <v>6901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287</v>
      </c>
      <c r="Q191" s="39" t="n">
        <v>3473</v>
      </c>
      <c r="R191" s="39" t="n">
        <v>6173</v>
      </c>
      <c r="S191" s="39" t="n">
        <v>5846</v>
      </c>
      <c r="T191" s="39" t="n">
        <v>7591</v>
      </c>
      <c r="U191" s="39" t="n">
        <v>8352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019</v>
      </c>
      <c r="Q192" s="39" t="n">
        <v>459</v>
      </c>
      <c r="R192" s="39" t="n">
        <v>1707</v>
      </c>
      <c r="S192" s="39" t="n">
        <v>0</v>
      </c>
      <c r="T192" s="39" t="n">
        <v>1203</v>
      </c>
      <c r="U192" s="39" t="n">
        <v>6724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51205</v>
      </c>
      <c r="Q193" s="39" t="n">
        <v>18735</v>
      </c>
      <c r="R193" s="39" t="n">
        <v>29437</v>
      </c>
      <c r="S193" s="39" t="n">
        <v>24596</v>
      </c>
      <c r="T193" s="39" t="n">
        <v>71289</v>
      </c>
      <c r="U193" s="39" t="n">
        <v>111966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5505</v>
      </c>
      <c r="Q194" s="39" t="n">
        <v>20766</v>
      </c>
      <c r="R194" s="39" t="n">
        <v>30225</v>
      </c>
      <c r="S194" s="39" t="n">
        <v>31594</v>
      </c>
      <c r="T194" s="39" t="n">
        <v>41784</v>
      </c>
      <c r="U194" s="39" t="n">
        <v>53156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6605</v>
      </c>
      <c r="Q195" s="39" t="n">
        <v>3818</v>
      </c>
      <c r="R195" s="39" t="n">
        <v>4394</v>
      </c>
      <c r="S195" s="39" t="n">
        <v>3883</v>
      </c>
      <c r="T195" s="39" t="n">
        <v>7307</v>
      </c>
      <c r="U195" s="39" t="n">
        <v>13625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7283</v>
      </c>
      <c r="Q196" s="52" t="n">
        <v>200487</v>
      </c>
      <c r="R196" s="52" t="n">
        <v>224745</v>
      </c>
      <c r="S196" s="52" t="n">
        <v>238898</v>
      </c>
      <c r="T196" s="52" t="n">
        <v>256083</v>
      </c>
      <c r="U196" s="52" t="n">
        <v>316201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64681</v>
      </c>
      <c r="Q197" s="39" t="n">
        <v>40207</v>
      </c>
      <c r="R197" s="39" t="n">
        <v>52605</v>
      </c>
      <c r="S197" s="39" t="n">
        <v>58930</v>
      </c>
      <c r="T197" s="39" t="n">
        <v>68202</v>
      </c>
      <c r="U197" s="39" t="n">
        <v>103459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4024</v>
      </c>
      <c r="Q198" s="39" t="n">
        <v>8640</v>
      </c>
      <c r="R198" s="39" t="n">
        <v>15074</v>
      </c>
      <c r="S198" s="39" t="n">
        <v>18374</v>
      </c>
      <c r="T198" s="39" t="n">
        <v>26293</v>
      </c>
      <c r="U198" s="39" t="n">
        <v>51737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1214</v>
      </c>
      <c r="Q199" s="39" t="n">
        <v>4519</v>
      </c>
      <c r="R199" s="39" t="n">
        <v>7660</v>
      </c>
      <c r="S199" s="39" t="n">
        <v>9405</v>
      </c>
      <c r="T199" s="39" t="n">
        <v>12178</v>
      </c>
      <c r="U199" s="39" t="n">
        <v>22307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1484</v>
      </c>
      <c r="Q200" s="39" t="n">
        <v>2471</v>
      </c>
      <c r="R200" s="39" t="n">
        <v>6307</v>
      </c>
      <c r="S200" s="39" t="n">
        <v>8490</v>
      </c>
      <c r="T200" s="39" t="n">
        <v>12441</v>
      </c>
      <c r="U200" s="39" t="n">
        <v>27709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1326</v>
      </c>
      <c r="Q201" s="39" t="n">
        <v>1651</v>
      </c>
      <c r="R201" s="39" t="n">
        <v>1108</v>
      </c>
      <c r="S201" s="39" t="n">
        <v>479</v>
      </c>
      <c r="T201" s="39" t="n">
        <v>1674</v>
      </c>
      <c r="U201" s="39" t="n">
        <v>1721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0500</v>
      </c>
      <c r="Q202" s="39" t="n">
        <v>31518</v>
      </c>
      <c r="R202" s="39" t="n">
        <v>37448</v>
      </c>
      <c r="S202" s="39" t="n">
        <v>40091</v>
      </c>
      <c r="T202" s="39" t="n">
        <v>41753</v>
      </c>
      <c r="U202" s="39" t="n">
        <v>51690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4104</v>
      </c>
      <c r="Q203" s="39" t="n">
        <v>17458</v>
      </c>
      <c r="R203" s="39" t="n">
        <v>21671</v>
      </c>
      <c r="S203" s="39" t="n">
        <v>24112</v>
      </c>
      <c r="T203" s="39" t="n">
        <v>25263</v>
      </c>
      <c r="U203" s="39" t="n">
        <v>32016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4224</v>
      </c>
      <c r="Q204" s="39" t="n">
        <v>12339</v>
      </c>
      <c r="R204" s="39" t="n">
        <v>13898</v>
      </c>
      <c r="S204" s="39" t="n">
        <v>13666</v>
      </c>
      <c r="T204" s="39" t="n">
        <v>14277</v>
      </c>
      <c r="U204" s="39" t="n">
        <v>16937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2173</v>
      </c>
      <c r="Q205" s="39" t="n">
        <v>1721</v>
      </c>
      <c r="R205" s="39" t="n">
        <v>1879</v>
      </c>
      <c r="S205" s="39" t="n">
        <v>2313</v>
      </c>
      <c r="T205" s="39" t="n">
        <v>2213</v>
      </c>
      <c r="U205" s="39" t="n">
        <v>2737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57</v>
      </c>
      <c r="Q206" s="39" t="n">
        <v>49</v>
      </c>
      <c r="R206" s="39" t="n">
        <v>83</v>
      </c>
      <c r="S206" s="39" t="n">
        <v>465</v>
      </c>
      <c r="T206" s="39" t="n">
        <v>156</v>
      </c>
      <c r="U206" s="39" t="n">
        <v>32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56830</v>
      </c>
      <c r="Q207" s="39" t="n">
        <v>392035</v>
      </c>
      <c r="R207" s="39" t="n">
        <v>373654</v>
      </c>
      <c r="S207" s="39" t="n">
        <v>426494</v>
      </c>
      <c r="T207" s="39" t="n">
        <v>467693</v>
      </c>
      <c r="U207" s="39" t="n">
        <v>624276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33704</v>
      </c>
      <c r="Q208" s="39" t="n">
        <v>252334</v>
      </c>
      <c r="R208" s="39" t="n">
        <v>287352</v>
      </c>
      <c r="S208" s="39" t="n">
        <v>347376</v>
      </c>
      <c r="T208" s="39" t="n">
        <v>367818</v>
      </c>
      <c r="U208" s="39" t="n">
        <v>413639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1403</v>
      </c>
      <c r="Q209" s="39" t="n">
        <v>25619</v>
      </c>
      <c r="R209" s="39" t="n">
        <v>28970</v>
      </c>
      <c r="S209" s="39" t="n">
        <v>29395</v>
      </c>
      <c r="T209" s="39" t="n">
        <v>35546</v>
      </c>
      <c r="U209" s="39" t="n">
        <v>37483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2869</v>
      </c>
      <c r="Q210" s="39" t="n">
        <v>1474</v>
      </c>
      <c r="R210" s="39" t="n">
        <v>1299</v>
      </c>
      <c r="S210" s="39" t="n">
        <v>3625</v>
      </c>
      <c r="T210" s="39" t="n">
        <v>4235</v>
      </c>
      <c r="U210" s="39" t="n">
        <v>3714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28533</v>
      </c>
      <c r="Q211" s="39" t="n">
        <v>24145</v>
      </c>
      <c r="R211" s="39" t="n">
        <v>27671</v>
      </c>
      <c r="S211" s="39" t="n">
        <v>25771</v>
      </c>
      <c r="T211" s="39" t="n">
        <v>31311</v>
      </c>
      <c r="U211" s="39" t="n">
        <v>33769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171</v>
      </c>
      <c r="Q212" s="39" t="n">
        <v>51</v>
      </c>
      <c r="R212" s="39" t="n">
        <v>582</v>
      </c>
      <c r="S212" s="39" t="n">
        <v>839</v>
      </c>
      <c r="T212" s="39" t="n">
        <v>1205</v>
      </c>
      <c r="U212" s="39" t="n">
        <v>3180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6991</v>
      </c>
      <c r="Q213" s="39" t="n">
        <v>13998</v>
      </c>
      <c r="R213" s="39" t="n">
        <v>23994</v>
      </c>
      <c r="S213" s="39" t="n">
        <v>25817</v>
      </c>
      <c r="T213" s="39" t="n">
        <v>29536</v>
      </c>
      <c r="U213" s="39" t="n">
        <v>41609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045</v>
      </c>
      <c r="Q214" s="39" t="n">
        <v>2152</v>
      </c>
      <c r="R214" s="39" t="n">
        <v>1011</v>
      </c>
      <c r="S214" s="39" t="n">
        <v>2107</v>
      </c>
      <c r="T214" s="39" t="n">
        <v>3130</v>
      </c>
      <c r="U214" s="39" t="n">
        <v>1826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4586</v>
      </c>
      <c r="Q215" s="39" t="n">
        <v>3071</v>
      </c>
      <c r="R215" s="39" t="n">
        <v>11320</v>
      </c>
      <c r="S215" s="39" t="n">
        <v>5104</v>
      </c>
      <c r="T215" s="39" t="n">
        <v>1609</v>
      </c>
      <c r="U215" s="39" t="n">
        <v>1826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2948</v>
      </c>
      <c r="Q216" s="39" t="n">
        <v>8676</v>
      </c>
      <c r="R216" s="39" t="n">
        <v>19856</v>
      </c>
      <c r="S216" s="39" t="n">
        <v>15498</v>
      </c>
      <c r="T216" s="39" t="n">
        <v>28137</v>
      </c>
      <c r="U216" s="39" t="n">
        <v>42575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33531</v>
      </c>
      <c r="Q217" s="39" t="n">
        <v>85855</v>
      </c>
      <c r="R217" s="39" t="n">
        <v>0</v>
      </c>
      <c r="S217" s="39" t="n">
        <v>0</v>
      </c>
      <c r="T217" s="39" t="n">
        <v>0</v>
      </c>
      <c r="U217" s="39" t="n">
        <v>81798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452</v>
      </c>
      <c r="Q218" s="39" t="n">
        <v>279</v>
      </c>
      <c r="R218" s="39" t="n">
        <v>569</v>
      </c>
      <c r="S218" s="39" t="n">
        <v>357</v>
      </c>
      <c r="T218" s="39" t="n">
        <v>712</v>
      </c>
      <c r="U218" s="39" t="n">
        <v>342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0665</v>
      </c>
      <c r="Q219" s="39" t="n">
        <v>45180</v>
      </c>
      <c r="R219" s="39" t="n">
        <v>59769</v>
      </c>
      <c r="S219" s="39" t="n">
        <v>53077</v>
      </c>
      <c r="T219" s="39" t="n">
        <v>75512</v>
      </c>
      <c r="U219" s="39" t="n">
        <v>69790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9128</v>
      </c>
      <c r="Q220" s="39" t="n">
        <v>14391</v>
      </c>
      <c r="R220" s="39" t="n">
        <v>7176</v>
      </c>
      <c r="S220" s="39" t="n">
        <v>9743</v>
      </c>
      <c r="T220" s="39" t="n">
        <v>5747</v>
      </c>
      <c r="U220" s="39" t="n">
        <v>8582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614</v>
      </c>
      <c r="Q221" s="39" t="n">
        <v>0</v>
      </c>
      <c r="R221" s="39" t="n">
        <v>0</v>
      </c>
      <c r="S221" s="39" t="n">
        <v>568</v>
      </c>
      <c r="T221" s="39" t="n">
        <v>0</v>
      </c>
      <c r="U221" s="39" t="n">
        <v>2503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119</v>
      </c>
      <c r="Q222" s="39" t="n">
        <v>39</v>
      </c>
      <c r="R222" s="39" t="n">
        <v>13</v>
      </c>
      <c r="S222" s="39" t="n">
        <v>247</v>
      </c>
      <c r="T222" s="39" t="n">
        <v>3</v>
      </c>
      <c r="U222" s="39" t="n">
        <v>292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8395</v>
      </c>
      <c r="Q223" s="39" t="n">
        <v>14352</v>
      </c>
      <c r="R223" s="39" t="n">
        <v>7164</v>
      </c>
      <c r="S223" s="39" t="n">
        <v>8927</v>
      </c>
      <c r="T223" s="39" t="n">
        <v>5744</v>
      </c>
      <c r="U223" s="39" t="n">
        <v>5786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9128</v>
      </c>
      <c r="Q224" s="39" t="n">
        <v>14391</v>
      </c>
      <c r="R224" s="39" t="n">
        <v>7176</v>
      </c>
      <c r="S224" s="39" t="n">
        <v>9743</v>
      </c>
      <c r="T224" s="39" t="n">
        <v>5747</v>
      </c>
      <c r="U224" s="39" t="n">
        <v>8582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845</v>
      </c>
      <c r="Q225" s="39" t="n">
        <v>4993</v>
      </c>
      <c r="R225" s="39" t="n">
        <v>3976</v>
      </c>
      <c r="S225" s="39" t="n">
        <v>6214</v>
      </c>
      <c r="T225" s="39" t="n">
        <v>4477</v>
      </c>
      <c r="U225" s="39" t="n">
        <v>4566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19</v>
      </c>
      <c r="Q226" s="39" t="n">
        <v>39</v>
      </c>
      <c r="R226" s="39" t="n">
        <v>13</v>
      </c>
      <c r="S226" s="39" t="n">
        <v>247</v>
      </c>
      <c r="T226" s="39" t="n">
        <v>3</v>
      </c>
      <c r="U226" s="39" t="n">
        <v>292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375</v>
      </c>
      <c r="Q229" s="39" t="n">
        <v>4430</v>
      </c>
      <c r="R229" s="39" t="n">
        <v>212</v>
      </c>
      <c r="S229" s="39" t="n">
        <v>1374</v>
      </c>
      <c r="T229" s="39" t="n">
        <v>760</v>
      </c>
      <c r="U229" s="39" t="n">
        <v>99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740</v>
      </c>
      <c r="Q230" s="39" t="n">
        <v>664</v>
      </c>
      <c r="R230" s="39" t="n">
        <v>1793</v>
      </c>
      <c r="S230" s="39" t="n">
        <v>926</v>
      </c>
      <c r="T230" s="39" t="n">
        <v>122</v>
      </c>
      <c r="U230" s="39" t="n">
        <v>197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753</v>
      </c>
      <c r="Q231" s="39" t="n">
        <v>3596</v>
      </c>
      <c r="R231" s="39" t="n">
        <v>5</v>
      </c>
      <c r="S231" s="39" t="n">
        <v>63</v>
      </c>
      <c r="T231" s="39" t="n">
        <v>20</v>
      </c>
      <c r="U231" s="39" t="n">
        <v>84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774</v>
      </c>
      <c r="Q232" s="39" t="n">
        <v>218</v>
      </c>
      <c r="R232" s="39" t="n">
        <v>379</v>
      </c>
      <c r="S232" s="39" t="n">
        <v>649</v>
      </c>
      <c r="T232" s="39" t="n">
        <v>124</v>
      </c>
      <c r="U232" s="39" t="n">
        <v>2503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444</v>
      </c>
      <c r="Q234" s="39" t="n">
        <v>436</v>
      </c>
      <c r="R234" s="39" t="n">
        <v>689</v>
      </c>
      <c r="S234" s="39" t="n">
        <v>293</v>
      </c>
      <c r="T234" s="39" t="n">
        <v>175</v>
      </c>
      <c r="U234" s="39" t="n">
        <v>627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95</v>
      </c>
      <c r="Q235" s="39" t="n">
        <v>54</v>
      </c>
      <c r="R235" s="39" t="n">
        <v>122</v>
      </c>
      <c r="S235" s="39" t="n">
        <v>224</v>
      </c>
      <c r="T235" s="39" t="n">
        <v>70</v>
      </c>
      <c r="U235" s="39" t="n">
        <v>505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69499</v>
      </c>
      <c r="Q236" s="39" t="n">
        <v>280061</v>
      </c>
      <c r="R236" s="39" t="n">
        <v>326881</v>
      </c>
      <c r="S236" s="39" t="n">
        <v>370698</v>
      </c>
      <c r="T236" s="39" t="n">
        <v>396995</v>
      </c>
      <c r="U236" s="39" t="n">
        <v>472862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36969</v>
      </c>
      <c r="Q237" s="39" t="n">
        <v>50540</v>
      </c>
      <c r="R237" s="39" t="n">
        <v>54418</v>
      </c>
      <c r="S237" s="39" t="n">
        <v>97872</v>
      </c>
      <c r="T237" s="39" t="n">
        <v>38504</v>
      </c>
      <c r="U237" s="39" t="n">
        <v>-56490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6037</v>
      </c>
      <c r="Q238" s="39" t="n">
        <v>29899</v>
      </c>
      <c r="R238" s="39" t="n">
        <v>23915</v>
      </c>
      <c r="S238" s="39" t="n">
        <v>65700</v>
      </c>
      <c r="T238" s="39" t="n">
        <v>15101</v>
      </c>
      <c r="U238" s="39" t="n">
        <v>-164802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7209</v>
      </c>
      <c r="Q239" s="39" t="n">
        <v>29848</v>
      </c>
      <c r="R239" s="39" t="n">
        <v>23333</v>
      </c>
      <c r="S239" s="39" t="n">
        <v>64862</v>
      </c>
      <c r="T239" s="39" t="n">
        <v>13897</v>
      </c>
      <c r="U239" s="39" t="n">
        <v>-167982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35439</v>
      </c>
      <c r="Q240" s="39" t="n">
        <v>4228</v>
      </c>
      <c r="R240" s="39" t="n">
        <v>1010</v>
      </c>
      <c r="S240" s="39" t="n">
        <v>36441</v>
      </c>
      <c r="T240" s="39" t="n">
        <v>-13408</v>
      </c>
      <c r="U240" s="39" t="n">
        <v>-205465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28230</v>
      </c>
      <c r="Q241" s="39" t="n">
        <v>25619</v>
      </c>
      <c r="R241" s="39" t="n">
        <v>22323</v>
      </c>
      <c r="S241" s="39" t="n">
        <v>28420</v>
      </c>
      <c r="T241" s="39" t="n">
        <v>27305</v>
      </c>
      <c r="U241" s="39" t="n">
        <v>37483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2674</v>
      </c>
      <c r="Q242" s="39" t="n">
        <v>1474</v>
      </c>
      <c r="R242" s="39" t="n">
        <v>1299</v>
      </c>
      <c r="S242" s="39" t="n">
        <v>2650</v>
      </c>
      <c r="T242" s="39" t="n">
        <v>4235</v>
      </c>
      <c r="U242" s="39" t="n">
        <v>3714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25556</v>
      </c>
      <c r="Q243" s="39" t="n">
        <v>24145</v>
      </c>
      <c r="R243" s="39" t="n">
        <v>21024</v>
      </c>
      <c r="S243" s="39" t="n">
        <v>25771</v>
      </c>
      <c r="T243" s="39" t="n">
        <v>23070</v>
      </c>
      <c r="U243" s="39" t="n">
        <v>33769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171</v>
      </c>
      <c r="Q244" s="39" t="n">
        <v>51</v>
      </c>
      <c r="R244" s="39" t="n">
        <v>582</v>
      </c>
      <c r="S244" s="39" t="n">
        <v>839</v>
      </c>
      <c r="T244" s="39" t="n">
        <v>1205</v>
      </c>
      <c r="U244" s="39" t="n">
        <v>3180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9580</v>
      </c>
      <c r="Q245" s="39" t="n">
        <v>-73058</v>
      </c>
      <c r="R245" s="39" t="n">
        <v>23994</v>
      </c>
      <c r="S245" s="39" t="n">
        <v>25817</v>
      </c>
      <c r="T245" s="39" t="n">
        <v>29536</v>
      </c>
      <c r="U245" s="39" t="n">
        <v>41609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884</v>
      </c>
      <c r="Q246" s="39" t="n">
        <v>1404</v>
      </c>
      <c r="R246" s="39" t="n">
        <v>1011</v>
      </c>
      <c r="S246" s="39" t="n">
        <v>2051</v>
      </c>
      <c r="T246" s="39" t="n">
        <v>3130</v>
      </c>
      <c r="U246" s="39" t="n">
        <v>1826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4480</v>
      </c>
      <c r="Q247" s="39" t="n">
        <v>2974</v>
      </c>
      <c r="R247" s="39" t="n">
        <v>11189</v>
      </c>
      <c r="S247" s="39" t="n">
        <v>5080</v>
      </c>
      <c r="T247" s="39" t="n">
        <v>1515</v>
      </c>
      <c r="U247" s="39" t="n">
        <v>1642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2510</v>
      </c>
      <c r="Q248" s="39" t="n">
        <v>-855</v>
      </c>
      <c r="R248" s="39" t="n">
        <v>-2211</v>
      </c>
      <c r="S248" s="39" t="n">
        <v>-2373</v>
      </c>
      <c r="T248" s="39" t="n">
        <v>-3037</v>
      </c>
      <c r="U248" s="39" t="n">
        <v>-4071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33531</v>
      </c>
      <c r="Q249" s="39" t="n">
        <v>85855</v>
      </c>
      <c r="R249" s="39" t="n">
        <v>0</v>
      </c>
      <c r="S249" s="39" t="n">
        <v>0</v>
      </c>
      <c r="T249" s="39" t="n">
        <v>0</v>
      </c>
      <c r="U249" s="39" t="n">
        <v>81798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70</v>
      </c>
      <c r="Q250" s="39" t="n">
        <v>277</v>
      </c>
      <c r="R250" s="39" t="n">
        <v>-335</v>
      </c>
      <c r="S250" s="39" t="n">
        <v>176</v>
      </c>
      <c r="T250" s="39" t="n">
        <v>122</v>
      </c>
      <c r="U250" s="39" t="n">
        <v>111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4029</v>
      </c>
      <c r="Q251" s="39" t="n">
        <v>4045</v>
      </c>
      <c r="R251" s="39" t="n">
        <v>-3144</v>
      </c>
      <c r="S251" s="39" t="n">
        <v>1420</v>
      </c>
      <c r="T251" s="39" t="n">
        <v>-7863</v>
      </c>
      <c r="U251" s="39" t="n">
        <v>-14602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90</v>
      </c>
      <c r="Q252" s="41" t="n">
        <v>82</v>
      </c>
      <c r="R252" s="41" t="n">
        <v>83.4</v>
      </c>
      <c r="S252" s="41" t="n">
        <v>73.6</v>
      </c>
      <c r="T252" s="41" t="n">
        <v>90.3</v>
      </c>
      <c r="U252" s="41" t="n">
        <v>111.9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0</v>
      </c>
      <c r="Q253" s="41" t="n">
        <v>18</v>
      </c>
      <c r="R253" s="41" t="n">
        <v>16.6</v>
      </c>
      <c r="S253" s="41" t="n">
        <v>26.4</v>
      </c>
      <c r="T253" s="41" t="n">
        <v>9.7</v>
      </c>
      <c r="U253" s="41" t="n">
        <v>-11.9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-1.6</v>
      </c>
      <c r="Q254" s="41" t="n">
        <v>10.7</v>
      </c>
      <c r="R254" s="41" t="n">
        <v>7.3</v>
      </c>
      <c r="S254" s="41" t="n">
        <v>17.7</v>
      </c>
      <c r="T254" s="41" t="n">
        <v>3.8</v>
      </c>
      <c r="U254" s="41" t="n">
        <v>-34.9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-2</v>
      </c>
      <c r="Q255" s="41" t="n">
        <v>10.7</v>
      </c>
      <c r="R255" s="41" t="n">
        <v>7.1</v>
      </c>
      <c r="S255" s="41" t="n">
        <v>17.5</v>
      </c>
      <c r="T255" s="41" t="n">
        <v>3.5</v>
      </c>
      <c r="U255" s="41" t="n">
        <v>-35.5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9.6</v>
      </c>
      <c r="Q256" s="41" t="n">
        <v>1.5</v>
      </c>
      <c r="R256" s="41" t="n">
        <v>0.3</v>
      </c>
      <c r="S256" s="41" t="n">
        <v>9.8</v>
      </c>
      <c r="T256" s="41" t="n">
        <v>-3.4</v>
      </c>
      <c r="U256" s="41" t="n">
        <v>-43.5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7.6</v>
      </c>
      <c r="Q257" s="41" t="n">
        <v>9.1</v>
      </c>
      <c r="R257" s="41" t="n">
        <v>6.8</v>
      </c>
      <c r="S257" s="41" t="n">
        <v>7.7</v>
      </c>
      <c r="T257" s="41" t="n">
        <v>6.9</v>
      </c>
      <c r="U257" s="41" t="n">
        <v>7.9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7</v>
      </c>
      <c r="Q258" s="41" t="n">
        <v>0.5</v>
      </c>
      <c r="R258" s="41" t="n">
        <v>0.4</v>
      </c>
      <c r="S258" s="41" t="n">
        <v>0.7</v>
      </c>
      <c r="T258" s="41" t="n">
        <v>1.1</v>
      </c>
      <c r="U258" s="41" t="n">
        <v>0.8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6.9</v>
      </c>
      <c r="Q259" s="41" t="n">
        <v>8.6</v>
      </c>
      <c r="R259" s="41" t="n">
        <v>6.4</v>
      </c>
      <c r="S259" s="41" t="n">
        <v>7</v>
      </c>
      <c r="T259" s="41" t="n">
        <v>5.8</v>
      </c>
      <c r="U259" s="41" t="n">
        <v>7.1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2</v>
      </c>
      <c r="S260" s="41" t="n">
        <v>0.2</v>
      </c>
      <c r="T260" s="41" t="n">
        <v>0.3</v>
      </c>
      <c r="U260" s="41" t="n">
        <v>0.7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2.6</v>
      </c>
      <c r="Q261" s="41" t="n">
        <v>-26.1</v>
      </c>
      <c r="R261" s="41" t="n">
        <v>7.3</v>
      </c>
      <c r="S261" s="41" t="n">
        <v>7</v>
      </c>
      <c r="T261" s="41" t="n">
        <v>7.4</v>
      </c>
      <c r="U261" s="41" t="n">
        <v>8.8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0.5</v>
      </c>
      <c r="R262" s="41" t="n">
        <v>0.3</v>
      </c>
      <c r="S262" s="41" t="n">
        <v>0.6</v>
      </c>
      <c r="T262" s="41" t="n">
        <v>0.8</v>
      </c>
      <c r="U262" s="41" t="n">
        <v>0.4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1.2</v>
      </c>
      <c r="Q263" s="41" t="n">
        <v>1.1</v>
      </c>
      <c r="R263" s="41" t="n">
        <v>3.4</v>
      </c>
      <c r="S263" s="41" t="n">
        <v>1.4</v>
      </c>
      <c r="T263" s="41" t="n">
        <v>0.4</v>
      </c>
      <c r="U263" s="41" t="n">
        <v>0.3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0.7</v>
      </c>
      <c r="Q264" s="41" t="n">
        <v>-0.3</v>
      </c>
      <c r="R264" s="41" t="n">
        <v>-0.7</v>
      </c>
      <c r="S264" s="41" t="n">
        <v>-0.6</v>
      </c>
      <c r="T264" s="41" t="n">
        <v>-0.8</v>
      </c>
      <c r="U264" s="41" t="n">
        <v>-0.9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9.1</v>
      </c>
      <c r="Q265" s="41" t="n">
        <v>30.7</v>
      </c>
      <c r="R265" s="41" t="n">
        <v>0</v>
      </c>
      <c r="S265" s="41" t="n">
        <v>0</v>
      </c>
      <c r="T265" s="41" t="n">
        <v>0</v>
      </c>
      <c r="U265" s="41" t="n">
        <v>17.3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2.6</v>
      </c>
      <c r="Q266" s="41" t="n">
        <v>23.8</v>
      </c>
      <c r="R266" s="41" t="n">
        <v>26</v>
      </c>
      <c r="S266" s="41" t="n">
        <v>25.9</v>
      </c>
      <c r="T266" s="41" t="n">
        <v>23</v>
      </c>
      <c r="U266" s="41" t="n">
        <v>18.3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3</v>
      </c>
      <c r="Q267" s="39" t="n">
        <v>378</v>
      </c>
      <c r="R267" s="39" t="n">
        <v>527</v>
      </c>
      <c r="S267" s="39" t="n">
        <v>638</v>
      </c>
      <c r="T267" s="39" t="n">
        <v>752</v>
      </c>
      <c r="U267" s="39" t="n">
        <v>1072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4952</v>
      </c>
      <c r="Q268" s="61" t="n">
        <v>14990</v>
      </c>
      <c r="R268" s="61" t="n">
        <v>14990</v>
      </c>
      <c r="S268" s="61" t="n">
        <v>14990</v>
      </c>
      <c r="T268" s="61" t="n">
        <v>14990</v>
      </c>
      <c r="U268" s="61" t="n">
        <v>14990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0:34:47Z</dcterms:created>
  <dc:creator>     </dc:creator>
  <dc:description/>
  <dc:language>en-US</dc:language>
  <cp:lastModifiedBy>     </cp:lastModifiedBy>
  <dcterms:modified xsi:type="dcterms:W3CDTF">2003-12-03T02:07:47Z</dcterms:modified>
  <cp:revision>0</cp:revision>
  <dc:subject/>
  <dc:title/>
</cp:coreProperties>
</file>