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0</v>
      </c>
      <c r="Q15" s="39" t="n">
        <v>154</v>
      </c>
      <c r="R15" s="39" t="n">
        <v>164</v>
      </c>
      <c r="S15" s="39" t="n">
        <v>134</v>
      </c>
      <c r="T15" s="39" t="n">
        <v>146</v>
      </c>
      <c r="U15" s="39" t="n">
        <v>14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7</v>
      </c>
      <c r="S17" s="40" t="n">
        <v>1.94</v>
      </c>
      <c r="T17" s="40" t="n">
        <v>1.82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</v>
      </c>
      <c r="R22" s="41" t="n">
        <v>38.9</v>
      </c>
      <c r="S22" s="41" t="n">
        <v>40.2</v>
      </c>
      <c r="T22" s="41" t="n">
        <v>41.1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5</v>
      </c>
      <c r="Q23" s="41" t="n">
        <v>39</v>
      </c>
      <c r="R23" s="41" t="n">
        <v>56.8</v>
      </c>
      <c r="S23" s="41" t="n">
        <v>53.8</v>
      </c>
      <c r="T23" s="41" t="n">
        <v>59.1</v>
      </c>
      <c r="U23" s="41" t="n">
        <v>73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5</v>
      </c>
      <c r="R24" s="41" t="n">
        <v>35.8</v>
      </c>
      <c r="S24" s="41" t="n">
        <v>36.6</v>
      </c>
      <c r="T24" s="41" t="n">
        <v>36.1</v>
      </c>
      <c r="U24" s="41" t="n">
        <v>38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50.5</v>
      </c>
      <c r="R27" s="41" t="n">
        <v>37.2</v>
      </c>
      <c r="S27" s="41" t="n">
        <v>40.5</v>
      </c>
      <c r="T27" s="41" t="n">
        <v>39.9</v>
      </c>
      <c r="U27" s="41" t="n">
        <v>22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0.4</v>
      </c>
      <c r="R28" s="41" t="n">
        <v>23.8</v>
      </c>
      <c r="S28" s="41" t="n">
        <v>24.6</v>
      </c>
      <c r="T28" s="41" t="n">
        <v>26.9</v>
      </c>
      <c r="U28" s="41" t="n">
        <v>2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9909</v>
      </c>
      <c r="Q30" s="39" t="n">
        <v>206087</v>
      </c>
      <c r="R30" s="39" t="n">
        <v>298662</v>
      </c>
      <c r="S30" s="39" t="n">
        <v>284447</v>
      </c>
      <c r="T30" s="39" t="n">
        <v>342983</v>
      </c>
      <c r="U30" s="39" t="n">
        <v>41736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901</v>
      </c>
      <c r="Q31" s="39" t="n">
        <v>54336</v>
      </c>
      <c r="R31" s="39" t="n">
        <v>70457</v>
      </c>
      <c r="S31" s="39" t="n">
        <v>68755</v>
      </c>
      <c r="T31" s="39" t="n">
        <v>78821</v>
      </c>
      <c r="U31" s="39" t="n">
        <v>9213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326</v>
      </c>
      <c r="Q32" s="39" t="n">
        <v>5954</v>
      </c>
      <c r="R32" s="39" t="n">
        <v>7130</v>
      </c>
      <c r="S32" s="39" t="n">
        <v>6743</v>
      </c>
      <c r="T32" s="39" t="n">
        <v>7878</v>
      </c>
      <c r="U32" s="39" t="n">
        <v>892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85</v>
      </c>
      <c r="Q33" s="39" t="n">
        <v>2410</v>
      </c>
      <c r="R33" s="39" t="n">
        <v>2811</v>
      </c>
      <c r="S33" s="39" t="n">
        <v>2433</v>
      </c>
      <c r="T33" s="39" t="n">
        <v>3059</v>
      </c>
      <c r="U33" s="39" t="n">
        <v>371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34</v>
      </c>
      <c r="Q34" s="39" t="n">
        <v>2039</v>
      </c>
      <c r="R34" s="39" t="n">
        <v>2400</v>
      </c>
      <c r="S34" s="39" t="n">
        <v>2693</v>
      </c>
      <c r="T34" s="39" t="n">
        <v>2989</v>
      </c>
      <c r="U34" s="39" t="n">
        <v>305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70</v>
      </c>
      <c r="Q35" s="39" t="n">
        <v>1308</v>
      </c>
      <c r="R35" s="39" t="n">
        <v>1675</v>
      </c>
      <c r="S35" s="39" t="n">
        <v>1417</v>
      </c>
      <c r="T35" s="39" t="n">
        <v>1578</v>
      </c>
      <c r="U35" s="39" t="n">
        <v>187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6</v>
      </c>
      <c r="Q36" s="39" t="n">
        <v>197</v>
      </c>
      <c r="R36" s="39" t="n">
        <v>245</v>
      </c>
      <c r="S36" s="39" t="n">
        <v>200</v>
      </c>
      <c r="T36" s="39" t="n">
        <v>252</v>
      </c>
      <c r="U36" s="39" t="n">
        <v>28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02</v>
      </c>
      <c r="Q37" s="39" t="n">
        <v>3352</v>
      </c>
      <c r="R37" s="39" t="n">
        <v>5790</v>
      </c>
      <c r="S37" s="39" t="n">
        <v>5489</v>
      </c>
      <c r="T37" s="39" t="n">
        <v>5653</v>
      </c>
      <c r="U37" s="39" t="n">
        <v>772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35</v>
      </c>
      <c r="Q38" s="39" t="n">
        <v>2058</v>
      </c>
      <c r="R38" s="39" t="n">
        <v>3755</v>
      </c>
      <c r="S38" s="39" t="n">
        <v>3363</v>
      </c>
      <c r="T38" s="39" t="n">
        <v>3503</v>
      </c>
      <c r="U38" s="39" t="n">
        <v>499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6</v>
      </c>
      <c r="Q39" s="39" t="n">
        <v>535</v>
      </c>
      <c r="R39" s="39" t="n">
        <v>999</v>
      </c>
      <c r="S39" s="39" t="n">
        <v>1115</v>
      </c>
      <c r="T39" s="39" t="n">
        <v>933</v>
      </c>
      <c r="U39" s="39" t="n">
        <v>119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03</v>
      </c>
      <c r="Q40" s="39" t="n">
        <v>460</v>
      </c>
      <c r="R40" s="39" t="n">
        <v>535</v>
      </c>
      <c r="S40" s="39" t="n">
        <v>489</v>
      </c>
      <c r="T40" s="39" t="n">
        <v>501</v>
      </c>
      <c r="U40" s="39" t="n">
        <v>52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8</v>
      </c>
      <c r="Q41" s="39" t="n">
        <v>299</v>
      </c>
      <c r="R41" s="39" t="n">
        <v>501</v>
      </c>
      <c r="S41" s="39" t="n">
        <v>523</v>
      </c>
      <c r="T41" s="39" t="n">
        <v>716</v>
      </c>
      <c r="U41" s="39" t="n">
        <v>100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44</v>
      </c>
      <c r="Q42" s="39" t="n">
        <v>5185</v>
      </c>
      <c r="R42" s="39" t="n">
        <v>6536</v>
      </c>
      <c r="S42" s="39" t="n">
        <v>6169</v>
      </c>
      <c r="T42" s="39" t="n">
        <v>7112</v>
      </c>
      <c r="U42" s="39" t="n">
        <v>872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71</v>
      </c>
      <c r="Q43" s="39" t="n">
        <v>3766</v>
      </c>
      <c r="R43" s="39" t="n">
        <v>4860</v>
      </c>
      <c r="S43" s="39" t="n">
        <v>4591</v>
      </c>
      <c r="T43" s="39" t="n">
        <v>5162</v>
      </c>
      <c r="U43" s="39" t="n">
        <v>697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4</v>
      </c>
      <c r="Q44" s="39" t="n">
        <v>1419</v>
      </c>
      <c r="R44" s="39" t="n">
        <v>1676</v>
      </c>
      <c r="S44" s="39" t="n">
        <v>1578</v>
      </c>
      <c r="T44" s="39" t="n">
        <v>1950</v>
      </c>
      <c r="U44" s="39" t="n">
        <v>174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20</v>
      </c>
      <c r="Q45" s="39" t="n">
        <v>3585</v>
      </c>
      <c r="R45" s="39" t="n">
        <v>3903</v>
      </c>
      <c r="S45" s="39" t="n">
        <v>4312</v>
      </c>
      <c r="T45" s="39" t="n">
        <v>4763</v>
      </c>
      <c r="U45" s="39" t="n">
        <v>503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59</v>
      </c>
      <c r="Q46" s="39" t="n">
        <v>1773</v>
      </c>
      <c r="R46" s="39" t="n">
        <v>1890</v>
      </c>
      <c r="S46" s="39" t="n">
        <v>2015</v>
      </c>
      <c r="T46" s="39" t="n">
        <v>2520</v>
      </c>
      <c r="U46" s="39" t="n">
        <v>259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04</v>
      </c>
      <c r="Q47" s="39" t="n">
        <v>1201</v>
      </c>
      <c r="R47" s="39" t="n">
        <v>1149</v>
      </c>
      <c r="S47" s="39" t="n">
        <v>1517</v>
      </c>
      <c r="T47" s="39" t="n">
        <v>1495</v>
      </c>
      <c r="U47" s="39" t="n">
        <v>165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7</v>
      </c>
      <c r="Q48" s="39" t="n">
        <v>611</v>
      </c>
      <c r="R48" s="39" t="n">
        <v>863</v>
      </c>
      <c r="S48" s="39" t="n">
        <v>780</v>
      </c>
      <c r="T48" s="39" t="n">
        <v>747</v>
      </c>
      <c r="U48" s="39" t="n">
        <v>78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401</v>
      </c>
      <c r="Q49" s="39" t="n">
        <v>5875</v>
      </c>
      <c r="R49" s="39" t="n">
        <v>7147</v>
      </c>
      <c r="S49" s="39" t="n">
        <v>8493</v>
      </c>
      <c r="T49" s="39" t="n">
        <v>9207</v>
      </c>
      <c r="U49" s="39" t="n">
        <v>1128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65</v>
      </c>
      <c r="Q50" s="39" t="n">
        <v>3927</v>
      </c>
      <c r="R50" s="39" t="n">
        <v>4793</v>
      </c>
      <c r="S50" s="39" t="n">
        <v>5565</v>
      </c>
      <c r="T50" s="39" t="n">
        <v>5906</v>
      </c>
      <c r="U50" s="39" t="n">
        <v>763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5</v>
      </c>
      <c r="Q51" s="39" t="n">
        <v>441</v>
      </c>
      <c r="R51" s="39" t="n">
        <v>506</v>
      </c>
      <c r="S51" s="39" t="n">
        <v>631</v>
      </c>
      <c r="T51" s="39" t="n">
        <v>894</v>
      </c>
      <c r="U51" s="39" t="n">
        <v>90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74</v>
      </c>
      <c r="Q52" s="39" t="n">
        <v>859</v>
      </c>
      <c r="R52" s="39" t="n">
        <v>996</v>
      </c>
      <c r="S52" s="39" t="n">
        <v>1185</v>
      </c>
      <c r="T52" s="39" t="n">
        <v>1326</v>
      </c>
      <c r="U52" s="39" t="n">
        <v>150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87</v>
      </c>
      <c r="Q53" s="39" t="n">
        <v>648</v>
      </c>
      <c r="R53" s="39" t="n">
        <v>851</v>
      </c>
      <c r="S53" s="39" t="n">
        <v>1112</v>
      </c>
      <c r="T53" s="39" t="n">
        <v>1082</v>
      </c>
      <c r="U53" s="39" t="n">
        <v>124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90</v>
      </c>
      <c r="Q54" s="39" t="n">
        <v>1140</v>
      </c>
      <c r="R54" s="39" t="n">
        <v>2417</v>
      </c>
      <c r="S54" s="39" t="n">
        <v>2080</v>
      </c>
      <c r="T54" s="39" t="n">
        <v>2157</v>
      </c>
      <c r="U54" s="39" t="n">
        <v>365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77</v>
      </c>
      <c r="Q55" s="39" t="n">
        <v>1064</v>
      </c>
      <c r="R55" s="39" t="n">
        <v>2321</v>
      </c>
      <c r="S55" s="39" t="n">
        <v>1989</v>
      </c>
      <c r="T55" s="39" t="n">
        <v>2042</v>
      </c>
      <c r="U55" s="39" t="n">
        <v>347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3</v>
      </c>
      <c r="Q56" s="39" t="n">
        <v>76</v>
      </c>
      <c r="R56" s="39" t="n">
        <v>96</v>
      </c>
      <c r="S56" s="39" t="n">
        <v>91</v>
      </c>
      <c r="T56" s="39" t="n">
        <v>115</v>
      </c>
      <c r="U56" s="39" t="n">
        <v>18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08</v>
      </c>
      <c r="Q57" s="39" t="n">
        <v>2388</v>
      </c>
      <c r="R57" s="39" t="n">
        <v>2862</v>
      </c>
      <c r="S57" s="39" t="n">
        <v>3034</v>
      </c>
      <c r="T57" s="39" t="n">
        <v>3394</v>
      </c>
      <c r="U57" s="39" t="n">
        <v>386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7</v>
      </c>
      <c r="Q58" s="39" t="n">
        <v>271</v>
      </c>
      <c r="R58" s="39" t="n">
        <v>242</v>
      </c>
      <c r="S58" s="39" t="n">
        <v>319</v>
      </c>
      <c r="T58" s="39" t="n">
        <v>332</v>
      </c>
      <c r="U58" s="39" t="n">
        <v>32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12</v>
      </c>
      <c r="Q59" s="39" t="n">
        <v>2117</v>
      </c>
      <c r="R59" s="39" t="n">
        <v>2620</v>
      </c>
      <c r="S59" s="39" t="n">
        <v>2715</v>
      </c>
      <c r="T59" s="39" t="n">
        <v>3062</v>
      </c>
      <c r="U59" s="39" t="n">
        <v>354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644</v>
      </c>
      <c r="Q60" s="39" t="n">
        <v>4530</v>
      </c>
      <c r="R60" s="39" t="n">
        <v>5430</v>
      </c>
      <c r="S60" s="39" t="n">
        <v>5642</v>
      </c>
      <c r="T60" s="39" t="n">
        <v>6303</v>
      </c>
      <c r="U60" s="39" t="n">
        <v>631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27</v>
      </c>
      <c r="Q61" s="39" t="n">
        <v>6950</v>
      </c>
      <c r="R61" s="39" t="n">
        <v>8313</v>
      </c>
      <c r="S61" s="39" t="n">
        <v>7905</v>
      </c>
      <c r="T61" s="39" t="n">
        <v>8404</v>
      </c>
      <c r="U61" s="39" t="n">
        <v>956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31</v>
      </c>
      <c r="Q62" s="39" t="n">
        <v>2588</v>
      </c>
      <c r="R62" s="39" t="n">
        <v>2885</v>
      </c>
      <c r="S62" s="39" t="n">
        <v>3157</v>
      </c>
      <c r="T62" s="39" t="n">
        <v>3073</v>
      </c>
      <c r="U62" s="39" t="n">
        <v>395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97</v>
      </c>
      <c r="Q63" s="39" t="n">
        <v>4362</v>
      </c>
      <c r="R63" s="39" t="n">
        <v>5429</v>
      </c>
      <c r="S63" s="39" t="n">
        <v>4748</v>
      </c>
      <c r="T63" s="39" t="n">
        <v>5332</v>
      </c>
      <c r="U63" s="39" t="n">
        <v>561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472</v>
      </c>
      <c r="Q64" s="39" t="n">
        <v>3551</v>
      </c>
      <c r="R64" s="39" t="n">
        <v>4322</v>
      </c>
      <c r="S64" s="39" t="n">
        <v>3896</v>
      </c>
      <c r="T64" s="39" t="n">
        <v>5069</v>
      </c>
      <c r="U64" s="39" t="n">
        <v>552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68</v>
      </c>
      <c r="Q65" s="39" t="n">
        <v>623</v>
      </c>
      <c r="R65" s="39" t="n">
        <v>707</v>
      </c>
      <c r="S65" s="39" t="n">
        <v>608</v>
      </c>
      <c r="T65" s="39" t="n">
        <v>996</v>
      </c>
      <c r="U65" s="39" t="n">
        <v>140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81</v>
      </c>
      <c r="Q66" s="39" t="n">
        <v>583</v>
      </c>
      <c r="R66" s="39" t="n">
        <v>601</v>
      </c>
      <c r="S66" s="39" t="n">
        <v>706</v>
      </c>
      <c r="T66" s="39" t="n">
        <v>808</v>
      </c>
      <c r="U66" s="39" t="n">
        <v>70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23</v>
      </c>
      <c r="Q67" s="39" t="n">
        <v>2345</v>
      </c>
      <c r="R67" s="39" t="n">
        <v>3013</v>
      </c>
      <c r="S67" s="39" t="n">
        <v>2581</v>
      </c>
      <c r="T67" s="39" t="n">
        <v>3265</v>
      </c>
      <c r="U67" s="39" t="n">
        <v>341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24</v>
      </c>
      <c r="Q68" s="39" t="n">
        <v>1916</v>
      </c>
      <c r="R68" s="39" t="n">
        <v>3425</v>
      </c>
      <c r="S68" s="39" t="n">
        <v>2690</v>
      </c>
      <c r="T68" s="39" t="n">
        <v>3536</v>
      </c>
      <c r="U68" s="39" t="n">
        <v>305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843</v>
      </c>
      <c r="Q69" s="39" t="n">
        <v>9907</v>
      </c>
      <c r="R69" s="39" t="n">
        <v>13182</v>
      </c>
      <c r="S69" s="39" t="n">
        <v>12302</v>
      </c>
      <c r="T69" s="39" t="n">
        <v>15344</v>
      </c>
      <c r="U69" s="39" t="n">
        <v>1848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965</v>
      </c>
      <c r="Q70" s="39" t="n">
        <v>7405</v>
      </c>
      <c r="R70" s="39" t="n">
        <v>10739</v>
      </c>
      <c r="S70" s="39" t="n">
        <v>9210</v>
      </c>
      <c r="T70" s="39" t="n">
        <v>11520</v>
      </c>
      <c r="U70" s="39" t="n">
        <v>1595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78</v>
      </c>
      <c r="Q71" s="52" t="n">
        <v>2502</v>
      </c>
      <c r="R71" s="52" t="n">
        <v>2443</v>
      </c>
      <c r="S71" s="52" t="n">
        <v>3092</v>
      </c>
      <c r="T71" s="52" t="n">
        <v>3824</v>
      </c>
      <c r="U71" s="52" t="n">
        <v>253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472</v>
      </c>
      <c r="Q72" s="39" t="n">
        <v>22213</v>
      </c>
      <c r="R72" s="39" t="n">
        <v>22438</v>
      </c>
      <c r="S72" s="39" t="n">
        <v>21175</v>
      </c>
      <c r="T72" s="39" t="n">
        <v>20706</v>
      </c>
      <c r="U72" s="39" t="n">
        <v>2082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547</v>
      </c>
      <c r="Q73" s="39" t="n">
        <v>21328</v>
      </c>
      <c r="R73" s="39" t="n">
        <v>19867</v>
      </c>
      <c r="S73" s="39" t="n">
        <v>18419</v>
      </c>
      <c r="T73" s="39" t="n">
        <v>19106</v>
      </c>
      <c r="U73" s="39" t="n">
        <v>1401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925</v>
      </c>
      <c r="Q74" s="39" t="n">
        <v>885</v>
      </c>
      <c r="R74" s="39" t="n">
        <v>2571</v>
      </c>
      <c r="S74" s="39" t="n">
        <v>2756</v>
      </c>
      <c r="T74" s="39" t="n">
        <v>1600</v>
      </c>
      <c r="U74" s="39" t="n">
        <v>681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28</v>
      </c>
      <c r="Q75" s="39" t="n">
        <v>420</v>
      </c>
      <c r="R75" s="39" t="n">
        <v>413</v>
      </c>
      <c r="S75" s="39" t="n">
        <v>81</v>
      </c>
      <c r="T75" s="39" t="n">
        <v>148</v>
      </c>
      <c r="U75" s="39" t="n">
        <v>107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497</v>
      </c>
      <c r="Q76" s="39" t="n">
        <v>465</v>
      </c>
      <c r="R76" s="39" t="n">
        <v>2158</v>
      </c>
      <c r="S76" s="39" t="n">
        <v>2675</v>
      </c>
      <c r="T76" s="39" t="n">
        <v>1452</v>
      </c>
      <c r="U76" s="39" t="n">
        <v>573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953</v>
      </c>
      <c r="Q77" s="39" t="n">
        <v>16515</v>
      </c>
      <c r="R77" s="39" t="n">
        <v>17854</v>
      </c>
      <c r="S77" s="39" t="n">
        <v>17258</v>
      </c>
      <c r="T77" s="39" t="n">
        <v>19006</v>
      </c>
      <c r="U77" s="39" t="n">
        <v>2413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226</v>
      </c>
      <c r="Q78" s="39" t="n">
        <v>8008</v>
      </c>
      <c r="R78" s="39" t="n">
        <v>8791</v>
      </c>
      <c r="S78" s="39" t="n">
        <v>8374</v>
      </c>
      <c r="T78" s="39" t="n">
        <v>8812</v>
      </c>
      <c r="U78" s="39" t="n">
        <v>1214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75</v>
      </c>
      <c r="Q79" s="39" t="n">
        <v>4326</v>
      </c>
      <c r="R79" s="39" t="n">
        <v>4398</v>
      </c>
      <c r="S79" s="39" t="n">
        <v>4478</v>
      </c>
      <c r="T79" s="39" t="n">
        <v>4584</v>
      </c>
      <c r="U79" s="39" t="n">
        <v>408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05</v>
      </c>
      <c r="Q80" s="39" t="n">
        <v>18</v>
      </c>
      <c r="R80" s="39" t="n">
        <v>209</v>
      </c>
      <c r="S80" s="39" t="n">
        <v>332</v>
      </c>
      <c r="T80" s="39" t="n">
        <v>71</v>
      </c>
      <c r="U80" s="39" t="n">
        <v>39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47</v>
      </c>
      <c r="Q81" s="39" t="n">
        <v>4162</v>
      </c>
      <c r="R81" s="39" t="n">
        <v>4456</v>
      </c>
      <c r="S81" s="39" t="n">
        <v>4075</v>
      </c>
      <c r="T81" s="39" t="n">
        <v>5538</v>
      </c>
      <c r="U81" s="39" t="n">
        <v>750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756</v>
      </c>
      <c r="Q82" s="39" t="n">
        <v>5558</v>
      </c>
      <c r="R82" s="39" t="n">
        <v>9684</v>
      </c>
      <c r="S82" s="39" t="n">
        <v>13914</v>
      </c>
      <c r="T82" s="39" t="n">
        <v>11510</v>
      </c>
      <c r="U82" s="39" t="n">
        <v>1311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20</v>
      </c>
      <c r="Q83" s="39" t="n">
        <v>84</v>
      </c>
      <c r="R83" s="39" t="n">
        <v>4004</v>
      </c>
      <c r="S83" s="39" t="n">
        <v>1683</v>
      </c>
      <c r="T83" s="39" t="n">
        <v>5103</v>
      </c>
      <c r="U83" s="39" t="n">
        <v>422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07</v>
      </c>
      <c r="Q84" s="39" t="n">
        <v>0</v>
      </c>
      <c r="R84" s="39" t="n">
        <v>3730</v>
      </c>
      <c r="S84" s="39" t="n">
        <v>961</v>
      </c>
      <c r="T84" s="39" t="n">
        <v>3395</v>
      </c>
      <c r="U84" s="39" t="n">
        <v>44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960</v>
      </c>
      <c r="Q85" s="39" t="n">
        <v>23</v>
      </c>
      <c r="R85" s="39" t="n">
        <v>26</v>
      </c>
      <c r="S85" s="39" t="n">
        <v>532</v>
      </c>
      <c r="T85" s="39" t="n">
        <v>732</v>
      </c>
      <c r="U85" s="39" t="n">
        <v>348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53</v>
      </c>
      <c r="Q86" s="39" t="n">
        <v>61</v>
      </c>
      <c r="R86" s="39" t="n">
        <v>247</v>
      </c>
      <c r="S86" s="39" t="n">
        <v>191</v>
      </c>
      <c r="T86" s="39" t="n">
        <v>976</v>
      </c>
      <c r="U86" s="39" t="n">
        <v>28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909</v>
      </c>
      <c r="Q87" s="39" t="n">
        <v>386</v>
      </c>
      <c r="R87" s="39" t="n">
        <v>535</v>
      </c>
      <c r="S87" s="39" t="n">
        <v>5557</v>
      </c>
      <c r="T87" s="39" t="n">
        <v>933</v>
      </c>
      <c r="U87" s="39" t="n">
        <v>213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397</v>
      </c>
      <c r="Q88" s="39" t="n">
        <v>121</v>
      </c>
      <c r="R88" s="39" t="n">
        <v>276</v>
      </c>
      <c r="S88" s="39" t="n">
        <v>722</v>
      </c>
      <c r="T88" s="39" t="n">
        <v>95</v>
      </c>
      <c r="U88" s="39" t="n">
        <v>77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57</v>
      </c>
      <c r="Q89" s="39" t="n">
        <v>1768</v>
      </c>
      <c r="R89" s="39" t="n">
        <v>2054</v>
      </c>
      <c r="S89" s="39" t="n">
        <v>2079</v>
      </c>
      <c r="T89" s="39" t="n">
        <v>1880</v>
      </c>
      <c r="U89" s="39" t="n">
        <v>250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83</v>
      </c>
      <c r="Q90" s="39" t="n">
        <v>2090</v>
      </c>
      <c r="R90" s="39" t="n">
        <v>2296</v>
      </c>
      <c r="S90" s="39" t="n">
        <v>3140</v>
      </c>
      <c r="T90" s="39" t="n">
        <v>2628</v>
      </c>
      <c r="U90" s="39" t="n">
        <v>326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91</v>
      </c>
      <c r="Q91" s="39" t="n">
        <v>1108</v>
      </c>
      <c r="R91" s="39" t="n">
        <v>519</v>
      </c>
      <c r="S91" s="39" t="n">
        <v>733</v>
      </c>
      <c r="T91" s="39" t="n">
        <v>870</v>
      </c>
      <c r="U91" s="39" t="n">
        <v>22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1743</v>
      </c>
      <c r="Q92" s="39" t="n">
        <v>6751</v>
      </c>
      <c r="R92" s="39" t="n">
        <v>9927</v>
      </c>
      <c r="S92" s="39" t="n">
        <v>9707</v>
      </c>
      <c r="T92" s="39" t="n">
        <v>13794</v>
      </c>
      <c r="U92" s="39" t="n">
        <v>1853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0</v>
      </c>
      <c r="Q93" s="39" t="n">
        <v>0</v>
      </c>
      <c r="R93" s="39" t="n">
        <v>151</v>
      </c>
      <c r="S93" s="39" t="n">
        <v>3</v>
      </c>
      <c r="T93" s="39" t="n">
        <v>21</v>
      </c>
      <c r="U93" s="39" t="n">
        <v>2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163</v>
      </c>
      <c r="Q94" s="39" t="n">
        <v>2059</v>
      </c>
      <c r="R94" s="39" t="n">
        <v>3467</v>
      </c>
      <c r="S94" s="39" t="n">
        <v>2654</v>
      </c>
      <c r="T94" s="39" t="n">
        <v>5063</v>
      </c>
      <c r="U94" s="39" t="n">
        <v>757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588</v>
      </c>
      <c r="Q95" s="39" t="n">
        <v>389</v>
      </c>
      <c r="R95" s="39" t="n">
        <v>807</v>
      </c>
      <c r="S95" s="39" t="n">
        <v>188</v>
      </c>
      <c r="T95" s="39" t="n">
        <v>565</v>
      </c>
      <c r="U95" s="39" t="n">
        <v>99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357</v>
      </c>
      <c r="Q96" s="39" t="n">
        <v>576</v>
      </c>
      <c r="R96" s="39" t="n">
        <v>1564</v>
      </c>
      <c r="S96" s="39" t="n">
        <v>1350</v>
      </c>
      <c r="T96" s="39" t="n">
        <v>2969</v>
      </c>
      <c r="U96" s="39" t="n">
        <v>532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18</v>
      </c>
      <c r="Q97" s="39" t="n">
        <v>1093</v>
      </c>
      <c r="R97" s="39" t="n">
        <v>1095</v>
      </c>
      <c r="S97" s="39" t="n">
        <v>1116</v>
      </c>
      <c r="T97" s="39" t="n">
        <v>1529</v>
      </c>
      <c r="U97" s="39" t="n">
        <v>125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89</v>
      </c>
      <c r="Q98" s="39" t="n">
        <v>1246</v>
      </c>
      <c r="R98" s="39" t="n">
        <v>2135</v>
      </c>
      <c r="S98" s="39" t="n">
        <v>1908</v>
      </c>
      <c r="T98" s="39" t="n">
        <v>3661</v>
      </c>
      <c r="U98" s="39" t="n">
        <v>449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06</v>
      </c>
      <c r="Q99" s="39" t="n">
        <v>309</v>
      </c>
      <c r="R99" s="39" t="n">
        <v>385</v>
      </c>
      <c r="S99" s="39" t="n">
        <v>386</v>
      </c>
      <c r="T99" s="39" t="n">
        <v>783</v>
      </c>
      <c r="U99" s="39" t="n">
        <v>116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30</v>
      </c>
      <c r="Q100" s="39" t="n">
        <v>342</v>
      </c>
      <c r="R100" s="39" t="n">
        <v>1041</v>
      </c>
      <c r="S100" s="39" t="n">
        <v>925</v>
      </c>
      <c r="T100" s="39" t="n">
        <v>1247</v>
      </c>
      <c r="U100" s="39" t="n">
        <v>259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53</v>
      </c>
      <c r="Q101" s="39" t="n">
        <v>595</v>
      </c>
      <c r="R101" s="39" t="n">
        <v>709</v>
      </c>
      <c r="S101" s="39" t="n">
        <v>597</v>
      </c>
      <c r="T101" s="39" t="n">
        <v>1631</v>
      </c>
      <c r="U101" s="39" t="n">
        <v>73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068</v>
      </c>
      <c r="Q102" s="39" t="n">
        <v>839</v>
      </c>
      <c r="R102" s="39" t="n">
        <v>759</v>
      </c>
      <c r="S102" s="39" t="n">
        <v>1344</v>
      </c>
      <c r="T102" s="39" t="n">
        <v>1047</v>
      </c>
      <c r="U102" s="39" t="n">
        <v>134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25</v>
      </c>
      <c r="Q103" s="39" t="n">
        <v>81</v>
      </c>
      <c r="R103" s="39" t="n">
        <v>217</v>
      </c>
      <c r="S103" s="39" t="n">
        <v>195</v>
      </c>
      <c r="T103" s="39" t="n">
        <v>249</v>
      </c>
      <c r="U103" s="39" t="n">
        <v>38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03</v>
      </c>
      <c r="Q104" s="39" t="n">
        <v>370</v>
      </c>
      <c r="R104" s="39" t="n">
        <v>314</v>
      </c>
      <c r="S104" s="39" t="n">
        <v>629</v>
      </c>
      <c r="T104" s="39" t="n">
        <v>481</v>
      </c>
      <c r="U104" s="39" t="n">
        <v>72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0</v>
      </c>
      <c r="Q105" s="39" t="n">
        <v>388</v>
      </c>
      <c r="R105" s="39" t="n">
        <v>228</v>
      </c>
      <c r="S105" s="39" t="n">
        <v>520</v>
      </c>
      <c r="T105" s="39" t="n">
        <v>316</v>
      </c>
      <c r="U105" s="39" t="n">
        <v>24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21</v>
      </c>
      <c r="Q106" s="39" t="n">
        <v>104</v>
      </c>
      <c r="R106" s="39" t="n">
        <v>125</v>
      </c>
      <c r="S106" s="39" t="n">
        <v>64</v>
      </c>
      <c r="T106" s="39" t="n">
        <v>66</v>
      </c>
      <c r="U106" s="39" t="n">
        <v>24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57</v>
      </c>
      <c r="Q107" s="39" t="n">
        <v>776</v>
      </c>
      <c r="R107" s="39" t="n">
        <v>971</v>
      </c>
      <c r="S107" s="39" t="n">
        <v>825</v>
      </c>
      <c r="T107" s="39" t="n">
        <v>931</v>
      </c>
      <c r="U107" s="39" t="n">
        <v>128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52</v>
      </c>
      <c r="Q108" s="39" t="n">
        <v>1445</v>
      </c>
      <c r="R108" s="39" t="n">
        <v>1753</v>
      </c>
      <c r="S108" s="39" t="n">
        <v>2333</v>
      </c>
      <c r="T108" s="39" t="n">
        <v>2395</v>
      </c>
      <c r="U108" s="39" t="n">
        <v>233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54</v>
      </c>
      <c r="Q109" s="39" t="n">
        <v>282</v>
      </c>
      <c r="R109" s="39" t="n">
        <v>565</v>
      </c>
      <c r="S109" s="39" t="n">
        <v>575</v>
      </c>
      <c r="T109" s="39" t="n">
        <v>610</v>
      </c>
      <c r="U109" s="39" t="n">
        <v>123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031</v>
      </c>
      <c r="Q110" s="39" t="n">
        <v>6392</v>
      </c>
      <c r="R110" s="39" t="n">
        <v>9263</v>
      </c>
      <c r="S110" s="39" t="n">
        <v>9286</v>
      </c>
      <c r="T110" s="39" t="n">
        <v>9062</v>
      </c>
      <c r="U110" s="39" t="n">
        <v>1115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42</v>
      </c>
      <c r="Q111" s="39" t="n">
        <v>788</v>
      </c>
      <c r="R111" s="39" t="n">
        <v>1099</v>
      </c>
      <c r="S111" s="39" t="n">
        <v>1106</v>
      </c>
      <c r="T111" s="39" t="n">
        <v>1482</v>
      </c>
      <c r="U111" s="39" t="n">
        <v>173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85</v>
      </c>
      <c r="Q112" s="39" t="n">
        <v>392</v>
      </c>
      <c r="R112" s="39" t="n">
        <v>311</v>
      </c>
      <c r="S112" s="39" t="n">
        <v>683</v>
      </c>
      <c r="T112" s="39" t="n">
        <v>542</v>
      </c>
      <c r="U112" s="39" t="n">
        <v>49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51</v>
      </c>
      <c r="Q113" s="39" t="n">
        <v>1966</v>
      </c>
      <c r="R113" s="39" t="n">
        <v>2821</v>
      </c>
      <c r="S113" s="39" t="n">
        <v>3214</v>
      </c>
      <c r="T113" s="39" t="n">
        <v>2310</v>
      </c>
      <c r="U113" s="39" t="n">
        <v>294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654</v>
      </c>
      <c r="Q114" s="39" t="n">
        <v>3246</v>
      </c>
      <c r="R114" s="39" t="n">
        <v>5032</v>
      </c>
      <c r="S114" s="39" t="n">
        <v>4283</v>
      </c>
      <c r="T114" s="39" t="n">
        <v>4727</v>
      </c>
      <c r="U114" s="39" t="n">
        <v>598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357</v>
      </c>
      <c r="Q115" s="39" t="n">
        <v>24691</v>
      </c>
      <c r="R115" s="39" t="n">
        <v>43852</v>
      </c>
      <c r="S115" s="39" t="n">
        <v>37472</v>
      </c>
      <c r="T115" s="39" t="n">
        <v>37037</v>
      </c>
      <c r="U115" s="39" t="n">
        <v>4373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415</v>
      </c>
      <c r="Q116" s="39" t="n">
        <v>1416</v>
      </c>
      <c r="R116" s="39" t="n">
        <v>5911</v>
      </c>
      <c r="S116" s="39" t="n">
        <v>4342</v>
      </c>
      <c r="T116" s="39" t="n">
        <v>8020</v>
      </c>
      <c r="U116" s="39" t="n">
        <v>1238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960</v>
      </c>
      <c r="Q117" s="39" t="n">
        <v>12975</v>
      </c>
      <c r="R117" s="39" t="n">
        <v>24776</v>
      </c>
      <c r="S117" s="39" t="n">
        <v>20424</v>
      </c>
      <c r="T117" s="39" t="n">
        <v>15403</v>
      </c>
      <c r="U117" s="39" t="n">
        <v>1622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830</v>
      </c>
      <c r="Q118" s="39" t="n">
        <v>85</v>
      </c>
      <c r="R118" s="39" t="n">
        <v>5975</v>
      </c>
      <c r="S118" s="39" t="n">
        <v>3089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86</v>
      </c>
      <c r="Q119" s="39" t="n">
        <v>176</v>
      </c>
      <c r="R119" s="39" t="n">
        <v>85</v>
      </c>
      <c r="S119" s="39" t="n">
        <v>38</v>
      </c>
      <c r="T119" s="39" t="n">
        <v>122</v>
      </c>
      <c r="U119" s="39" t="n">
        <v>50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944</v>
      </c>
      <c r="Q120" s="39" t="n">
        <v>12714</v>
      </c>
      <c r="R120" s="39" t="n">
        <v>18716</v>
      </c>
      <c r="S120" s="39" t="n">
        <v>17298</v>
      </c>
      <c r="T120" s="39" t="n">
        <v>15281</v>
      </c>
      <c r="U120" s="39" t="n">
        <v>1571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982</v>
      </c>
      <c r="Q121" s="52" t="n">
        <v>10300</v>
      </c>
      <c r="R121" s="52" t="n">
        <v>13165</v>
      </c>
      <c r="S121" s="52" t="n">
        <v>12706</v>
      </c>
      <c r="T121" s="52" t="n">
        <v>13614</v>
      </c>
      <c r="U121" s="52" t="n">
        <v>1512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7994</v>
      </c>
      <c r="Q122" s="39" t="n">
        <v>17671</v>
      </c>
      <c r="R122" s="39" t="n">
        <v>45148</v>
      </c>
      <c r="S122" s="39" t="n">
        <v>19879</v>
      </c>
      <c r="T122" s="39" t="n">
        <v>51236</v>
      </c>
      <c r="U122" s="39" t="n">
        <v>5603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1113</v>
      </c>
      <c r="Q123" s="39" t="n">
        <v>15275</v>
      </c>
      <c r="R123" s="39" t="n">
        <v>40211</v>
      </c>
      <c r="S123" s="39" t="n">
        <v>14799</v>
      </c>
      <c r="T123" s="39" t="n">
        <v>42800</v>
      </c>
      <c r="U123" s="39" t="n">
        <v>4247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76</v>
      </c>
      <c r="Q124" s="39" t="n">
        <v>418</v>
      </c>
      <c r="R124" s="39" t="n">
        <v>269</v>
      </c>
      <c r="S124" s="39" t="n">
        <v>224</v>
      </c>
      <c r="T124" s="39" t="n">
        <v>898</v>
      </c>
      <c r="U124" s="39" t="n">
        <v>107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305</v>
      </c>
      <c r="Q125" s="39" t="n">
        <v>1978</v>
      </c>
      <c r="R125" s="39" t="n">
        <v>4667</v>
      </c>
      <c r="S125" s="39" t="n">
        <v>4856</v>
      </c>
      <c r="T125" s="39" t="n">
        <v>7537</v>
      </c>
      <c r="U125" s="39" t="n">
        <v>1248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956</v>
      </c>
      <c r="Q126" s="39" t="n">
        <v>17549</v>
      </c>
      <c r="R126" s="39" t="n">
        <v>24822</v>
      </c>
      <c r="S126" s="39" t="n">
        <v>30429</v>
      </c>
      <c r="T126" s="39" t="n">
        <v>37506</v>
      </c>
      <c r="U126" s="39" t="n">
        <v>4447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030</v>
      </c>
      <c r="Q127" s="39" t="n">
        <v>1292</v>
      </c>
      <c r="R127" s="39" t="n">
        <v>718</v>
      </c>
      <c r="S127" s="39" t="n">
        <v>3452</v>
      </c>
      <c r="T127" s="39" t="n">
        <v>4041</v>
      </c>
      <c r="U127" s="39" t="n">
        <v>564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638</v>
      </c>
      <c r="Q128" s="39" t="n">
        <v>4235</v>
      </c>
      <c r="R128" s="39" t="n">
        <v>5200</v>
      </c>
      <c r="S128" s="39" t="n">
        <v>5608</v>
      </c>
      <c r="T128" s="39" t="n">
        <v>8169</v>
      </c>
      <c r="U128" s="39" t="n">
        <v>997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495</v>
      </c>
      <c r="Q129" s="39" t="n">
        <v>3476</v>
      </c>
      <c r="R129" s="39" t="n">
        <v>4308</v>
      </c>
      <c r="S129" s="39" t="n">
        <v>4459</v>
      </c>
      <c r="T129" s="39" t="n">
        <v>5009</v>
      </c>
      <c r="U129" s="39" t="n">
        <v>522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793</v>
      </c>
      <c r="Q130" s="39" t="n">
        <v>8546</v>
      </c>
      <c r="R130" s="39" t="n">
        <v>14597</v>
      </c>
      <c r="S130" s="39" t="n">
        <v>16911</v>
      </c>
      <c r="T130" s="39" t="n">
        <v>20287</v>
      </c>
      <c r="U130" s="39" t="n">
        <v>2362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098</v>
      </c>
      <c r="Q131" s="39" t="n">
        <v>98</v>
      </c>
      <c r="R131" s="39" t="n">
        <v>1198</v>
      </c>
      <c r="S131" s="39" t="n">
        <v>1194</v>
      </c>
      <c r="T131" s="39" t="n">
        <v>1407</v>
      </c>
      <c r="U131" s="39" t="n">
        <v>159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332</v>
      </c>
      <c r="Q132" s="39" t="n">
        <v>215</v>
      </c>
      <c r="R132" s="39" t="n">
        <v>599</v>
      </c>
      <c r="S132" s="39" t="n">
        <v>2775</v>
      </c>
      <c r="T132" s="39" t="n">
        <v>1458</v>
      </c>
      <c r="U132" s="39" t="n">
        <v>161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768</v>
      </c>
      <c r="Q133" s="39" t="n">
        <v>2966</v>
      </c>
      <c r="R133" s="39" t="n">
        <v>5361</v>
      </c>
      <c r="S133" s="39" t="n">
        <v>6140</v>
      </c>
      <c r="T133" s="39" t="n">
        <v>8555</v>
      </c>
      <c r="U133" s="39" t="n">
        <v>1082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595</v>
      </c>
      <c r="Q134" s="39" t="n">
        <v>5267</v>
      </c>
      <c r="R134" s="39" t="n">
        <v>7439</v>
      </c>
      <c r="S134" s="39" t="n">
        <v>6802</v>
      </c>
      <c r="T134" s="39" t="n">
        <v>8867</v>
      </c>
      <c r="U134" s="39" t="n">
        <v>960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744</v>
      </c>
      <c r="Q135" s="39" t="n">
        <v>34411</v>
      </c>
      <c r="R135" s="39" t="n">
        <v>45218</v>
      </c>
      <c r="S135" s="39" t="n">
        <v>56571</v>
      </c>
      <c r="T135" s="39" t="n">
        <v>64306</v>
      </c>
      <c r="U135" s="39" t="n">
        <v>9321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22410</v>
      </c>
      <c r="Q136" s="39" t="n">
        <v>13361</v>
      </c>
      <c r="R136" s="39" t="n">
        <v>16930</v>
      </c>
      <c r="S136" s="39" t="n">
        <v>28232</v>
      </c>
      <c r="T136" s="39" t="n">
        <v>21831</v>
      </c>
      <c r="U136" s="39" t="n">
        <v>3169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40</v>
      </c>
      <c r="Q137" s="39" t="n">
        <v>1083</v>
      </c>
      <c r="R137" s="39" t="n">
        <v>2130</v>
      </c>
      <c r="S137" s="39" t="n">
        <v>1874</v>
      </c>
      <c r="T137" s="39" t="n">
        <v>2233</v>
      </c>
      <c r="U137" s="39" t="n">
        <v>287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6175</v>
      </c>
      <c r="Q138" s="39" t="n">
        <v>1983</v>
      </c>
      <c r="R138" s="39" t="n">
        <v>2975</v>
      </c>
      <c r="S138" s="39" t="n">
        <v>3560</v>
      </c>
      <c r="T138" s="39" t="n">
        <v>4681</v>
      </c>
      <c r="U138" s="39" t="n">
        <v>1767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77</v>
      </c>
      <c r="Q139" s="39" t="n">
        <v>1014</v>
      </c>
      <c r="R139" s="39" t="n">
        <v>1444</v>
      </c>
      <c r="S139" s="39" t="n">
        <v>880</v>
      </c>
      <c r="T139" s="39" t="n">
        <v>3245</v>
      </c>
      <c r="U139" s="39" t="n">
        <v>230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24</v>
      </c>
      <c r="Q140" s="39" t="n">
        <v>1649</v>
      </c>
      <c r="R140" s="39" t="n">
        <v>1379</v>
      </c>
      <c r="S140" s="39" t="n">
        <v>1252</v>
      </c>
      <c r="T140" s="39" t="n">
        <v>715</v>
      </c>
      <c r="U140" s="39" t="n">
        <v>62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1294</v>
      </c>
      <c r="Q141" s="39" t="n">
        <v>7630</v>
      </c>
      <c r="R141" s="39" t="n">
        <v>9002</v>
      </c>
      <c r="S141" s="39" t="n">
        <v>20666</v>
      </c>
      <c r="T141" s="39" t="n">
        <v>10957</v>
      </c>
      <c r="U141" s="39" t="n">
        <v>821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134</v>
      </c>
      <c r="Q142" s="39" t="n">
        <v>13933</v>
      </c>
      <c r="R142" s="39" t="n">
        <v>17938</v>
      </c>
      <c r="S142" s="39" t="n">
        <v>15224</v>
      </c>
      <c r="T142" s="39" t="n">
        <v>23203</v>
      </c>
      <c r="U142" s="39" t="n">
        <v>2537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629</v>
      </c>
      <c r="Q143" s="39" t="n">
        <v>6502</v>
      </c>
      <c r="R143" s="39" t="n">
        <v>10144</v>
      </c>
      <c r="S143" s="39" t="n">
        <v>13115</v>
      </c>
      <c r="T143" s="39" t="n">
        <v>18740</v>
      </c>
      <c r="U143" s="39" t="n">
        <v>1464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79</v>
      </c>
      <c r="Q144" s="39" t="n">
        <v>781</v>
      </c>
      <c r="R144" s="39" t="n">
        <v>2194</v>
      </c>
      <c r="S144" s="39" t="n">
        <v>2199</v>
      </c>
      <c r="T144" s="39" t="n">
        <v>3185</v>
      </c>
      <c r="U144" s="39" t="n">
        <v>253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03</v>
      </c>
      <c r="Q145" s="39" t="n">
        <v>204</v>
      </c>
      <c r="R145" s="39" t="n">
        <v>28</v>
      </c>
      <c r="S145" s="39" t="n">
        <v>176</v>
      </c>
      <c r="T145" s="39" t="n">
        <v>262</v>
      </c>
      <c r="U145" s="39" t="n">
        <v>34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52</v>
      </c>
      <c r="Q146" s="39" t="n">
        <v>480</v>
      </c>
      <c r="R146" s="39" t="n">
        <v>686</v>
      </c>
      <c r="S146" s="39" t="n">
        <v>418</v>
      </c>
      <c r="T146" s="39" t="n">
        <v>521</v>
      </c>
      <c r="U146" s="39" t="n">
        <v>153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52</v>
      </c>
      <c r="Q147" s="39" t="n">
        <v>158</v>
      </c>
      <c r="R147" s="39" t="n">
        <v>461</v>
      </c>
      <c r="S147" s="39" t="n">
        <v>151</v>
      </c>
      <c r="T147" s="39" t="n">
        <v>1261</v>
      </c>
      <c r="U147" s="39" t="n">
        <v>22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64</v>
      </c>
      <c r="Q148" s="39" t="n">
        <v>72</v>
      </c>
      <c r="R148" s="39" t="n">
        <v>66</v>
      </c>
      <c r="S148" s="39" t="n">
        <v>69</v>
      </c>
      <c r="T148" s="39" t="n">
        <v>331</v>
      </c>
      <c r="U148" s="39" t="n">
        <v>28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451</v>
      </c>
      <c r="Q149" s="39" t="n">
        <v>2201</v>
      </c>
      <c r="R149" s="39" t="n">
        <v>2392</v>
      </c>
      <c r="S149" s="39" t="n">
        <v>3545</v>
      </c>
      <c r="T149" s="39" t="n">
        <v>5907</v>
      </c>
      <c r="U149" s="39" t="n">
        <v>320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28</v>
      </c>
      <c r="Q150" s="39" t="n">
        <v>2605</v>
      </c>
      <c r="R150" s="39" t="n">
        <v>4317</v>
      </c>
      <c r="S150" s="39" t="n">
        <v>6558</v>
      </c>
      <c r="T150" s="39" t="n">
        <v>7273</v>
      </c>
      <c r="U150" s="39" t="n">
        <v>788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572</v>
      </c>
      <c r="Q151" s="39" t="n">
        <v>615</v>
      </c>
      <c r="R151" s="39" t="n">
        <v>205</v>
      </c>
      <c r="S151" s="39" t="n">
        <v>0</v>
      </c>
      <c r="T151" s="39" t="n">
        <v>532</v>
      </c>
      <c r="U151" s="39" t="n">
        <v>2151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6986</v>
      </c>
      <c r="Q152" s="39" t="n">
        <v>20982</v>
      </c>
      <c r="R152" s="39" t="n">
        <v>49950</v>
      </c>
      <c r="S152" s="39" t="n">
        <v>23729</v>
      </c>
      <c r="T152" s="39" t="n">
        <v>56755</v>
      </c>
      <c r="U152" s="39" t="n">
        <v>8351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019</v>
      </c>
      <c r="Q153" s="39" t="n">
        <v>17757</v>
      </c>
      <c r="R153" s="39" t="n">
        <v>28450</v>
      </c>
      <c r="S153" s="39" t="n">
        <v>32638</v>
      </c>
      <c r="T153" s="39" t="n">
        <v>41800</v>
      </c>
      <c r="U153" s="39" t="n">
        <v>4945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023</v>
      </c>
      <c r="Q154" s="39" t="n">
        <v>2817</v>
      </c>
      <c r="R154" s="39" t="n">
        <v>2597</v>
      </c>
      <c r="S154" s="39" t="n">
        <v>3545</v>
      </c>
      <c r="T154" s="39" t="n">
        <v>6439</v>
      </c>
      <c r="U154" s="39" t="n">
        <v>2471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3988</v>
      </c>
      <c r="Q155" s="39" t="n">
        <v>183099</v>
      </c>
      <c r="R155" s="39" t="n">
        <v>226237</v>
      </c>
      <c r="S155" s="39" t="n">
        <v>236926</v>
      </c>
      <c r="T155" s="39" t="n">
        <v>267584</v>
      </c>
      <c r="U155" s="39" t="n">
        <v>30609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733</v>
      </c>
      <c r="Q156" s="39" t="n">
        <v>5715</v>
      </c>
      <c r="R156" s="39" t="n">
        <v>4418</v>
      </c>
      <c r="S156" s="39" t="n">
        <v>8201</v>
      </c>
      <c r="T156" s="39" t="n">
        <v>7443</v>
      </c>
      <c r="U156" s="39" t="n">
        <v>788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237</v>
      </c>
      <c r="Q157" s="39" t="n">
        <v>4424</v>
      </c>
      <c r="R157" s="39" t="n">
        <v>3263</v>
      </c>
      <c r="S157" s="39" t="n">
        <v>4458</v>
      </c>
      <c r="T157" s="39" t="n">
        <v>5004</v>
      </c>
      <c r="U157" s="39" t="n">
        <v>403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18</v>
      </c>
      <c r="Q158" s="39" t="n">
        <v>63</v>
      </c>
      <c r="R158" s="39" t="n">
        <v>29</v>
      </c>
      <c r="S158" s="39" t="n">
        <v>182</v>
      </c>
      <c r="T158" s="39" t="n">
        <v>113</v>
      </c>
      <c r="U158" s="39" t="n">
        <v>20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64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818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15</v>
      </c>
      <c r="Q161" s="39" t="n">
        <v>75</v>
      </c>
      <c r="R161" s="39" t="n">
        <v>23</v>
      </c>
      <c r="S161" s="39" t="n">
        <v>1787</v>
      </c>
      <c r="T161" s="39" t="n">
        <v>104</v>
      </c>
      <c r="U161" s="39" t="n">
        <v>8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36</v>
      </c>
      <c r="Q162" s="39" t="n">
        <v>438</v>
      </c>
      <c r="R162" s="39" t="n">
        <v>444</v>
      </c>
      <c r="S162" s="39" t="n">
        <v>444</v>
      </c>
      <c r="T162" s="39" t="n">
        <v>254</v>
      </c>
      <c r="U162" s="39" t="n">
        <v>9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0</v>
      </c>
      <c r="Q163" s="39" t="n">
        <v>65</v>
      </c>
      <c r="R163" s="39" t="n">
        <v>5</v>
      </c>
      <c r="S163" s="39" t="n">
        <v>0</v>
      </c>
      <c r="T163" s="39" t="n">
        <v>5</v>
      </c>
      <c r="U163" s="39" t="n">
        <v>2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22</v>
      </c>
      <c r="Q164" s="39" t="n">
        <v>117</v>
      </c>
      <c r="R164" s="39" t="n">
        <v>425</v>
      </c>
      <c r="S164" s="39" t="n">
        <v>653</v>
      </c>
      <c r="T164" s="39" t="n">
        <v>1570</v>
      </c>
      <c r="U164" s="39" t="n">
        <v>34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74</v>
      </c>
      <c r="Q166" s="39" t="n">
        <v>493</v>
      </c>
      <c r="R166" s="39" t="n">
        <v>225</v>
      </c>
      <c r="S166" s="39" t="n">
        <v>390</v>
      </c>
      <c r="T166" s="39" t="n">
        <v>403</v>
      </c>
      <c r="U166" s="39" t="n">
        <v>358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65</v>
      </c>
      <c r="Q167" s="39" t="n">
        <v>103</v>
      </c>
      <c r="R167" s="39" t="n">
        <v>33</v>
      </c>
      <c r="S167" s="39" t="n">
        <v>470</v>
      </c>
      <c r="T167" s="39" t="n">
        <v>103</v>
      </c>
      <c r="U167" s="39" t="n">
        <v>11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5</v>
      </c>
      <c r="Q168" s="41" t="n">
        <v>26.4</v>
      </c>
      <c r="R168" s="41" t="n">
        <v>23.6</v>
      </c>
      <c r="S168" s="41" t="n">
        <v>24.2</v>
      </c>
      <c r="T168" s="41" t="n">
        <v>23</v>
      </c>
      <c r="U168" s="41" t="n">
        <v>22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4</v>
      </c>
      <c r="Q169" s="39" t="n">
        <v>355</v>
      </c>
      <c r="R169" s="39" t="n">
        <v>510</v>
      </c>
      <c r="S169" s="39" t="n">
        <v>632</v>
      </c>
      <c r="T169" s="39" t="n">
        <v>748</v>
      </c>
      <c r="U169" s="39" t="n">
        <v>112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866</v>
      </c>
      <c r="Q170" s="61" t="n">
        <v>16373</v>
      </c>
      <c r="R170" s="61" t="n">
        <v>16373</v>
      </c>
      <c r="S170" s="61" t="n">
        <v>16373</v>
      </c>
      <c r="T170" s="61" t="n">
        <v>16373</v>
      </c>
      <c r="U170" s="61" t="n">
        <v>1637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3</v>
      </c>
      <c r="Q15" s="39" t="n">
        <v>152</v>
      </c>
      <c r="R15" s="39" t="n">
        <v>135</v>
      </c>
      <c r="S15" s="39" t="n">
        <v>116</v>
      </c>
      <c r="T15" s="39" t="n">
        <v>134</v>
      </c>
      <c r="U15" s="39" t="n">
        <v>12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8</v>
      </c>
      <c r="S17" s="40" t="n">
        <v>1.96</v>
      </c>
      <c r="T17" s="40" t="n">
        <v>1.8</v>
      </c>
      <c r="U17" s="40" t="n">
        <v>1.6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8</v>
      </c>
      <c r="R22" s="41" t="n">
        <v>38.6</v>
      </c>
      <c r="S22" s="41" t="n">
        <v>40.2</v>
      </c>
      <c r="T22" s="41" t="n">
        <v>41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7</v>
      </c>
      <c r="Q23" s="41" t="n">
        <v>40.2</v>
      </c>
      <c r="R23" s="41" t="n">
        <v>51.6</v>
      </c>
      <c r="S23" s="41" t="n">
        <v>57</v>
      </c>
      <c r="T23" s="41" t="n">
        <v>56.4</v>
      </c>
      <c r="U23" s="41" t="n">
        <v>73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2.8</v>
      </c>
      <c r="R24" s="41" t="n">
        <v>36</v>
      </c>
      <c r="S24" s="41" t="n">
        <v>37.4</v>
      </c>
      <c r="T24" s="41" t="n">
        <v>35.5</v>
      </c>
      <c r="U24" s="41" t="n">
        <v>37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5</v>
      </c>
      <c r="Q25" s="41" t="n">
        <v>23.7</v>
      </c>
      <c r="R25" s="41" t="n">
        <v>27.1</v>
      </c>
      <c r="S25" s="41" t="n">
        <v>37.9</v>
      </c>
      <c r="T25" s="41" t="n">
        <v>37.4</v>
      </c>
      <c r="U25" s="41" t="n">
        <v>46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1.7</v>
      </c>
      <c r="R26" s="41" t="n">
        <v>37.7</v>
      </c>
      <c r="S26" s="41" t="n">
        <v>37.1</v>
      </c>
      <c r="T26" s="41" t="n">
        <v>34.6</v>
      </c>
      <c r="U26" s="41" t="n">
        <v>37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</v>
      </c>
      <c r="Q27" s="41" t="n">
        <v>50.4</v>
      </c>
      <c r="R27" s="41" t="n">
        <v>40.7</v>
      </c>
      <c r="S27" s="41" t="n">
        <v>37.6</v>
      </c>
      <c r="T27" s="41" t="n">
        <v>42.4</v>
      </c>
      <c r="U27" s="41" t="n">
        <v>24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0.4</v>
      </c>
      <c r="R28" s="41" t="n">
        <v>23.5</v>
      </c>
      <c r="S28" s="41" t="n">
        <v>24.2</v>
      </c>
      <c r="T28" s="41" t="n">
        <v>27.5</v>
      </c>
      <c r="U28" s="41" t="n">
        <v>26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3313</v>
      </c>
      <c r="Q30" s="39" t="n">
        <v>626592</v>
      </c>
      <c r="R30" s="39" t="n">
        <v>740204</v>
      </c>
      <c r="S30" s="39" t="n">
        <v>814002</v>
      </c>
      <c r="T30" s="39" t="n">
        <v>920311</v>
      </c>
      <c r="U30" s="39" t="n">
        <v>131545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1858</v>
      </c>
      <c r="Q31" s="39" t="n">
        <v>319876</v>
      </c>
      <c r="R31" s="39" t="n">
        <v>351247</v>
      </c>
      <c r="S31" s="39" t="n">
        <v>396621</v>
      </c>
      <c r="T31" s="39" t="n">
        <v>458831</v>
      </c>
      <c r="U31" s="39" t="n">
        <v>58271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5934</v>
      </c>
      <c r="Q32" s="39" t="n">
        <v>303924</v>
      </c>
      <c r="R32" s="39" t="n">
        <v>346525</v>
      </c>
      <c r="S32" s="39" t="n">
        <v>393035</v>
      </c>
      <c r="T32" s="39" t="n">
        <v>455246</v>
      </c>
      <c r="U32" s="39" t="n">
        <v>58094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2100</v>
      </c>
      <c r="Q33" s="39" t="n">
        <v>301987</v>
      </c>
      <c r="R33" s="39" t="n">
        <v>343894</v>
      </c>
      <c r="S33" s="39" t="n">
        <v>384850</v>
      </c>
      <c r="T33" s="39" t="n">
        <v>454225</v>
      </c>
      <c r="U33" s="39" t="n">
        <v>57554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2100</v>
      </c>
      <c r="Q34" s="39" t="n">
        <v>301987</v>
      </c>
      <c r="R34" s="39" t="n">
        <v>343894</v>
      </c>
      <c r="S34" s="39" t="n">
        <v>384850</v>
      </c>
      <c r="T34" s="39" t="n">
        <v>454225</v>
      </c>
      <c r="U34" s="39" t="n">
        <v>57554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2100</v>
      </c>
      <c r="Q35" s="39" t="n">
        <v>301987</v>
      </c>
      <c r="R35" s="39" t="n">
        <v>343894</v>
      </c>
      <c r="S35" s="39" t="n">
        <v>384850</v>
      </c>
      <c r="T35" s="39" t="n">
        <v>454225</v>
      </c>
      <c r="U35" s="39" t="n">
        <v>57554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946</v>
      </c>
      <c r="Q36" s="39" t="n">
        <v>298965</v>
      </c>
      <c r="R36" s="39" t="n">
        <v>340080</v>
      </c>
      <c r="S36" s="39" t="n">
        <v>383704</v>
      </c>
      <c r="T36" s="39" t="n">
        <v>454006</v>
      </c>
      <c r="U36" s="39" t="n">
        <v>56297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74</v>
      </c>
      <c r="Q37" s="39" t="n">
        <v>2682</v>
      </c>
      <c r="R37" s="39" t="n">
        <v>3474</v>
      </c>
      <c r="S37" s="39" t="n">
        <v>827</v>
      </c>
      <c r="T37" s="39" t="n">
        <v>218</v>
      </c>
      <c r="U37" s="39" t="n">
        <v>266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180</v>
      </c>
      <c r="Q38" s="39" t="n">
        <v>340</v>
      </c>
      <c r="R38" s="39" t="n">
        <v>339</v>
      </c>
      <c r="S38" s="39" t="n">
        <v>319</v>
      </c>
      <c r="T38" s="39" t="n">
        <v>0</v>
      </c>
      <c r="U38" s="39" t="n">
        <v>989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854</v>
      </c>
      <c r="Q42" s="39" t="n">
        <v>186</v>
      </c>
      <c r="R42" s="39" t="n">
        <v>177</v>
      </c>
      <c r="S42" s="39" t="n">
        <v>83</v>
      </c>
      <c r="T42" s="39" t="n">
        <v>408</v>
      </c>
      <c r="U42" s="39" t="n">
        <v>341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39</v>
      </c>
      <c r="Q43" s="39" t="n">
        <v>72</v>
      </c>
      <c r="R43" s="39" t="n">
        <v>177</v>
      </c>
      <c r="S43" s="39" t="n">
        <v>67</v>
      </c>
      <c r="T43" s="39" t="n">
        <v>0</v>
      </c>
      <c r="U43" s="39" t="n">
        <v>3378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3</v>
      </c>
      <c r="Q44" s="39" t="n">
        <v>114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92</v>
      </c>
      <c r="Q45" s="39" t="n">
        <v>0</v>
      </c>
      <c r="R45" s="39" t="n">
        <v>0</v>
      </c>
      <c r="S45" s="39" t="n">
        <v>17</v>
      </c>
      <c r="T45" s="39" t="n">
        <v>408</v>
      </c>
      <c r="U45" s="39" t="n">
        <v>36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981</v>
      </c>
      <c r="Q47" s="39" t="n">
        <v>1750</v>
      </c>
      <c r="R47" s="39" t="n">
        <v>2454</v>
      </c>
      <c r="S47" s="39" t="n">
        <v>8102</v>
      </c>
      <c r="T47" s="39" t="n">
        <v>614</v>
      </c>
      <c r="U47" s="39" t="n">
        <v>198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07</v>
      </c>
      <c r="Q48" s="39" t="n">
        <v>56</v>
      </c>
      <c r="R48" s="39" t="n">
        <v>194</v>
      </c>
      <c r="S48" s="39" t="n">
        <v>183</v>
      </c>
      <c r="T48" s="39" t="n">
        <v>443</v>
      </c>
      <c r="U48" s="39" t="n">
        <v>657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407</v>
      </c>
      <c r="Q49" s="39" t="n">
        <v>617</v>
      </c>
      <c r="R49" s="39" t="n">
        <v>2164</v>
      </c>
      <c r="S49" s="39" t="n">
        <v>7907</v>
      </c>
      <c r="T49" s="39" t="n">
        <v>171</v>
      </c>
      <c r="U49" s="39" t="n">
        <v>117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407</v>
      </c>
      <c r="Q51" s="39" t="n">
        <v>617</v>
      </c>
      <c r="R51" s="39" t="n">
        <v>2164</v>
      </c>
      <c r="S51" s="39" t="n">
        <v>7907</v>
      </c>
      <c r="T51" s="39" t="n">
        <v>171</v>
      </c>
      <c r="U51" s="39" t="n">
        <v>117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67</v>
      </c>
      <c r="Q52" s="39" t="n">
        <v>1077</v>
      </c>
      <c r="R52" s="39" t="n">
        <v>96</v>
      </c>
      <c r="S52" s="39" t="n">
        <v>12</v>
      </c>
      <c r="T52" s="39" t="n">
        <v>0</v>
      </c>
      <c r="U52" s="39" t="n">
        <v>14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924</v>
      </c>
      <c r="Q53" s="39" t="n">
        <v>15953</v>
      </c>
      <c r="R53" s="39" t="n">
        <v>4723</v>
      </c>
      <c r="S53" s="39" t="n">
        <v>3586</v>
      </c>
      <c r="T53" s="39" t="n">
        <v>3585</v>
      </c>
      <c r="U53" s="39" t="n">
        <v>177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818</v>
      </c>
      <c r="Q54" s="39" t="n">
        <v>14960</v>
      </c>
      <c r="R54" s="39" t="n">
        <v>944</v>
      </c>
      <c r="S54" s="39" t="n">
        <v>999</v>
      </c>
      <c r="T54" s="39" t="n">
        <v>1329</v>
      </c>
      <c r="U54" s="39" t="n">
        <v>85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106</v>
      </c>
      <c r="Q55" s="39" t="n">
        <v>992</v>
      </c>
      <c r="R55" s="39" t="n">
        <v>3779</v>
      </c>
      <c r="S55" s="39" t="n">
        <v>2587</v>
      </c>
      <c r="T55" s="39" t="n">
        <v>2256</v>
      </c>
      <c r="U55" s="39" t="n">
        <v>91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7822</v>
      </c>
      <c r="Q56" s="39" t="n">
        <v>245485</v>
      </c>
      <c r="R56" s="39" t="n">
        <v>334282</v>
      </c>
      <c r="S56" s="39" t="n">
        <v>350626</v>
      </c>
      <c r="T56" s="39" t="n">
        <v>402046</v>
      </c>
      <c r="U56" s="39" t="n">
        <v>65667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4681</v>
      </c>
      <c r="Q57" s="39" t="n">
        <v>235294</v>
      </c>
      <c r="R57" s="39" t="n">
        <v>307479</v>
      </c>
      <c r="S57" s="39" t="n">
        <v>326829</v>
      </c>
      <c r="T57" s="39" t="n">
        <v>362402</v>
      </c>
      <c r="U57" s="39" t="n">
        <v>44140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623</v>
      </c>
      <c r="Q58" s="39" t="n">
        <v>0</v>
      </c>
      <c r="R58" s="39" t="n">
        <v>0</v>
      </c>
      <c r="S58" s="39" t="n">
        <v>5408</v>
      </c>
      <c r="T58" s="39" t="n">
        <v>250</v>
      </c>
      <c r="U58" s="39" t="n">
        <v>745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50</v>
      </c>
      <c r="Q59" s="39" t="n">
        <v>0</v>
      </c>
      <c r="R59" s="39" t="n">
        <v>0</v>
      </c>
      <c r="S59" s="39" t="n">
        <v>0</v>
      </c>
      <c r="T59" s="39" t="n">
        <v>25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573</v>
      </c>
      <c r="Q60" s="39" t="n">
        <v>0</v>
      </c>
      <c r="R60" s="39" t="n">
        <v>0</v>
      </c>
      <c r="S60" s="39" t="n">
        <v>5408</v>
      </c>
      <c r="T60" s="39" t="n">
        <v>0</v>
      </c>
      <c r="U60" s="39" t="n">
        <v>7459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88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4401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26864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134322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1</v>
      </c>
      <c r="Q63" s="39" t="n">
        <v>57</v>
      </c>
      <c r="R63" s="39" t="n">
        <v>0</v>
      </c>
      <c r="S63" s="39" t="n">
        <v>46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801</v>
      </c>
      <c r="Q64" s="39" t="n">
        <v>503</v>
      </c>
      <c r="R64" s="39" t="n">
        <v>975</v>
      </c>
      <c r="S64" s="39" t="n">
        <v>8</v>
      </c>
      <c r="T64" s="39" t="n">
        <v>1391</v>
      </c>
      <c r="U64" s="39" t="n">
        <v>113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9639</v>
      </c>
      <c r="Q65" s="39" t="n">
        <v>9483</v>
      </c>
      <c r="R65" s="39" t="n">
        <v>25698</v>
      </c>
      <c r="S65" s="39" t="n">
        <v>18194</v>
      </c>
      <c r="T65" s="39" t="n">
        <v>37041</v>
      </c>
      <c r="U65" s="39" t="n">
        <v>5777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12</v>
      </c>
      <c r="Q67" s="39" t="n">
        <v>148</v>
      </c>
      <c r="R67" s="39" t="n">
        <v>130</v>
      </c>
      <c r="S67" s="39" t="n">
        <v>141</v>
      </c>
      <c r="T67" s="39" t="n">
        <v>962</v>
      </c>
      <c r="U67" s="39" t="n">
        <v>176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3633</v>
      </c>
      <c r="Q68" s="52" t="n">
        <v>61230</v>
      </c>
      <c r="R68" s="52" t="n">
        <v>54675</v>
      </c>
      <c r="S68" s="52" t="n">
        <v>66755</v>
      </c>
      <c r="T68" s="52" t="n">
        <v>59434</v>
      </c>
      <c r="U68" s="52" t="n">
        <v>7606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3313</v>
      </c>
      <c r="Q69" s="39" t="n">
        <v>626592</v>
      </c>
      <c r="R69" s="39" t="n">
        <v>740204</v>
      </c>
      <c r="S69" s="39" t="n">
        <v>814002</v>
      </c>
      <c r="T69" s="39" t="n">
        <v>920311</v>
      </c>
      <c r="U69" s="39" t="n">
        <v>131545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3997</v>
      </c>
      <c r="Q70" s="39" t="n">
        <v>249914</v>
      </c>
      <c r="R70" s="39" t="n">
        <v>348273</v>
      </c>
      <c r="S70" s="39" t="n">
        <v>347786</v>
      </c>
      <c r="T70" s="39" t="n">
        <v>417593</v>
      </c>
      <c r="U70" s="39" t="n">
        <v>50641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914</v>
      </c>
      <c r="Q71" s="39" t="n">
        <v>212662</v>
      </c>
      <c r="R71" s="39" t="n">
        <v>293020</v>
      </c>
      <c r="S71" s="39" t="n">
        <v>291679</v>
      </c>
      <c r="T71" s="39" t="n">
        <v>347801</v>
      </c>
      <c r="U71" s="39" t="n">
        <v>40441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914</v>
      </c>
      <c r="Q72" s="39" t="n">
        <v>55443</v>
      </c>
      <c r="R72" s="39" t="n">
        <v>68449</v>
      </c>
      <c r="S72" s="39" t="n">
        <v>70452</v>
      </c>
      <c r="T72" s="39" t="n">
        <v>78941</v>
      </c>
      <c r="U72" s="39" t="n">
        <v>9128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69</v>
      </c>
      <c r="Q73" s="39" t="n">
        <v>6362</v>
      </c>
      <c r="R73" s="39" t="n">
        <v>6637</v>
      </c>
      <c r="S73" s="39" t="n">
        <v>6896</v>
      </c>
      <c r="T73" s="39" t="n">
        <v>8007</v>
      </c>
      <c r="U73" s="39" t="n">
        <v>894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84</v>
      </c>
      <c r="Q74" s="39" t="n">
        <v>2682</v>
      </c>
      <c r="R74" s="39" t="n">
        <v>2415</v>
      </c>
      <c r="S74" s="39" t="n">
        <v>2561</v>
      </c>
      <c r="T74" s="39" t="n">
        <v>3205</v>
      </c>
      <c r="U74" s="39" t="n">
        <v>355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78</v>
      </c>
      <c r="Q75" s="39" t="n">
        <v>2092</v>
      </c>
      <c r="R75" s="39" t="n">
        <v>2436</v>
      </c>
      <c r="S75" s="39" t="n">
        <v>2674</v>
      </c>
      <c r="T75" s="39" t="n">
        <v>2978</v>
      </c>
      <c r="U75" s="39" t="n">
        <v>320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0</v>
      </c>
      <c r="Q76" s="39" t="n">
        <v>1394</v>
      </c>
      <c r="R76" s="39" t="n">
        <v>1543</v>
      </c>
      <c r="S76" s="39" t="n">
        <v>1457</v>
      </c>
      <c r="T76" s="39" t="n">
        <v>1570</v>
      </c>
      <c r="U76" s="39" t="n">
        <v>188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38</v>
      </c>
      <c r="Q77" s="39" t="n">
        <v>194</v>
      </c>
      <c r="R77" s="39" t="n">
        <v>242</v>
      </c>
      <c r="S77" s="39" t="n">
        <v>205</v>
      </c>
      <c r="T77" s="39" t="n">
        <v>254</v>
      </c>
      <c r="U77" s="39" t="n">
        <v>29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590</v>
      </c>
      <c r="Q78" s="39" t="n">
        <v>3929</v>
      </c>
      <c r="R78" s="39" t="n">
        <v>5187</v>
      </c>
      <c r="S78" s="39" t="n">
        <v>5586</v>
      </c>
      <c r="T78" s="39" t="n">
        <v>5745</v>
      </c>
      <c r="U78" s="39" t="n">
        <v>750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14</v>
      </c>
      <c r="Q79" s="39" t="n">
        <v>2511</v>
      </c>
      <c r="R79" s="39" t="n">
        <v>3221</v>
      </c>
      <c r="S79" s="39" t="n">
        <v>3389</v>
      </c>
      <c r="T79" s="39" t="n">
        <v>3567</v>
      </c>
      <c r="U79" s="39" t="n">
        <v>4882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7</v>
      </c>
      <c r="Q80" s="39" t="n">
        <v>624</v>
      </c>
      <c r="R80" s="39" t="n">
        <v>942</v>
      </c>
      <c r="S80" s="39" t="n">
        <v>1162</v>
      </c>
      <c r="T80" s="39" t="n">
        <v>938</v>
      </c>
      <c r="U80" s="39" t="n">
        <v>112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97</v>
      </c>
      <c r="Q81" s="39" t="n">
        <v>433</v>
      </c>
      <c r="R81" s="39" t="n">
        <v>517</v>
      </c>
      <c r="S81" s="39" t="n">
        <v>507</v>
      </c>
      <c r="T81" s="39" t="n">
        <v>513</v>
      </c>
      <c r="U81" s="39" t="n">
        <v>51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21</v>
      </c>
      <c r="Q82" s="39" t="n">
        <v>361</v>
      </c>
      <c r="R82" s="39" t="n">
        <v>507</v>
      </c>
      <c r="S82" s="39" t="n">
        <v>528</v>
      </c>
      <c r="T82" s="39" t="n">
        <v>728</v>
      </c>
      <c r="U82" s="39" t="n">
        <v>98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78</v>
      </c>
      <c r="Q83" s="39" t="n">
        <v>5372</v>
      </c>
      <c r="R83" s="39" t="n">
        <v>6127</v>
      </c>
      <c r="S83" s="39" t="n">
        <v>6297</v>
      </c>
      <c r="T83" s="39" t="n">
        <v>7209</v>
      </c>
      <c r="U83" s="39" t="n">
        <v>838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98</v>
      </c>
      <c r="Q84" s="39" t="n">
        <v>3905</v>
      </c>
      <c r="R84" s="39" t="n">
        <v>4446</v>
      </c>
      <c r="S84" s="39" t="n">
        <v>4699</v>
      </c>
      <c r="T84" s="39" t="n">
        <v>5242</v>
      </c>
      <c r="U84" s="39" t="n">
        <v>669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0</v>
      </c>
      <c r="Q85" s="39" t="n">
        <v>1467</v>
      </c>
      <c r="R85" s="39" t="n">
        <v>1681</v>
      </c>
      <c r="S85" s="39" t="n">
        <v>1598</v>
      </c>
      <c r="T85" s="39" t="n">
        <v>1967</v>
      </c>
      <c r="U85" s="39" t="n">
        <v>168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21</v>
      </c>
      <c r="Q86" s="39" t="n">
        <v>3459</v>
      </c>
      <c r="R86" s="39" t="n">
        <v>4090</v>
      </c>
      <c r="S86" s="39" t="n">
        <v>4299</v>
      </c>
      <c r="T86" s="39" t="n">
        <v>4684</v>
      </c>
      <c r="U86" s="39" t="n">
        <v>507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42</v>
      </c>
      <c r="Q87" s="39" t="n">
        <v>1719</v>
      </c>
      <c r="R87" s="39" t="n">
        <v>1894</v>
      </c>
      <c r="S87" s="39" t="n">
        <v>2078</v>
      </c>
      <c r="T87" s="39" t="n">
        <v>2442</v>
      </c>
      <c r="U87" s="39" t="n">
        <v>257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33</v>
      </c>
      <c r="Q88" s="39" t="n">
        <v>1128</v>
      </c>
      <c r="R88" s="39" t="n">
        <v>1348</v>
      </c>
      <c r="S88" s="39" t="n">
        <v>1455</v>
      </c>
      <c r="T88" s="39" t="n">
        <v>1481</v>
      </c>
      <c r="U88" s="39" t="n">
        <v>175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46</v>
      </c>
      <c r="Q89" s="39" t="n">
        <v>612</v>
      </c>
      <c r="R89" s="39" t="n">
        <v>849</v>
      </c>
      <c r="S89" s="39" t="n">
        <v>765</v>
      </c>
      <c r="T89" s="39" t="n">
        <v>761</v>
      </c>
      <c r="U89" s="39" t="n">
        <v>74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27</v>
      </c>
      <c r="Q90" s="39" t="n">
        <v>5702</v>
      </c>
      <c r="R90" s="39" t="n">
        <v>6933</v>
      </c>
      <c r="S90" s="39" t="n">
        <v>8937</v>
      </c>
      <c r="T90" s="39" t="n">
        <v>9041</v>
      </c>
      <c r="U90" s="39" t="n">
        <v>1102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516</v>
      </c>
      <c r="Q91" s="39" t="n">
        <v>3753</v>
      </c>
      <c r="R91" s="39" t="n">
        <v>4635</v>
      </c>
      <c r="S91" s="39" t="n">
        <v>5881</v>
      </c>
      <c r="T91" s="39" t="n">
        <v>5903</v>
      </c>
      <c r="U91" s="39" t="n">
        <v>740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7</v>
      </c>
      <c r="Q92" s="39" t="n">
        <v>458</v>
      </c>
      <c r="R92" s="39" t="n">
        <v>485</v>
      </c>
      <c r="S92" s="39" t="n">
        <v>652</v>
      </c>
      <c r="T92" s="39" t="n">
        <v>772</v>
      </c>
      <c r="U92" s="39" t="n">
        <v>91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54</v>
      </c>
      <c r="Q93" s="39" t="n">
        <v>805</v>
      </c>
      <c r="R93" s="39" t="n">
        <v>964</v>
      </c>
      <c r="S93" s="39" t="n">
        <v>1251</v>
      </c>
      <c r="T93" s="39" t="n">
        <v>1263</v>
      </c>
      <c r="U93" s="39" t="n">
        <v>148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00</v>
      </c>
      <c r="Q94" s="39" t="n">
        <v>686</v>
      </c>
      <c r="R94" s="39" t="n">
        <v>849</v>
      </c>
      <c r="S94" s="39" t="n">
        <v>1154</v>
      </c>
      <c r="T94" s="39" t="n">
        <v>1103</v>
      </c>
      <c r="U94" s="39" t="n">
        <v>120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52</v>
      </c>
      <c r="Q95" s="39" t="n">
        <v>1383</v>
      </c>
      <c r="R95" s="39" t="n">
        <v>2365</v>
      </c>
      <c r="S95" s="39" t="n">
        <v>2132</v>
      </c>
      <c r="T95" s="39" t="n">
        <v>2277</v>
      </c>
      <c r="U95" s="39" t="n">
        <v>360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37</v>
      </c>
      <c r="Q96" s="39" t="n">
        <v>1272</v>
      </c>
      <c r="R96" s="39" t="n">
        <v>2306</v>
      </c>
      <c r="S96" s="39" t="n">
        <v>2043</v>
      </c>
      <c r="T96" s="39" t="n">
        <v>2159</v>
      </c>
      <c r="U96" s="39" t="n">
        <v>340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5</v>
      </c>
      <c r="Q97" s="39" t="n">
        <v>111</v>
      </c>
      <c r="R97" s="39" t="n">
        <v>59</v>
      </c>
      <c r="S97" s="39" t="n">
        <v>88</v>
      </c>
      <c r="T97" s="39" t="n">
        <v>118</v>
      </c>
      <c r="U97" s="39" t="n">
        <v>20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81</v>
      </c>
      <c r="Q98" s="39" t="n">
        <v>2392</v>
      </c>
      <c r="R98" s="39" t="n">
        <v>2803</v>
      </c>
      <c r="S98" s="39" t="n">
        <v>3098</v>
      </c>
      <c r="T98" s="39" t="n">
        <v>3333</v>
      </c>
      <c r="U98" s="39" t="n">
        <v>3776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9</v>
      </c>
      <c r="Q99" s="39" t="n">
        <v>266</v>
      </c>
      <c r="R99" s="39" t="n">
        <v>246</v>
      </c>
      <c r="S99" s="39" t="n">
        <v>314</v>
      </c>
      <c r="T99" s="39" t="n">
        <v>341</v>
      </c>
      <c r="U99" s="39" t="n">
        <v>32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82</v>
      </c>
      <c r="Q100" s="39" t="n">
        <v>2126</v>
      </c>
      <c r="R100" s="39" t="n">
        <v>2558</v>
      </c>
      <c r="S100" s="39" t="n">
        <v>2784</v>
      </c>
      <c r="T100" s="39" t="n">
        <v>2993</v>
      </c>
      <c r="U100" s="39" t="n">
        <v>344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721</v>
      </c>
      <c r="Q101" s="39" t="n">
        <v>4703</v>
      </c>
      <c r="R101" s="39" t="n">
        <v>5566</v>
      </c>
      <c r="S101" s="39" t="n">
        <v>5665</v>
      </c>
      <c r="T101" s="39" t="n">
        <v>6339</v>
      </c>
      <c r="U101" s="39" t="n">
        <v>633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94</v>
      </c>
      <c r="Q102" s="39" t="n">
        <v>6627</v>
      </c>
      <c r="R102" s="39" t="n">
        <v>8247</v>
      </c>
      <c r="S102" s="39" t="n">
        <v>7878</v>
      </c>
      <c r="T102" s="39" t="n">
        <v>8574</v>
      </c>
      <c r="U102" s="39" t="n">
        <v>9143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72</v>
      </c>
      <c r="Q103" s="39" t="n">
        <v>2644</v>
      </c>
      <c r="R103" s="39" t="n">
        <v>2955</v>
      </c>
      <c r="S103" s="39" t="n">
        <v>3051</v>
      </c>
      <c r="T103" s="39" t="n">
        <v>3158</v>
      </c>
      <c r="U103" s="39" t="n">
        <v>405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22</v>
      </c>
      <c r="Q104" s="39" t="n">
        <v>3983</v>
      </c>
      <c r="R104" s="39" t="n">
        <v>5292</v>
      </c>
      <c r="S104" s="39" t="n">
        <v>4828</v>
      </c>
      <c r="T104" s="39" t="n">
        <v>5416</v>
      </c>
      <c r="U104" s="39" t="n">
        <v>509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394</v>
      </c>
      <c r="Q105" s="39" t="n">
        <v>3547</v>
      </c>
      <c r="R105" s="39" t="n">
        <v>3872</v>
      </c>
      <c r="S105" s="39" t="n">
        <v>3886</v>
      </c>
      <c r="T105" s="39" t="n">
        <v>4971</v>
      </c>
      <c r="U105" s="39" t="n">
        <v>5694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2</v>
      </c>
      <c r="Q106" s="39" t="n">
        <v>637</v>
      </c>
      <c r="R106" s="39" t="n">
        <v>619</v>
      </c>
      <c r="S106" s="39" t="n">
        <v>567</v>
      </c>
      <c r="T106" s="39" t="n">
        <v>1044</v>
      </c>
      <c r="U106" s="39" t="n">
        <v>144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1</v>
      </c>
      <c r="Q107" s="39" t="n">
        <v>575</v>
      </c>
      <c r="R107" s="39" t="n">
        <v>516</v>
      </c>
      <c r="S107" s="39" t="n">
        <v>803</v>
      </c>
      <c r="T107" s="39" t="n">
        <v>729</v>
      </c>
      <c r="U107" s="39" t="n">
        <v>73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862</v>
      </c>
      <c r="Q108" s="39" t="n">
        <v>2336</v>
      </c>
      <c r="R108" s="39" t="n">
        <v>2737</v>
      </c>
      <c r="S108" s="39" t="n">
        <v>2516</v>
      </c>
      <c r="T108" s="39" t="n">
        <v>3198</v>
      </c>
      <c r="U108" s="39" t="n">
        <v>352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24</v>
      </c>
      <c r="Q109" s="39" t="n">
        <v>1794</v>
      </c>
      <c r="R109" s="39" t="n">
        <v>3250</v>
      </c>
      <c r="S109" s="39" t="n">
        <v>2758</v>
      </c>
      <c r="T109" s="39" t="n">
        <v>3737</v>
      </c>
      <c r="U109" s="39" t="n">
        <v>308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062</v>
      </c>
      <c r="Q110" s="39" t="n">
        <v>10172</v>
      </c>
      <c r="R110" s="39" t="n">
        <v>13370</v>
      </c>
      <c r="S110" s="39" t="n">
        <v>13020</v>
      </c>
      <c r="T110" s="39" t="n">
        <v>15023</v>
      </c>
      <c r="U110" s="39" t="n">
        <v>1872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109</v>
      </c>
      <c r="Q111" s="39" t="n">
        <v>7549</v>
      </c>
      <c r="R111" s="39" t="n">
        <v>10913</v>
      </c>
      <c r="S111" s="39" t="n">
        <v>9696</v>
      </c>
      <c r="T111" s="39" t="n">
        <v>11210</v>
      </c>
      <c r="U111" s="39" t="n">
        <v>1617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953</v>
      </c>
      <c r="Q112" s="39" t="n">
        <v>2623</v>
      </c>
      <c r="R112" s="39" t="n">
        <v>2457</v>
      </c>
      <c r="S112" s="39" t="n">
        <v>3324</v>
      </c>
      <c r="T112" s="39" t="n">
        <v>3813</v>
      </c>
      <c r="U112" s="39" t="n">
        <v>2549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94</v>
      </c>
      <c r="Q113" s="39" t="n">
        <v>20972</v>
      </c>
      <c r="R113" s="39" t="n">
        <v>22021</v>
      </c>
      <c r="S113" s="39" t="n">
        <v>20413</v>
      </c>
      <c r="T113" s="39" t="n">
        <v>20455</v>
      </c>
      <c r="U113" s="39" t="n">
        <v>1960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708</v>
      </c>
      <c r="Q114" s="39" t="n">
        <v>19595</v>
      </c>
      <c r="R114" s="39" t="n">
        <v>19680</v>
      </c>
      <c r="S114" s="39" t="n">
        <v>17339</v>
      </c>
      <c r="T114" s="39" t="n">
        <v>18659</v>
      </c>
      <c r="U114" s="39" t="n">
        <v>1326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986</v>
      </c>
      <c r="Q115" s="39" t="n">
        <v>1377</v>
      </c>
      <c r="R115" s="39" t="n">
        <v>2342</v>
      </c>
      <c r="S115" s="39" t="n">
        <v>3074</v>
      </c>
      <c r="T115" s="39" t="n">
        <v>1797</v>
      </c>
      <c r="U115" s="39" t="n">
        <v>634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21</v>
      </c>
      <c r="Q116" s="39" t="n">
        <v>704</v>
      </c>
      <c r="R116" s="39" t="n">
        <v>85</v>
      </c>
      <c r="S116" s="39" t="n">
        <v>91</v>
      </c>
      <c r="T116" s="39" t="n">
        <v>159</v>
      </c>
      <c r="U116" s="39" t="n">
        <v>56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665</v>
      </c>
      <c r="Q117" s="39" t="n">
        <v>673</v>
      </c>
      <c r="R117" s="39" t="n">
        <v>2257</v>
      </c>
      <c r="S117" s="39" t="n">
        <v>2983</v>
      </c>
      <c r="T117" s="39" t="n">
        <v>1637</v>
      </c>
      <c r="U117" s="39" t="n">
        <v>5776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358</v>
      </c>
      <c r="Q118" s="39" t="n">
        <v>15092</v>
      </c>
      <c r="R118" s="39" t="n">
        <v>16665</v>
      </c>
      <c r="S118" s="39" t="n">
        <v>17883</v>
      </c>
      <c r="T118" s="39" t="n">
        <v>18023</v>
      </c>
      <c r="U118" s="39" t="n">
        <v>2412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850</v>
      </c>
      <c r="Q119" s="39" t="n">
        <v>6872</v>
      </c>
      <c r="R119" s="39" t="n">
        <v>7871</v>
      </c>
      <c r="S119" s="39" t="n">
        <v>8829</v>
      </c>
      <c r="T119" s="39" t="n">
        <v>8685</v>
      </c>
      <c r="U119" s="39" t="n">
        <v>1199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00</v>
      </c>
      <c r="Q120" s="39" t="n">
        <v>4137</v>
      </c>
      <c r="R120" s="39" t="n">
        <v>4458</v>
      </c>
      <c r="S120" s="39" t="n">
        <v>4392</v>
      </c>
      <c r="T120" s="39" t="n">
        <v>4143</v>
      </c>
      <c r="U120" s="39" t="n">
        <v>387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18</v>
      </c>
      <c r="Q121" s="39" t="n">
        <v>22</v>
      </c>
      <c r="R121" s="39" t="n">
        <v>169</v>
      </c>
      <c r="S121" s="39" t="n">
        <v>374</v>
      </c>
      <c r="T121" s="39" t="n">
        <v>79</v>
      </c>
      <c r="U121" s="39" t="n">
        <v>44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90</v>
      </c>
      <c r="Q122" s="39" t="n">
        <v>4061</v>
      </c>
      <c r="R122" s="39" t="n">
        <v>4167</v>
      </c>
      <c r="S122" s="39" t="n">
        <v>4288</v>
      </c>
      <c r="T122" s="39" t="n">
        <v>5116</v>
      </c>
      <c r="U122" s="39" t="n">
        <v>781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221</v>
      </c>
      <c r="Q123" s="39" t="n">
        <v>6419</v>
      </c>
      <c r="R123" s="39" t="n">
        <v>9845</v>
      </c>
      <c r="S123" s="39" t="n">
        <v>14726</v>
      </c>
      <c r="T123" s="39" t="n">
        <v>11098</v>
      </c>
      <c r="U123" s="39" t="n">
        <v>1401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31</v>
      </c>
      <c r="Q124" s="39" t="n">
        <v>391</v>
      </c>
      <c r="R124" s="39" t="n">
        <v>4025</v>
      </c>
      <c r="S124" s="39" t="n">
        <v>1801</v>
      </c>
      <c r="T124" s="39" t="n">
        <v>4299</v>
      </c>
      <c r="U124" s="39" t="n">
        <v>464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84</v>
      </c>
      <c r="Q125" s="39" t="n">
        <v>271</v>
      </c>
      <c r="R125" s="39" t="n">
        <v>3849</v>
      </c>
      <c r="S125" s="39" t="n">
        <v>1043</v>
      </c>
      <c r="T125" s="39" t="n">
        <v>2373</v>
      </c>
      <c r="U125" s="39" t="n">
        <v>38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82</v>
      </c>
      <c r="Q126" s="39" t="n">
        <v>26</v>
      </c>
      <c r="R126" s="39" t="n">
        <v>30</v>
      </c>
      <c r="S126" s="39" t="n">
        <v>599</v>
      </c>
      <c r="T126" s="39" t="n">
        <v>825</v>
      </c>
      <c r="U126" s="39" t="n">
        <v>393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65</v>
      </c>
      <c r="Q127" s="39" t="n">
        <v>94</v>
      </c>
      <c r="R127" s="39" t="n">
        <v>147</v>
      </c>
      <c r="S127" s="39" t="n">
        <v>158</v>
      </c>
      <c r="T127" s="39" t="n">
        <v>1101</v>
      </c>
      <c r="U127" s="39" t="n">
        <v>32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140</v>
      </c>
      <c r="Q128" s="39" t="n">
        <v>433</v>
      </c>
      <c r="R128" s="39" t="n">
        <v>574</v>
      </c>
      <c r="S128" s="39" t="n">
        <v>6258</v>
      </c>
      <c r="T128" s="39" t="n">
        <v>1052</v>
      </c>
      <c r="U128" s="39" t="n">
        <v>238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18</v>
      </c>
      <c r="Q129" s="39" t="n">
        <v>182</v>
      </c>
      <c r="R129" s="39" t="n">
        <v>218</v>
      </c>
      <c r="S129" s="39" t="n">
        <v>788</v>
      </c>
      <c r="T129" s="39" t="n">
        <v>104</v>
      </c>
      <c r="U129" s="39" t="n">
        <v>79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47</v>
      </c>
      <c r="Q130" s="39" t="n">
        <v>1882</v>
      </c>
      <c r="R130" s="39" t="n">
        <v>2098</v>
      </c>
      <c r="S130" s="39" t="n">
        <v>2053</v>
      </c>
      <c r="T130" s="39" t="n">
        <v>2031</v>
      </c>
      <c r="U130" s="39" t="n">
        <v>267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28</v>
      </c>
      <c r="Q131" s="39" t="n">
        <v>2156</v>
      </c>
      <c r="R131" s="39" t="n">
        <v>2360</v>
      </c>
      <c r="S131" s="39" t="n">
        <v>3188</v>
      </c>
      <c r="T131" s="39" t="n">
        <v>2657</v>
      </c>
      <c r="U131" s="39" t="n">
        <v>3278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56</v>
      </c>
      <c r="Q132" s="52" t="n">
        <v>1376</v>
      </c>
      <c r="R132" s="52" t="n">
        <v>569</v>
      </c>
      <c r="S132" s="52" t="n">
        <v>637</v>
      </c>
      <c r="T132" s="52" t="n">
        <v>955</v>
      </c>
      <c r="U132" s="52" t="n">
        <v>245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963</v>
      </c>
      <c r="Q133" s="39" t="n">
        <v>7789</v>
      </c>
      <c r="R133" s="39" t="n">
        <v>10386</v>
      </c>
      <c r="S133" s="39" t="n">
        <v>9790</v>
      </c>
      <c r="T133" s="39" t="n">
        <v>14724</v>
      </c>
      <c r="U133" s="39" t="n">
        <v>1712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5</v>
      </c>
      <c r="Q134" s="39" t="n">
        <v>171</v>
      </c>
      <c r="R134" s="39" t="n">
        <v>3</v>
      </c>
      <c r="S134" s="39" t="n">
        <v>0</v>
      </c>
      <c r="T134" s="39" t="n">
        <v>24</v>
      </c>
      <c r="U134" s="39" t="n">
        <v>2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182</v>
      </c>
      <c r="Q135" s="39" t="n">
        <v>2184</v>
      </c>
      <c r="R135" s="39" t="n">
        <v>4119</v>
      </c>
      <c r="S135" s="39" t="n">
        <v>2178</v>
      </c>
      <c r="T135" s="39" t="n">
        <v>5555</v>
      </c>
      <c r="U135" s="39" t="n">
        <v>687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635</v>
      </c>
      <c r="Q136" s="39" t="n">
        <v>446</v>
      </c>
      <c r="R136" s="39" t="n">
        <v>920</v>
      </c>
      <c r="S136" s="39" t="n">
        <v>195</v>
      </c>
      <c r="T136" s="39" t="n">
        <v>635</v>
      </c>
      <c r="U136" s="39" t="n">
        <v>98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308</v>
      </c>
      <c r="Q137" s="39" t="n">
        <v>749</v>
      </c>
      <c r="R137" s="39" t="n">
        <v>1779</v>
      </c>
      <c r="S137" s="39" t="n">
        <v>1065</v>
      </c>
      <c r="T137" s="39" t="n">
        <v>3253</v>
      </c>
      <c r="U137" s="39" t="n">
        <v>4694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238</v>
      </c>
      <c r="Q138" s="39" t="n">
        <v>990</v>
      </c>
      <c r="R138" s="39" t="n">
        <v>1419</v>
      </c>
      <c r="S138" s="39" t="n">
        <v>918</v>
      </c>
      <c r="T138" s="39" t="n">
        <v>1666</v>
      </c>
      <c r="U138" s="39" t="n">
        <v>119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59</v>
      </c>
      <c r="Q139" s="39" t="n">
        <v>1613</v>
      </c>
      <c r="R139" s="39" t="n">
        <v>2216</v>
      </c>
      <c r="S139" s="39" t="n">
        <v>2035</v>
      </c>
      <c r="T139" s="39" t="n">
        <v>3919</v>
      </c>
      <c r="U139" s="39" t="n">
        <v>401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93</v>
      </c>
      <c r="Q140" s="39" t="n">
        <v>370</v>
      </c>
      <c r="R140" s="39" t="n">
        <v>359</v>
      </c>
      <c r="S140" s="39" t="n">
        <v>447</v>
      </c>
      <c r="T140" s="39" t="n">
        <v>863</v>
      </c>
      <c r="U140" s="39" t="n">
        <v>927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64</v>
      </c>
      <c r="Q141" s="39" t="n">
        <v>562</v>
      </c>
      <c r="R141" s="39" t="n">
        <v>1041</v>
      </c>
      <c r="S141" s="39" t="n">
        <v>883</v>
      </c>
      <c r="T141" s="39" t="n">
        <v>1398</v>
      </c>
      <c r="U141" s="39" t="n">
        <v>243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01</v>
      </c>
      <c r="Q142" s="39" t="n">
        <v>682</v>
      </c>
      <c r="R142" s="39" t="n">
        <v>817</v>
      </c>
      <c r="S142" s="39" t="n">
        <v>705</v>
      </c>
      <c r="T142" s="39" t="n">
        <v>1657</v>
      </c>
      <c r="U142" s="39" t="n">
        <v>64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90</v>
      </c>
      <c r="Q143" s="39" t="n">
        <v>925</v>
      </c>
      <c r="R143" s="39" t="n">
        <v>827</v>
      </c>
      <c r="S143" s="39" t="n">
        <v>1487</v>
      </c>
      <c r="T143" s="39" t="n">
        <v>1059</v>
      </c>
      <c r="U143" s="39" t="n">
        <v>115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33</v>
      </c>
      <c r="Q144" s="39" t="n">
        <v>103</v>
      </c>
      <c r="R144" s="39" t="n">
        <v>244</v>
      </c>
      <c r="S144" s="39" t="n">
        <v>205</v>
      </c>
      <c r="T144" s="39" t="n">
        <v>276</v>
      </c>
      <c r="U144" s="39" t="n">
        <v>33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15</v>
      </c>
      <c r="Q145" s="39" t="n">
        <v>407</v>
      </c>
      <c r="R145" s="39" t="n">
        <v>342</v>
      </c>
      <c r="S145" s="39" t="n">
        <v>753</v>
      </c>
      <c r="T145" s="39" t="n">
        <v>467</v>
      </c>
      <c r="U145" s="39" t="n">
        <v>607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42</v>
      </c>
      <c r="Q146" s="39" t="n">
        <v>416</v>
      </c>
      <c r="R146" s="39" t="n">
        <v>241</v>
      </c>
      <c r="S146" s="39" t="n">
        <v>528</v>
      </c>
      <c r="T146" s="39" t="n">
        <v>316</v>
      </c>
      <c r="U146" s="39" t="n">
        <v>20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3</v>
      </c>
      <c r="Q147" s="39" t="n">
        <v>131</v>
      </c>
      <c r="R147" s="39" t="n">
        <v>125</v>
      </c>
      <c r="S147" s="39" t="n">
        <v>70</v>
      </c>
      <c r="T147" s="39" t="n">
        <v>73</v>
      </c>
      <c r="U147" s="39" t="n">
        <v>26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75</v>
      </c>
      <c r="Q148" s="39" t="n">
        <v>875</v>
      </c>
      <c r="R148" s="39" t="n">
        <v>1051</v>
      </c>
      <c r="S148" s="39" t="n">
        <v>850</v>
      </c>
      <c r="T148" s="39" t="n">
        <v>1013</v>
      </c>
      <c r="U148" s="39" t="n">
        <v>108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40</v>
      </c>
      <c r="Q149" s="39" t="n">
        <v>1555</v>
      </c>
      <c r="R149" s="39" t="n">
        <v>1541</v>
      </c>
      <c r="S149" s="39" t="n">
        <v>2580</v>
      </c>
      <c r="T149" s="39" t="n">
        <v>2509</v>
      </c>
      <c r="U149" s="39" t="n">
        <v>251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40</v>
      </c>
      <c r="Q150" s="39" t="n">
        <v>334</v>
      </c>
      <c r="R150" s="39" t="n">
        <v>504</v>
      </c>
      <c r="S150" s="39" t="n">
        <v>590</v>
      </c>
      <c r="T150" s="39" t="n">
        <v>572</v>
      </c>
      <c r="U150" s="39" t="n">
        <v>119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221</v>
      </c>
      <c r="Q151" s="39" t="n">
        <v>6850</v>
      </c>
      <c r="R151" s="39" t="n">
        <v>10178</v>
      </c>
      <c r="S151" s="39" t="n">
        <v>9585</v>
      </c>
      <c r="T151" s="39" t="n">
        <v>9093</v>
      </c>
      <c r="U151" s="39" t="n">
        <v>1040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73</v>
      </c>
      <c r="Q152" s="39" t="n">
        <v>897</v>
      </c>
      <c r="R152" s="39" t="n">
        <v>1044</v>
      </c>
      <c r="S152" s="39" t="n">
        <v>1144</v>
      </c>
      <c r="T152" s="39" t="n">
        <v>1506</v>
      </c>
      <c r="U152" s="39" t="n">
        <v>177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509</v>
      </c>
      <c r="Q153" s="39" t="n">
        <v>428</v>
      </c>
      <c r="R153" s="39" t="n">
        <v>319</v>
      </c>
      <c r="S153" s="39" t="n">
        <v>718</v>
      </c>
      <c r="T153" s="39" t="n">
        <v>554</v>
      </c>
      <c r="U153" s="39" t="n">
        <v>52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55</v>
      </c>
      <c r="Q154" s="39" t="n">
        <v>2008</v>
      </c>
      <c r="R154" s="39" t="n">
        <v>2949</v>
      </c>
      <c r="S154" s="39" t="n">
        <v>3558</v>
      </c>
      <c r="T154" s="39" t="n">
        <v>2202</v>
      </c>
      <c r="U154" s="39" t="n">
        <v>205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884</v>
      </c>
      <c r="Q155" s="39" t="n">
        <v>3517</v>
      </c>
      <c r="R155" s="39" t="n">
        <v>5866</v>
      </c>
      <c r="S155" s="39" t="n">
        <v>4165</v>
      </c>
      <c r="T155" s="39" t="n">
        <v>4831</v>
      </c>
      <c r="U155" s="39" t="n">
        <v>604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8530</v>
      </c>
      <c r="Q156" s="39" t="n">
        <v>26795</v>
      </c>
      <c r="R156" s="39" t="n">
        <v>49536</v>
      </c>
      <c r="S156" s="39" t="n">
        <v>35154</v>
      </c>
      <c r="T156" s="39" t="n">
        <v>37950</v>
      </c>
      <c r="U156" s="39" t="n">
        <v>4321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658</v>
      </c>
      <c r="Q157" s="39" t="n">
        <v>1437</v>
      </c>
      <c r="R157" s="39" t="n">
        <v>6320</v>
      </c>
      <c r="S157" s="39" t="n">
        <v>3749</v>
      </c>
      <c r="T157" s="39" t="n">
        <v>8866</v>
      </c>
      <c r="U157" s="39" t="n">
        <v>12919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751</v>
      </c>
      <c r="Q158" s="39" t="n">
        <v>14853</v>
      </c>
      <c r="R158" s="39" t="n">
        <v>29478</v>
      </c>
      <c r="S158" s="39" t="n">
        <v>18385</v>
      </c>
      <c r="T158" s="39" t="n">
        <v>15070</v>
      </c>
      <c r="U158" s="39" t="n">
        <v>1597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063</v>
      </c>
      <c r="Q159" s="39" t="n">
        <v>96</v>
      </c>
      <c r="R159" s="39" t="n">
        <v>6737</v>
      </c>
      <c r="S159" s="39" t="n">
        <v>3483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10</v>
      </c>
      <c r="Q160" s="39" t="n">
        <v>241</v>
      </c>
      <c r="R160" s="39" t="n">
        <v>55</v>
      </c>
      <c r="S160" s="39" t="n">
        <v>43</v>
      </c>
      <c r="T160" s="39" t="n">
        <v>138</v>
      </c>
      <c r="U160" s="39" t="n">
        <v>57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478</v>
      </c>
      <c r="Q161" s="39" t="n">
        <v>14517</v>
      </c>
      <c r="R161" s="39" t="n">
        <v>22685</v>
      </c>
      <c r="S161" s="39" t="n">
        <v>14859</v>
      </c>
      <c r="T161" s="39" t="n">
        <v>14933</v>
      </c>
      <c r="U161" s="39" t="n">
        <v>15397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120</v>
      </c>
      <c r="Q162" s="39" t="n">
        <v>10504</v>
      </c>
      <c r="R162" s="39" t="n">
        <v>13739</v>
      </c>
      <c r="S162" s="39" t="n">
        <v>13021</v>
      </c>
      <c r="T162" s="39" t="n">
        <v>14013</v>
      </c>
      <c r="U162" s="39" t="n">
        <v>1432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6674</v>
      </c>
      <c r="Q163" s="39" t="n">
        <v>18346</v>
      </c>
      <c r="R163" s="39" t="n">
        <v>34188</v>
      </c>
      <c r="S163" s="39" t="n">
        <v>21401</v>
      </c>
      <c r="T163" s="39" t="n">
        <v>52621</v>
      </c>
      <c r="U163" s="39" t="n">
        <v>5681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278</v>
      </c>
      <c r="Q164" s="39" t="n">
        <v>15720</v>
      </c>
      <c r="R164" s="39" t="n">
        <v>30032</v>
      </c>
      <c r="S164" s="39" t="n">
        <v>15765</v>
      </c>
      <c r="T164" s="39" t="n">
        <v>46017</v>
      </c>
      <c r="U164" s="39" t="n">
        <v>4385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85</v>
      </c>
      <c r="Q165" s="39" t="n">
        <v>442</v>
      </c>
      <c r="R165" s="39" t="n">
        <v>184</v>
      </c>
      <c r="S165" s="39" t="n">
        <v>239</v>
      </c>
      <c r="T165" s="39" t="n">
        <v>900</v>
      </c>
      <c r="U165" s="39" t="n">
        <v>115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11</v>
      </c>
      <c r="Q166" s="39" t="n">
        <v>2184</v>
      </c>
      <c r="R166" s="39" t="n">
        <v>3972</v>
      </c>
      <c r="S166" s="39" t="n">
        <v>5398</v>
      </c>
      <c r="T166" s="39" t="n">
        <v>5705</v>
      </c>
      <c r="U166" s="39" t="n">
        <v>1179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521</v>
      </c>
      <c r="Q167" s="39" t="n">
        <v>17412</v>
      </c>
      <c r="R167" s="39" t="n">
        <v>26057</v>
      </c>
      <c r="S167" s="39" t="n">
        <v>31976</v>
      </c>
      <c r="T167" s="39" t="n">
        <v>38750</v>
      </c>
      <c r="U167" s="39" t="n">
        <v>4341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159</v>
      </c>
      <c r="Q168" s="39" t="n">
        <v>881</v>
      </c>
      <c r="R168" s="39" t="n">
        <v>911</v>
      </c>
      <c r="S168" s="39" t="n">
        <v>3306</v>
      </c>
      <c r="T168" s="39" t="n">
        <v>4514</v>
      </c>
      <c r="U168" s="39" t="n">
        <v>6181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400</v>
      </c>
      <c r="Q169" s="39" t="n">
        <v>3756</v>
      </c>
      <c r="R169" s="39" t="n">
        <v>5257</v>
      </c>
      <c r="S169" s="39" t="n">
        <v>6531</v>
      </c>
      <c r="T169" s="39" t="n">
        <v>8149</v>
      </c>
      <c r="U169" s="39" t="n">
        <v>830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478</v>
      </c>
      <c r="Q170" s="39" t="n">
        <v>3713</v>
      </c>
      <c r="R170" s="39" t="n">
        <v>4013</v>
      </c>
      <c r="S170" s="39" t="n">
        <v>4713</v>
      </c>
      <c r="T170" s="39" t="n">
        <v>4989</v>
      </c>
      <c r="U170" s="39" t="n">
        <v>496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484</v>
      </c>
      <c r="Q171" s="39" t="n">
        <v>9062</v>
      </c>
      <c r="R171" s="39" t="n">
        <v>15875</v>
      </c>
      <c r="S171" s="39" t="n">
        <v>17426</v>
      </c>
      <c r="T171" s="39" t="n">
        <v>21097</v>
      </c>
      <c r="U171" s="39" t="n">
        <v>2396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11</v>
      </c>
      <c r="Q172" s="39" t="n">
        <v>0</v>
      </c>
      <c r="R172" s="39" t="n">
        <v>1351</v>
      </c>
      <c r="S172" s="39" t="n">
        <v>1322</v>
      </c>
      <c r="T172" s="39" t="n">
        <v>1587</v>
      </c>
      <c r="U172" s="39" t="n">
        <v>179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66</v>
      </c>
      <c r="Q173" s="39" t="n">
        <v>285</v>
      </c>
      <c r="R173" s="39" t="n">
        <v>823</v>
      </c>
      <c r="S173" s="39" t="n">
        <v>2939</v>
      </c>
      <c r="T173" s="39" t="n">
        <v>1644</v>
      </c>
      <c r="U173" s="39" t="n">
        <v>1640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48</v>
      </c>
      <c r="Q174" s="39" t="n">
        <v>3018</v>
      </c>
      <c r="R174" s="39" t="n">
        <v>6172</v>
      </c>
      <c r="S174" s="39" t="n">
        <v>6281</v>
      </c>
      <c r="T174" s="39" t="n">
        <v>8447</v>
      </c>
      <c r="U174" s="39" t="n">
        <v>1082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860</v>
      </c>
      <c r="Q175" s="39" t="n">
        <v>5759</v>
      </c>
      <c r="R175" s="39" t="n">
        <v>7529</v>
      </c>
      <c r="S175" s="39" t="n">
        <v>6884</v>
      </c>
      <c r="T175" s="39" t="n">
        <v>9420</v>
      </c>
      <c r="U175" s="39" t="n">
        <v>970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817</v>
      </c>
      <c r="Q176" s="39" t="n">
        <v>37545</v>
      </c>
      <c r="R176" s="39" t="n">
        <v>45695</v>
      </c>
      <c r="S176" s="39" t="n">
        <v>60298</v>
      </c>
      <c r="T176" s="39" t="n">
        <v>66145</v>
      </c>
      <c r="U176" s="39" t="n">
        <v>8440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23184</v>
      </c>
      <c r="Q177" s="39" t="n">
        <v>13292</v>
      </c>
      <c r="R177" s="39" t="n">
        <v>16522</v>
      </c>
      <c r="S177" s="39" t="n">
        <v>30226</v>
      </c>
      <c r="T177" s="39" t="n">
        <v>22150</v>
      </c>
      <c r="U177" s="39" t="n">
        <v>33730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46</v>
      </c>
      <c r="Q178" s="39" t="n">
        <v>1252</v>
      </c>
      <c r="R178" s="39" t="n">
        <v>2289</v>
      </c>
      <c r="S178" s="39" t="n">
        <v>1867</v>
      </c>
      <c r="T178" s="39" t="n">
        <v>2204</v>
      </c>
      <c r="U178" s="39" t="n">
        <v>312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6666</v>
      </c>
      <c r="Q179" s="39" t="n">
        <v>2019</v>
      </c>
      <c r="R179" s="39" t="n">
        <v>3316</v>
      </c>
      <c r="S179" s="39" t="n">
        <v>3770</v>
      </c>
      <c r="T179" s="39" t="n">
        <v>4828</v>
      </c>
      <c r="U179" s="39" t="n">
        <v>1939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08</v>
      </c>
      <c r="Q180" s="39" t="n">
        <v>953</v>
      </c>
      <c r="R180" s="39" t="n">
        <v>1599</v>
      </c>
      <c r="S180" s="39" t="n">
        <v>950</v>
      </c>
      <c r="T180" s="39" t="n">
        <v>3557</v>
      </c>
      <c r="U180" s="39" t="n">
        <v>147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72</v>
      </c>
      <c r="Q181" s="39" t="n">
        <v>1203</v>
      </c>
      <c r="R181" s="39" t="n">
        <v>1576</v>
      </c>
      <c r="S181" s="39" t="n">
        <v>1248</v>
      </c>
      <c r="T181" s="39" t="n">
        <v>656</v>
      </c>
      <c r="U181" s="39" t="n">
        <v>67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1592</v>
      </c>
      <c r="Q182" s="39" t="n">
        <v>7865</v>
      </c>
      <c r="R182" s="39" t="n">
        <v>7742</v>
      </c>
      <c r="S182" s="39" t="n">
        <v>22390</v>
      </c>
      <c r="T182" s="39" t="n">
        <v>10905</v>
      </c>
      <c r="U182" s="39" t="n">
        <v>905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464</v>
      </c>
      <c r="Q183" s="39" t="n">
        <v>15233</v>
      </c>
      <c r="R183" s="39" t="n">
        <v>18377</v>
      </c>
      <c r="S183" s="39" t="n">
        <v>16525</v>
      </c>
      <c r="T183" s="39" t="n">
        <v>23999</v>
      </c>
      <c r="U183" s="39" t="n">
        <v>2818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139</v>
      </c>
      <c r="Q184" s="39" t="n">
        <v>8326</v>
      </c>
      <c r="R184" s="39" t="n">
        <v>10564</v>
      </c>
      <c r="S184" s="39" t="n">
        <v>13548</v>
      </c>
      <c r="T184" s="39" t="n">
        <v>19435</v>
      </c>
      <c r="U184" s="39" t="n">
        <v>1382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92</v>
      </c>
      <c r="Q185" s="39" t="n">
        <v>1184</v>
      </c>
      <c r="R185" s="39" t="n">
        <v>2057</v>
      </c>
      <c r="S185" s="39" t="n">
        <v>2641</v>
      </c>
      <c r="T185" s="39" t="n">
        <v>2942</v>
      </c>
      <c r="U185" s="39" t="n">
        <v>213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25</v>
      </c>
      <c r="Q186" s="39" t="n">
        <v>239</v>
      </c>
      <c r="R186" s="39" t="n">
        <v>2</v>
      </c>
      <c r="S186" s="39" t="n">
        <v>198</v>
      </c>
      <c r="T186" s="39" t="n">
        <v>295</v>
      </c>
      <c r="U186" s="39" t="n">
        <v>39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29</v>
      </c>
      <c r="Q187" s="39" t="n">
        <v>586</v>
      </c>
      <c r="R187" s="39" t="n">
        <v>573</v>
      </c>
      <c r="S187" s="39" t="n">
        <v>349</v>
      </c>
      <c r="T187" s="39" t="n">
        <v>509</v>
      </c>
      <c r="U187" s="39" t="n">
        <v>12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97</v>
      </c>
      <c r="Q188" s="39" t="n">
        <v>534</v>
      </c>
      <c r="R188" s="39" t="n">
        <v>148</v>
      </c>
      <c r="S188" s="39" t="n">
        <v>170</v>
      </c>
      <c r="T188" s="39" t="n">
        <v>1400</v>
      </c>
      <c r="U188" s="39" t="n">
        <v>23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6</v>
      </c>
      <c r="Q189" s="39" t="n">
        <v>87</v>
      </c>
      <c r="R189" s="39" t="n">
        <v>74</v>
      </c>
      <c r="S189" s="39" t="n">
        <v>52</v>
      </c>
      <c r="T189" s="39" t="n">
        <v>345</v>
      </c>
      <c r="U189" s="39" t="n">
        <v>27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469</v>
      </c>
      <c r="Q190" s="39" t="n">
        <v>2462</v>
      </c>
      <c r="R190" s="39" t="n">
        <v>2159</v>
      </c>
      <c r="S190" s="39" t="n">
        <v>3758</v>
      </c>
      <c r="T190" s="39" t="n">
        <v>6604</v>
      </c>
      <c r="U190" s="39" t="n">
        <v>236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62</v>
      </c>
      <c r="Q191" s="39" t="n">
        <v>3233</v>
      </c>
      <c r="R191" s="39" t="n">
        <v>5552</v>
      </c>
      <c r="S191" s="39" t="n">
        <v>6378</v>
      </c>
      <c r="T191" s="39" t="n">
        <v>7340</v>
      </c>
      <c r="U191" s="39" t="n">
        <v>830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30</v>
      </c>
      <c r="Q192" s="39" t="n">
        <v>694</v>
      </c>
      <c r="R192" s="39" t="n">
        <v>231</v>
      </c>
      <c r="S192" s="39" t="n">
        <v>0</v>
      </c>
      <c r="T192" s="39" t="n">
        <v>561</v>
      </c>
      <c r="U192" s="39" t="n">
        <v>866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3328</v>
      </c>
      <c r="Q193" s="39" t="n">
        <v>21773</v>
      </c>
      <c r="R193" s="39" t="n">
        <v>38778</v>
      </c>
      <c r="S193" s="39" t="n">
        <v>25530</v>
      </c>
      <c r="T193" s="39" t="n">
        <v>58275</v>
      </c>
      <c r="U193" s="39" t="n">
        <v>7228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4796</v>
      </c>
      <c r="Q194" s="39" t="n">
        <v>18285</v>
      </c>
      <c r="R194" s="39" t="n">
        <v>29981</v>
      </c>
      <c r="S194" s="39" t="n">
        <v>33807</v>
      </c>
      <c r="T194" s="39" t="n">
        <v>43398</v>
      </c>
      <c r="U194" s="39" t="n">
        <v>4851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499</v>
      </c>
      <c r="Q195" s="39" t="n">
        <v>3156</v>
      </c>
      <c r="R195" s="39" t="n">
        <v>2391</v>
      </c>
      <c r="S195" s="39" t="n">
        <v>3758</v>
      </c>
      <c r="T195" s="39" t="n">
        <v>7165</v>
      </c>
      <c r="U195" s="39" t="n">
        <v>1102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2548</v>
      </c>
      <c r="Q196" s="52" t="n">
        <v>187228</v>
      </c>
      <c r="R196" s="52" t="n">
        <v>224026</v>
      </c>
      <c r="S196" s="52" t="n">
        <v>243639</v>
      </c>
      <c r="T196" s="52" t="n">
        <v>266431</v>
      </c>
      <c r="U196" s="52" t="n">
        <v>29141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4083</v>
      </c>
      <c r="Q197" s="39" t="n">
        <v>37252</v>
      </c>
      <c r="R197" s="39" t="n">
        <v>55254</v>
      </c>
      <c r="S197" s="39" t="n">
        <v>56108</v>
      </c>
      <c r="T197" s="39" t="n">
        <v>69792</v>
      </c>
      <c r="U197" s="39" t="n">
        <v>10200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242</v>
      </c>
      <c r="Q198" s="39" t="n">
        <v>7833</v>
      </c>
      <c r="R198" s="39" t="n">
        <v>18328</v>
      </c>
      <c r="S198" s="39" t="n">
        <v>18997</v>
      </c>
      <c r="T198" s="39" t="n">
        <v>25272</v>
      </c>
      <c r="U198" s="39" t="n">
        <v>5078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208</v>
      </c>
      <c r="Q199" s="39" t="n">
        <v>3508</v>
      </c>
      <c r="R199" s="39" t="n">
        <v>6443</v>
      </c>
      <c r="S199" s="39" t="n">
        <v>7636</v>
      </c>
      <c r="T199" s="39" t="n">
        <v>11246</v>
      </c>
      <c r="U199" s="39" t="n">
        <v>2220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251</v>
      </c>
      <c r="Q200" s="39" t="n">
        <v>1907</v>
      </c>
      <c r="R200" s="39" t="n">
        <v>6290</v>
      </c>
      <c r="S200" s="39" t="n">
        <v>8177</v>
      </c>
      <c r="T200" s="39" t="n">
        <v>12466</v>
      </c>
      <c r="U200" s="39" t="n">
        <v>2741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783</v>
      </c>
      <c r="Q201" s="39" t="n">
        <v>2417</v>
      </c>
      <c r="R201" s="39" t="n">
        <v>5595</v>
      </c>
      <c r="S201" s="39" t="n">
        <v>3184</v>
      </c>
      <c r="T201" s="39" t="n">
        <v>1560</v>
      </c>
      <c r="U201" s="39" t="n">
        <v>115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9383</v>
      </c>
      <c r="Q202" s="39" t="n">
        <v>29099</v>
      </c>
      <c r="R202" s="39" t="n">
        <v>35078</v>
      </c>
      <c r="S202" s="39" t="n">
        <v>37079</v>
      </c>
      <c r="T202" s="39" t="n">
        <v>44466</v>
      </c>
      <c r="U202" s="39" t="n">
        <v>51191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3566</v>
      </c>
      <c r="Q203" s="39" t="n">
        <v>16267</v>
      </c>
      <c r="R203" s="39" t="n">
        <v>20496</v>
      </c>
      <c r="S203" s="39" t="n">
        <v>21951</v>
      </c>
      <c r="T203" s="39" t="n">
        <v>27485</v>
      </c>
      <c r="U203" s="39" t="n">
        <v>31632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3809</v>
      </c>
      <c r="Q204" s="39" t="n">
        <v>11189</v>
      </c>
      <c r="R204" s="39" t="n">
        <v>12792</v>
      </c>
      <c r="S204" s="39" t="n">
        <v>13435</v>
      </c>
      <c r="T204" s="39" t="n">
        <v>14774</v>
      </c>
      <c r="U204" s="39" t="n">
        <v>1685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008</v>
      </c>
      <c r="Q205" s="39" t="n">
        <v>1643</v>
      </c>
      <c r="R205" s="39" t="n">
        <v>1790</v>
      </c>
      <c r="S205" s="39" t="n">
        <v>1692</v>
      </c>
      <c r="T205" s="39" t="n">
        <v>2206</v>
      </c>
      <c r="U205" s="39" t="n">
        <v>270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58</v>
      </c>
      <c r="Q206" s="39" t="n">
        <v>319</v>
      </c>
      <c r="R206" s="39" t="n">
        <v>1848</v>
      </c>
      <c r="S206" s="39" t="n">
        <v>32</v>
      </c>
      <c r="T206" s="39" t="n">
        <v>54</v>
      </c>
      <c r="U206" s="39" t="n">
        <v>3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8276</v>
      </c>
      <c r="Q207" s="39" t="n">
        <v>306248</v>
      </c>
      <c r="R207" s="39" t="n">
        <v>337016</v>
      </c>
      <c r="S207" s="39" t="n">
        <v>408761</v>
      </c>
      <c r="T207" s="39" t="n">
        <v>447174</v>
      </c>
      <c r="U207" s="39" t="n">
        <v>74217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0078</v>
      </c>
      <c r="Q208" s="39" t="n">
        <v>237363</v>
      </c>
      <c r="R208" s="39" t="n">
        <v>260154</v>
      </c>
      <c r="S208" s="39" t="n">
        <v>326721</v>
      </c>
      <c r="T208" s="39" t="n">
        <v>348075</v>
      </c>
      <c r="U208" s="39" t="n">
        <v>42807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3487</v>
      </c>
      <c r="Q209" s="39" t="n">
        <v>22991</v>
      </c>
      <c r="R209" s="39" t="n">
        <v>32438</v>
      </c>
      <c r="S209" s="39" t="n">
        <v>32934</v>
      </c>
      <c r="T209" s="39" t="n">
        <v>37419</v>
      </c>
      <c r="U209" s="39" t="n">
        <v>41650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497</v>
      </c>
      <c r="Q210" s="39" t="n">
        <v>1153</v>
      </c>
      <c r="R210" s="39" t="n">
        <v>1401</v>
      </c>
      <c r="S210" s="39" t="n">
        <v>3924</v>
      </c>
      <c r="T210" s="39" t="n">
        <v>2611</v>
      </c>
      <c r="U210" s="39" t="n">
        <v>339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0990</v>
      </c>
      <c r="Q211" s="39" t="n">
        <v>21838</v>
      </c>
      <c r="R211" s="39" t="n">
        <v>31037</v>
      </c>
      <c r="S211" s="39" t="n">
        <v>29011</v>
      </c>
      <c r="T211" s="39" t="n">
        <v>34809</v>
      </c>
      <c r="U211" s="39" t="n">
        <v>3825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34</v>
      </c>
      <c r="Q212" s="39" t="n">
        <v>35</v>
      </c>
      <c r="R212" s="39" t="n">
        <v>761</v>
      </c>
      <c r="S212" s="39" t="n">
        <v>584</v>
      </c>
      <c r="T212" s="39" t="n">
        <v>1388</v>
      </c>
      <c r="U212" s="39" t="n">
        <v>240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5309</v>
      </c>
      <c r="Q213" s="39" t="n">
        <v>14883</v>
      </c>
      <c r="R213" s="39" t="n">
        <v>18705</v>
      </c>
      <c r="S213" s="39" t="n">
        <v>26089</v>
      </c>
      <c r="T213" s="39" t="n">
        <v>28807</v>
      </c>
      <c r="U213" s="39" t="n">
        <v>3806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773</v>
      </c>
      <c r="Q214" s="39" t="n">
        <v>2226</v>
      </c>
      <c r="R214" s="39" t="n">
        <v>944</v>
      </c>
      <c r="S214" s="39" t="n">
        <v>2149</v>
      </c>
      <c r="T214" s="39" t="n">
        <v>2429</v>
      </c>
      <c r="U214" s="39" t="n">
        <v>1118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686</v>
      </c>
      <c r="Q215" s="39" t="n">
        <v>6137</v>
      </c>
      <c r="R215" s="39" t="n">
        <v>3706</v>
      </c>
      <c r="S215" s="39" t="n">
        <v>4857</v>
      </c>
      <c r="T215" s="39" t="n">
        <v>2052</v>
      </c>
      <c r="U215" s="39" t="n">
        <v>1679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694</v>
      </c>
      <c r="Q216" s="39" t="n">
        <v>9610</v>
      </c>
      <c r="R216" s="39" t="n">
        <v>19347</v>
      </c>
      <c r="S216" s="39" t="n">
        <v>15109</v>
      </c>
      <c r="T216" s="39" t="n">
        <v>25330</v>
      </c>
      <c r="U216" s="39" t="n">
        <v>3907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0432</v>
      </c>
      <c r="Q217" s="39" t="n">
        <v>12608</v>
      </c>
      <c r="R217" s="39" t="n">
        <v>0</v>
      </c>
      <c r="S217" s="39" t="n">
        <v>0</v>
      </c>
      <c r="T217" s="39" t="n">
        <v>0</v>
      </c>
      <c r="U217" s="39" t="n">
        <v>189551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83</v>
      </c>
      <c r="Q218" s="39" t="n">
        <v>394</v>
      </c>
      <c r="R218" s="39" t="n">
        <v>962</v>
      </c>
      <c r="S218" s="39" t="n">
        <v>318</v>
      </c>
      <c r="T218" s="39" t="n">
        <v>1673</v>
      </c>
      <c r="U218" s="39" t="n">
        <v>56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1040</v>
      </c>
      <c r="Q219" s="39" t="n">
        <v>70431</v>
      </c>
      <c r="R219" s="39" t="n">
        <v>54914</v>
      </c>
      <c r="S219" s="39" t="n">
        <v>57454</v>
      </c>
      <c r="T219" s="39" t="n">
        <v>55544</v>
      </c>
      <c r="U219" s="39" t="n">
        <v>66858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452</v>
      </c>
      <c r="Q220" s="39" t="n">
        <v>6695</v>
      </c>
      <c r="R220" s="39" t="n">
        <v>4947</v>
      </c>
      <c r="S220" s="39" t="n">
        <v>9105</v>
      </c>
      <c r="T220" s="39" t="n">
        <v>6673</v>
      </c>
      <c r="U220" s="39" t="n">
        <v>484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445</v>
      </c>
      <c r="Q221" s="39" t="n">
        <v>164</v>
      </c>
      <c r="R221" s="39" t="n">
        <v>0</v>
      </c>
      <c r="S221" s="39" t="n">
        <v>1067</v>
      </c>
      <c r="T221" s="39" t="n">
        <v>550</v>
      </c>
      <c r="U221" s="39" t="n">
        <v>446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97</v>
      </c>
      <c r="Q222" s="39" t="n">
        <v>6</v>
      </c>
      <c r="R222" s="39" t="n">
        <v>30</v>
      </c>
      <c r="S222" s="39" t="n">
        <v>205</v>
      </c>
      <c r="T222" s="39" t="n">
        <v>34</v>
      </c>
      <c r="U222" s="39" t="n">
        <v>21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5909</v>
      </c>
      <c r="Q223" s="39" t="n">
        <v>6525</v>
      </c>
      <c r="R223" s="39" t="n">
        <v>4917</v>
      </c>
      <c r="S223" s="39" t="n">
        <v>7833</v>
      </c>
      <c r="T223" s="39" t="n">
        <v>6089</v>
      </c>
      <c r="U223" s="39" t="n">
        <v>418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452</v>
      </c>
      <c r="Q224" s="39" t="n">
        <v>6695</v>
      </c>
      <c r="R224" s="39" t="n">
        <v>4947</v>
      </c>
      <c r="S224" s="39" t="n">
        <v>9105</v>
      </c>
      <c r="T224" s="39" t="n">
        <v>6673</v>
      </c>
      <c r="U224" s="39" t="n">
        <v>484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439</v>
      </c>
      <c r="Q225" s="39" t="n">
        <v>5213</v>
      </c>
      <c r="R225" s="39" t="n">
        <v>3837</v>
      </c>
      <c r="S225" s="39" t="n">
        <v>4349</v>
      </c>
      <c r="T225" s="39" t="n">
        <v>5095</v>
      </c>
      <c r="U225" s="39" t="n">
        <v>370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7</v>
      </c>
      <c r="Q226" s="39" t="n">
        <v>6</v>
      </c>
      <c r="R226" s="39" t="n">
        <v>30</v>
      </c>
      <c r="S226" s="39" t="n">
        <v>205</v>
      </c>
      <c r="T226" s="39" t="n">
        <v>34</v>
      </c>
      <c r="U226" s="39" t="n">
        <v>21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65</v>
      </c>
      <c r="Q229" s="39" t="n">
        <v>88</v>
      </c>
      <c r="R229" s="39" t="n">
        <v>90</v>
      </c>
      <c r="S229" s="39" t="n">
        <v>1948</v>
      </c>
      <c r="T229" s="39" t="n">
        <v>117</v>
      </c>
      <c r="U229" s="39" t="n">
        <v>8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76</v>
      </c>
      <c r="Q230" s="39" t="n">
        <v>576</v>
      </c>
      <c r="R230" s="39" t="n">
        <v>583</v>
      </c>
      <c r="S230" s="39" t="n">
        <v>324</v>
      </c>
      <c r="T230" s="39" t="n">
        <v>287</v>
      </c>
      <c r="U230" s="39" t="n">
        <v>11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9</v>
      </c>
      <c r="Q231" s="39" t="n">
        <v>7</v>
      </c>
      <c r="R231" s="39" t="n">
        <v>6</v>
      </c>
      <c r="S231" s="39" t="n">
        <v>0</v>
      </c>
      <c r="T231" s="39" t="n">
        <v>6</v>
      </c>
      <c r="U231" s="39" t="n">
        <v>2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61</v>
      </c>
      <c r="Q232" s="39" t="n">
        <v>132</v>
      </c>
      <c r="R232" s="39" t="n">
        <v>116</v>
      </c>
      <c r="S232" s="39" t="n">
        <v>1551</v>
      </c>
      <c r="T232" s="39" t="n">
        <v>612</v>
      </c>
      <c r="U232" s="39" t="n">
        <v>39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18</v>
      </c>
      <c r="Q234" s="39" t="n">
        <v>562</v>
      </c>
      <c r="R234" s="39" t="n">
        <v>271</v>
      </c>
      <c r="S234" s="39" t="n">
        <v>411</v>
      </c>
      <c r="T234" s="39" t="n">
        <v>440</v>
      </c>
      <c r="U234" s="39" t="n">
        <v>40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5</v>
      </c>
      <c r="Q235" s="39" t="n">
        <v>116</v>
      </c>
      <c r="R235" s="39" t="n">
        <v>44</v>
      </c>
      <c r="S235" s="39" t="n">
        <v>523</v>
      </c>
      <c r="T235" s="39" t="n">
        <v>116</v>
      </c>
      <c r="U235" s="39" t="n">
        <v>12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7775</v>
      </c>
      <c r="Q236" s="39" t="n">
        <v>282625</v>
      </c>
      <c r="R236" s="39" t="n">
        <v>295994</v>
      </c>
      <c r="S236" s="39" t="n">
        <v>340513</v>
      </c>
      <c r="T236" s="39" t="n">
        <v>389039</v>
      </c>
      <c r="U236" s="39" t="n">
        <v>48070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7861</v>
      </c>
      <c r="Q237" s="39" t="n">
        <v>69963</v>
      </c>
      <c r="R237" s="39" t="n">
        <v>2974</v>
      </c>
      <c r="S237" s="39" t="n">
        <v>48835</v>
      </c>
      <c r="T237" s="39" t="n">
        <v>41238</v>
      </c>
      <c r="U237" s="39" t="n">
        <v>76297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4414</v>
      </c>
      <c r="Q238" s="39" t="n">
        <v>25095</v>
      </c>
      <c r="R238" s="39" t="n">
        <v>-14126</v>
      </c>
      <c r="S238" s="39" t="n">
        <v>28002</v>
      </c>
      <c r="T238" s="39" t="n">
        <v>24231</v>
      </c>
      <c r="U238" s="39" t="n">
        <v>886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6260</v>
      </c>
      <c r="Q239" s="39" t="n">
        <v>25060</v>
      </c>
      <c r="R239" s="39" t="n">
        <v>-14887</v>
      </c>
      <c r="S239" s="39" t="n">
        <v>27418</v>
      </c>
      <c r="T239" s="39" t="n">
        <v>22843</v>
      </c>
      <c r="U239" s="39" t="n">
        <v>2086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4603</v>
      </c>
      <c r="Q240" s="39" t="n">
        <v>2069</v>
      </c>
      <c r="R240" s="39" t="n">
        <v>-47325</v>
      </c>
      <c r="S240" s="39" t="n">
        <v>-108</v>
      </c>
      <c r="T240" s="39" t="n">
        <v>-14326</v>
      </c>
      <c r="U240" s="39" t="n">
        <v>-1332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0863</v>
      </c>
      <c r="Q241" s="39" t="n">
        <v>22991</v>
      </c>
      <c r="R241" s="39" t="n">
        <v>32438</v>
      </c>
      <c r="S241" s="39" t="n">
        <v>27526</v>
      </c>
      <c r="T241" s="39" t="n">
        <v>37169</v>
      </c>
      <c r="U241" s="39" t="n">
        <v>3419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447</v>
      </c>
      <c r="Q242" s="39" t="n">
        <v>1153</v>
      </c>
      <c r="R242" s="39" t="n">
        <v>1401</v>
      </c>
      <c r="S242" s="39" t="n">
        <v>3924</v>
      </c>
      <c r="T242" s="39" t="n">
        <v>2360</v>
      </c>
      <c r="U242" s="39" t="n">
        <v>3396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8416</v>
      </c>
      <c r="Q243" s="39" t="n">
        <v>21838</v>
      </c>
      <c r="R243" s="39" t="n">
        <v>31037</v>
      </c>
      <c r="S243" s="39" t="n">
        <v>23603</v>
      </c>
      <c r="T243" s="39" t="n">
        <v>34809</v>
      </c>
      <c r="U243" s="39" t="n">
        <v>3079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-1846</v>
      </c>
      <c r="Q244" s="39" t="n">
        <v>35</v>
      </c>
      <c r="R244" s="39" t="n">
        <v>761</v>
      </c>
      <c r="S244" s="39" t="n">
        <v>584</v>
      </c>
      <c r="T244" s="39" t="n">
        <v>1388</v>
      </c>
      <c r="U244" s="39" t="n">
        <v>-1199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1555</v>
      </c>
      <c r="Q245" s="39" t="n">
        <v>14883</v>
      </c>
      <c r="R245" s="39" t="n">
        <v>18705</v>
      </c>
      <c r="S245" s="39" t="n">
        <v>26089</v>
      </c>
      <c r="T245" s="39" t="n">
        <v>28807</v>
      </c>
      <c r="U245" s="39" t="n">
        <v>-9626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753</v>
      </c>
      <c r="Q246" s="39" t="n">
        <v>2170</v>
      </c>
      <c r="R246" s="39" t="n">
        <v>944</v>
      </c>
      <c r="S246" s="39" t="n">
        <v>2103</v>
      </c>
      <c r="T246" s="39" t="n">
        <v>2429</v>
      </c>
      <c r="U246" s="39" t="n">
        <v>1118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885</v>
      </c>
      <c r="Q247" s="39" t="n">
        <v>5634</v>
      </c>
      <c r="R247" s="39" t="n">
        <v>2731</v>
      </c>
      <c r="S247" s="39" t="n">
        <v>4850</v>
      </c>
      <c r="T247" s="39" t="n">
        <v>661</v>
      </c>
      <c r="U247" s="39" t="n">
        <v>54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7945</v>
      </c>
      <c r="Q248" s="39" t="n">
        <v>127</v>
      </c>
      <c r="R248" s="39" t="n">
        <v>-6351</v>
      </c>
      <c r="S248" s="39" t="n">
        <v>-3084</v>
      </c>
      <c r="T248" s="39" t="n">
        <v>-11711</v>
      </c>
      <c r="U248" s="39" t="n">
        <v>-1870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0432</v>
      </c>
      <c r="Q249" s="39" t="n">
        <v>12608</v>
      </c>
      <c r="R249" s="39" t="n">
        <v>0</v>
      </c>
      <c r="S249" s="39" t="n">
        <v>0</v>
      </c>
      <c r="T249" s="39" t="n">
        <v>0</v>
      </c>
      <c r="U249" s="39" t="n">
        <v>189551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71</v>
      </c>
      <c r="Q250" s="39" t="n">
        <v>246</v>
      </c>
      <c r="R250" s="39" t="n">
        <v>832</v>
      </c>
      <c r="S250" s="39" t="n">
        <v>177</v>
      </c>
      <c r="T250" s="39" t="n">
        <v>711</v>
      </c>
      <c r="U250" s="39" t="n">
        <v>39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592</v>
      </c>
      <c r="Q251" s="39" t="n">
        <v>9200</v>
      </c>
      <c r="R251" s="39" t="n">
        <v>239</v>
      </c>
      <c r="S251" s="39" t="n">
        <v>-9301</v>
      </c>
      <c r="T251" s="39" t="n">
        <v>-3889</v>
      </c>
      <c r="U251" s="39" t="n">
        <v>-921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6.6</v>
      </c>
      <c r="Q252" s="41" t="n">
        <v>75.2</v>
      </c>
      <c r="R252" s="41" t="n">
        <v>99</v>
      </c>
      <c r="S252" s="41" t="n">
        <v>85.7</v>
      </c>
      <c r="T252" s="41" t="n">
        <v>89.4</v>
      </c>
      <c r="U252" s="41" t="n">
        <v>84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3.4</v>
      </c>
      <c r="Q253" s="41" t="n">
        <v>24.8</v>
      </c>
      <c r="R253" s="41" t="n">
        <v>1</v>
      </c>
      <c r="S253" s="41" t="n">
        <v>14.3</v>
      </c>
      <c r="T253" s="41" t="n">
        <v>10.6</v>
      </c>
      <c r="U253" s="41" t="n">
        <v>15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4</v>
      </c>
      <c r="Q254" s="41" t="n">
        <v>8.9</v>
      </c>
      <c r="R254" s="41" t="n">
        <v>-4.8</v>
      </c>
      <c r="S254" s="41" t="n">
        <v>8.2</v>
      </c>
      <c r="T254" s="41" t="n">
        <v>6.2</v>
      </c>
      <c r="U254" s="41" t="n">
        <v>1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4.5</v>
      </c>
      <c r="Q255" s="41" t="n">
        <v>8.9</v>
      </c>
      <c r="R255" s="41" t="n">
        <v>-5</v>
      </c>
      <c r="S255" s="41" t="n">
        <v>8.1</v>
      </c>
      <c r="T255" s="41" t="n">
        <v>5.9</v>
      </c>
      <c r="U255" s="41" t="n">
        <v>4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4.1</v>
      </c>
      <c r="Q256" s="41" t="n">
        <v>0.7</v>
      </c>
      <c r="R256" s="41" t="n">
        <v>-16</v>
      </c>
      <c r="S256" s="41" t="n">
        <v>0</v>
      </c>
      <c r="T256" s="41" t="n">
        <v>-3.7</v>
      </c>
      <c r="U256" s="41" t="n">
        <v>-2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.6</v>
      </c>
      <c r="Q257" s="41" t="n">
        <v>8.1</v>
      </c>
      <c r="R257" s="41" t="n">
        <v>11</v>
      </c>
      <c r="S257" s="41" t="n">
        <v>8.1</v>
      </c>
      <c r="T257" s="41" t="n">
        <v>9.6</v>
      </c>
      <c r="U257" s="41" t="n">
        <v>7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4</v>
      </c>
      <c r="R258" s="41" t="n">
        <v>0.5</v>
      </c>
      <c r="S258" s="41" t="n">
        <v>1.2</v>
      </c>
      <c r="T258" s="41" t="n">
        <v>0.6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7.9</v>
      </c>
      <c r="Q259" s="41" t="n">
        <v>7.7</v>
      </c>
      <c r="R259" s="41" t="n">
        <v>10.5</v>
      </c>
      <c r="S259" s="41" t="n">
        <v>6.9</v>
      </c>
      <c r="T259" s="41" t="n">
        <v>8.9</v>
      </c>
      <c r="U259" s="41" t="n">
        <v>6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-0.5</v>
      </c>
      <c r="Q260" s="41" t="n">
        <v>0</v>
      </c>
      <c r="R260" s="41" t="n">
        <v>0.3</v>
      </c>
      <c r="S260" s="41" t="n">
        <v>0.2</v>
      </c>
      <c r="T260" s="41" t="n">
        <v>0.4</v>
      </c>
      <c r="U260" s="41" t="n">
        <v>-2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-0.4</v>
      </c>
      <c r="Q261" s="41" t="n">
        <v>5.3</v>
      </c>
      <c r="R261" s="41" t="n">
        <v>6.3</v>
      </c>
      <c r="S261" s="41" t="n">
        <v>7.7</v>
      </c>
      <c r="T261" s="41" t="n">
        <v>7.4</v>
      </c>
      <c r="U261" s="41" t="n">
        <v>-20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8</v>
      </c>
      <c r="R262" s="41" t="n">
        <v>0.3</v>
      </c>
      <c r="S262" s="41" t="n">
        <v>0.6</v>
      </c>
      <c r="T262" s="41" t="n">
        <v>0.6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2</v>
      </c>
      <c r="R263" s="41" t="n">
        <v>0.9</v>
      </c>
      <c r="S263" s="41" t="n">
        <v>1.4</v>
      </c>
      <c r="T263" s="41" t="n">
        <v>0.2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2.2</v>
      </c>
      <c r="Q264" s="41" t="n">
        <v>0</v>
      </c>
      <c r="R264" s="41" t="n">
        <v>-2.1</v>
      </c>
      <c r="S264" s="41" t="n">
        <v>-0.9</v>
      </c>
      <c r="T264" s="41" t="n">
        <v>-3</v>
      </c>
      <c r="U264" s="41" t="n">
        <v>-3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11.3</v>
      </c>
      <c r="Q265" s="41" t="n">
        <v>4.5</v>
      </c>
      <c r="R265" s="41" t="n">
        <v>0</v>
      </c>
      <c r="S265" s="41" t="n">
        <v>0</v>
      </c>
      <c r="T265" s="41" t="n">
        <v>0</v>
      </c>
      <c r="U265" s="41" t="n">
        <v>39.4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5</v>
      </c>
      <c r="Q266" s="41" t="n">
        <v>26.1</v>
      </c>
      <c r="R266" s="41" t="n">
        <v>23.4</v>
      </c>
      <c r="S266" s="41" t="n">
        <v>24.2</v>
      </c>
      <c r="T266" s="41" t="n">
        <v>22.7</v>
      </c>
      <c r="U266" s="41" t="n">
        <v>22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3</v>
      </c>
      <c r="Q267" s="39" t="n">
        <v>377</v>
      </c>
      <c r="R267" s="39" t="n">
        <v>530</v>
      </c>
      <c r="S267" s="39" t="n">
        <v>642</v>
      </c>
      <c r="T267" s="39" t="n">
        <v>750</v>
      </c>
      <c r="U267" s="39" t="n">
        <v>1063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2598</v>
      </c>
      <c r="Q268" s="61" t="n">
        <v>14520</v>
      </c>
      <c r="R268" s="61" t="n">
        <v>14520</v>
      </c>
      <c r="S268" s="61" t="n">
        <v>14520</v>
      </c>
      <c r="T268" s="61" t="n">
        <v>14520</v>
      </c>
      <c r="U268" s="61" t="n">
        <v>14520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0:26:40Z</dcterms:created>
  <dc:creator>     </dc:creator>
  <dc:description/>
  <dc:language>en-US</dc:language>
  <cp:lastModifiedBy>     </cp:lastModifiedBy>
  <dcterms:modified xsi:type="dcterms:W3CDTF">2003-11-04T11:08:48Z</dcterms:modified>
  <cp:revision>0</cp:revision>
  <dc:subject/>
  <dc:title/>
</cp:coreProperties>
</file>