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1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9</v>
      </c>
      <c r="Q15" s="39" t="n">
        <v>140</v>
      </c>
      <c r="R15" s="39" t="n">
        <v>130</v>
      </c>
      <c r="S15" s="39" t="n">
        <v>141</v>
      </c>
      <c r="T15" s="39" t="n">
        <v>135</v>
      </c>
      <c r="U15" s="39" t="n">
        <v>13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6</v>
      </c>
      <c r="R17" s="40" t="n">
        <v>1.96</v>
      </c>
      <c r="S17" s="40" t="n">
        <v>1.94</v>
      </c>
      <c r="T17" s="40" t="n">
        <v>1.8</v>
      </c>
      <c r="U17" s="40" t="n">
        <v>1.7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7</v>
      </c>
      <c r="Q22" s="41" t="n">
        <v>37.7</v>
      </c>
      <c r="R22" s="41" t="n">
        <v>37.9</v>
      </c>
      <c r="S22" s="41" t="n">
        <v>39.1</v>
      </c>
      <c r="T22" s="41" t="n">
        <v>43.7</v>
      </c>
      <c r="U22" s="41" t="n">
        <v>45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2</v>
      </c>
      <c r="Q23" s="41" t="n">
        <v>45.9</v>
      </c>
      <c r="R23" s="41" t="n">
        <v>51.2</v>
      </c>
      <c r="S23" s="41" t="n">
        <v>62.6</v>
      </c>
      <c r="T23" s="41" t="n">
        <v>66</v>
      </c>
      <c r="U23" s="41" t="n">
        <v>70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0.6</v>
      </c>
      <c r="R24" s="41" t="n">
        <v>37.7</v>
      </c>
      <c r="S24" s="41" t="n">
        <v>36.9</v>
      </c>
      <c r="T24" s="41" t="n">
        <v>37.3</v>
      </c>
      <c r="U24" s="41" t="n">
        <v>36.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8</v>
      </c>
      <c r="Q27" s="41" t="n">
        <v>46.9</v>
      </c>
      <c r="R27" s="41" t="n">
        <v>37.2</v>
      </c>
      <c r="S27" s="41" t="n">
        <v>31.4</v>
      </c>
      <c r="T27" s="41" t="n">
        <v>32.4</v>
      </c>
      <c r="U27" s="41" t="n">
        <v>25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2.5</v>
      </c>
      <c r="R28" s="41" t="n">
        <v>20.9</v>
      </c>
      <c r="S28" s="41" t="n">
        <v>24.3</v>
      </c>
      <c r="T28" s="41" t="n">
        <v>23.6</v>
      </c>
      <c r="U28" s="41" t="n">
        <v>26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67806</v>
      </c>
      <c r="Q30" s="39" t="n">
        <v>251577</v>
      </c>
      <c r="R30" s="39" t="n">
        <v>282769</v>
      </c>
      <c r="S30" s="39" t="n">
        <v>336262</v>
      </c>
      <c r="T30" s="39" t="n">
        <v>376584</v>
      </c>
      <c r="U30" s="39" t="n">
        <v>591836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85502</v>
      </c>
      <c r="Q31" s="39" t="n">
        <v>63426</v>
      </c>
      <c r="R31" s="39" t="n">
        <v>68060</v>
      </c>
      <c r="S31" s="39" t="n">
        <v>83106</v>
      </c>
      <c r="T31" s="39" t="n">
        <v>96670</v>
      </c>
      <c r="U31" s="39" t="n">
        <v>11624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8423</v>
      </c>
      <c r="Q32" s="39" t="n">
        <v>6831</v>
      </c>
      <c r="R32" s="39" t="n">
        <v>7055</v>
      </c>
      <c r="S32" s="39" t="n">
        <v>8031</v>
      </c>
      <c r="T32" s="39" t="n">
        <v>9280</v>
      </c>
      <c r="U32" s="39" t="n">
        <v>1091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384</v>
      </c>
      <c r="Q33" s="39" t="n">
        <v>2182</v>
      </c>
      <c r="R33" s="39" t="n">
        <v>1821</v>
      </c>
      <c r="S33" s="39" t="n">
        <v>1929</v>
      </c>
      <c r="T33" s="39" t="n">
        <v>2692</v>
      </c>
      <c r="U33" s="39" t="n">
        <v>329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101</v>
      </c>
      <c r="Q34" s="39" t="n">
        <v>2127</v>
      </c>
      <c r="R34" s="39" t="n">
        <v>2715</v>
      </c>
      <c r="S34" s="39" t="n">
        <v>3314</v>
      </c>
      <c r="T34" s="39" t="n">
        <v>3485</v>
      </c>
      <c r="U34" s="39" t="n">
        <v>3863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2108</v>
      </c>
      <c r="Q35" s="39" t="n">
        <v>1815</v>
      </c>
      <c r="R35" s="39" t="n">
        <v>1863</v>
      </c>
      <c r="S35" s="39" t="n">
        <v>2120</v>
      </c>
      <c r="T35" s="39" t="n">
        <v>2207</v>
      </c>
      <c r="U35" s="39" t="n">
        <v>253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829</v>
      </c>
      <c r="Q36" s="39" t="n">
        <v>706</v>
      </c>
      <c r="R36" s="39" t="n">
        <v>655</v>
      </c>
      <c r="S36" s="39" t="n">
        <v>668</v>
      </c>
      <c r="T36" s="39" t="n">
        <v>896</v>
      </c>
      <c r="U36" s="39" t="n">
        <v>1219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8341</v>
      </c>
      <c r="Q37" s="39" t="n">
        <v>4930</v>
      </c>
      <c r="R37" s="39" t="n">
        <v>5711</v>
      </c>
      <c r="S37" s="39" t="n">
        <v>8062</v>
      </c>
      <c r="T37" s="39" t="n">
        <v>10169</v>
      </c>
      <c r="U37" s="39" t="n">
        <v>1283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4896</v>
      </c>
      <c r="Q38" s="39" t="n">
        <v>2785</v>
      </c>
      <c r="R38" s="39" t="n">
        <v>3149</v>
      </c>
      <c r="S38" s="39" t="n">
        <v>4862</v>
      </c>
      <c r="T38" s="39" t="n">
        <v>5911</v>
      </c>
      <c r="U38" s="39" t="n">
        <v>777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323</v>
      </c>
      <c r="Q39" s="39" t="n">
        <v>775</v>
      </c>
      <c r="R39" s="39" t="n">
        <v>1076</v>
      </c>
      <c r="S39" s="39" t="n">
        <v>1283</v>
      </c>
      <c r="T39" s="39" t="n">
        <v>1523</v>
      </c>
      <c r="U39" s="39" t="n">
        <v>196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1044</v>
      </c>
      <c r="Q40" s="39" t="n">
        <v>734</v>
      </c>
      <c r="R40" s="39" t="n">
        <v>808</v>
      </c>
      <c r="S40" s="39" t="n">
        <v>892</v>
      </c>
      <c r="T40" s="39" t="n">
        <v>1249</v>
      </c>
      <c r="U40" s="39" t="n">
        <v>153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1078</v>
      </c>
      <c r="Q41" s="39" t="n">
        <v>635</v>
      </c>
      <c r="R41" s="39" t="n">
        <v>678</v>
      </c>
      <c r="S41" s="39" t="n">
        <v>1025</v>
      </c>
      <c r="T41" s="39" t="n">
        <v>1486</v>
      </c>
      <c r="U41" s="39" t="n">
        <v>156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575</v>
      </c>
      <c r="Q42" s="39" t="n">
        <v>6002</v>
      </c>
      <c r="R42" s="39" t="n">
        <v>6366</v>
      </c>
      <c r="S42" s="39" t="n">
        <v>6905</v>
      </c>
      <c r="T42" s="39" t="n">
        <v>8672</v>
      </c>
      <c r="U42" s="39" t="n">
        <v>993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905</v>
      </c>
      <c r="Q43" s="39" t="n">
        <v>4544</v>
      </c>
      <c r="R43" s="39" t="n">
        <v>5024</v>
      </c>
      <c r="S43" s="39" t="n">
        <v>5186</v>
      </c>
      <c r="T43" s="39" t="n">
        <v>6920</v>
      </c>
      <c r="U43" s="39" t="n">
        <v>7849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71</v>
      </c>
      <c r="Q44" s="39" t="n">
        <v>1458</v>
      </c>
      <c r="R44" s="39" t="n">
        <v>1341</v>
      </c>
      <c r="S44" s="39" t="n">
        <v>1719</v>
      </c>
      <c r="T44" s="39" t="n">
        <v>1752</v>
      </c>
      <c r="U44" s="39" t="n">
        <v>208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493</v>
      </c>
      <c r="Q45" s="39" t="n">
        <v>4165</v>
      </c>
      <c r="R45" s="39" t="n">
        <v>3852</v>
      </c>
      <c r="S45" s="39" t="n">
        <v>4573</v>
      </c>
      <c r="T45" s="39" t="n">
        <v>4830</v>
      </c>
      <c r="U45" s="39" t="n">
        <v>504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06</v>
      </c>
      <c r="Q46" s="39" t="n">
        <v>1562</v>
      </c>
      <c r="R46" s="39" t="n">
        <v>1447</v>
      </c>
      <c r="S46" s="39" t="n">
        <v>1952</v>
      </c>
      <c r="T46" s="39" t="n">
        <v>2457</v>
      </c>
      <c r="U46" s="39" t="n">
        <v>2114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746</v>
      </c>
      <c r="Q47" s="39" t="n">
        <v>1845</v>
      </c>
      <c r="R47" s="39" t="n">
        <v>1673</v>
      </c>
      <c r="S47" s="39" t="n">
        <v>1811</v>
      </c>
      <c r="T47" s="39" t="n">
        <v>1447</v>
      </c>
      <c r="U47" s="39" t="n">
        <v>195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41</v>
      </c>
      <c r="Q48" s="39" t="n">
        <v>757</v>
      </c>
      <c r="R48" s="39" t="n">
        <v>732</v>
      </c>
      <c r="S48" s="39" t="n">
        <v>811</v>
      </c>
      <c r="T48" s="39" t="n">
        <v>926</v>
      </c>
      <c r="U48" s="39" t="n">
        <v>97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618</v>
      </c>
      <c r="Q49" s="39" t="n">
        <v>6201</v>
      </c>
      <c r="R49" s="39" t="n">
        <v>7126</v>
      </c>
      <c r="S49" s="39" t="n">
        <v>7200</v>
      </c>
      <c r="T49" s="39" t="n">
        <v>10239</v>
      </c>
      <c r="U49" s="39" t="n">
        <v>1232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431</v>
      </c>
      <c r="Q50" s="39" t="n">
        <v>3776</v>
      </c>
      <c r="R50" s="39" t="n">
        <v>4472</v>
      </c>
      <c r="S50" s="39" t="n">
        <v>4562</v>
      </c>
      <c r="T50" s="39" t="n">
        <v>6540</v>
      </c>
      <c r="U50" s="39" t="n">
        <v>7804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818</v>
      </c>
      <c r="Q51" s="39" t="n">
        <v>672</v>
      </c>
      <c r="R51" s="39" t="n">
        <v>560</v>
      </c>
      <c r="S51" s="39" t="n">
        <v>513</v>
      </c>
      <c r="T51" s="39" t="n">
        <v>1131</v>
      </c>
      <c r="U51" s="39" t="n">
        <v>121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17</v>
      </c>
      <c r="Q52" s="39" t="n">
        <v>897</v>
      </c>
      <c r="R52" s="39" t="n">
        <v>953</v>
      </c>
      <c r="S52" s="39" t="n">
        <v>994</v>
      </c>
      <c r="T52" s="39" t="n">
        <v>1176</v>
      </c>
      <c r="U52" s="39" t="n">
        <v>1568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252</v>
      </c>
      <c r="Q53" s="39" t="n">
        <v>856</v>
      </c>
      <c r="R53" s="39" t="n">
        <v>1141</v>
      </c>
      <c r="S53" s="39" t="n">
        <v>1131</v>
      </c>
      <c r="T53" s="39" t="n">
        <v>1392</v>
      </c>
      <c r="U53" s="39" t="n">
        <v>173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91</v>
      </c>
      <c r="Q54" s="39" t="n">
        <v>1283</v>
      </c>
      <c r="R54" s="39" t="n">
        <v>1629</v>
      </c>
      <c r="S54" s="39" t="n">
        <v>2025</v>
      </c>
      <c r="T54" s="39" t="n">
        <v>2798</v>
      </c>
      <c r="U54" s="39" t="n">
        <v>372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68</v>
      </c>
      <c r="Q55" s="39" t="n">
        <v>1142</v>
      </c>
      <c r="R55" s="39" t="n">
        <v>1458</v>
      </c>
      <c r="S55" s="39" t="n">
        <v>1864</v>
      </c>
      <c r="T55" s="39" t="n">
        <v>2484</v>
      </c>
      <c r="U55" s="39" t="n">
        <v>339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223</v>
      </c>
      <c r="Q56" s="39" t="n">
        <v>141</v>
      </c>
      <c r="R56" s="39" t="n">
        <v>171</v>
      </c>
      <c r="S56" s="39" t="n">
        <v>161</v>
      </c>
      <c r="T56" s="39" t="n">
        <v>314</v>
      </c>
      <c r="U56" s="39" t="n">
        <v>330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529</v>
      </c>
      <c r="Q57" s="39" t="n">
        <v>2929</v>
      </c>
      <c r="R57" s="39" t="n">
        <v>3071</v>
      </c>
      <c r="S57" s="39" t="n">
        <v>3282</v>
      </c>
      <c r="T57" s="39" t="n">
        <v>3910</v>
      </c>
      <c r="U57" s="39" t="n">
        <v>4453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3</v>
      </c>
      <c r="Q58" s="39" t="n">
        <v>300</v>
      </c>
      <c r="R58" s="39" t="n">
        <v>231</v>
      </c>
      <c r="S58" s="39" t="n">
        <v>227</v>
      </c>
      <c r="T58" s="39" t="n">
        <v>419</v>
      </c>
      <c r="U58" s="39" t="n">
        <v>338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226</v>
      </c>
      <c r="Q59" s="39" t="n">
        <v>2630</v>
      </c>
      <c r="R59" s="39" t="n">
        <v>2840</v>
      </c>
      <c r="S59" s="39" t="n">
        <v>3055</v>
      </c>
      <c r="T59" s="39" t="n">
        <v>3491</v>
      </c>
      <c r="U59" s="39" t="n">
        <v>4115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7814</v>
      </c>
      <c r="Q60" s="39" t="n">
        <v>6301</v>
      </c>
      <c r="R60" s="39" t="n">
        <v>6266</v>
      </c>
      <c r="S60" s="39" t="n">
        <v>8445</v>
      </c>
      <c r="T60" s="39" t="n">
        <v>8281</v>
      </c>
      <c r="U60" s="39" t="n">
        <v>9777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10515</v>
      </c>
      <c r="Q61" s="39" t="n">
        <v>7549</v>
      </c>
      <c r="R61" s="39" t="n">
        <v>8164</v>
      </c>
      <c r="S61" s="39" t="n">
        <v>10161</v>
      </c>
      <c r="T61" s="39" t="n">
        <v>11832</v>
      </c>
      <c r="U61" s="39" t="n">
        <v>1486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942</v>
      </c>
      <c r="Q62" s="39" t="n">
        <v>2846</v>
      </c>
      <c r="R62" s="39" t="n">
        <v>3066</v>
      </c>
      <c r="S62" s="39" t="n">
        <v>4371</v>
      </c>
      <c r="T62" s="39" t="n">
        <v>4399</v>
      </c>
      <c r="U62" s="39" t="n">
        <v>503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6572</v>
      </c>
      <c r="Q63" s="39" t="n">
        <v>4703</v>
      </c>
      <c r="R63" s="39" t="n">
        <v>5098</v>
      </c>
      <c r="S63" s="39" t="n">
        <v>5790</v>
      </c>
      <c r="T63" s="39" t="n">
        <v>7433</v>
      </c>
      <c r="U63" s="39" t="n">
        <v>9837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98</v>
      </c>
      <c r="Q64" s="39" t="n">
        <v>3347</v>
      </c>
      <c r="R64" s="39" t="n">
        <v>3128</v>
      </c>
      <c r="S64" s="39" t="n">
        <v>3863</v>
      </c>
      <c r="T64" s="39" t="n">
        <v>4153</v>
      </c>
      <c r="U64" s="39" t="n">
        <v>5000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37</v>
      </c>
      <c r="Q65" s="39" t="n">
        <v>465</v>
      </c>
      <c r="R65" s="39" t="n">
        <v>499</v>
      </c>
      <c r="S65" s="39" t="n">
        <v>556</v>
      </c>
      <c r="T65" s="39" t="n">
        <v>868</v>
      </c>
      <c r="U65" s="39" t="n">
        <v>129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58</v>
      </c>
      <c r="Q66" s="39" t="n">
        <v>676</v>
      </c>
      <c r="R66" s="39" t="n">
        <v>676</v>
      </c>
      <c r="S66" s="39" t="n">
        <v>758</v>
      </c>
      <c r="T66" s="39" t="n">
        <v>694</v>
      </c>
      <c r="U66" s="39" t="n">
        <v>98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03</v>
      </c>
      <c r="Q67" s="39" t="n">
        <v>2206</v>
      </c>
      <c r="R67" s="39" t="n">
        <v>1952</v>
      </c>
      <c r="S67" s="39" t="n">
        <v>2549</v>
      </c>
      <c r="T67" s="39" t="n">
        <v>2590</v>
      </c>
      <c r="U67" s="39" t="n">
        <v>271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330</v>
      </c>
      <c r="Q68" s="39" t="n">
        <v>3349</v>
      </c>
      <c r="R68" s="39" t="n">
        <v>2693</v>
      </c>
      <c r="S68" s="39" t="n">
        <v>3159</v>
      </c>
      <c r="T68" s="39" t="n">
        <v>3514</v>
      </c>
      <c r="U68" s="39" t="n">
        <v>393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675</v>
      </c>
      <c r="Q69" s="39" t="n">
        <v>10540</v>
      </c>
      <c r="R69" s="39" t="n">
        <v>13001</v>
      </c>
      <c r="S69" s="39" t="n">
        <v>17398</v>
      </c>
      <c r="T69" s="39" t="n">
        <v>18992</v>
      </c>
      <c r="U69" s="39" t="n">
        <v>2344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4071</v>
      </c>
      <c r="Q70" s="39" t="n">
        <v>9073</v>
      </c>
      <c r="R70" s="39" t="n">
        <v>10994</v>
      </c>
      <c r="S70" s="39" t="n">
        <v>14285</v>
      </c>
      <c r="T70" s="39" t="n">
        <v>15658</v>
      </c>
      <c r="U70" s="39" t="n">
        <v>2034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604</v>
      </c>
      <c r="Q71" s="52" t="n">
        <v>1468</v>
      </c>
      <c r="R71" s="52" t="n">
        <v>2007</v>
      </c>
      <c r="S71" s="52" t="n">
        <v>3113</v>
      </c>
      <c r="T71" s="52" t="n">
        <v>3334</v>
      </c>
      <c r="U71" s="52" t="n">
        <v>309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118</v>
      </c>
      <c r="Q72" s="39" t="n">
        <v>24850</v>
      </c>
      <c r="R72" s="39" t="n">
        <v>19430</v>
      </c>
      <c r="S72" s="39" t="n">
        <v>19374</v>
      </c>
      <c r="T72" s="39" t="n">
        <v>15072</v>
      </c>
      <c r="U72" s="39" t="n">
        <v>1686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665</v>
      </c>
      <c r="Q73" s="39" t="n">
        <v>23615</v>
      </c>
      <c r="R73" s="39" t="n">
        <v>17532</v>
      </c>
      <c r="S73" s="39" t="n">
        <v>14542</v>
      </c>
      <c r="T73" s="39" t="n">
        <v>14337</v>
      </c>
      <c r="U73" s="39" t="n">
        <v>1330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453</v>
      </c>
      <c r="Q74" s="39" t="n">
        <v>1235</v>
      </c>
      <c r="R74" s="39" t="n">
        <v>1898</v>
      </c>
      <c r="S74" s="39" t="n">
        <v>4832</v>
      </c>
      <c r="T74" s="39" t="n">
        <v>735</v>
      </c>
      <c r="U74" s="39" t="n">
        <v>356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900</v>
      </c>
      <c r="Q75" s="39" t="n">
        <v>974</v>
      </c>
      <c r="R75" s="39" t="n">
        <v>880</v>
      </c>
      <c r="S75" s="39" t="n">
        <v>1757</v>
      </c>
      <c r="T75" s="39" t="n">
        <v>359</v>
      </c>
      <c r="U75" s="39" t="n">
        <v>531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553</v>
      </c>
      <c r="Q76" s="39" t="n">
        <v>261</v>
      </c>
      <c r="R76" s="39" t="n">
        <v>1018</v>
      </c>
      <c r="S76" s="39" t="n">
        <v>3075</v>
      </c>
      <c r="T76" s="39" t="n">
        <v>376</v>
      </c>
      <c r="U76" s="39" t="n">
        <v>3032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870</v>
      </c>
      <c r="Q77" s="39" t="n">
        <v>17946</v>
      </c>
      <c r="R77" s="39" t="n">
        <v>18014</v>
      </c>
      <c r="S77" s="39" t="n">
        <v>21731</v>
      </c>
      <c r="T77" s="39" t="n">
        <v>24110</v>
      </c>
      <c r="U77" s="39" t="n">
        <v>2754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013</v>
      </c>
      <c r="Q78" s="39" t="n">
        <v>6111</v>
      </c>
      <c r="R78" s="39" t="n">
        <v>7074</v>
      </c>
      <c r="S78" s="39" t="n">
        <v>7966</v>
      </c>
      <c r="T78" s="39" t="n">
        <v>9231</v>
      </c>
      <c r="U78" s="39" t="n">
        <v>968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905</v>
      </c>
      <c r="Q79" s="39" t="n">
        <v>6249</v>
      </c>
      <c r="R79" s="39" t="n">
        <v>6239</v>
      </c>
      <c r="S79" s="39" t="n">
        <v>6263</v>
      </c>
      <c r="T79" s="39" t="n">
        <v>7456</v>
      </c>
      <c r="U79" s="39" t="n">
        <v>832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625</v>
      </c>
      <c r="Q80" s="39" t="n">
        <v>1514</v>
      </c>
      <c r="R80" s="39" t="n">
        <v>1096</v>
      </c>
      <c r="S80" s="39" t="n">
        <v>1970</v>
      </c>
      <c r="T80" s="39" t="n">
        <v>1764</v>
      </c>
      <c r="U80" s="39" t="n">
        <v>178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26</v>
      </c>
      <c r="Q81" s="39" t="n">
        <v>4071</v>
      </c>
      <c r="R81" s="39" t="n">
        <v>3605</v>
      </c>
      <c r="S81" s="39" t="n">
        <v>5532</v>
      </c>
      <c r="T81" s="39" t="n">
        <v>5659</v>
      </c>
      <c r="U81" s="39" t="n">
        <v>776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2874</v>
      </c>
      <c r="Q82" s="39" t="n">
        <v>8607</v>
      </c>
      <c r="R82" s="39" t="n">
        <v>7421</v>
      </c>
      <c r="S82" s="39" t="n">
        <v>12826</v>
      </c>
      <c r="T82" s="39" t="n">
        <v>14499</v>
      </c>
      <c r="U82" s="39" t="n">
        <v>2101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377</v>
      </c>
      <c r="Q83" s="39" t="n">
        <v>2191</v>
      </c>
      <c r="R83" s="39" t="n">
        <v>875</v>
      </c>
      <c r="S83" s="39" t="n">
        <v>4644</v>
      </c>
      <c r="T83" s="39" t="n">
        <v>5118</v>
      </c>
      <c r="U83" s="39" t="n">
        <v>9056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268</v>
      </c>
      <c r="Q84" s="39" t="n">
        <v>755</v>
      </c>
      <c r="R84" s="39" t="n">
        <v>399</v>
      </c>
      <c r="S84" s="39" t="n">
        <v>2536</v>
      </c>
      <c r="T84" s="39" t="n">
        <v>2371</v>
      </c>
      <c r="U84" s="39" t="n">
        <v>527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309</v>
      </c>
      <c r="Q85" s="39" t="n">
        <v>1381</v>
      </c>
      <c r="R85" s="39" t="n">
        <v>442</v>
      </c>
      <c r="S85" s="39" t="n">
        <v>1790</v>
      </c>
      <c r="T85" s="39" t="n">
        <v>467</v>
      </c>
      <c r="U85" s="39" t="n">
        <v>246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800</v>
      </c>
      <c r="Q86" s="39" t="n">
        <v>55</v>
      </c>
      <c r="R86" s="39" t="n">
        <v>34</v>
      </c>
      <c r="S86" s="39" t="n">
        <v>318</v>
      </c>
      <c r="T86" s="39" t="n">
        <v>2280</v>
      </c>
      <c r="U86" s="39" t="n">
        <v>131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30</v>
      </c>
      <c r="Q87" s="39" t="n">
        <v>679</v>
      </c>
      <c r="R87" s="39" t="n">
        <v>441</v>
      </c>
      <c r="S87" s="39" t="n">
        <v>391</v>
      </c>
      <c r="T87" s="39" t="n">
        <v>662</v>
      </c>
      <c r="U87" s="39" t="n">
        <v>1979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813</v>
      </c>
      <c r="Q88" s="39" t="n">
        <v>218</v>
      </c>
      <c r="R88" s="39" t="n">
        <v>354</v>
      </c>
      <c r="S88" s="39" t="n">
        <v>1242</v>
      </c>
      <c r="T88" s="39" t="n">
        <v>1265</v>
      </c>
      <c r="U88" s="39" t="n">
        <v>98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3112</v>
      </c>
      <c r="Q89" s="39" t="n">
        <v>2541</v>
      </c>
      <c r="R89" s="39" t="n">
        <v>2748</v>
      </c>
      <c r="S89" s="39" t="n">
        <v>3172</v>
      </c>
      <c r="T89" s="39" t="n">
        <v>3520</v>
      </c>
      <c r="U89" s="39" t="n">
        <v>358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861</v>
      </c>
      <c r="Q90" s="39" t="n">
        <v>2531</v>
      </c>
      <c r="R90" s="39" t="n">
        <v>2289</v>
      </c>
      <c r="S90" s="39" t="n">
        <v>2948</v>
      </c>
      <c r="T90" s="39" t="n">
        <v>3264</v>
      </c>
      <c r="U90" s="39" t="n">
        <v>3274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80</v>
      </c>
      <c r="Q91" s="39" t="n">
        <v>447</v>
      </c>
      <c r="R91" s="39" t="n">
        <v>714</v>
      </c>
      <c r="S91" s="39" t="n">
        <v>429</v>
      </c>
      <c r="T91" s="39" t="n">
        <v>671</v>
      </c>
      <c r="U91" s="39" t="n">
        <v>214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813</v>
      </c>
      <c r="Q92" s="39" t="n">
        <v>8798</v>
      </c>
      <c r="R92" s="39" t="n">
        <v>13046</v>
      </c>
      <c r="S92" s="39" t="n">
        <v>15640</v>
      </c>
      <c r="T92" s="39" t="n">
        <v>21567</v>
      </c>
      <c r="U92" s="39" t="n">
        <v>2501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8</v>
      </c>
      <c r="Q93" s="39" t="n">
        <v>0</v>
      </c>
      <c r="R93" s="39" t="n">
        <v>6</v>
      </c>
      <c r="S93" s="39" t="n">
        <v>0</v>
      </c>
      <c r="T93" s="39" t="n">
        <v>36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486</v>
      </c>
      <c r="Q94" s="39" t="n">
        <v>3576</v>
      </c>
      <c r="R94" s="39" t="n">
        <v>6394</v>
      </c>
      <c r="S94" s="39" t="n">
        <v>7039</v>
      </c>
      <c r="T94" s="39" t="n">
        <v>10765</v>
      </c>
      <c r="U94" s="39" t="n">
        <v>965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306</v>
      </c>
      <c r="Q95" s="39" t="n">
        <v>437</v>
      </c>
      <c r="R95" s="39" t="n">
        <v>1947</v>
      </c>
      <c r="S95" s="39" t="n">
        <v>3044</v>
      </c>
      <c r="T95" s="39" t="n">
        <v>3416</v>
      </c>
      <c r="U95" s="39" t="n">
        <v>268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289</v>
      </c>
      <c r="Q96" s="39" t="n">
        <v>1945</v>
      </c>
      <c r="R96" s="39" t="n">
        <v>2995</v>
      </c>
      <c r="S96" s="39" t="n">
        <v>1716</v>
      </c>
      <c r="T96" s="39" t="n">
        <v>5090</v>
      </c>
      <c r="U96" s="39" t="n">
        <v>4697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91</v>
      </c>
      <c r="Q97" s="39" t="n">
        <v>1194</v>
      </c>
      <c r="R97" s="39" t="n">
        <v>1452</v>
      </c>
      <c r="S97" s="39" t="n">
        <v>2280</v>
      </c>
      <c r="T97" s="39" t="n">
        <v>2259</v>
      </c>
      <c r="U97" s="39" t="n">
        <v>227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629</v>
      </c>
      <c r="Q98" s="39" t="n">
        <v>1618</v>
      </c>
      <c r="R98" s="39" t="n">
        <v>1445</v>
      </c>
      <c r="S98" s="39" t="n">
        <v>2184</v>
      </c>
      <c r="T98" s="39" t="n">
        <v>3097</v>
      </c>
      <c r="U98" s="39" t="n">
        <v>480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49</v>
      </c>
      <c r="Q99" s="39" t="n">
        <v>313</v>
      </c>
      <c r="R99" s="39" t="n">
        <v>358</v>
      </c>
      <c r="S99" s="39" t="n">
        <v>708</v>
      </c>
      <c r="T99" s="39" t="n">
        <v>803</v>
      </c>
      <c r="U99" s="39" t="n">
        <v>156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360</v>
      </c>
      <c r="Q100" s="39" t="n">
        <v>926</v>
      </c>
      <c r="R100" s="39" t="n">
        <v>533</v>
      </c>
      <c r="S100" s="39" t="n">
        <v>862</v>
      </c>
      <c r="T100" s="39" t="n">
        <v>1532</v>
      </c>
      <c r="U100" s="39" t="n">
        <v>294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20</v>
      </c>
      <c r="Q101" s="39" t="n">
        <v>379</v>
      </c>
      <c r="R101" s="39" t="n">
        <v>553</v>
      </c>
      <c r="S101" s="39" t="n">
        <v>614</v>
      </c>
      <c r="T101" s="39" t="n">
        <v>762</v>
      </c>
      <c r="U101" s="39" t="n">
        <v>291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754</v>
      </c>
      <c r="Q102" s="39" t="n">
        <v>1157</v>
      </c>
      <c r="R102" s="39" t="n">
        <v>1433</v>
      </c>
      <c r="S102" s="39" t="n">
        <v>1942</v>
      </c>
      <c r="T102" s="39" t="n">
        <v>2086</v>
      </c>
      <c r="U102" s="39" t="n">
        <v>215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549</v>
      </c>
      <c r="Q103" s="39" t="n">
        <v>381</v>
      </c>
      <c r="R103" s="39" t="n">
        <v>600</v>
      </c>
      <c r="S103" s="39" t="n">
        <v>346</v>
      </c>
      <c r="T103" s="39" t="n">
        <v>605</v>
      </c>
      <c r="U103" s="39" t="n">
        <v>81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90</v>
      </c>
      <c r="Q104" s="39" t="n">
        <v>455</v>
      </c>
      <c r="R104" s="39" t="n">
        <v>419</v>
      </c>
      <c r="S104" s="39" t="n">
        <v>716</v>
      </c>
      <c r="T104" s="39" t="n">
        <v>1061</v>
      </c>
      <c r="U104" s="39" t="n">
        <v>79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15</v>
      </c>
      <c r="Q105" s="39" t="n">
        <v>321</v>
      </c>
      <c r="R105" s="39" t="n">
        <v>414</v>
      </c>
      <c r="S105" s="39" t="n">
        <v>881</v>
      </c>
      <c r="T105" s="39" t="n">
        <v>420</v>
      </c>
      <c r="U105" s="39" t="n">
        <v>53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58</v>
      </c>
      <c r="Q106" s="39" t="n">
        <v>145</v>
      </c>
      <c r="R106" s="39" t="n">
        <v>57</v>
      </c>
      <c r="S106" s="39" t="n">
        <v>177</v>
      </c>
      <c r="T106" s="39" t="n">
        <v>173</v>
      </c>
      <c r="U106" s="39" t="n">
        <v>237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601</v>
      </c>
      <c r="Q107" s="39" t="n">
        <v>878</v>
      </c>
      <c r="R107" s="39" t="n">
        <v>1395</v>
      </c>
      <c r="S107" s="39" t="n">
        <v>1770</v>
      </c>
      <c r="T107" s="39" t="n">
        <v>1892</v>
      </c>
      <c r="U107" s="39" t="n">
        <v>2071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438</v>
      </c>
      <c r="Q108" s="39" t="n">
        <v>1182</v>
      </c>
      <c r="R108" s="39" t="n">
        <v>1838</v>
      </c>
      <c r="S108" s="39" t="n">
        <v>1986</v>
      </c>
      <c r="T108" s="39" t="n">
        <v>2521</v>
      </c>
      <c r="U108" s="39" t="n">
        <v>4663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39</v>
      </c>
      <c r="Q109" s="39" t="n">
        <v>242</v>
      </c>
      <c r="R109" s="39" t="n">
        <v>478</v>
      </c>
      <c r="S109" s="39" t="n">
        <v>542</v>
      </c>
      <c r="T109" s="39" t="n">
        <v>995</v>
      </c>
      <c r="U109" s="39" t="n">
        <v>143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135</v>
      </c>
      <c r="Q110" s="39" t="n">
        <v>10233</v>
      </c>
      <c r="R110" s="39" t="n">
        <v>11664</v>
      </c>
      <c r="S110" s="39" t="n">
        <v>11065</v>
      </c>
      <c r="T110" s="39" t="n">
        <v>10281</v>
      </c>
      <c r="U110" s="39" t="n">
        <v>1743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900</v>
      </c>
      <c r="Q111" s="39" t="n">
        <v>1770</v>
      </c>
      <c r="R111" s="39" t="n">
        <v>1651</v>
      </c>
      <c r="S111" s="39" t="n">
        <v>1410</v>
      </c>
      <c r="T111" s="39" t="n">
        <v>2160</v>
      </c>
      <c r="U111" s="39" t="n">
        <v>2509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37</v>
      </c>
      <c r="Q112" s="39" t="n">
        <v>227</v>
      </c>
      <c r="R112" s="39" t="n">
        <v>202</v>
      </c>
      <c r="S112" s="39" t="n">
        <v>111</v>
      </c>
      <c r="T112" s="39" t="n">
        <v>202</v>
      </c>
      <c r="U112" s="39" t="n">
        <v>94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84</v>
      </c>
      <c r="Q113" s="39" t="n">
        <v>2563</v>
      </c>
      <c r="R113" s="39" t="n">
        <v>3391</v>
      </c>
      <c r="S113" s="39" t="n">
        <v>2637</v>
      </c>
      <c r="T113" s="39" t="n">
        <v>2075</v>
      </c>
      <c r="U113" s="39" t="n">
        <v>4254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915</v>
      </c>
      <c r="Q114" s="39" t="n">
        <v>5673</v>
      </c>
      <c r="R114" s="39" t="n">
        <v>6421</v>
      </c>
      <c r="S114" s="39" t="n">
        <v>6907</v>
      </c>
      <c r="T114" s="39" t="n">
        <v>5844</v>
      </c>
      <c r="U114" s="39" t="n">
        <v>973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2337</v>
      </c>
      <c r="Q115" s="39" t="n">
        <v>33283</v>
      </c>
      <c r="R115" s="39" t="n">
        <v>40281</v>
      </c>
      <c r="S115" s="39" t="n">
        <v>35741</v>
      </c>
      <c r="T115" s="39" t="n">
        <v>43729</v>
      </c>
      <c r="U115" s="39" t="n">
        <v>10865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457</v>
      </c>
      <c r="Q116" s="39" t="n">
        <v>1712</v>
      </c>
      <c r="R116" s="39" t="n">
        <v>5936</v>
      </c>
      <c r="S116" s="39" t="n">
        <v>6675</v>
      </c>
      <c r="T116" s="39" t="n">
        <v>11587</v>
      </c>
      <c r="U116" s="39" t="n">
        <v>1637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0528</v>
      </c>
      <c r="Q117" s="39" t="n">
        <v>19556</v>
      </c>
      <c r="R117" s="39" t="n">
        <v>23533</v>
      </c>
      <c r="S117" s="39" t="n">
        <v>15234</v>
      </c>
      <c r="T117" s="39" t="n">
        <v>18713</v>
      </c>
      <c r="U117" s="39" t="n">
        <v>75601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1722</v>
      </c>
      <c r="Q118" s="39" t="n">
        <v>1072</v>
      </c>
      <c r="R118" s="39" t="n">
        <v>7615</v>
      </c>
      <c r="S118" s="39" t="n">
        <v>0</v>
      </c>
      <c r="T118" s="39" t="n">
        <v>524</v>
      </c>
      <c r="U118" s="39" t="n">
        <v>4940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90</v>
      </c>
      <c r="Q119" s="39" t="n">
        <v>0</v>
      </c>
      <c r="R119" s="39" t="n">
        <v>214</v>
      </c>
      <c r="S119" s="39" t="n">
        <v>982</v>
      </c>
      <c r="T119" s="39" t="n">
        <v>447</v>
      </c>
      <c r="U119" s="39" t="n">
        <v>305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416</v>
      </c>
      <c r="Q120" s="39" t="n">
        <v>18484</v>
      </c>
      <c r="R120" s="39" t="n">
        <v>15704</v>
      </c>
      <c r="S120" s="39" t="n">
        <v>14252</v>
      </c>
      <c r="T120" s="39" t="n">
        <v>17743</v>
      </c>
      <c r="U120" s="39" t="n">
        <v>2589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352</v>
      </c>
      <c r="Q121" s="52" t="n">
        <v>12015</v>
      </c>
      <c r="R121" s="52" t="n">
        <v>10811</v>
      </c>
      <c r="S121" s="52" t="n">
        <v>13832</v>
      </c>
      <c r="T121" s="52" t="n">
        <v>13429</v>
      </c>
      <c r="U121" s="52" t="n">
        <v>1667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6360</v>
      </c>
      <c r="Q122" s="39" t="n">
        <v>9447</v>
      </c>
      <c r="R122" s="39" t="n">
        <v>14047</v>
      </c>
      <c r="S122" s="39" t="n">
        <v>27096</v>
      </c>
      <c r="T122" s="39" t="n">
        <v>21680</v>
      </c>
      <c r="U122" s="39" t="n">
        <v>5952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8651</v>
      </c>
      <c r="Q123" s="39" t="n">
        <v>6554</v>
      </c>
      <c r="R123" s="39" t="n">
        <v>10264</v>
      </c>
      <c r="S123" s="39" t="n">
        <v>20958</v>
      </c>
      <c r="T123" s="39" t="n">
        <v>11519</v>
      </c>
      <c r="U123" s="39" t="n">
        <v>4396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781</v>
      </c>
      <c r="Q124" s="39" t="n">
        <v>160</v>
      </c>
      <c r="R124" s="39" t="n">
        <v>693</v>
      </c>
      <c r="S124" s="39" t="n">
        <v>357</v>
      </c>
      <c r="T124" s="39" t="n">
        <v>1370</v>
      </c>
      <c r="U124" s="39" t="n">
        <v>132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927</v>
      </c>
      <c r="Q125" s="39" t="n">
        <v>2733</v>
      </c>
      <c r="R125" s="39" t="n">
        <v>3090</v>
      </c>
      <c r="S125" s="39" t="n">
        <v>5781</v>
      </c>
      <c r="T125" s="39" t="n">
        <v>8792</v>
      </c>
      <c r="U125" s="39" t="n">
        <v>1423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6073</v>
      </c>
      <c r="Q126" s="39" t="n">
        <v>23314</v>
      </c>
      <c r="R126" s="39" t="n">
        <v>31791</v>
      </c>
      <c r="S126" s="39" t="n">
        <v>43925</v>
      </c>
      <c r="T126" s="39" t="n">
        <v>47819</v>
      </c>
      <c r="U126" s="39" t="n">
        <v>8351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172</v>
      </c>
      <c r="Q127" s="39" t="n">
        <v>195</v>
      </c>
      <c r="R127" s="39" t="n">
        <v>2944</v>
      </c>
      <c r="S127" s="39" t="n">
        <v>4610</v>
      </c>
      <c r="T127" s="39" t="n">
        <v>4329</v>
      </c>
      <c r="U127" s="39" t="n">
        <v>1878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13829</v>
      </c>
      <c r="Q128" s="39" t="n">
        <v>8052</v>
      </c>
      <c r="R128" s="39" t="n">
        <v>10084</v>
      </c>
      <c r="S128" s="39" t="n">
        <v>14448</v>
      </c>
      <c r="T128" s="39" t="n">
        <v>15202</v>
      </c>
      <c r="U128" s="39" t="n">
        <v>2136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567</v>
      </c>
      <c r="Q129" s="39" t="n">
        <v>4367</v>
      </c>
      <c r="R129" s="39" t="n">
        <v>4509</v>
      </c>
      <c r="S129" s="39" t="n">
        <v>5357</v>
      </c>
      <c r="T129" s="39" t="n">
        <v>7035</v>
      </c>
      <c r="U129" s="39" t="n">
        <v>657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504</v>
      </c>
      <c r="Q130" s="39" t="n">
        <v>10700</v>
      </c>
      <c r="R130" s="39" t="n">
        <v>14254</v>
      </c>
      <c r="S130" s="39" t="n">
        <v>19512</v>
      </c>
      <c r="T130" s="39" t="n">
        <v>21253</v>
      </c>
      <c r="U130" s="39" t="n">
        <v>3679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166</v>
      </c>
      <c r="Q131" s="39" t="n">
        <v>130</v>
      </c>
      <c r="R131" s="39" t="n">
        <v>453</v>
      </c>
      <c r="S131" s="39" t="n">
        <v>1203</v>
      </c>
      <c r="T131" s="39" t="n">
        <v>939</v>
      </c>
      <c r="U131" s="39" t="n">
        <v>310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702</v>
      </c>
      <c r="Q132" s="39" t="n">
        <v>630</v>
      </c>
      <c r="R132" s="39" t="n">
        <v>670</v>
      </c>
      <c r="S132" s="39" t="n">
        <v>2357</v>
      </c>
      <c r="T132" s="39" t="n">
        <v>1864</v>
      </c>
      <c r="U132" s="39" t="n">
        <v>299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510</v>
      </c>
      <c r="Q133" s="39" t="n">
        <v>2958</v>
      </c>
      <c r="R133" s="39" t="n">
        <v>5046</v>
      </c>
      <c r="S133" s="39" t="n">
        <v>6006</v>
      </c>
      <c r="T133" s="39" t="n">
        <v>9738</v>
      </c>
      <c r="U133" s="39" t="n">
        <v>1880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126</v>
      </c>
      <c r="Q134" s="39" t="n">
        <v>6982</v>
      </c>
      <c r="R134" s="39" t="n">
        <v>8085</v>
      </c>
      <c r="S134" s="39" t="n">
        <v>9947</v>
      </c>
      <c r="T134" s="39" t="n">
        <v>8713</v>
      </c>
      <c r="U134" s="39" t="n">
        <v>1190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4725</v>
      </c>
      <c r="Q135" s="39" t="n">
        <v>51674</v>
      </c>
      <c r="R135" s="39" t="n">
        <v>59015</v>
      </c>
      <c r="S135" s="39" t="n">
        <v>65758</v>
      </c>
      <c r="T135" s="39" t="n">
        <v>81158</v>
      </c>
      <c r="U135" s="39" t="n">
        <v>11602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820</v>
      </c>
      <c r="Q136" s="39" t="n">
        <v>14017</v>
      </c>
      <c r="R136" s="39" t="n">
        <v>15662</v>
      </c>
      <c r="S136" s="39" t="n">
        <v>15306</v>
      </c>
      <c r="T136" s="39" t="n">
        <v>15763</v>
      </c>
      <c r="U136" s="39" t="n">
        <v>2335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50</v>
      </c>
      <c r="Q137" s="39" t="n">
        <v>1734</v>
      </c>
      <c r="R137" s="39" t="n">
        <v>2410</v>
      </c>
      <c r="S137" s="39" t="n">
        <v>2641</v>
      </c>
      <c r="T137" s="39" t="n">
        <v>2989</v>
      </c>
      <c r="U137" s="39" t="n">
        <v>347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835</v>
      </c>
      <c r="Q138" s="39" t="n">
        <v>3685</v>
      </c>
      <c r="R138" s="39" t="n">
        <v>4803</v>
      </c>
      <c r="S138" s="39" t="n">
        <v>3760</v>
      </c>
      <c r="T138" s="39" t="n">
        <v>5345</v>
      </c>
      <c r="U138" s="39" t="n">
        <v>658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87</v>
      </c>
      <c r="Q139" s="39" t="n">
        <v>618</v>
      </c>
      <c r="R139" s="39" t="n">
        <v>1797</v>
      </c>
      <c r="S139" s="39" t="n">
        <v>1722</v>
      </c>
      <c r="T139" s="39" t="n">
        <v>1209</v>
      </c>
      <c r="U139" s="39" t="n">
        <v>258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155</v>
      </c>
      <c r="Q140" s="39" t="n">
        <v>1613</v>
      </c>
      <c r="R140" s="39" t="n">
        <v>912</v>
      </c>
      <c r="S140" s="39" t="n">
        <v>1291</v>
      </c>
      <c r="T140" s="39" t="n">
        <v>696</v>
      </c>
      <c r="U140" s="39" t="n">
        <v>1264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593</v>
      </c>
      <c r="Q141" s="39" t="n">
        <v>6366</v>
      </c>
      <c r="R141" s="39" t="n">
        <v>5740</v>
      </c>
      <c r="S141" s="39" t="n">
        <v>5892</v>
      </c>
      <c r="T141" s="39" t="n">
        <v>5524</v>
      </c>
      <c r="U141" s="39" t="n">
        <v>943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9495</v>
      </c>
      <c r="Q142" s="39" t="n">
        <v>15528</v>
      </c>
      <c r="R142" s="39" t="n">
        <v>21573</v>
      </c>
      <c r="S142" s="39" t="n">
        <v>25497</v>
      </c>
      <c r="T142" s="39" t="n">
        <v>34088</v>
      </c>
      <c r="U142" s="39" t="n">
        <v>5079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7419</v>
      </c>
      <c r="Q143" s="39" t="n">
        <v>22094</v>
      </c>
      <c r="R143" s="39" t="n">
        <v>20767</v>
      </c>
      <c r="S143" s="39" t="n">
        <v>24955</v>
      </c>
      <c r="T143" s="39" t="n">
        <v>28211</v>
      </c>
      <c r="U143" s="39" t="n">
        <v>4106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8512</v>
      </c>
      <c r="Q144" s="39" t="n">
        <v>7669</v>
      </c>
      <c r="R144" s="39" t="n">
        <v>4921</v>
      </c>
      <c r="S144" s="39" t="n">
        <v>7847</v>
      </c>
      <c r="T144" s="39" t="n">
        <v>8504</v>
      </c>
      <c r="U144" s="39" t="n">
        <v>1361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15</v>
      </c>
      <c r="Q145" s="39" t="n">
        <v>313</v>
      </c>
      <c r="R145" s="39" t="n">
        <v>203</v>
      </c>
      <c r="S145" s="39" t="n">
        <v>684</v>
      </c>
      <c r="T145" s="39" t="n">
        <v>318</v>
      </c>
      <c r="U145" s="39" t="n">
        <v>555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904</v>
      </c>
      <c r="Q146" s="39" t="n">
        <v>812</v>
      </c>
      <c r="R146" s="39" t="n">
        <v>643</v>
      </c>
      <c r="S146" s="39" t="n">
        <v>1007</v>
      </c>
      <c r="T146" s="39" t="n">
        <v>1149</v>
      </c>
      <c r="U146" s="39" t="n">
        <v>908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095</v>
      </c>
      <c r="Q147" s="39" t="n">
        <v>903</v>
      </c>
      <c r="R147" s="39" t="n">
        <v>461</v>
      </c>
      <c r="S147" s="39" t="n">
        <v>1005</v>
      </c>
      <c r="T147" s="39" t="n">
        <v>948</v>
      </c>
      <c r="U147" s="39" t="n">
        <v>215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48</v>
      </c>
      <c r="Q148" s="39" t="n">
        <v>150</v>
      </c>
      <c r="R148" s="39" t="n">
        <v>148</v>
      </c>
      <c r="S148" s="39" t="n">
        <v>199</v>
      </c>
      <c r="T148" s="39" t="n">
        <v>232</v>
      </c>
      <c r="U148" s="39" t="n">
        <v>101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0190</v>
      </c>
      <c r="Q149" s="39" t="n">
        <v>9460</v>
      </c>
      <c r="R149" s="39" t="n">
        <v>8547</v>
      </c>
      <c r="S149" s="39" t="n">
        <v>7353</v>
      </c>
      <c r="T149" s="39" t="n">
        <v>9466</v>
      </c>
      <c r="U149" s="39" t="n">
        <v>1612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955</v>
      </c>
      <c r="Q150" s="39" t="n">
        <v>2788</v>
      </c>
      <c r="R150" s="39" t="n">
        <v>5844</v>
      </c>
      <c r="S150" s="39" t="n">
        <v>6861</v>
      </c>
      <c r="T150" s="39" t="n">
        <v>7594</v>
      </c>
      <c r="U150" s="39" t="n">
        <v>668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991</v>
      </c>
      <c r="Q151" s="39" t="n">
        <v>35</v>
      </c>
      <c r="R151" s="39" t="n">
        <v>1014</v>
      </c>
      <c r="S151" s="39" t="n">
        <v>0</v>
      </c>
      <c r="T151" s="39" t="n">
        <v>3096</v>
      </c>
      <c r="U151" s="39" t="n">
        <v>811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050</v>
      </c>
      <c r="Q152" s="39" t="n">
        <v>11482</v>
      </c>
      <c r="R152" s="39" t="n">
        <v>17048</v>
      </c>
      <c r="S152" s="39" t="n">
        <v>31878</v>
      </c>
      <c r="T152" s="39" t="n">
        <v>29621</v>
      </c>
      <c r="U152" s="39" t="n">
        <v>6522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9398</v>
      </c>
      <c r="Q153" s="39" t="n">
        <v>24401</v>
      </c>
      <c r="R153" s="39" t="n">
        <v>35109</v>
      </c>
      <c r="S153" s="39" t="n">
        <v>49068</v>
      </c>
      <c r="T153" s="39" t="n">
        <v>52531</v>
      </c>
      <c r="U153" s="39" t="n">
        <v>8588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1181</v>
      </c>
      <c r="Q154" s="39" t="n">
        <v>9495</v>
      </c>
      <c r="R154" s="39" t="n">
        <v>9560</v>
      </c>
      <c r="S154" s="39" t="n">
        <v>7353</v>
      </c>
      <c r="T154" s="39" t="n">
        <v>12562</v>
      </c>
      <c r="U154" s="39" t="n">
        <v>16936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80606</v>
      </c>
      <c r="Q155" s="39" t="n">
        <v>219978</v>
      </c>
      <c r="R155" s="39" t="n">
        <v>226872</v>
      </c>
      <c r="S155" s="39" t="n">
        <v>264151</v>
      </c>
      <c r="T155" s="39" t="n">
        <v>301378</v>
      </c>
      <c r="U155" s="39" t="n">
        <v>390651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2335</v>
      </c>
      <c r="Q156" s="39" t="n">
        <v>11251</v>
      </c>
      <c r="R156" s="39" t="n">
        <v>10721</v>
      </c>
      <c r="S156" s="39" t="n">
        <v>8880</v>
      </c>
      <c r="T156" s="39" t="n">
        <v>11761</v>
      </c>
      <c r="U156" s="39" t="n">
        <v>19060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8916</v>
      </c>
      <c r="Q157" s="39" t="n">
        <v>7565</v>
      </c>
      <c r="R157" s="39" t="n">
        <v>7488</v>
      </c>
      <c r="S157" s="39" t="n">
        <v>6824</v>
      </c>
      <c r="T157" s="39" t="n">
        <v>9511</v>
      </c>
      <c r="U157" s="39" t="n">
        <v>1319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8</v>
      </c>
      <c r="Q158" s="39" t="n">
        <v>7</v>
      </c>
      <c r="R158" s="39" t="n">
        <v>5</v>
      </c>
      <c r="S158" s="39" t="n">
        <v>13</v>
      </c>
      <c r="T158" s="39" t="n">
        <v>0</v>
      </c>
      <c r="U158" s="39" t="n">
        <v>1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3</v>
      </c>
      <c r="Q160" s="39" t="n">
        <v>54</v>
      </c>
      <c r="R160" s="39" t="n">
        <v>9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00</v>
      </c>
      <c r="Q161" s="39" t="n">
        <v>146</v>
      </c>
      <c r="R161" s="39" t="n">
        <v>358</v>
      </c>
      <c r="S161" s="39" t="n">
        <v>360</v>
      </c>
      <c r="T161" s="39" t="n">
        <v>255</v>
      </c>
      <c r="U161" s="39" t="n">
        <v>138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98</v>
      </c>
      <c r="Q162" s="39" t="n">
        <v>837</v>
      </c>
      <c r="R162" s="39" t="n">
        <v>611</v>
      </c>
      <c r="S162" s="39" t="n">
        <v>478</v>
      </c>
      <c r="T162" s="39" t="n">
        <v>608</v>
      </c>
      <c r="U162" s="39" t="n">
        <v>45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89</v>
      </c>
      <c r="Q163" s="39" t="n">
        <v>151</v>
      </c>
      <c r="R163" s="39" t="n">
        <v>51</v>
      </c>
      <c r="S163" s="39" t="n">
        <v>76</v>
      </c>
      <c r="T163" s="39" t="n">
        <v>105</v>
      </c>
      <c r="U163" s="39" t="n">
        <v>6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09</v>
      </c>
      <c r="Q164" s="39" t="n">
        <v>52</v>
      </c>
      <c r="R164" s="39" t="n">
        <v>757</v>
      </c>
      <c r="S164" s="39" t="n">
        <v>17</v>
      </c>
      <c r="T164" s="39" t="n">
        <v>220</v>
      </c>
      <c r="U164" s="39" t="n">
        <v>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559</v>
      </c>
      <c r="Q166" s="39" t="n">
        <v>1755</v>
      </c>
      <c r="R166" s="39" t="n">
        <v>1307</v>
      </c>
      <c r="S166" s="39" t="n">
        <v>999</v>
      </c>
      <c r="T166" s="39" t="n">
        <v>924</v>
      </c>
      <c r="U166" s="39" t="n">
        <v>2808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51</v>
      </c>
      <c r="Q167" s="39" t="n">
        <v>691</v>
      </c>
      <c r="R167" s="39" t="n">
        <v>139</v>
      </c>
      <c r="S167" s="39" t="n">
        <v>126</v>
      </c>
      <c r="T167" s="39" t="n">
        <v>137</v>
      </c>
      <c r="U167" s="39" t="n">
        <v>1163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2</v>
      </c>
      <c r="Q168" s="41" t="n">
        <v>25.2</v>
      </c>
      <c r="R168" s="41" t="n">
        <v>24.1</v>
      </c>
      <c r="S168" s="41" t="n">
        <v>24.7</v>
      </c>
      <c r="T168" s="41" t="n">
        <v>25.7</v>
      </c>
      <c r="U168" s="41" t="n">
        <v>19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6</v>
      </c>
      <c r="Q169" s="39" t="n">
        <v>377</v>
      </c>
      <c r="R169" s="39" t="n">
        <v>513</v>
      </c>
      <c r="S169" s="39" t="n">
        <v>627</v>
      </c>
      <c r="T169" s="39" t="n">
        <v>768</v>
      </c>
      <c r="U169" s="39" t="n">
        <v>1046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6701</v>
      </c>
      <c r="Q170" s="61" t="n">
        <v>15340</v>
      </c>
      <c r="R170" s="61" t="n">
        <v>15340</v>
      </c>
      <c r="S170" s="61" t="n">
        <v>15340</v>
      </c>
      <c r="T170" s="61" t="n">
        <v>15340</v>
      </c>
      <c r="U170" s="61" t="n">
        <v>15340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5</v>
      </c>
      <c r="Q15" s="39" t="n">
        <v>131</v>
      </c>
      <c r="R15" s="39" t="n">
        <v>120</v>
      </c>
      <c r="S15" s="39" t="n">
        <v>134</v>
      </c>
      <c r="T15" s="39" t="n">
        <v>127</v>
      </c>
      <c r="U15" s="39" t="n">
        <v>123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1</v>
      </c>
      <c r="R17" s="40" t="n">
        <v>1.96</v>
      </c>
      <c r="S17" s="40" t="n">
        <v>1.97</v>
      </c>
      <c r="T17" s="40" t="n">
        <v>1.82</v>
      </c>
      <c r="U17" s="40" t="n">
        <v>1.7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6</v>
      </c>
      <c r="R22" s="41" t="n">
        <v>38.3</v>
      </c>
      <c r="S22" s="41" t="n">
        <v>38.9</v>
      </c>
      <c r="T22" s="41" t="n">
        <v>43.3</v>
      </c>
      <c r="U22" s="41" t="n">
        <v>4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9</v>
      </c>
      <c r="Q23" s="41" t="n">
        <v>41.9</v>
      </c>
      <c r="R23" s="41" t="n">
        <v>52</v>
      </c>
      <c r="S23" s="41" t="n">
        <v>64.8</v>
      </c>
      <c r="T23" s="41" t="n">
        <v>67.5</v>
      </c>
      <c r="U23" s="41" t="n">
        <v>68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28.9</v>
      </c>
      <c r="R24" s="41" t="n">
        <v>38</v>
      </c>
      <c r="S24" s="41" t="n">
        <v>36.8</v>
      </c>
      <c r="T24" s="41" t="n">
        <v>37.2</v>
      </c>
      <c r="U24" s="41" t="n">
        <v>36.6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9</v>
      </c>
      <c r="Q25" s="41" t="n">
        <v>24.1</v>
      </c>
      <c r="R25" s="41" t="n">
        <v>28.7</v>
      </c>
      <c r="S25" s="41" t="n">
        <v>43</v>
      </c>
      <c r="T25" s="41" t="n">
        <v>45.1</v>
      </c>
      <c r="U25" s="41" t="n">
        <v>48.8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4</v>
      </c>
      <c r="Q26" s="41" t="n">
        <v>28.7</v>
      </c>
      <c r="R26" s="41" t="n">
        <v>38.3</v>
      </c>
      <c r="S26" s="41" t="n">
        <v>37.1</v>
      </c>
      <c r="T26" s="41" t="n">
        <v>36.9</v>
      </c>
      <c r="U26" s="41" t="n">
        <v>37.9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7</v>
      </c>
      <c r="Q27" s="41" t="n">
        <v>47.3</v>
      </c>
      <c r="R27" s="41" t="n">
        <v>37.6</v>
      </c>
      <c r="S27" s="41" t="n">
        <v>29.8</v>
      </c>
      <c r="T27" s="41" t="n">
        <v>30.7</v>
      </c>
      <c r="U27" s="41" t="n">
        <v>27.8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2.6</v>
      </c>
      <c r="R28" s="41" t="n">
        <v>20.8</v>
      </c>
      <c r="S28" s="41" t="n">
        <v>24.7</v>
      </c>
      <c r="T28" s="41" t="n">
        <v>23.9</v>
      </c>
      <c r="U28" s="41" t="n">
        <v>26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510793</v>
      </c>
      <c r="Q30" s="39" t="n">
        <v>913492</v>
      </c>
      <c r="R30" s="39" t="n">
        <v>1038227</v>
      </c>
      <c r="S30" s="39" t="n">
        <v>1369462</v>
      </c>
      <c r="T30" s="39" t="n">
        <v>1637832</v>
      </c>
      <c r="U30" s="39" t="n">
        <v>2594951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978751</v>
      </c>
      <c r="Q31" s="39" t="n">
        <v>559096</v>
      </c>
      <c r="R31" s="39" t="n">
        <v>671267</v>
      </c>
      <c r="S31" s="39" t="n">
        <v>906717</v>
      </c>
      <c r="T31" s="39" t="n">
        <v>1067518</v>
      </c>
      <c r="U31" s="39" t="n">
        <v>168915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956758</v>
      </c>
      <c r="Q32" s="39" t="n">
        <v>540589</v>
      </c>
      <c r="R32" s="39" t="n">
        <v>660054</v>
      </c>
      <c r="S32" s="39" t="n">
        <v>872381</v>
      </c>
      <c r="T32" s="39" t="n">
        <v>1047702</v>
      </c>
      <c r="U32" s="39" t="n">
        <v>1663067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953631</v>
      </c>
      <c r="Q33" s="39" t="n">
        <v>537605</v>
      </c>
      <c r="R33" s="39" t="n">
        <v>658216</v>
      </c>
      <c r="S33" s="39" t="n">
        <v>865460</v>
      </c>
      <c r="T33" s="39" t="n">
        <v>1046387</v>
      </c>
      <c r="U33" s="39" t="n">
        <v>1660486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953631</v>
      </c>
      <c r="Q34" s="39" t="n">
        <v>537605</v>
      </c>
      <c r="R34" s="39" t="n">
        <v>658216</v>
      </c>
      <c r="S34" s="39" t="n">
        <v>865460</v>
      </c>
      <c r="T34" s="39" t="n">
        <v>1046387</v>
      </c>
      <c r="U34" s="39" t="n">
        <v>1660486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953631</v>
      </c>
      <c r="Q35" s="39" t="n">
        <v>537605</v>
      </c>
      <c r="R35" s="39" t="n">
        <v>658216</v>
      </c>
      <c r="S35" s="39" t="n">
        <v>865460</v>
      </c>
      <c r="T35" s="39" t="n">
        <v>1046387</v>
      </c>
      <c r="U35" s="39" t="n">
        <v>1660486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1281</v>
      </c>
      <c r="Q36" s="39" t="n">
        <v>304948</v>
      </c>
      <c r="R36" s="39" t="n">
        <v>332494</v>
      </c>
      <c r="S36" s="39" t="n">
        <v>391249</v>
      </c>
      <c r="T36" s="39" t="n">
        <v>464926</v>
      </c>
      <c r="U36" s="39" t="n">
        <v>612787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433</v>
      </c>
      <c r="Q37" s="39" t="n">
        <v>4823</v>
      </c>
      <c r="R37" s="39" t="n">
        <v>4420</v>
      </c>
      <c r="S37" s="39" t="n">
        <v>2878</v>
      </c>
      <c r="T37" s="39" t="n">
        <v>3740</v>
      </c>
      <c r="U37" s="39" t="n">
        <v>1303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528917</v>
      </c>
      <c r="Q38" s="39" t="n">
        <v>227834</v>
      </c>
      <c r="R38" s="39" t="n">
        <v>321302</v>
      </c>
      <c r="S38" s="39" t="n">
        <v>471332</v>
      </c>
      <c r="T38" s="39" t="n">
        <v>577721</v>
      </c>
      <c r="U38" s="39" t="n">
        <v>1046396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61</v>
      </c>
      <c r="Q42" s="39" t="n">
        <v>0</v>
      </c>
      <c r="R42" s="39" t="n">
        <v>0</v>
      </c>
      <c r="S42" s="39" t="n">
        <v>0</v>
      </c>
      <c r="T42" s="39" t="n">
        <v>198</v>
      </c>
      <c r="U42" s="39" t="n">
        <v>109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61</v>
      </c>
      <c r="Q45" s="39" t="n">
        <v>0</v>
      </c>
      <c r="R45" s="39" t="n">
        <v>0</v>
      </c>
      <c r="S45" s="39" t="n">
        <v>0</v>
      </c>
      <c r="T45" s="39" t="n">
        <v>198</v>
      </c>
      <c r="U45" s="39" t="n">
        <v>109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3066</v>
      </c>
      <c r="Q47" s="39" t="n">
        <v>2984</v>
      </c>
      <c r="R47" s="39" t="n">
        <v>1838</v>
      </c>
      <c r="S47" s="39" t="n">
        <v>6921</v>
      </c>
      <c r="T47" s="39" t="n">
        <v>1118</v>
      </c>
      <c r="U47" s="39" t="n">
        <v>2472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41</v>
      </c>
      <c r="Q48" s="39" t="n">
        <v>23</v>
      </c>
      <c r="R48" s="39" t="n">
        <v>1000</v>
      </c>
      <c r="S48" s="39" t="n">
        <v>17</v>
      </c>
      <c r="T48" s="39" t="n">
        <v>531</v>
      </c>
      <c r="U48" s="39" t="n">
        <v>133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493</v>
      </c>
      <c r="Q49" s="39" t="n">
        <v>2863</v>
      </c>
      <c r="R49" s="39" t="n">
        <v>805</v>
      </c>
      <c r="S49" s="39" t="n">
        <v>5883</v>
      </c>
      <c r="T49" s="39" t="n">
        <v>586</v>
      </c>
      <c r="U49" s="39" t="n">
        <v>2329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493</v>
      </c>
      <c r="Q51" s="39" t="n">
        <v>2863</v>
      </c>
      <c r="R51" s="39" t="n">
        <v>805</v>
      </c>
      <c r="S51" s="39" t="n">
        <v>5883</v>
      </c>
      <c r="T51" s="39" t="n">
        <v>586</v>
      </c>
      <c r="U51" s="39" t="n">
        <v>2329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32</v>
      </c>
      <c r="Q52" s="39" t="n">
        <v>98</v>
      </c>
      <c r="R52" s="39" t="n">
        <v>33</v>
      </c>
      <c r="S52" s="39" t="n">
        <v>1021</v>
      </c>
      <c r="T52" s="39" t="n">
        <v>0</v>
      </c>
      <c r="U52" s="39" t="n">
        <v>1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1992</v>
      </c>
      <c r="Q53" s="39" t="n">
        <v>18507</v>
      </c>
      <c r="R53" s="39" t="n">
        <v>11213</v>
      </c>
      <c r="S53" s="39" t="n">
        <v>34336</v>
      </c>
      <c r="T53" s="39" t="n">
        <v>19816</v>
      </c>
      <c r="U53" s="39" t="n">
        <v>2609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5118</v>
      </c>
      <c r="Q54" s="39" t="n">
        <v>6509</v>
      </c>
      <c r="R54" s="39" t="n">
        <v>2746</v>
      </c>
      <c r="S54" s="39" t="n">
        <v>6864</v>
      </c>
      <c r="T54" s="39" t="n">
        <v>2303</v>
      </c>
      <c r="U54" s="39" t="n">
        <v>7168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6874</v>
      </c>
      <c r="Q55" s="39" t="n">
        <v>11998</v>
      </c>
      <c r="R55" s="39" t="n">
        <v>8467</v>
      </c>
      <c r="S55" s="39" t="n">
        <v>27473</v>
      </c>
      <c r="T55" s="39" t="n">
        <v>17512</v>
      </c>
      <c r="U55" s="39" t="n">
        <v>1892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74312</v>
      </c>
      <c r="Q56" s="39" t="n">
        <v>306955</v>
      </c>
      <c r="R56" s="39" t="n">
        <v>309371</v>
      </c>
      <c r="S56" s="39" t="n">
        <v>404915</v>
      </c>
      <c r="T56" s="39" t="n">
        <v>515336</v>
      </c>
      <c r="U56" s="39" t="n">
        <v>834980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43214</v>
      </c>
      <c r="Q57" s="39" t="n">
        <v>299258</v>
      </c>
      <c r="R57" s="39" t="n">
        <v>287600</v>
      </c>
      <c r="S57" s="39" t="n">
        <v>385637</v>
      </c>
      <c r="T57" s="39" t="n">
        <v>463539</v>
      </c>
      <c r="U57" s="39" t="n">
        <v>78003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4357</v>
      </c>
      <c r="Q58" s="39" t="n">
        <v>0</v>
      </c>
      <c r="R58" s="39" t="n">
        <v>0</v>
      </c>
      <c r="S58" s="39" t="n">
        <v>355</v>
      </c>
      <c r="T58" s="39" t="n">
        <v>21432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4357</v>
      </c>
      <c r="Q60" s="39" t="n">
        <v>0</v>
      </c>
      <c r="R60" s="39" t="n">
        <v>0</v>
      </c>
      <c r="S60" s="39" t="n">
        <v>355</v>
      </c>
      <c r="T60" s="39" t="n">
        <v>21432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44</v>
      </c>
      <c r="Q63" s="39" t="n">
        <v>382</v>
      </c>
      <c r="R63" s="39" t="n">
        <v>246</v>
      </c>
      <c r="S63" s="39" t="n">
        <v>91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705</v>
      </c>
      <c r="Q64" s="39" t="n">
        <v>1324</v>
      </c>
      <c r="R64" s="39" t="n">
        <v>1764</v>
      </c>
      <c r="S64" s="39" t="n">
        <v>1578</v>
      </c>
      <c r="T64" s="39" t="n">
        <v>0</v>
      </c>
      <c r="U64" s="39" t="n">
        <v>3860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4195</v>
      </c>
      <c r="Q65" s="39" t="n">
        <v>5960</v>
      </c>
      <c r="R65" s="39" t="n">
        <v>19758</v>
      </c>
      <c r="S65" s="39" t="n">
        <v>14996</v>
      </c>
      <c r="T65" s="39" t="n">
        <v>29885</v>
      </c>
      <c r="U65" s="39" t="n">
        <v>50374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697</v>
      </c>
      <c r="Q67" s="39" t="n">
        <v>30</v>
      </c>
      <c r="R67" s="39" t="n">
        <v>3</v>
      </c>
      <c r="S67" s="39" t="n">
        <v>2258</v>
      </c>
      <c r="T67" s="39" t="n">
        <v>481</v>
      </c>
      <c r="U67" s="39" t="n">
        <v>712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57730</v>
      </c>
      <c r="Q68" s="52" t="n">
        <v>47441</v>
      </c>
      <c r="R68" s="52" t="n">
        <v>57589</v>
      </c>
      <c r="S68" s="52" t="n">
        <v>57830</v>
      </c>
      <c r="T68" s="52" t="n">
        <v>54978</v>
      </c>
      <c r="U68" s="52" t="n">
        <v>70813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510793</v>
      </c>
      <c r="Q69" s="39" t="n">
        <v>913492</v>
      </c>
      <c r="R69" s="39" t="n">
        <v>1038227</v>
      </c>
      <c r="S69" s="39" t="n">
        <v>1369462</v>
      </c>
      <c r="T69" s="39" t="n">
        <v>1637832</v>
      </c>
      <c r="U69" s="39" t="n">
        <v>2594951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73736</v>
      </c>
      <c r="Q70" s="39" t="n">
        <v>300502</v>
      </c>
      <c r="R70" s="39" t="n">
        <v>344335</v>
      </c>
      <c r="S70" s="39" t="n">
        <v>402856</v>
      </c>
      <c r="T70" s="39" t="n">
        <v>495371</v>
      </c>
      <c r="U70" s="39" t="n">
        <v>825618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71362</v>
      </c>
      <c r="Q71" s="39" t="n">
        <v>247575</v>
      </c>
      <c r="R71" s="39" t="n">
        <v>284840</v>
      </c>
      <c r="S71" s="39" t="n">
        <v>328280</v>
      </c>
      <c r="T71" s="39" t="n">
        <v>383350</v>
      </c>
      <c r="U71" s="39" t="n">
        <v>612766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85204</v>
      </c>
      <c r="Q72" s="39" t="n">
        <v>61614</v>
      </c>
      <c r="R72" s="39" t="n">
        <v>68366</v>
      </c>
      <c r="S72" s="39" t="n">
        <v>82185</v>
      </c>
      <c r="T72" s="39" t="n">
        <v>96974</v>
      </c>
      <c r="U72" s="39" t="n">
        <v>116879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8365</v>
      </c>
      <c r="Q73" s="39" t="n">
        <v>6751</v>
      </c>
      <c r="R73" s="39" t="n">
        <v>7068</v>
      </c>
      <c r="S73" s="39" t="n">
        <v>7893</v>
      </c>
      <c r="T73" s="39" t="n">
        <v>9212</v>
      </c>
      <c r="U73" s="39" t="n">
        <v>10902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361</v>
      </c>
      <c r="Q74" s="39" t="n">
        <v>2058</v>
      </c>
      <c r="R74" s="39" t="n">
        <v>1816</v>
      </c>
      <c r="S74" s="39" t="n">
        <v>1900</v>
      </c>
      <c r="T74" s="39" t="n">
        <v>2740</v>
      </c>
      <c r="U74" s="39" t="n">
        <v>3291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84</v>
      </c>
      <c r="Q75" s="39" t="n">
        <v>2244</v>
      </c>
      <c r="R75" s="39" t="n">
        <v>2731</v>
      </c>
      <c r="S75" s="39" t="n">
        <v>3239</v>
      </c>
      <c r="T75" s="39" t="n">
        <v>3366</v>
      </c>
      <c r="U75" s="39" t="n">
        <v>3843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2102</v>
      </c>
      <c r="Q76" s="39" t="n">
        <v>1792</v>
      </c>
      <c r="R76" s="39" t="n">
        <v>1853</v>
      </c>
      <c r="S76" s="39" t="n">
        <v>2111</v>
      </c>
      <c r="T76" s="39" t="n">
        <v>2226</v>
      </c>
      <c r="U76" s="39" t="n">
        <v>2530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818</v>
      </c>
      <c r="Q77" s="39" t="n">
        <v>657</v>
      </c>
      <c r="R77" s="39" t="n">
        <v>669</v>
      </c>
      <c r="S77" s="39" t="n">
        <v>643</v>
      </c>
      <c r="T77" s="39" t="n">
        <v>880</v>
      </c>
      <c r="U77" s="39" t="n">
        <v>1239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8305</v>
      </c>
      <c r="Q78" s="39" t="n">
        <v>4738</v>
      </c>
      <c r="R78" s="39" t="n">
        <v>5722</v>
      </c>
      <c r="S78" s="39" t="n">
        <v>8099</v>
      </c>
      <c r="T78" s="39" t="n">
        <v>10130</v>
      </c>
      <c r="U78" s="39" t="n">
        <v>12836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4878</v>
      </c>
      <c r="Q79" s="39" t="n">
        <v>2665</v>
      </c>
      <c r="R79" s="39" t="n">
        <v>3177</v>
      </c>
      <c r="S79" s="39" t="n">
        <v>4917</v>
      </c>
      <c r="T79" s="39" t="n">
        <v>5820</v>
      </c>
      <c r="U79" s="39" t="n">
        <v>781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323</v>
      </c>
      <c r="Q80" s="39" t="n">
        <v>762</v>
      </c>
      <c r="R80" s="39" t="n">
        <v>1081</v>
      </c>
      <c r="S80" s="39" t="n">
        <v>1286</v>
      </c>
      <c r="T80" s="39" t="n">
        <v>1557</v>
      </c>
      <c r="U80" s="39" t="n">
        <v>1928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1037</v>
      </c>
      <c r="Q81" s="39" t="n">
        <v>702</v>
      </c>
      <c r="R81" s="39" t="n">
        <v>791</v>
      </c>
      <c r="S81" s="39" t="n">
        <v>869</v>
      </c>
      <c r="T81" s="39" t="n">
        <v>1263</v>
      </c>
      <c r="U81" s="39" t="n">
        <v>1559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1067</v>
      </c>
      <c r="Q82" s="39" t="n">
        <v>608</v>
      </c>
      <c r="R82" s="39" t="n">
        <v>673</v>
      </c>
      <c r="S82" s="39" t="n">
        <v>1028</v>
      </c>
      <c r="T82" s="39" t="n">
        <v>1490</v>
      </c>
      <c r="U82" s="39" t="n">
        <v>1538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533</v>
      </c>
      <c r="Q83" s="39" t="n">
        <v>5819</v>
      </c>
      <c r="R83" s="39" t="n">
        <v>6301</v>
      </c>
      <c r="S83" s="39" t="n">
        <v>6781</v>
      </c>
      <c r="T83" s="39" t="n">
        <v>8660</v>
      </c>
      <c r="U83" s="39" t="n">
        <v>10102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865</v>
      </c>
      <c r="Q84" s="39" t="n">
        <v>4368</v>
      </c>
      <c r="R84" s="39" t="n">
        <v>4960</v>
      </c>
      <c r="S84" s="39" t="n">
        <v>5124</v>
      </c>
      <c r="T84" s="39" t="n">
        <v>6882</v>
      </c>
      <c r="U84" s="39" t="n">
        <v>799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67</v>
      </c>
      <c r="Q85" s="39" t="n">
        <v>1451</v>
      </c>
      <c r="R85" s="39" t="n">
        <v>1341</v>
      </c>
      <c r="S85" s="39" t="n">
        <v>1657</v>
      </c>
      <c r="T85" s="39" t="n">
        <v>1778</v>
      </c>
      <c r="U85" s="39" t="n">
        <v>2110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39</v>
      </c>
      <c r="Q86" s="39" t="n">
        <v>4105</v>
      </c>
      <c r="R86" s="39" t="n">
        <v>3755</v>
      </c>
      <c r="S86" s="39" t="n">
        <v>4416</v>
      </c>
      <c r="T86" s="39" t="n">
        <v>4842</v>
      </c>
      <c r="U86" s="39" t="n">
        <v>5076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72</v>
      </c>
      <c r="Q87" s="39" t="n">
        <v>1472</v>
      </c>
      <c r="R87" s="39" t="n">
        <v>1468</v>
      </c>
      <c r="S87" s="39" t="n">
        <v>1835</v>
      </c>
      <c r="T87" s="39" t="n">
        <v>2463</v>
      </c>
      <c r="U87" s="39" t="n">
        <v>211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742</v>
      </c>
      <c r="Q88" s="39" t="n">
        <v>1874</v>
      </c>
      <c r="R88" s="39" t="n">
        <v>1579</v>
      </c>
      <c r="S88" s="39" t="n">
        <v>1823</v>
      </c>
      <c r="T88" s="39" t="n">
        <v>1451</v>
      </c>
      <c r="U88" s="39" t="n">
        <v>1985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25</v>
      </c>
      <c r="Q89" s="39" t="n">
        <v>759</v>
      </c>
      <c r="R89" s="39" t="n">
        <v>707</v>
      </c>
      <c r="S89" s="39" t="n">
        <v>757</v>
      </c>
      <c r="T89" s="39" t="n">
        <v>928</v>
      </c>
      <c r="U89" s="39" t="n">
        <v>97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560</v>
      </c>
      <c r="Q90" s="39" t="n">
        <v>6202</v>
      </c>
      <c r="R90" s="39" t="n">
        <v>6993</v>
      </c>
      <c r="S90" s="39" t="n">
        <v>7243</v>
      </c>
      <c r="T90" s="39" t="n">
        <v>10114</v>
      </c>
      <c r="U90" s="39" t="n">
        <v>12252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396</v>
      </c>
      <c r="Q91" s="39" t="n">
        <v>3899</v>
      </c>
      <c r="R91" s="39" t="n">
        <v>4346</v>
      </c>
      <c r="S91" s="39" t="n">
        <v>4573</v>
      </c>
      <c r="T91" s="39" t="n">
        <v>6417</v>
      </c>
      <c r="U91" s="39" t="n">
        <v>7745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833</v>
      </c>
      <c r="Q92" s="39" t="n">
        <v>660</v>
      </c>
      <c r="R92" s="39" t="n">
        <v>546</v>
      </c>
      <c r="S92" s="39" t="n">
        <v>533</v>
      </c>
      <c r="T92" s="39" t="n">
        <v>1169</v>
      </c>
      <c r="U92" s="39" t="n">
        <v>1255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19</v>
      </c>
      <c r="Q93" s="39" t="n">
        <v>875</v>
      </c>
      <c r="R93" s="39" t="n">
        <v>954</v>
      </c>
      <c r="S93" s="39" t="n">
        <v>1001</v>
      </c>
      <c r="T93" s="39" t="n">
        <v>1180</v>
      </c>
      <c r="U93" s="39" t="n">
        <v>1586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213</v>
      </c>
      <c r="Q94" s="39" t="n">
        <v>768</v>
      </c>
      <c r="R94" s="39" t="n">
        <v>1147</v>
      </c>
      <c r="S94" s="39" t="n">
        <v>1135</v>
      </c>
      <c r="T94" s="39" t="n">
        <v>1349</v>
      </c>
      <c r="U94" s="39" t="n">
        <v>1665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48</v>
      </c>
      <c r="Q95" s="39" t="n">
        <v>1182</v>
      </c>
      <c r="R95" s="39" t="n">
        <v>1735</v>
      </c>
      <c r="S95" s="39" t="n">
        <v>2056</v>
      </c>
      <c r="T95" s="39" t="n">
        <v>2626</v>
      </c>
      <c r="U95" s="39" t="n">
        <v>3639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26</v>
      </c>
      <c r="Q96" s="39" t="n">
        <v>1029</v>
      </c>
      <c r="R96" s="39" t="n">
        <v>1560</v>
      </c>
      <c r="S96" s="39" t="n">
        <v>1891</v>
      </c>
      <c r="T96" s="39" t="n">
        <v>2346</v>
      </c>
      <c r="U96" s="39" t="n">
        <v>3302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222</v>
      </c>
      <c r="Q97" s="39" t="n">
        <v>153</v>
      </c>
      <c r="R97" s="39" t="n">
        <v>175</v>
      </c>
      <c r="S97" s="39" t="n">
        <v>165</v>
      </c>
      <c r="T97" s="39" t="n">
        <v>280</v>
      </c>
      <c r="U97" s="39" t="n">
        <v>337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471</v>
      </c>
      <c r="Q98" s="39" t="n">
        <v>2845</v>
      </c>
      <c r="R98" s="39" t="n">
        <v>3047</v>
      </c>
      <c r="S98" s="39" t="n">
        <v>3208</v>
      </c>
      <c r="T98" s="39" t="n">
        <v>3806</v>
      </c>
      <c r="U98" s="39" t="n">
        <v>4448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9</v>
      </c>
      <c r="Q99" s="39" t="n">
        <v>312</v>
      </c>
      <c r="R99" s="39" t="n">
        <v>230</v>
      </c>
      <c r="S99" s="39" t="n">
        <v>218</v>
      </c>
      <c r="T99" s="39" t="n">
        <v>386</v>
      </c>
      <c r="U99" s="39" t="n">
        <v>348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172</v>
      </c>
      <c r="Q100" s="39" t="n">
        <v>2533</v>
      </c>
      <c r="R100" s="39" t="n">
        <v>2817</v>
      </c>
      <c r="S100" s="39" t="n">
        <v>2990</v>
      </c>
      <c r="T100" s="39" t="n">
        <v>3420</v>
      </c>
      <c r="U100" s="39" t="n">
        <v>4099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7705</v>
      </c>
      <c r="Q101" s="39" t="n">
        <v>6196</v>
      </c>
      <c r="R101" s="39" t="n">
        <v>6438</v>
      </c>
      <c r="S101" s="39" t="n">
        <v>8290</v>
      </c>
      <c r="T101" s="39" t="n">
        <v>7989</v>
      </c>
      <c r="U101" s="39" t="n">
        <v>9609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10325</v>
      </c>
      <c r="Q102" s="39" t="n">
        <v>7091</v>
      </c>
      <c r="R102" s="39" t="n">
        <v>8184</v>
      </c>
      <c r="S102" s="39" t="n">
        <v>9751</v>
      </c>
      <c r="T102" s="39" t="n">
        <v>11830</v>
      </c>
      <c r="U102" s="39" t="n">
        <v>14769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921</v>
      </c>
      <c r="Q103" s="39" t="n">
        <v>2623</v>
      </c>
      <c r="R103" s="39" t="n">
        <v>3137</v>
      </c>
      <c r="S103" s="39" t="n">
        <v>4181</v>
      </c>
      <c r="T103" s="39" t="n">
        <v>4573</v>
      </c>
      <c r="U103" s="39" t="n">
        <v>5092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6404</v>
      </c>
      <c r="Q104" s="39" t="n">
        <v>4468</v>
      </c>
      <c r="R104" s="39" t="n">
        <v>5047</v>
      </c>
      <c r="S104" s="39" t="n">
        <v>5571</v>
      </c>
      <c r="T104" s="39" t="n">
        <v>7257</v>
      </c>
      <c r="U104" s="39" t="n">
        <v>9678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97</v>
      </c>
      <c r="Q105" s="39" t="n">
        <v>3372</v>
      </c>
      <c r="R105" s="39" t="n">
        <v>3137</v>
      </c>
      <c r="S105" s="39" t="n">
        <v>3742</v>
      </c>
      <c r="T105" s="39" t="n">
        <v>4126</v>
      </c>
      <c r="U105" s="39" t="n">
        <v>5108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26</v>
      </c>
      <c r="Q106" s="39" t="n">
        <v>462</v>
      </c>
      <c r="R106" s="39" t="n">
        <v>469</v>
      </c>
      <c r="S106" s="39" t="n">
        <v>532</v>
      </c>
      <c r="T106" s="39" t="n">
        <v>863</v>
      </c>
      <c r="U106" s="39" t="n">
        <v>1307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8</v>
      </c>
      <c r="Q107" s="39" t="n">
        <v>736</v>
      </c>
      <c r="R107" s="39" t="n">
        <v>687</v>
      </c>
      <c r="S107" s="39" t="n">
        <v>702</v>
      </c>
      <c r="T107" s="39" t="n">
        <v>729</v>
      </c>
      <c r="U107" s="39" t="n">
        <v>986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03</v>
      </c>
      <c r="Q108" s="39" t="n">
        <v>2175</v>
      </c>
      <c r="R108" s="39" t="n">
        <v>1981</v>
      </c>
      <c r="S108" s="39" t="n">
        <v>2508</v>
      </c>
      <c r="T108" s="39" t="n">
        <v>2534</v>
      </c>
      <c r="U108" s="39" t="n">
        <v>2815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390</v>
      </c>
      <c r="Q109" s="39" t="n">
        <v>3577</v>
      </c>
      <c r="R109" s="39" t="n">
        <v>2465</v>
      </c>
      <c r="S109" s="39" t="n">
        <v>3169</v>
      </c>
      <c r="T109" s="39" t="n">
        <v>3676</v>
      </c>
      <c r="U109" s="39" t="n">
        <v>4063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967</v>
      </c>
      <c r="Q110" s="39" t="n">
        <v>9736</v>
      </c>
      <c r="R110" s="39" t="n">
        <v>13523</v>
      </c>
      <c r="S110" s="39" t="n">
        <v>17537</v>
      </c>
      <c r="T110" s="39" t="n">
        <v>19962</v>
      </c>
      <c r="U110" s="39" t="n">
        <v>2407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4331</v>
      </c>
      <c r="Q111" s="39" t="n">
        <v>8450</v>
      </c>
      <c r="R111" s="39" t="n">
        <v>11463</v>
      </c>
      <c r="S111" s="39" t="n">
        <v>14326</v>
      </c>
      <c r="T111" s="39" t="n">
        <v>16475</v>
      </c>
      <c r="U111" s="39" t="n">
        <v>20940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636</v>
      </c>
      <c r="Q112" s="39" t="n">
        <v>1286</v>
      </c>
      <c r="R112" s="39" t="n">
        <v>2059</v>
      </c>
      <c r="S112" s="39" t="n">
        <v>3211</v>
      </c>
      <c r="T112" s="39" t="n">
        <v>3487</v>
      </c>
      <c r="U112" s="39" t="n">
        <v>3136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170</v>
      </c>
      <c r="Q113" s="39" t="n">
        <v>25234</v>
      </c>
      <c r="R113" s="39" t="n">
        <v>19763</v>
      </c>
      <c r="S113" s="39" t="n">
        <v>19871</v>
      </c>
      <c r="T113" s="39" t="n">
        <v>12866</v>
      </c>
      <c r="U113" s="39" t="n">
        <v>18116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560</v>
      </c>
      <c r="Q114" s="39" t="n">
        <v>23953</v>
      </c>
      <c r="R114" s="39" t="n">
        <v>17784</v>
      </c>
      <c r="S114" s="39" t="n">
        <v>14697</v>
      </c>
      <c r="T114" s="39" t="n">
        <v>12078</v>
      </c>
      <c r="U114" s="39" t="n">
        <v>1429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610</v>
      </c>
      <c r="Q115" s="39" t="n">
        <v>1282</v>
      </c>
      <c r="R115" s="39" t="n">
        <v>1979</v>
      </c>
      <c r="S115" s="39" t="n">
        <v>5173</v>
      </c>
      <c r="T115" s="39" t="n">
        <v>788</v>
      </c>
      <c r="U115" s="39" t="n">
        <v>3826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954</v>
      </c>
      <c r="Q116" s="39" t="n">
        <v>1064</v>
      </c>
      <c r="R116" s="39" t="n">
        <v>884</v>
      </c>
      <c r="S116" s="39" t="n">
        <v>1870</v>
      </c>
      <c r="T116" s="39" t="n">
        <v>384</v>
      </c>
      <c r="U116" s="39" t="n">
        <v>568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656</v>
      </c>
      <c r="Q117" s="39" t="n">
        <v>218</v>
      </c>
      <c r="R117" s="39" t="n">
        <v>1095</v>
      </c>
      <c r="S117" s="39" t="n">
        <v>3304</v>
      </c>
      <c r="T117" s="39" t="n">
        <v>404</v>
      </c>
      <c r="U117" s="39" t="n">
        <v>3258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1678</v>
      </c>
      <c r="Q118" s="39" t="n">
        <v>17901</v>
      </c>
      <c r="R118" s="39" t="n">
        <v>17995</v>
      </c>
      <c r="S118" s="39" t="n">
        <v>21603</v>
      </c>
      <c r="T118" s="39" t="n">
        <v>23516</v>
      </c>
      <c r="U118" s="39" t="n">
        <v>27375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785</v>
      </c>
      <c r="Q119" s="39" t="n">
        <v>5829</v>
      </c>
      <c r="R119" s="39" t="n">
        <v>7084</v>
      </c>
      <c r="S119" s="39" t="n">
        <v>7880</v>
      </c>
      <c r="T119" s="39" t="n">
        <v>8565</v>
      </c>
      <c r="U119" s="39" t="n">
        <v>9568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889</v>
      </c>
      <c r="Q120" s="39" t="n">
        <v>6488</v>
      </c>
      <c r="R120" s="39" t="n">
        <v>6168</v>
      </c>
      <c r="S120" s="39" t="n">
        <v>6301</v>
      </c>
      <c r="T120" s="39" t="n">
        <v>7299</v>
      </c>
      <c r="U120" s="39" t="n">
        <v>8191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58</v>
      </c>
      <c r="Q121" s="39" t="n">
        <v>1546</v>
      </c>
      <c r="R121" s="39" t="n">
        <v>1021</v>
      </c>
      <c r="S121" s="39" t="n">
        <v>2000</v>
      </c>
      <c r="T121" s="39" t="n">
        <v>1977</v>
      </c>
      <c r="U121" s="39" t="n">
        <v>1747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45</v>
      </c>
      <c r="Q122" s="39" t="n">
        <v>4038</v>
      </c>
      <c r="R122" s="39" t="n">
        <v>3723</v>
      </c>
      <c r="S122" s="39" t="n">
        <v>5422</v>
      </c>
      <c r="T122" s="39" t="n">
        <v>5675</v>
      </c>
      <c r="U122" s="39" t="n">
        <v>7869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2717</v>
      </c>
      <c r="Q123" s="39" t="n">
        <v>7381</v>
      </c>
      <c r="R123" s="39" t="n">
        <v>7658</v>
      </c>
      <c r="S123" s="39" t="n">
        <v>12120</v>
      </c>
      <c r="T123" s="39" t="n">
        <v>14734</v>
      </c>
      <c r="U123" s="39" t="n">
        <v>2169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358</v>
      </c>
      <c r="Q124" s="39" t="n">
        <v>1682</v>
      </c>
      <c r="R124" s="39" t="n">
        <v>923</v>
      </c>
      <c r="S124" s="39" t="n">
        <v>3946</v>
      </c>
      <c r="T124" s="39" t="n">
        <v>5847</v>
      </c>
      <c r="U124" s="39" t="n">
        <v>9389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193</v>
      </c>
      <c r="Q125" s="39" t="n">
        <v>644</v>
      </c>
      <c r="R125" s="39" t="n">
        <v>411</v>
      </c>
      <c r="S125" s="39" t="n">
        <v>1682</v>
      </c>
      <c r="T125" s="39" t="n">
        <v>2555</v>
      </c>
      <c r="U125" s="39" t="n">
        <v>5672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05</v>
      </c>
      <c r="Q126" s="39" t="n">
        <v>979</v>
      </c>
      <c r="R126" s="39" t="n">
        <v>475</v>
      </c>
      <c r="S126" s="39" t="n">
        <v>1923</v>
      </c>
      <c r="T126" s="39" t="n">
        <v>502</v>
      </c>
      <c r="U126" s="39" t="n">
        <v>2645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860</v>
      </c>
      <c r="Q127" s="39" t="n">
        <v>59</v>
      </c>
      <c r="R127" s="39" t="n">
        <v>36</v>
      </c>
      <c r="S127" s="39" t="n">
        <v>342</v>
      </c>
      <c r="T127" s="39" t="n">
        <v>2790</v>
      </c>
      <c r="U127" s="39" t="n">
        <v>107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45</v>
      </c>
      <c r="Q128" s="39" t="n">
        <v>534</v>
      </c>
      <c r="R128" s="39" t="n">
        <v>479</v>
      </c>
      <c r="S128" s="39" t="n">
        <v>409</v>
      </c>
      <c r="T128" s="39" t="n">
        <v>680</v>
      </c>
      <c r="U128" s="39" t="n">
        <v>2125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753</v>
      </c>
      <c r="Q129" s="39" t="n">
        <v>202</v>
      </c>
      <c r="R129" s="39" t="n">
        <v>381</v>
      </c>
      <c r="S129" s="39" t="n">
        <v>1276</v>
      </c>
      <c r="T129" s="39" t="n">
        <v>852</v>
      </c>
      <c r="U129" s="39" t="n">
        <v>1052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3009</v>
      </c>
      <c r="Q130" s="39" t="n">
        <v>1921</v>
      </c>
      <c r="R130" s="39" t="n">
        <v>2845</v>
      </c>
      <c r="S130" s="39" t="n">
        <v>3177</v>
      </c>
      <c r="T130" s="39" t="n">
        <v>3522</v>
      </c>
      <c r="U130" s="39" t="n">
        <v>3579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872</v>
      </c>
      <c r="Q131" s="39" t="n">
        <v>2597</v>
      </c>
      <c r="R131" s="39" t="n">
        <v>2299</v>
      </c>
      <c r="S131" s="39" t="n">
        <v>2954</v>
      </c>
      <c r="T131" s="39" t="n">
        <v>3255</v>
      </c>
      <c r="U131" s="39" t="n">
        <v>3253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80</v>
      </c>
      <c r="Q132" s="52" t="n">
        <v>446</v>
      </c>
      <c r="R132" s="52" t="n">
        <v>730</v>
      </c>
      <c r="S132" s="52" t="n">
        <v>358</v>
      </c>
      <c r="T132" s="52" t="n">
        <v>576</v>
      </c>
      <c r="U132" s="52" t="n">
        <v>2292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634</v>
      </c>
      <c r="Q133" s="39" t="n">
        <v>7896</v>
      </c>
      <c r="R133" s="39" t="n">
        <v>12602</v>
      </c>
      <c r="S133" s="39" t="n">
        <v>15715</v>
      </c>
      <c r="T133" s="39" t="n">
        <v>21461</v>
      </c>
      <c r="U133" s="39" t="n">
        <v>2549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</v>
      </c>
      <c r="Q134" s="39" t="n">
        <v>0</v>
      </c>
      <c r="R134" s="39" t="n">
        <v>7</v>
      </c>
      <c r="S134" s="39" t="n">
        <v>0</v>
      </c>
      <c r="T134" s="39" t="n">
        <v>38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541</v>
      </c>
      <c r="Q135" s="39" t="n">
        <v>3170</v>
      </c>
      <c r="R135" s="39" t="n">
        <v>6294</v>
      </c>
      <c r="S135" s="39" t="n">
        <v>7393</v>
      </c>
      <c r="T135" s="39" t="n">
        <v>10636</v>
      </c>
      <c r="U135" s="39" t="n">
        <v>10212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309</v>
      </c>
      <c r="Q136" s="39" t="n">
        <v>553</v>
      </c>
      <c r="R136" s="39" t="n">
        <v>1893</v>
      </c>
      <c r="S136" s="39" t="n">
        <v>3190</v>
      </c>
      <c r="T136" s="39" t="n">
        <v>3084</v>
      </c>
      <c r="U136" s="39" t="n">
        <v>2826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291</v>
      </c>
      <c r="Q137" s="39" t="n">
        <v>1435</v>
      </c>
      <c r="R137" s="39" t="n">
        <v>2924</v>
      </c>
      <c r="S137" s="39" t="n">
        <v>1822</v>
      </c>
      <c r="T137" s="39" t="n">
        <v>5273</v>
      </c>
      <c r="U137" s="39" t="n">
        <v>5001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41</v>
      </c>
      <c r="Q138" s="39" t="n">
        <v>1181</v>
      </c>
      <c r="R138" s="39" t="n">
        <v>1477</v>
      </c>
      <c r="S138" s="39" t="n">
        <v>2381</v>
      </c>
      <c r="T138" s="39" t="n">
        <v>2279</v>
      </c>
      <c r="U138" s="39" t="n">
        <v>2384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499</v>
      </c>
      <c r="Q139" s="39" t="n">
        <v>1019</v>
      </c>
      <c r="R139" s="39" t="n">
        <v>1346</v>
      </c>
      <c r="S139" s="39" t="n">
        <v>2015</v>
      </c>
      <c r="T139" s="39" t="n">
        <v>3297</v>
      </c>
      <c r="U139" s="39" t="n">
        <v>4820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21</v>
      </c>
      <c r="Q140" s="39" t="n">
        <v>242</v>
      </c>
      <c r="R140" s="39" t="n">
        <v>313</v>
      </c>
      <c r="S140" s="39" t="n">
        <v>619</v>
      </c>
      <c r="T140" s="39" t="n">
        <v>913</v>
      </c>
      <c r="U140" s="39" t="n">
        <v>1516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59</v>
      </c>
      <c r="Q141" s="39" t="n">
        <v>438</v>
      </c>
      <c r="R141" s="39" t="n">
        <v>485</v>
      </c>
      <c r="S141" s="39" t="n">
        <v>816</v>
      </c>
      <c r="T141" s="39" t="n">
        <v>1566</v>
      </c>
      <c r="U141" s="39" t="n">
        <v>2991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20</v>
      </c>
      <c r="Q142" s="39" t="n">
        <v>339</v>
      </c>
      <c r="R142" s="39" t="n">
        <v>547</v>
      </c>
      <c r="S142" s="39" t="n">
        <v>580</v>
      </c>
      <c r="T142" s="39" t="n">
        <v>818</v>
      </c>
      <c r="U142" s="39" t="n">
        <v>313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704</v>
      </c>
      <c r="Q143" s="39" t="n">
        <v>1083</v>
      </c>
      <c r="R143" s="39" t="n">
        <v>1422</v>
      </c>
      <c r="S143" s="39" t="n">
        <v>1998</v>
      </c>
      <c r="T143" s="39" t="n">
        <v>2033</v>
      </c>
      <c r="U143" s="39" t="n">
        <v>1983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552</v>
      </c>
      <c r="Q144" s="39" t="n">
        <v>414</v>
      </c>
      <c r="R144" s="39" t="n">
        <v>606</v>
      </c>
      <c r="S144" s="39" t="n">
        <v>365</v>
      </c>
      <c r="T144" s="39" t="n">
        <v>638</v>
      </c>
      <c r="U144" s="39" t="n">
        <v>738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36</v>
      </c>
      <c r="Q145" s="39" t="n">
        <v>336</v>
      </c>
      <c r="R145" s="39" t="n">
        <v>374</v>
      </c>
      <c r="S145" s="39" t="n">
        <v>747</v>
      </c>
      <c r="T145" s="39" t="n">
        <v>970</v>
      </c>
      <c r="U145" s="39" t="n">
        <v>75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16</v>
      </c>
      <c r="Q146" s="39" t="n">
        <v>333</v>
      </c>
      <c r="R146" s="39" t="n">
        <v>442</v>
      </c>
      <c r="S146" s="39" t="n">
        <v>885</v>
      </c>
      <c r="T146" s="39" t="n">
        <v>425</v>
      </c>
      <c r="U146" s="39" t="n">
        <v>494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45</v>
      </c>
      <c r="Q147" s="39" t="n">
        <v>131</v>
      </c>
      <c r="R147" s="39" t="n">
        <v>59</v>
      </c>
      <c r="S147" s="39" t="n">
        <v>168</v>
      </c>
      <c r="T147" s="39" t="n">
        <v>138</v>
      </c>
      <c r="U147" s="39" t="n">
        <v>230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43</v>
      </c>
      <c r="Q148" s="39" t="n">
        <v>907</v>
      </c>
      <c r="R148" s="39" t="n">
        <v>1342</v>
      </c>
      <c r="S148" s="39" t="n">
        <v>1509</v>
      </c>
      <c r="T148" s="39" t="n">
        <v>1924</v>
      </c>
      <c r="U148" s="39" t="n">
        <v>2030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470</v>
      </c>
      <c r="Q149" s="39" t="n">
        <v>1368</v>
      </c>
      <c r="R149" s="39" t="n">
        <v>1648</v>
      </c>
      <c r="S149" s="39" t="n">
        <v>2123</v>
      </c>
      <c r="T149" s="39" t="n">
        <v>2401</v>
      </c>
      <c r="U149" s="39" t="n">
        <v>4808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23</v>
      </c>
      <c r="Q150" s="39" t="n">
        <v>218</v>
      </c>
      <c r="R150" s="39" t="n">
        <v>484</v>
      </c>
      <c r="S150" s="39" t="n">
        <v>509</v>
      </c>
      <c r="T150" s="39" t="n">
        <v>993</v>
      </c>
      <c r="U150" s="39" t="n">
        <v>141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183</v>
      </c>
      <c r="Q151" s="39" t="n">
        <v>10335</v>
      </c>
      <c r="R151" s="39" t="n">
        <v>11498</v>
      </c>
      <c r="S151" s="39" t="n">
        <v>11369</v>
      </c>
      <c r="T151" s="39" t="n">
        <v>10177</v>
      </c>
      <c r="U151" s="39" t="n">
        <v>17536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857</v>
      </c>
      <c r="Q152" s="39" t="n">
        <v>1764</v>
      </c>
      <c r="R152" s="39" t="n">
        <v>1547</v>
      </c>
      <c r="S152" s="39" t="n">
        <v>1437</v>
      </c>
      <c r="T152" s="39" t="n">
        <v>2119</v>
      </c>
      <c r="U152" s="39" t="n">
        <v>241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33</v>
      </c>
      <c r="Q153" s="39" t="n">
        <v>113</v>
      </c>
      <c r="R153" s="39" t="n">
        <v>223</v>
      </c>
      <c r="S153" s="39" t="n">
        <v>113</v>
      </c>
      <c r="T153" s="39" t="n">
        <v>217</v>
      </c>
      <c r="U153" s="39" t="n">
        <v>999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041</v>
      </c>
      <c r="Q154" s="39" t="n">
        <v>2714</v>
      </c>
      <c r="R154" s="39" t="n">
        <v>3345</v>
      </c>
      <c r="S154" s="39" t="n">
        <v>2657</v>
      </c>
      <c r="T154" s="39" t="n">
        <v>2151</v>
      </c>
      <c r="U154" s="39" t="n">
        <v>4340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951</v>
      </c>
      <c r="Q155" s="39" t="n">
        <v>5744</v>
      </c>
      <c r="R155" s="39" t="n">
        <v>6382</v>
      </c>
      <c r="S155" s="39" t="n">
        <v>7162</v>
      </c>
      <c r="T155" s="39" t="n">
        <v>5689</v>
      </c>
      <c r="U155" s="39" t="n">
        <v>9779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4011</v>
      </c>
      <c r="Q156" s="39" t="n">
        <v>36086</v>
      </c>
      <c r="R156" s="39" t="n">
        <v>39323</v>
      </c>
      <c r="S156" s="39" t="n">
        <v>35121</v>
      </c>
      <c r="T156" s="39" t="n">
        <v>45017</v>
      </c>
      <c r="U156" s="39" t="n">
        <v>11451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628</v>
      </c>
      <c r="Q157" s="39" t="n">
        <v>1712</v>
      </c>
      <c r="R157" s="39" t="n">
        <v>6111</v>
      </c>
      <c r="S157" s="39" t="n">
        <v>6328</v>
      </c>
      <c r="T157" s="39" t="n">
        <v>12063</v>
      </c>
      <c r="U157" s="39" t="n">
        <v>16923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2098</v>
      </c>
      <c r="Q158" s="39" t="n">
        <v>22219</v>
      </c>
      <c r="R158" s="39" t="n">
        <v>22865</v>
      </c>
      <c r="S158" s="39" t="n">
        <v>15635</v>
      </c>
      <c r="T158" s="39" t="n">
        <v>19314</v>
      </c>
      <c r="U158" s="39" t="n">
        <v>80457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2594</v>
      </c>
      <c r="Q159" s="39" t="n">
        <v>1152</v>
      </c>
      <c r="R159" s="39" t="n">
        <v>8181</v>
      </c>
      <c r="S159" s="39" t="n">
        <v>0</v>
      </c>
      <c r="T159" s="39" t="n">
        <v>563</v>
      </c>
      <c r="U159" s="39" t="n">
        <v>53075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03</v>
      </c>
      <c r="Q160" s="39" t="n">
        <v>0</v>
      </c>
      <c r="R160" s="39" t="n">
        <v>165</v>
      </c>
      <c r="S160" s="39" t="n">
        <v>716</v>
      </c>
      <c r="T160" s="39" t="n">
        <v>303</v>
      </c>
      <c r="U160" s="39" t="n">
        <v>328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9201</v>
      </c>
      <c r="Q161" s="39" t="n">
        <v>21067</v>
      </c>
      <c r="R161" s="39" t="n">
        <v>14518</v>
      </c>
      <c r="S161" s="39" t="n">
        <v>14918</v>
      </c>
      <c r="T161" s="39" t="n">
        <v>18449</v>
      </c>
      <c r="U161" s="39" t="n">
        <v>27054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286</v>
      </c>
      <c r="Q162" s="39" t="n">
        <v>12154</v>
      </c>
      <c r="R162" s="39" t="n">
        <v>10347</v>
      </c>
      <c r="S162" s="39" t="n">
        <v>13158</v>
      </c>
      <c r="T162" s="39" t="n">
        <v>13640</v>
      </c>
      <c r="U162" s="39" t="n">
        <v>17130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6257</v>
      </c>
      <c r="Q163" s="39" t="n">
        <v>9918</v>
      </c>
      <c r="R163" s="39" t="n">
        <v>14856</v>
      </c>
      <c r="S163" s="39" t="n">
        <v>20033</v>
      </c>
      <c r="T163" s="39" t="n">
        <v>23545</v>
      </c>
      <c r="U163" s="39" t="n">
        <v>62935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136</v>
      </c>
      <c r="Q164" s="39" t="n">
        <v>7089</v>
      </c>
      <c r="R164" s="39" t="n">
        <v>10899</v>
      </c>
      <c r="S164" s="39" t="n">
        <v>13711</v>
      </c>
      <c r="T164" s="39" t="n">
        <v>12429</v>
      </c>
      <c r="U164" s="39" t="n">
        <v>46551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811</v>
      </c>
      <c r="Q165" s="39" t="n">
        <v>145</v>
      </c>
      <c r="R165" s="39" t="n">
        <v>684</v>
      </c>
      <c r="S165" s="39" t="n">
        <v>382</v>
      </c>
      <c r="T165" s="39" t="n">
        <v>1419</v>
      </c>
      <c r="U165" s="39" t="n">
        <v>1426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310</v>
      </c>
      <c r="Q166" s="39" t="n">
        <v>2684</v>
      </c>
      <c r="R166" s="39" t="n">
        <v>3274</v>
      </c>
      <c r="S166" s="39" t="n">
        <v>5940</v>
      </c>
      <c r="T166" s="39" t="n">
        <v>9696</v>
      </c>
      <c r="U166" s="39" t="n">
        <v>14958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7125</v>
      </c>
      <c r="Q167" s="39" t="n">
        <v>22730</v>
      </c>
      <c r="R167" s="39" t="n">
        <v>32249</v>
      </c>
      <c r="S167" s="39" t="n">
        <v>44828</v>
      </c>
      <c r="T167" s="39" t="n">
        <v>48472</v>
      </c>
      <c r="U167" s="39" t="n">
        <v>87347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539</v>
      </c>
      <c r="Q168" s="39" t="n">
        <v>206</v>
      </c>
      <c r="R168" s="39" t="n">
        <v>3170</v>
      </c>
      <c r="S168" s="39" t="n">
        <v>4946</v>
      </c>
      <c r="T168" s="39" t="n">
        <v>4193</v>
      </c>
      <c r="U168" s="39" t="n">
        <v>20182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14020</v>
      </c>
      <c r="Q169" s="39" t="n">
        <v>8126</v>
      </c>
      <c r="R169" s="39" t="n">
        <v>9996</v>
      </c>
      <c r="S169" s="39" t="n">
        <v>14505</v>
      </c>
      <c r="T169" s="39" t="n">
        <v>15581</v>
      </c>
      <c r="U169" s="39" t="n">
        <v>21893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538</v>
      </c>
      <c r="Q170" s="39" t="n">
        <v>4301</v>
      </c>
      <c r="R170" s="39" t="n">
        <v>4488</v>
      </c>
      <c r="S170" s="39" t="n">
        <v>5032</v>
      </c>
      <c r="T170" s="39" t="n">
        <v>7150</v>
      </c>
      <c r="U170" s="39" t="n">
        <v>6719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1028</v>
      </c>
      <c r="Q171" s="39" t="n">
        <v>10097</v>
      </c>
      <c r="R171" s="39" t="n">
        <v>14595</v>
      </c>
      <c r="S171" s="39" t="n">
        <v>20345</v>
      </c>
      <c r="T171" s="39" t="n">
        <v>21549</v>
      </c>
      <c r="U171" s="39" t="n">
        <v>38553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252</v>
      </c>
      <c r="Q172" s="39" t="n">
        <v>140</v>
      </c>
      <c r="R172" s="39" t="n">
        <v>487</v>
      </c>
      <c r="S172" s="39" t="n">
        <v>1292</v>
      </c>
      <c r="T172" s="39" t="n">
        <v>1009</v>
      </c>
      <c r="U172" s="39" t="n">
        <v>3334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827</v>
      </c>
      <c r="Q173" s="39" t="n">
        <v>705</v>
      </c>
      <c r="R173" s="39" t="n">
        <v>691</v>
      </c>
      <c r="S173" s="39" t="n">
        <v>2524</v>
      </c>
      <c r="T173" s="39" t="n">
        <v>2002</v>
      </c>
      <c r="U173" s="39" t="n">
        <v>3212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791</v>
      </c>
      <c r="Q174" s="39" t="n">
        <v>2804</v>
      </c>
      <c r="R174" s="39" t="n">
        <v>5224</v>
      </c>
      <c r="S174" s="39" t="n">
        <v>6269</v>
      </c>
      <c r="T174" s="39" t="n">
        <v>9735</v>
      </c>
      <c r="U174" s="39" t="n">
        <v>19925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157</v>
      </c>
      <c r="Q175" s="39" t="n">
        <v>6448</v>
      </c>
      <c r="R175" s="39" t="n">
        <v>8193</v>
      </c>
      <c r="S175" s="39" t="n">
        <v>10260</v>
      </c>
      <c r="T175" s="39" t="n">
        <v>8803</v>
      </c>
      <c r="U175" s="39" t="n">
        <v>12081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6383</v>
      </c>
      <c r="Q176" s="39" t="n">
        <v>48480</v>
      </c>
      <c r="R176" s="39" t="n">
        <v>60529</v>
      </c>
      <c r="S176" s="39" t="n">
        <v>65435</v>
      </c>
      <c r="T176" s="39" t="n">
        <v>86590</v>
      </c>
      <c r="U176" s="39" t="n">
        <v>120883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879</v>
      </c>
      <c r="Q177" s="39" t="n">
        <v>13705</v>
      </c>
      <c r="R177" s="39" t="n">
        <v>15944</v>
      </c>
      <c r="S177" s="39" t="n">
        <v>14869</v>
      </c>
      <c r="T177" s="39" t="n">
        <v>15927</v>
      </c>
      <c r="U177" s="39" t="n">
        <v>23949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682</v>
      </c>
      <c r="Q178" s="39" t="n">
        <v>1566</v>
      </c>
      <c r="R178" s="39" t="n">
        <v>2498</v>
      </c>
      <c r="S178" s="39" t="n">
        <v>2524</v>
      </c>
      <c r="T178" s="39" t="n">
        <v>3201</v>
      </c>
      <c r="U178" s="39" t="n">
        <v>3621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725</v>
      </c>
      <c r="Q179" s="39" t="n">
        <v>3416</v>
      </c>
      <c r="R179" s="39" t="n">
        <v>4804</v>
      </c>
      <c r="S179" s="39" t="n">
        <v>3693</v>
      </c>
      <c r="T179" s="39" t="n">
        <v>5221</v>
      </c>
      <c r="U179" s="39" t="n">
        <v>6493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44</v>
      </c>
      <c r="Q180" s="39" t="n">
        <v>523</v>
      </c>
      <c r="R180" s="39" t="n">
        <v>1887</v>
      </c>
      <c r="S180" s="39" t="n">
        <v>1421</v>
      </c>
      <c r="T180" s="39" t="n">
        <v>1267</v>
      </c>
      <c r="U180" s="39" t="n">
        <v>2624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54</v>
      </c>
      <c r="Q181" s="39" t="n">
        <v>1784</v>
      </c>
      <c r="R181" s="39" t="n">
        <v>857</v>
      </c>
      <c r="S181" s="39" t="n">
        <v>1176</v>
      </c>
      <c r="T181" s="39" t="n">
        <v>718</v>
      </c>
      <c r="U181" s="39" t="n">
        <v>123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773</v>
      </c>
      <c r="Q182" s="39" t="n">
        <v>6416</v>
      </c>
      <c r="R182" s="39" t="n">
        <v>5898</v>
      </c>
      <c r="S182" s="39" t="n">
        <v>6056</v>
      </c>
      <c r="T182" s="39" t="n">
        <v>5520</v>
      </c>
      <c r="U182" s="39" t="n">
        <v>9977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30966</v>
      </c>
      <c r="Q183" s="39" t="n">
        <v>16704</v>
      </c>
      <c r="R183" s="39" t="n">
        <v>22057</v>
      </c>
      <c r="S183" s="39" t="n">
        <v>26178</v>
      </c>
      <c r="T183" s="39" t="n">
        <v>36600</v>
      </c>
      <c r="U183" s="39" t="n">
        <v>53288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7524</v>
      </c>
      <c r="Q184" s="39" t="n">
        <v>18033</v>
      </c>
      <c r="R184" s="39" t="n">
        <v>21439</v>
      </c>
      <c r="S184" s="39" t="n">
        <v>24388</v>
      </c>
      <c r="T184" s="39" t="n">
        <v>30737</v>
      </c>
      <c r="U184" s="39" t="n">
        <v>43025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7887</v>
      </c>
      <c r="Q185" s="39" t="n">
        <v>3612</v>
      </c>
      <c r="R185" s="39" t="n">
        <v>4924</v>
      </c>
      <c r="S185" s="39" t="n">
        <v>7559</v>
      </c>
      <c r="T185" s="39" t="n">
        <v>9176</v>
      </c>
      <c r="U185" s="39" t="n">
        <v>1416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32</v>
      </c>
      <c r="Q186" s="39" t="n">
        <v>312</v>
      </c>
      <c r="R186" s="39" t="n">
        <v>214</v>
      </c>
      <c r="S186" s="39" t="n">
        <v>735</v>
      </c>
      <c r="T186" s="39" t="n">
        <v>354</v>
      </c>
      <c r="U186" s="39" t="n">
        <v>543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921</v>
      </c>
      <c r="Q187" s="39" t="n">
        <v>784</v>
      </c>
      <c r="R187" s="39" t="n">
        <v>650</v>
      </c>
      <c r="S187" s="39" t="n">
        <v>925</v>
      </c>
      <c r="T187" s="39" t="n">
        <v>1279</v>
      </c>
      <c r="U187" s="39" t="n">
        <v>969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045</v>
      </c>
      <c r="Q188" s="39" t="n">
        <v>513</v>
      </c>
      <c r="R188" s="39" t="n">
        <v>480</v>
      </c>
      <c r="S188" s="39" t="n">
        <v>1018</v>
      </c>
      <c r="T188" s="39" t="n">
        <v>930</v>
      </c>
      <c r="U188" s="39" t="n">
        <v>228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69</v>
      </c>
      <c r="Q189" s="39" t="n">
        <v>153</v>
      </c>
      <c r="R189" s="39" t="n">
        <v>157</v>
      </c>
      <c r="S189" s="39" t="n">
        <v>169</v>
      </c>
      <c r="T189" s="39" t="n">
        <v>282</v>
      </c>
      <c r="U189" s="39" t="n">
        <v>108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0575</v>
      </c>
      <c r="Q190" s="39" t="n">
        <v>9635</v>
      </c>
      <c r="R190" s="39" t="n">
        <v>8848</v>
      </c>
      <c r="S190" s="39" t="n">
        <v>7227</v>
      </c>
      <c r="T190" s="39" t="n">
        <v>10275</v>
      </c>
      <c r="U190" s="39" t="n">
        <v>16891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294</v>
      </c>
      <c r="Q191" s="39" t="n">
        <v>3025</v>
      </c>
      <c r="R191" s="39" t="n">
        <v>6167</v>
      </c>
      <c r="S191" s="39" t="n">
        <v>6755</v>
      </c>
      <c r="T191" s="39" t="n">
        <v>8440</v>
      </c>
      <c r="U191" s="39" t="n">
        <v>7086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015</v>
      </c>
      <c r="Q192" s="39" t="n">
        <v>37</v>
      </c>
      <c r="R192" s="39" t="n">
        <v>1089</v>
      </c>
      <c r="S192" s="39" t="n">
        <v>0</v>
      </c>
      <c r="T192" s="39" t="n">
        <v>3326</v>
      </c>
      <c r="U192" s="39" t="n">
        <v>620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0987</v>
      </c>
      <c r="Q193" s="39" t="n">
        <v>11754</v>
      </c>
      <c r="R193" s="39" t="n">
        <v>17969</v>
      </c>
      <c r="S193" s="39" t="n">
        <v>24938</v>
      </c>
      <c r="T193" s="39" t="n">
        <v>31898</v>
      </c>
      <c r="U193" s="39" t="n">
        <v>6837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50459</v>
      </c>
      <c r="Q194" s="39" t="n">
        <v>23476</v>
      </c>
      <c r="R194" s="39" t="n">
        <v>35719</v>
      </c>
      <c r="S194" s="39" t="n">
        <v>49610</v>
      </c>
      <c r="T194" s="39" t="n">
        <v>53624</v>
      </c>
      <c r="U194" s="39" t="n">
        <v>89866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1590</v>
      </c>
      <c r="Q195" s="39" t="n">
        <v>9672</v>
      </c>
      <c r="R195" s="39" t="n">
        <v>9937</v>
      </c>
      <c r="S195" s="39" t="n">
        <v>7227</v>
      </c>
      <c r="T195" s="39" t="n">
        <v>13602</v>
      </c>
      <c r="U195" s="39" t="n">
        <v>17511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83000</v>
      </c>
      <c r="Q196" s="52" t="n">
        <v>216839</v>
      </c>
      <c r="R196" s="52" t="n">
        <v>227325</v>
      </c>
      <c r="S196" s="52" t="n">
        <v>264364</v>
      </c>
      <c r="T196" s="52" t="n">
        <v>305943</v>
      </c>
      <c r="U196" s="52" t="n">
        <v>40053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02374</v>
      </c>
      <c r="Q197" s="39" t="n">
        <v>52927</v>
      </c>
      <c r="R197" s="39" t="n">
        <v>59495</v>
      </c>
      <c r="S197" s="39" t="n">
        <v>74576</v>
      </c>
      <c r="T197" s="39" t="n">
        <v>112021</v>
      </c>
      <c r="U197" s="39" t="n">
        <v>212852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8656</v>
      </c>
      <c r="Q198" s="39" t="n">
        <v>14783</v>
      </c>
      <c r="R198" s="39" t="n">
        <v>17950</v>
      </c>
      <c r="S198" s="39" t="n">
        <v>24007</v>
      </c>
      <c r="T198" s="39" t="n">
        <v>51933</v>
      </c>
      <c r="U198" s="39" t="n">
        <v>134605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32103</v>
      </c>
      <c r="Q199" s="39" t="n">
        <v>8619</v>
      </c>
      <c r="R199" s="39" t="n">
        <v>8254</v>
      </c>
      <c r="S199" s="39" t="n">
        <v>14439</v>
      </c>
      <c r="T199" s="39" t="n">
        <v>32358</v>
      </c>
      <c r="U199" s="39" t="n">
        <v>96845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294</v>
      </c>
      <c r="Q200" s="39" t="n">
        <v>3007</v>
      </c>
      <c r="R200" s="39" t="n">
        <v>5229</v>
      </c>
      <c r="S200" s="39" t="n">
        <v>7078</v>
      </c>
      <c r="T200" s="39" t="n">
        <v>13833</v>
      </c>
      <c r="U200" s="39" t="n">
        <v>32323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4259</v>
      </c>
      <c r="Q201" s="39" t="n">
        <v>3158</v>
      </c>
      <c r="R201" s="39" t="n">
        <v>4466</v>
      </c>
      <c r="S201" s="39" t="n">
        <v>2491</v>
      </c>
      <c r="T201" s="39" t="n">
        <v>5742</v>
      </c>
      <c r="U201" s="39" t="n">
        <v>5437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3357</v>
      </c>
      <c r="Q202" s="39" t="n">
        <v>36757</v>
      </c>
      <c r="R202" s="39" t="n">
        <v>41318</v>
      </c>
      <c r="S202" s="39" t="n">
        <v>50402</v>
      </c>
      <c r="T202" s="39" t="n">
        <v>60058</v>
      </c>
      <c r="U202" s="39" t="n">
        <v>78247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2925</v>
      </c>
      <c r="Q203" s="39" t="n">
        <v>22489</v>
      </c>
      <c r="R203" s="39" t="n">
        <v>25868</v>
      </c>
      <c r="S203" s="39" t="n">
        <v>31513</v>
      </c>
      <c r="T203" s="39" t="n">
        <v>37972</v>
      </c>
      <c r="U203" s="39" t="n">
        <v>46782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6038</v>
      </c>
      <c r="Q204" s="39" t="n">
        <v>11380</v>
      </c>
      <c r="R204" s="39" t="n">
        <v>12703</v>
      </c>
      <c r="S204" s="39" t="n">
        <v>15043</v>
      </c>
      <c r="T204" s="39" t="n">
        <v>18097</v>
      </c>
      <c r="U204" s="39" t="n">
        <v>22970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4394</v>
      </c>
      <c r="Q205" s="39" t="n">
        <v>2889</v>
      </c>
      <c r="R205" s="39" t="n">
        <v>2748</v>
      </c>
      <c r="S205" s="39" t="n">
        <v>3847</v>
      </c>
      <c r="T205" s="39" t="n">
        <v>3990</v>
      </c>
      <c r="U205" s="39" t="n">
        <v>8495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362</v>
      </c>
      <c r="Q206" s="39" t="n">
        <v>1386</v>
      </c>
      <c r="R206" s="39" t="n">
        <v>227</v>
      </c>
      <c r="S206" s="39" t="n">
        <v>167</v>
      </c>
      <c r="T206" s="39" t="n">
        <v>30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948416</v>
      </c>
      <c r="Q207" s="39" t="n">
        <v>543793</v>
      </c>
      <c r="R207" s="39" t="n">
        <v>630053</v>
      </c>
      <c r="S207" s="39" t="n">
        <v>884575</v>
      </c>
      <c r="T207" s="39" t="n">
        <v>1046689</v>
      </c>
      <c r="U207" s="39" t="n">
        <v>1636968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809968</v>
      </c>
      <c r="Q208" s="39" t="n">
        <v>475389</v>
      </c>
      <c r="R208" s="39" t="n">
        <v>540630</v>
      </c>
      <c r="S208" s="39" t="n">
        <v>768304</v>
      </c>
      <c r="T208" s="39" t="n">
        <v>909260</v>
      </c>
      <c r="U208" s="39" t="n">
        <v>1356257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52606</v>
      </c>
      <c r="Q209" s="39" t="n">
        <v>28455</v>
      </c>
      <c r="R209" s="39" t="n">
        <v>39085</v>
      </c>
      <c r="S209" s="39" t="n">
        <v>38381</v>
      </c>
      <c r="T209" s="39" t="n">
        <v>51873</v>
      </c>
      <c r="U209" s="39" t="n">
        <v>105234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7064</v>
      </c>
      <c r="Q210" s="39" t="n">
        <v>1848</v>
      </c>
      <c r="R210" s="39" t="n">
        <v>3676</v>
      </c>
      <c r="S210" s="39" t="n">
        <v>3161</v>
      </c>
      <c r="T210" s="39" t="n">
        <v>5185</v>
      </c>
      <c r="U210" s="39" t="n">
        <v>21451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45542</v>
      </c>
      <c r="Q211" s="39" t="n">
        <v>26608</v>
      </c>
      <c r="R211" s="39" t="n">
        <v>35410</v>
      </c>
      <c r="S211" s="39" t="n">
        <v>35220</v>
      </c>
      <c r="T211" s="39" t="n">
        <v>46688</v>
      </c>
      <c r="U211" s="39" t="n">
        <v>83783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3793</v>
      </c>
      <c r="Q212" s="39" t="n">
        <v>309</v>
      </c>
      <c r="R212" s="39" t="n">
        <v>1901</v>
      </c>
      <c r="S212" s="39" t="n">
        <v>2343</v>
      </c>
      <c r="T212" s="39" t="n">
        <v>5511</v>
      </c>
      <c r="U212" s="39" t="n">
        <v>890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4751</v>
      </c>
      <c r="Q213" s="39" t="n">
        <v>18454</v>
      </c>
      <c r="R213" s="39" t="n">
        <v>24652</v>
      </c>
      <c r="S213" s="39" t="n">
        <v>45371</v>
      </c>
      <c r="T213" s="39" t="n">
        <v>48409</v>
      </c>
      <c r="U213" s="39" t="n">
        <v>8687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8672</v>
      </c>
      <c r="Q214" s="39" t="n">
        <v>5846</v>
      </c>
      <c r="R214" s="39" t="n">
        <v>5539</v>
      </c>
      <c r="S214" s="39" t="n">
        <v>3333</v>
      </c>
      <c r="T214" s="39" t="n">
        <v>2890</v>
      </c>
      <c r="U214" s="39" t="n">
        <v>25751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7027</v>
      </c>
      <c r="Q215" s="39" t="n">
        <v>9800</v>
      </c>
      <c r="R215" s="39" t="n">
        <v>4639</v>
      </c>
      <c r="S215" s="39" t="n">
        <v>8761</v>
      </c>
      <c r="T215" s="39" t="n">
        <v>2180</v>
      </c>
      <c r="U215" s="39" t="n">
        <v>9754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0816</v>
      </c>
      <c r="Q216" s="39" t="n">
        <v>5046</v>
      </c>
      <c r="R216" s="39" t="n">
        <v>13514</v>
      </c>
      <c r="S216" s="39" t="n">
        <v>17792</v>
      </c>
      <c r="T216" s="39" t="n">
        <v>26338</v>
      </c>
      <c r="U216" s="39" t="n">
        <v>41392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83</v>
      </c>
      <c r="Q218" s="39" t="n">
        <v>493</v>
      </c>
      <c r="R218" s="39" t="n">
        <v>92</v>
      </c>
      <c r="S218" s="39" t="n">
        <v>290</v>
      </c>
      <c r="T218" s="39" t="n">
        <v>228</v>
      </c>
      <c r="U218" s="39" t="n">
        <v>2812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88641</v>
      </c>
      <c r="Q219" s="39" t="n">
        <v>69196</v>
      </c>
      <c r="R219" s="39" t="n">
        <v>63839</v>
      </c>
      <c r="S219" s="39" t="n">
        <v>82031</v>
      </c>
      <c r="T219" s="39" t="n">
        <v>95772</v>
      </c>
      <c r="U219" s="39" t="n">
        <v>132364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12532</v>
      </c>
      <c r="Q220" s="39" t="n">
        <v>11679</v>
      </c>
      <c r="R220" s="39" t="n">
        <v>10078</v>
      </c>
      <c r="S220" s="39" t="n">
        <v>9236</v>
      </c>
      <c r="T220" s="39" t="n">
        <v>11406</v>
      </c>
      <c r="U220" s="39" t="n">
        <v>20259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146</v>
      </c>
      <c r="Q221" s="39" t="n">
        <v>0</v>
      </c>
      <c r="R221" s="39" t="n">
        <v>712</v>
      </c>
      <c r="S221" s="39" t="n">
        <v>18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9</v>
      </c>
      <c r="Q222" s="39" t="n">
        <v>8</v>
      </c>
      <c r="R222" s="39" t="n">
        <v>5</v>
      </c>
      <c r="S222" s="39" t="n">
        <v>15</v>
      </c>
      <c r="T222" s="39" t="n">
        <v>0</v>
      </c>
      <c r="U222" s="39" t="n">
        <v>1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2376</v>
      </c>
      <c r="Q223" s="39" t="n">
        <v>11671</v>
      </c>
      <c r="R223" s="39" t="n">
        <v>9361</v>
      </c>
      <c r="S223" s="39" t="n">
        <v>9203</v>
      </c>
      <c r="T223" s="39" t="n">
        <v>11406</v>
      </c>
      <c r="U223" s="39" t="n">
        <v>2024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2532</v>
      </c>
      <c r="Q224" s="39" t="n">
        <v>11679</v>
      </c>
      <c r="R224" s="39" t="n">
        <v>10078</v>
      </c>
      <c r="S224" s="39" t="n">
        <v>9236</v>
      </c>
      <c r="T224" s="39" t="n">
        <v>11406</v>
      </c>
      <c r="U224" s="39" t="n">
        <v>20259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9113</v>
      </c>
      <c r="Q225" s="39" t="n">
        <v>8050</v>
      </c>
      <c r="R225" s="39" t="n">
        <v>6988</v>
      </c>
      <c r="S225" s="39" t="n">
        <v>7055</v>
      </c>
      <c r="T225" s="39" t="n">
        <v>9515</v>
      </c>
      <c r="U225" s="39" t="n">
        <v>13958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</v>
      </c>
      <c r="Q226" s="39" t="n">
        <v>7</v>
      </c>
      <c r="R226" s="39" t="n">
        <v>5</v>
      </c>
      <c r="S226" s="39" t="n">
        <v>14</v>
      </c>
      <c r="T226" s="39" t="n">
        <v>0</v>
      </c>
      <c r="U226" s="39" t="n">
        <v>1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3</v>
      </c>
      <c r="Q228" s="39" t="n">
        <v>58</v>
      </c>
      <c r="R228" s="39" t="n">
        <v>9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510</v>
      </c>
      <c r="Q229" s="39" t="n">
        <v>131</v>
      </c>
      <c r="R229" s="39" t="n">
        <v>324</v>
      </c>
      <c r="S229" s="39" t="n">
        <v>382</v>
      </c>
      <c r="T229" s="39" t="n">
        <v>229</v>
      </c>
      <c r="U229" s="39" t="n">
        <v>148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32</v>
      </c>
      <c r="Q230" s="39" t="n">
        <v>960</v>
      </c>
      <c r="R230" s="39" t="n">
        <v>546</v>
      </c>
      <c r="S230" s="39" t="n">
        <v>494</v>
      </c>
      <c r="T230" s="39" t="n">
        <v>672</v>
      </c>
      <c r="U230" s="39" t="n">
        <v>488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85</v>
      </c>
      <c r="Q231" s="39" t="n">
        <v>179</v>
      </c>
      <c r="R231" s="39" t="n">
        <v>34</v>
      </c>
      <c r="S231" s="39" t="n">
        <v>82</v>
      </c>
      <c r="T231" s="39" t="n">
        <v>66</v>
      </c>
      <c r="U231" s="39" t="n">
        <v>6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77</v>
      </c>
      <c r="Q232" s="39" t="n">
        <v>56</v>
      </c>
      <c r="R232" s="39" t="n">
        <v>814</v>
      </c>
      <c r="S232" s="39" t="n">
        <v>18</v>
      </c>
      <c r="T232" s="39" t="n">
        <v>0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588</v>
      </c>
      <c r="Q234" s="39" t="n">
        <v>1851</v>
      </c>
      <c r="R234" s="39" t="n">
        <v>1227</v>
      </c>
      <c r="S234" s="39" t="n">
        <v>1070</v>
      </c>
      <c r="T234" s="39" t="n">
        <v>776</v>
      </c>
      <c r="U234" s="39" t="n">
        <v>3014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12</v>
      </c>
      <c r="Q235" s="39" t="n">
        <v>393</v>
      </c>
      <c r="R235" s="39" t="n">
        <v>136</v>
      </c>
      <c r="S235" s="39" t="n">
        <v>136</v>
      </c>
      <c r="T235" s="39" t="n">
        <v>147</v>
      </c>
      <c r="U235" s="39" t="n">
        <v>1250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876377</v>
      </c>
      <c r="Q236" s="39" t="n">
        <v>506169</v>
      </c>
      <c r="R236" s="39" t="n">
        <v>611771</v>
      </c>
      <c r="S236" s="39" t="n">
        <v>832141</v>
      </c>
      <c r="T236" s="39" t="n">
        <v>955497</v>
      </c>
      <c r="U236" s="39" t="n">
        <v>1476305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05015</v>
      </c>
      <c r="Q237" s="39" t="n">
        <v>258594</v>
      </c>
      <c r="R237" s="39" t="n">
        <v>326932</v>
      </c>
      <c r="S237" s="39" t="n">
        <v>503861</v>
      </c>
      <c r="T237" s="39" t="n">
        <v>572147</v>
      </c>
      <c r="U237" s="39" t="n">
        <v>863539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418796</v>
      </c>
      <c r="Q238" s="39" t="n">
        <v>204895</v>
      </c>
      <c r="R238" s="39" t="n">
        <v>294016</v>
      </c>
      <c r="S238" s="39" t="n">
        <v>423036</v>
      </c>
      <c r="T238" s="39" t="n">
        <v>481674</v>
      </c>
      <c r="U238" s="39" t="n">
        <v>690356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415003</v>
      </c>
      <c r="Q239" s="39" t="n">
        <v>204586</v>
      </c>
      <c r="R239" s="39" t="n">
        <v>292115</v>
      </c>
      <c r="S239" s="39" t="n">
        <v>420693</v>
      </c>
      <c r="T239" s="39" t="n">
        <v>476163</v>
      </c>
      <c r="U239" s="39" t="n">
        <v>681457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366754</v>
      </c>
      <c r="Q240" s="39" t="n">
        <v>176131</v>
      </c>
      <c r="R240" s="39" t="n">
        <v>253030</v>
      </c>
      <c r="S240" s="39" t="n">
        <v>382667</v>
      </c>
      <c r="T240" s="39" t="n">
        <v>445721</v>
      </c>
      <c r="U240" s="39" t="n">
        <v>576223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8248</v>
      </c>
      <c r="Q241" s="39" t="n">
        <v>28455</v>
      </c>
      <c r="R241" s="39" t="n">
        <v>39085</v>
      </c>
      <c r="S241" s="39" t="n">
        <v>38026</v>
      </c>
      <c r="T241" s="39" t="n">
        <v>30441</v>
      </c>
      <c r="U241" s="39" t="n">
        <v>10523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7064</v>
      </c>
      <c r="Q242" s="39" t="n">
        <v>1848</v>
      </c>
      <c r="R242" s="39" t="n">
        <v>3676</v>
      </c>
      <c r="S242" s="39" t="n">
        <v>3161</v>
      </c>
      <c r="T242" s="39" t="n">
        <v>5185</v>
      </c>
      <c r="U242" s="39" t="n">
        <v>2145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41184</v>
      </c>
      <c r="Q243" s="39" t="n">
        <v>26608</v>
      </c>
      <c r="R243" s="39" t="n">
        <v>35410</v>
      </c>
      <c r="S243" s="39" t="n">
        <v>34865</v>
      </c>
      <c r="T243" s="39" t="n">
        <v>25256</v>
      </c>
      <c r="U243" s="39" t="n">
        <v>83783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3793</v>
      </c>
      <c r="Q244" s="39" t="n">
        <v>309</v>
      </c>
      <c r="R244" s="39" t="n">
        <v>1901</v>
      </c>
      <c r="S244" s="39" t="n">
        <v>2343</v>
      </c>
      <c r="T244" s="39" t="n">
        <v>5511</v>
      </c>
      <c r="U244" s="39" t="n">
        <v>8900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4751</v>
      </c>
      <c r="Q245" s="39" t="n">
        <v>18454</v>
      </c>
      <c r="R245" s="39" t="n">
        <v>24652</v>
      </c>
      <c r="S245" s="39" t="n">
        <v>45371</v>
      </c>
      <c r="T245" s="39" t="n">
        <v>48409</v>
      </c>
      <c r="U245" s="39" t="n">
        <v>8687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8528</v>
      </c>
      <c r="Q246" s="39" t="n">
        <v>5464</v>
      </c>
      <c r="R246" s="39" t="n">
        <v>5293</v>
      </c>
      <c r="S246" s="39" t="n">
        <v>3242</v>
      </c>
      <c r="T246" s="39" t="n">
        <v>2890</v>
      </c>
      <c r="U246" s="39" t="n">
        <v>25751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5322</v>
      </c>
      <c r="Q247" s="39" t="n">
        <v>8476</v>
      </c>
      <c r="R247" s="39" t="n">
        <v>2875</v>
      </c>
      <c r="S247" s="39" t="n">
        <v>7183</v>
      </c>
      <c r="T247" s="39" t="n">
        <v>2180</v>
      </c>
      <c r="U247" s="39" t="n">
        <v>589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3378</v>
      </c>
      <c r="Q248" s="39" t="n">
        <v>-914</v>
      </c>
      <c r="R248" s="39" t="n">
        <v>-6244</v>
      </c>
      <c r="S248" s="39" t="n">
        <v>2796</v>
      </c>
      <c r="T248" s="39" t="n">
        <v>-3548</v>
      </c>
      <c r="U248" s="39" t="n">
        <v>-8982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86</v>
      </c>
      <c r="Q250" s="39" t="n">
        <v>463</v>
      </c>
      <c r="R250" s="39" t="n">
        <v>90</v>
      </c>
      <c r="S250" s="39" t="n">
        <v>-1968</v>
      </c>
      <c r="T250" s="39" t="n">
        <v>-253</v>
      </c>
      <c r="U250" s="39" t="n">
        <v>2100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30910</v>
      </c>
      <c r="Q251" s="39" t="n">
        <v>21756</v>
      </c>
      <c r="R251" s="39" t="n">
        <v>6250</v>
      </c>
      <c r="S251" s="39" t="n">
        <v>24201</v>
      </c>
      <c r="T251" s="39" t="n">
        <v>40794</v>
      </c>
      <c r="U251" s="39" t="n">
        <v>61551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42.4</v>
      </c>
      <c r="Q252" s="41" t="n">
        <v>48.9</v>
      </c>
      <c r="R252" s="41" t="n">
        <v>46.6</v>
      </c>
      <c r="S252" s="41" t="n">
        <v>39.5</v>
      </c>
      <c r="T252" s="41" t="n">
        <v>40.1</v>
      </c>
      <c r="U252" s="41" t="n">
        <v>41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7.6</v>
      </c>
      <c r="Q253" s="41" t="n">
        <v>51.1</v>
      </c>
      <c r="R253" s="41" t="n">
        <v>53.4</v>
      </c>
      <c r="S253" s="41" t="n">
        <v>60.5</v>
      </c>
      <c r="T253" s="41" t="n">
        <v>59.9</v>
      </c>
      <c r="U253" s="41" t="n">
        <v>58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47.8</v>
      </c>
      <c r="Q254" s="41" t="n">
        <v>40.5</v>
      </c>
      <c r="R254" s="41" t="n">
        <v>48.1</v>
      </c>
      <c r="S254" s="41" t="n">
        <v>50.8</v>
      </c>
      <c r="T254" s="41" t="n">
        <v>50.4</v>
      </c>
      <c r="U254" s="41" t="n">
        <v>46.8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47.4</v>
      </c>
      <c r="Q255" s="41" t="n">
        <v>40.4</v>
      </c>
      <c r="R255" s="41" t="n">
        <v>47.7</v>
      </c>
      <c r="S255" s="41" t="n">
        <v>50.6</v>
      </c>
      <c r="T255" s="41" t="n">
        <v>49.8</v>
      </c>
      <c r="U255" s="41" t="n">
        <v>46.2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41.8</v>
      </c>
      <c r="Q256" s="41" t="n">
        <v>34.8</v>
      </c>
      <c r="R256" s="41" t="n">
        <v>41.4</v>
      </c>
      <c r="S256" s="41" t="n">
        <v>46</v>
      </c>
      <c r="T256" s="41" t="n">
        <v>46.6</v>
      </c>
      <c r="U256" s="41" t="n">
        <v>39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5.5</v>
      </c>
      <c r="Q257" s="41" t="n">
        <v>5.6</v>
      </c>
      <c r="R257" s="41" t="n">
        <v>6.4</v>
      </c>
      <c r="S257" s="41" t="n">
        <v>4.6</v>
      </c>
      <c r="T257" s="41" t="n">
        <v>3.2</v>
      </c>
      <c r="U257" s="41" t="n">
        <v>7.1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8</v>
      </c>
      <c r="Q258" s="41" t="n">
        <v>0.4</v>
      </c>
      <c r="R258" s="41" t="n">
        <v>0.6</v>
      </c>
      <c r="S258" s="41" t="n">
        <v>0.4</v>
      </c>
      <c r="T258" s="41" t="n">
        <v>0.5</v>
      </c>
      <c r="U258" s="41" t="n">
        <v>1.5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4.7</v>
      </c>
      <c r="Q259" s="41" t="n">
        <v>5.3</v>
      </c>
      <c r="R259" s="41" t="n">
        <v>5.8</v>
      </c>
      <c r="S259" s="41" t="n">
        <v>4.2</v>
      </c>
      <c r="T259" s="41" t="n">
        <v>2.6</v>
      </c>
      <c r="U259" s="41" t="n">
        <v>5.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.1</v>
      </c>
      <c r="R260" s="41" t="n">
        <v>0.3</v>
      </c>
      <c r="S260" s="41" t="n">
        <v>0.3</v>
      </c>
      <c r="T260" s="41" t="n">
        <v>0.6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5.1</v>
      </c>
      <c r="Q261" s="41" t="n">
        <v>3.6</v>
      </c>
      <c r="R261" s="41" t="n">
        <v>4</v>
      </c>
      <c r="S261" s="41" t="n">
        <v>5.5</v>
      </c>
      <c r="T261" s="41" t="n">
        <v>5.1</v>
      </c>
      <c r="U261" s="41" t="n">
        <v>5.9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1</v>
      </c>
      <c r="Q262" s="41" t="n">
        <v>1.1</v>
      </c>
      <c r="R262" s="41" t="n">
        <v>0.9</v>
      </c>
      <c r="S262" s="41" t="n">
        <v>0.4</v>
      </c>
      <c r="T262" s="41" t="n">
        <v>0.3</v>
      </c>
      <c r="U262" s="41" t="n">
        <v>1.7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6</v>
      </c>
      <c r="Q263" s="41" t="n">
        <v>1.7</v>
      </c>
      <c r="R263" s="41" t="n">
        <v>0.5</v>
      </c>
      <c r="S263" s="41" t="n">
        <v>0.9</v>
      </c>
      <c r="T263" s="41" t="n">
        <v>0.2</v>
      </c>
      <c r="U263" s="41" t="n">
        <v>0.4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4</v>
      </c>
      <c r="Q264" s="41" t="n">
        <v>-0.2</v>
      </c>
      <c r="R264" s="41" t="n">
        <v>-1</v>
      </c>
      <c r="S264" s="41" t="n">
        <v>0.3</v>
      </c>
      <c r="T264" s="41" t="n">
        <v>-0.4</v>
      </c>
      <c r="U264" s="41" t="n">
        <v>-0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2.9</v>
      </c>
      <c r="Q266" s="41" t="n">
        <v>24.9</v>
      </c>
      <c r="R266" s="41" t="n">
        <v>24</v>
      </c>
      <c r="S266" s="41" t="n">
        <v>25</v>
      </c>
      <c r="T266" s="41" t="n">
        <v>25.3</v>
      </c>
      <c r="U266" s="41" t="n">
        <v>19.1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6</v>
      </c>
      <c r="Q267" s="39" t="n">
        <v>382</v>
      </c>
      <c r="R267" s="39" t="n">
        <v>518</v>
      </c>
      <c r="S267" s="39" t="n">
        <v>627</v>
      </c>
      <c r="T267" s="39" t="n">
        <v>765</v>
      </c>
      <c r="U267" s="39" t="n">
        <v>1039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1390</v>
      </c>
      <c r="Q268" s="61" t="n">
        <v>14278</v>
      </c>
      <c r="R268" s="61" t="n">
        <v>14278</v>
      </c>
      <c r="S268" s="61" t="n">
        <v>14278</v>
      </c>
      <c r="T268" s="61" t="n">
        <v>14278</v>
      </c>
      <c r="U268" s="61" t="n">
        <v>14278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2:20:31Z</dcterms:created>
  <dc:creator>     </dc:creator>
  <dc:description/>
  <dc:language>en-US</dc:language>
  <cp:lastModifiedBy>     </cp:lastModifiedBy>
  <dcterms:modified xsi:type="dcterms:W3CDTF">2003-02-05T04:03:02Z</dcterms:modified>
  <cp:revision>0</cp:revision>
  <dc:subject/>
  <dc:title/>
</cp:coreProperties>
</file>