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1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86</v>
      </c>
      <c r="Q15" s="39" t="n">
        <v>146</v>
      </c>
      <c r="R15" s="39" t="n">
        <v>128</v>
      </c>
      <c r="S15" s="39" t="n">
        <v>142</v>
      </c>
      <c r="T15" s="39" t="n">
        <v>134</v>
      </c>
      <c r="U15" s="39" t="n">
        <v>13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87</v>
      </c>
      <c r="R17" s="40" t="n">
        <v>1.96</v>
      </c>
      <c r="S17" s="40" t="n">
        <v>1.96</v>
      </c>
      <c r="T17" s="40" t="n">
        <v>1.8</v>
      </c>
      <c r="U17" s="40" t="n">
        <v>1.7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7</v>
      </c>
      <c r="Q22" s="41" t="n">
        <v>37.2</v>
      </c>
      <c r="R22" s="41" t="n">
        <v>38.6</v>
      </c>
      <c r="S22" s="41" t="n">
        <v>39.8</v>
      </c>
      <c r="T22" s="41" t="n">
        <v>43.2</v>
      </c>
      <c r="U22" s="41" t="n">
        <v>44.7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4</v>
      </c>
      <c r="Q23" s="41" t="n">
        <v>48.9</v>
      </c>
      <c r="R23" s="41" t="n">
        <v>50.2</v>
      </c>
      <c r="S23" s="41" t="n">
        <v>65.2</v>
      </c>
      <c r="T23" s="41" t="n">
        <v>63.9</v>
      </c>
      <c r="U23" s="41" t="n">
        <v>73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31.4</v>
      </c>
      <c r="R24" s="41" t="n">
        <v>38.1</v>
      </c>
      <c r="S24" s="41" t="n">
        <v>35.9</v>
      </c>
      <c r="T24" s="41" t="n">
        <v>35.4</v>
      </c>
      <c r="U24" s="41" t="n">
        <v>37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5</v>
      </c>
      <c r="Q27" s="41" t="n">
        <v>39.4</v>
      </c>
      <c r="R27" s="41" t="n">
        <v>39.1</v>
      </c>
      <c r="S27" s="41" t="n">
        <v>30.9</v>
      </c>
      <c r="T27" s="41" t="n">
        <v>35.1</v>
      </c>
      <c r="U27" s="41" t="n">
        <v>27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5</v>
      </c>
      <c r="Q28" s="41" t="n">
        <v>21.6</v>
      </c>
      <c r="R28" s="41" t="n">
        <v>21.2</v>
      </c>
      <c r="S28" s="41" t="n">
        <v>24.5</v>
      </c>
      <c r="T28" s="41" t="n">
        <v>23.3</v>
      </c>
      <c r="U28" s="41" t="n">
        <v>28.2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3270</v>
      </c>
      <c r="Q30" s="39" t="n">
        <v>214209</v>
      </c>
      <c r="R30" s="39" t="n">
        <v>228163</v>
      </c>
      <c r="S30" s="39" t="n">
        <v>270415</v>
      </c>
      <c r="T30" s="39" t="n">
        <v>326573</v>
      </c>
      <c r="U30" s="39" t="n">
        <v>426992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1299</v>
      </c>
      <c r="Q31" s="39" t="n">
        <v>55242</v>
      </c>
      <c r="R31" s="39" t="n">
        <v>58530</v>
      </c>
      <c r="S31" s="39" t="n">
        <v>70214</v>
      </c>
      <c r="T31" s="39" t="n">
        <v>78882</v>
      </c>
      <c r="U31" s="39" t="n">
        <v>9362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182</v>
      </c>
      <c r="Q32" s="39" t="n">
        <v>5864</v>
      </c>
      <c r="R32" s="39" t="n">
        <v>6160</v>
      </c>
      <c r="S32" s="39" t="n">
        <v>7078</v>
      </c>
      <c r="T32" s="39" t="n">
        <v>7790</v>
      </c>
      <c r="U32" s="39" t="n">
        <v>9017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53</v>
      </c>
      <c r="Q33" s="39" t="n">
        <v>1915</v>
      </c>
      <c r="R33" s="39" t="n">
        <v>1914</v>
      </c>
      <c r="S33" s="39" t="n">
        <v>2006</v>
      </c>
      <c r="T33" s="39" t="n">
        <v>2550</v>
      </c>
      <c r="U33" s="39" t="n">
        <v>287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30</v>
      </c>
      <c r="Q34" s="39" t="n">
        <v>2251</v>
      </c>
      <c r="R34" s="39" t="n">
        <v>2518</v>
      </c>
      <c r="S34" s="39" t="n">
        <v>3059</v>
      </c>
      <c r="T34" s="39" t="n">
        <v>3140</v>
      </c>
      <c r="U34" s="39" t="n">
        <v>3683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51</v>
      </c>
      <c r="Q35" s="39" t="n">
        <v>1403</v>
      </c>
      <c r="R35" s="39" t="n">
        <v>1468</v>
      </c>
      <c r="S35" s="39" t="n">
        <v>1671</v>
      </c>
      <c r="T35" s="39" t="n">
        <v>1734</v>
      </c>
      <c r="U35" s="39" t="n">
        <v>197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48</v>
      </c>
      <c r="Q36" s="39" t="n">
        <v>295</v>
      </c>
      <c r="R36" s="39" t="n">
        <v>259</v>
      </c>
      <c r="S36" s="39" t="n">
        <v>342</v>
      </c>
      <c r="T36" s="39" t="n">
        <v>366</v>
      </c>
      <c r="U36" s="39" t="n">
        <v>480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996</v>
      </c>
      <c r="Q37" s="39" t="n">
        <v>4413</v>
      </c>
      <c r="R37" s="39" t="n">
        <v>4437</v>
      </c>
      <c r="S37" s="39" t="n">
        <v>6216</v>
      </c>
      <c r="T37" s="39" t="n">
        <v>6252</v>
      </c>
      <c r="U37" s="39" t="n">
        <v>8664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722</v>
      </c>
      <c r="Q38" s="39" t="n">
        <v>2736</v>
      </c>
      <c r="R38" s="39" t="n">
        <v>2672</v>
      </c>
      <c r="S38" s="39" t="n">
        <v>4044</v>
      </c>
      <c r="T38" s="39" t="n">
        <v>3762</v>
      </c>
      <c r="U38" s="39" t="n">
        <v>539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02</v>
      </c>
      <c r="Q39" s="39" t="n">
        <v>680</v>
      </c>
      <c r="R39" s="39" t="n">
        <v>760</v>
      </c>
      <c r="S39" s="39" t="n">
        <v>1016</v>
      </c>
      <c r="T39" s="39" t="n">
        <v>1040</v>
      </c>
      <c r="U39" s="39" t="n">
        <v>1514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62</v>
      </c>
      <c r="Q40" s="39" t="n">
        <v>560</v>
      </c>
      <c r="R40" s="39" t="n">
        <v>617</v>
      </c>
      <c r="S40" s="39" t="n">
        <v>629</v>
      </c>
      <c r="T40" s="39" t="n">
        <v>625</v>
      </c>
      <c r="U40" s="39" t="n">
        <v>879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10</v>
      </c>
      <c r="Q41" s="39" t="n">
        <v>438</v>
      </c>
      <c r="R41" s="39" t="n">
        <v>388</v>
      </c>
      <c r="S41" s="39" t="n">
        <v>527</v>
      </c>
      <c r="T41" s="39" t="n">
        <v>825</v>
      </c>
      <c r="U41" s="39" t="n">
        <v>875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932</v>
      </c>
      <c r="Q42" s="39" t="n">
        <v>5574</v>
      </c>
      <c r="R42" s="39" t="n">
        <v>5587</v>
      </c>
      <c r="S42" s="39" t="n">
        <v>6882</v>
      </c>
      <c r="T42" s="39" t="n">
        <v>7682</v>
      </c>
      <c r="U42" s="39" t="n">
        <v>893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21</v>
      </c>
      <c r="Q43" s="39" t="n">
        <v>4080</v>
      </c>
      <c r="R43" s="39" t="n">
        <v>4410</v>
      </c>
      <c r="S43" s="39" t="n">
        <v>5417</v>
      </c>
      <c r="T43" s="39" t="n">
        <v>6164</v>
      </c>
      <c r="U43" s="39" t="n">
        <v>703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12</v>
      </c>
      <c r="Q44" s="39" t="n">
        <v>1494</v>
      </c>
      <c r="R44" s="39" t="n">
        <v>1177</v>
      </c>
      <c r="S44" s="39" t="n">
        <v>1465</v>
      </c>
      <c r="T44" s="39" t="n">
        <v>1518</v>
      </c>
      <c r="U44" s="39" t="n">
        <v>190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53</v>
      </c>
      <c r="Q45" s="39" t="n">
        <v>4468</v>
      </c>
      <c r="R45" s="39" t="n">
        <v>3825</v>
      </c>
      <c r="S45" s="39" t="n">
        <v>4217</v>
      </c>
      <c r="T45" s="39" t="n">
        <v>4283</v>
      </c>
      <c r="U45" s="39" t="n">
        <v>4972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58</v>
      </c>
      <c r="Q46" s="39" t="n">
        <v>1686</v>
      </c>
      <c r="R46" s="39" t="n">
        <v>1627</v>
      </c>
      <c r="S46" s="39" t="n">
        <v>1981</v>
      </c>
      <c r="T46" s="39" t="n">
        <v>1944</v>
      </c>
      <c r="U46" s="39" t="n">
        <v>2551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04</v>
      </c>
      <c r="Q47" s="39" t="n">
        <v>2082</v>
      </c>
      <c r="R47" s="39" t="n">
        <v>1507</v>
      </c>
      <c r="S47" s="39" t="n">
        <v>1423</v>
      </c>
      <c r="T47" s="39" t="n">
        <v>1472</v>
      </c>
      <c r="U47" s="39" t="n">
        <v>1536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91</v>
      </c>
      <c r="Q48" s="39" t="n">
        <v>700</v>
      </c>
      <c r="R48" s="39" t="n">
        <v>690</v>
      </c>
      <c r="S48" s="39" t="n">
        <v>814</v>
      </c>
      <c r="T48" s="39" t="n">
        <v>867</v>
      </c>
      <c r="U48" s="39" t="n">
        <v>884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970</v>
      </c>
      <c r="Q49" s="39" t="n">
        <v>5741</v>
      </c>
      <c r="R49" s="39" t="n">
        <v>6638</v>
      </c>
      <c r="S49" s="39" t="n">
        <v>7545</v>
      </c>
      <c r="T49" s="39" t="n">
        <v>9236</v>
      </c>
      <c r="U49" s="39" t="n">
        <v>1069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007</v>
      </c>
      <c r="Q50" s="39" t="n">
        <v>3501</v>
      </c>
      <c r="R50" s="39" t="n">
        <v>4131</v>
      </c>
      <c r="S50" s="39" t="n">
        <v>4746</v>
      </c>
      <c r="T50" s="39" t="n">
        <v>5913</v>
      </c>
      <c r="U50" s="39" t="n">
        <v>674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31</v>
      </c>
      <c r="Q51" s="39" t="n">
        <v>490</v>
      </c>
      <c r="R51" s="39" t="n">
        <v>490</v>
      </c>
      <c r="S51" s="39" t="n">
        <v>621</v>
      </c>
      <c r="T51" s="39" t="n">
        <v>716</v>
      </c>
      <c r="U51" s="39" t="n">
        <v>841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72</v>
      </c>
      <c r="Q52" s="39" t="n">
        <v>932</v>
      </c>
      <c r="R52" s="39" t="n">
        <v>1059</v>
      </c>
      <c r="S52" s="39" t="n">
        <v>1158</v>
      </c>
      <c r="T52" s="39" t="n">
        <v>1242</v>
      </c>
      <c r="U52" s="39" t="n">
        <v>146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60</v>
      </c>
      <c r="Q53" s="39" t="n">
        <v>818</v>
      </c>
      <c r="R53" s="39" t="n">
        <v>958</v>
      </c>
      <c r="S53" s="39" t="n">
        <v>1020</v>
      </c>
      <c r="T53" s="39" t="n">
        <v>1366</v>
      </c>
      <c r="U53" s="39" t="n">
        <v>163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997</v>
      </c>
      <c r="Q54" s="39" t="n">
        <v>1512</v>
      </c>
      <c r="R54" s="39" t="n">
        <v>1458</v>
      </c>
      <c r="S54" s="39" t="n">
        <v>1757</v>
      </c>
      <c r="T54" s="39" t="n">
        <v>2438</v>
      </c>
      <c r="U54" s="39" t="n">
        <v>2821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77</v>
      </c>
      <c r="Q55" s="39" t="n">
        <v>1451</v>
      </c>
      <c r="R55" s="39" t="n">
        <v>1348</v>
      </c>
      <c r="S55" s="39" t="n">
        <v>1665</v>
      </c>
      <c r="T55" s="39" t="n">
        <v>2241</v>
      </c>
      <c r="U55" s="39" t="n">
        <v>268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0</v>
      </c>
      <c r="Q56" s="39" t="n">
        <v>61</v>
      </c>
      <c r="R56" s="39" t="n">
        <v>110</v>
      </c>
      <c r="S56" s="39" t="n">
        <v>92</v>
      </c>
      <c r="T56" s="39" t="n">
        <v>197</v>
      </c>
      <c r="U56" s="39" t="n">
        <v>138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67</v>
      </c>
      <c r="Q57" s="39" t="n">
        <v>2748</v>
      </c>
      <c r="R57" s="39" t="n">
        <v>2914</v>
      </c>
      <c r="S57" s="39" t="n">
        <v>3059</v>
      </c>
      <c r="T57" s="39" t="n">
        <v>3506</v>
      </c>
      <c r="U57" s="39" t="n">
        <v>410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8</v>
      </c>
      <c r="Q58" s="39" t="n">
        <v>241</v>
      </c>
      <c r="R58" s="39" t="n">
        <v>268</v>
      </c>
      <c r="S58" s="39" t="n">
        <v>286</v>
      </c>
      <c r="T58" s="39" t="n">
        <v>287</v>
      </c>
      <c r="U58" s="39" t="n">
        <v>35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79</v>
      </c>
      <c r="Q59" s="39" t="n">
        <v>2506</v>
      </c>
      <c r="R59" s="39" t="n">
        <v>2646</v>
      </c>
      <c r="S59" s="39" t="n">
        <v>2773</v>
      </c>
      <c r="T59" s="39" t="n">
        <v>3219</v>
      </c>
      <c r="U59" s="39" t="n">
        <v>3749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60</v>
      </c>
      <c r="Q60" s="39" t="n">
        <v>4420</v>
      </c>
      <c r="R60" s="39" t="n">
        <v>5261</v>
      </c>
      <c r="S60" s="39" t="n">
        <v>5894</v>
      </c>
      <c r="T60" s="39" t="n">
        <v>6443</v>
      </c>
      <c r="U60" s="39" t="n">
        <v>7282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72</v>
      </c>
      <c r="Q61" s="39" t="n">
        <v>6238</v>
      </c>
      <c r="R61" s="39" t="n">
        <v>6868</v>
      </c>
      <c r="S61" s="39" t="n">
        <v>7738</v>
      </c>
      <c r="T61" s="39" t="n">
        <v>8999</v>
      </c>
      <c r="U61" s="39" t="n">
        <v>11019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58</v>
      </c>
      <c r="Q62" s="39" t="n">
        <v>2180</v>
      </c>
      <c r="R62" s="39" t="n">
        <v>2557</v>
      </c>
      <c r="S62" s="39" t="n">
        <v>3279</v>
      </c>
      <c r="T62" s="39" t="n">
        <v>4094</v>
      </c>
      <c r="U62" s="39" t="n">
        <v>4679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14</v>
      </c>
      <c r="Q63" s="39" t="n">
        <v>4058</v>
      </c>
      <c r="R63" s="39" t="n">
        <v>4311</v>
      </c>
      <c r="S63" s="39" t="n">
        <v>4459</v>
      </c>
      <c r="T63" s="39" t="n">
        <v>4905</v>
      </c>
      <c r="U63" s="39" t="n">
        <v>6339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557</v>
      </c>
      <c r="Q64" s="39" t="n">
        <v>2789</v>
      </c>
      <c r="R64" s="39" t="n">
        <v>2761</v>
      </c>
      <c r="S64" s="39" t="n">
        <v>3637</v>
      </c>
      <c r="T64" s="39" t="n">
        <v>3944</v>
      </c>
      <c r="U64" s="39" t="n">
        <v>465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54</v>
      </c>
      <c r="Q65" s="39" t="n">
        <v>473</v>
      </c>
      <c r="R65" s="39" t="n">
        <v>427</v>
      </c>
      <c r="S65" s="39" t="n">
        <v>494</v>
      </c>
      <c r="T65" s="39" t="n">
        <v>743</v>
      </c>
      <c r="U65" s="39" t="n">
        <v>113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63</v>
      </c>
      <c r="Q66" s="39" t="n">
        <v>496</v>
      </c>
      <c r="R66" s="39" t="n">
        <v>617</v>
      </c>
      <c r="S66" s="39" t="n">
        <v>857</v>
      </c>
      <c r="T66" s="39" t="n">
        <v>905</v>
      </c>
      <c r="U66" s="39" t="n">
        <v>943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40</v>
      </c>
      <c r="Q67" s="39" t="n">
        <v>1820</v>
      </c>
      <c r="R67" s="39" t="n">
        <v>1718</v>
      </c>
      <c r="S67" s="39" t="n">
        <v>2286</v>
      </c>
      <c r="T67" s="39" t="n">
        <v>2296</v>
      </c>
      <c r="U67" s="39" t="n">
        <v>258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34</v>
      </c>
      <c r="Q68" s="39" t="n">
        <v>2163</v>
      </c>
      <c r="R68" s="39" t="n">
        <v>2590</v>
      </c>
      <c r="S68" s="39" t="n">
        <v>2384</v>
      </c>
      <c r="T68" s="39" t="n">
        <v>2705</v>
      </c>
      <c r="U68" s="39" t="n">
        <v>332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379</v>
      </c>
      <c r="Q69" s="39" t="n">
        <v>9311</v>
      </c>
      <c r="R69" s="39" t="n">
        <v>10032</v>
      </c>
      <c r="S69" s="39" t="n">
        <v>13807</v>
      </c>
      <c r="T69" s="39" t="n">
        <v>15605</v>
      </c>
      <c r="U69" s="39" t="n">
        <v>18139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514</v>
      </c>
      <c r="Q70" s="39" t="n">
        <v>6901</v>
      </c>
      <c r="R70" s="39" t="n">
        <v>7925</v>
      </c>
      <c r="S70" s="39" t="n">
        <v>10340</v>
      </c>
      <c r="T70" s="39" t="n">
        <v>12624</v>
      </c>
      <c r="U70" s="39" t="n">
        <v>14780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65</v>
      </c>
      <c r="Q71" s="52" t="n">
        <v>2411</v>
      </c>
      <c r="R71" s="52" t="n">
        <v>2107</v>
      </c>
      <c r="S71" s="52" t="n">
        <v>3467</v>
      </c>
      <c r="T71" s="52" t="n">
        <v>2981</v>
      </c>
      <c r="U71" s="52" t="n">
        <v>335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068</v>
      </c>
      <c r="Q72" s="39" t="n">
        <v>16985</v>
      </c>
      <c r="R72" s="39" t="n">
        <v>20584</v>
      </c>
      <c r="S72" s="39" t="n">
        <v>17644</v>
      </c>
      <c r="T72" s="39" t="n">
        <v>19562</v>
      </c>
      <c r="U72" s="39" t="n">
        <v>2056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283</v>
      </c>
      <c r="Q73" s="39" t="n">
        <v>16653</v>
      </c>
      <c r="R73" s="39" t="n">
        <v>17152</v>
      </c>
      <c r="S73" s="39" t="n">
        <v>15068</v>
      </c>
      <c r="T73" s="39" t="n">
        <v>16787</v>
      </c>
      <c r="U73" s="39" t="n">
        <v>1575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786</v>
      </c>
      <c r="Q74" s="39" t="n">
        <v>332</v>
      </c>
      <c r="R74" s="39" t="n">
        <v>3432</v>
      </c>
      <c r="S74" s="39" t="n">
        <v>2576</v>
      </c>
      <c r="T74" s="39" t="n">
        <v>2774</v>
      </c>
      <c r="U74" s="39" t="n">
        <v>4814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325</v>
      </c>
      <c r="Q75" s="39" t="n">
        <v>182</v>
      </c>
      <c r="R75" s="39" t="n">
        <v>213</v>
      </c>
      <c r="S75" s="39" t="n">
        <v>492</v>
      </c>
      <c r="T75" s="39" t="n">
        <v>2695</v>
      </c>
      <c r="U75" s="39" t="n">
        <v>304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460</v>
      </c>
      <c r="Q76" s="39" t="n">
        <v>150</v>
      </c>
      <c r="R76" s="39" t="n">
        <v>3219</v>
      </c>
      <c r="S76" s="39" t="n">
        <v>2084</v>
      </c>
      <c r="T76" s="39" t="n">
        <v>79</v>
      </c>
      <c r="U76" s="39" t="n">
        <v>176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839</v>
      </c>
      <c r="Q77" s="39" t="n">
        <v>16101</v>
      </c>
      <c r="R77" s="39" t="n">
        <v>17297</v>
      </c>
      <c r="S77" s="39" t="n">
        <v>18802</v>
      </c>
      <c r="T77" s="39" t="n">
        <v>20066</v>
      </c>
      <c r="U77" s="39" t="n">
        <v>21929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151</v>
      </c>
      <c r="Q78" s="39" t="n">
        <v>5989</v>
      </c>
      <c r="R78" s="39" t="n">
        <v>6190</v>
      </c>
      <c r="S78" s="39" t="n">
        <v>7036</v>
      </c>
      <c r="T78" s="39" t="n">
        <v>8028</v>
      </c>
      <c r="U78" s="39" t="n">
        <v>851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719</v>
      </c>
      <c r="Q79" s="39" t="n">
        <v>4808</v>
      </c>
      <c r="R79" s="39" t="n">
        <v>5823</v>
      </c>
      <c r="S79" s="39" t="n">
        <v>5665</v>
      </c>
      <c r="T79" s="39" t="n">
        <v>6206</v>
      </c>
      <c r="U79" s="39" t="n">
        <v>609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089</v>
      </c>
      <c r="Q80" s="39" t="n">
        <v>1448</v>
      </c>
      <c r="R80" s="39" t="n">
        <v>679</v>
      </c>
      <c r="S80" s="39" t="n">
        <v>990</v>
      </c>
      <c r="T80" s="39" t="n">
        <v>729</v>
      </c>
      <c r="U80" s="39" t="n">
        <v>160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879</v>
      </c>
      <c r="Q81" s="39" t="n">
        <v>3856</v>
      </c>
      <c r="R81" s="39" t="n">
        <v>4604</v>
      </c>
      <c r="S81" s="39" t="n">
        <v>5111</v>
      </c>
      <c r="T81" s="39" t="n">
        <v>5102</v>
      </c>
      <c r="U81" s="39" t="n">
        <v>572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264</v>
      </c>
      <c r="Q82" s="39" t="n">
        <v>8102</v>
      </c>
      <c r="R82" s="39" t="n">
        <v>7383</v>
      </c>
      <c r="S82" s="39" t="n">
        <v>8729</v>
      </c>
      <c r="T82" s="39" t="n">
        <v>10291</v>
      </c>
      <c r="U82" s="39" t="n">
        <v>16813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594</v>
      </c>
      <c r="Q83" s="39" t="n">
        <v>2337</v>
      </c>
      <c r="R83" s="39" t="n">
        <v>1614</v>
      </c>
      <c r="S83" s="39" t="n">
        <v>2104</v>
      </c>
      <c r="T83" s="39" t="n">
        <v>1931</v>
      </c>
      <c r="U83" s="39" t="n">
        <v>498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015</v>
      </c>
      <c r="Q84" s="39" t="n">
        <v>1249</v>
      </c>
      <c r="R84" s="39" t="n">
        <v>866</v>
      </c>
      <c r="S84" s="39" t="n">
        <v>1384</v>
      </c>
      <c r="T84" s="39" t="n">
        <v>968</v>
      </c>
      <c r="U84" s="39" t="n">
        <v>608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404</v>
      </c>
      <c r="Q85" s="39" t="n">
        <v>1030</v>
      </c>
      <c r="R85" s="39" t="n">
        <v>235</v>
      </c>
      <c r="S85" s="39" t="n">
        <v>688</v>
      </c>
      <c r="T85" s="39" t="n">
        <v>894</v>
      </c>
      <c r="U85" s="39" t="n">
        <v>417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75</v>
      </c>
      <c r="Q86" s="39" t="n">
        <v>57</v>
      </c>
      <c r="R86" s="39" t="n">
        <v>513</v>
      </c>
      <c r="S86" s="39" t="n">
        <v>32</v>
      </c>
      <c r="T86" s="39" t="n">
        <v>68</v>
      </c>
      <c r="U86" s="39" t="n">
        <v>20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139</v>
      </c>
      <c r="Q87" s="39" t="n">
        <v>689</v>
      </c>
      <c r="R87" s="39" t="n">
        <v>881</v>
      </c>
      <c r="S87" s="39" t="n">
        <v>629</v>
      </c>
      <c r="T87" s="39" t="n">
        <v>780</v>
      </c>
      <c r="U87" s="39" t="n">
        <v>271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99</v>
      </c>
      <c r="Q88" s="39" t="n">
        <v>996</v>
      </c>
      <c r="R88" s="39" t="n">
        <v>537</v>
      </c>
      <c r="S88" s="39" t="n">
        <v>612</v>
      </c>
      <c r="T88" s="39" t="n">
        <v>540</v>
      </c>
      <c r="U88" s="39" t="n">
        <v>80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88</v>
      </c>
      <c r="Q89" s="39" t="n">
        <v>1700</v>
      </c>
      <c r="R89" s="39" t="n">
        <v>1975</v>
      </c>
      <c r="S89" s="39" t="n">
        <v>2529</v>
      </c>
      <c r="T89" s="39" t="n">
        <v>2589</v>
      </c>
      <c r="U89" s="39" t="n">
        <v>314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12</v>
      </c>
      <c r="Q90" s="39" t="n">
        <v>2119</v>
      </c>
      <c r="R90" s="39" t="n">
        <v>1911</v>
      </c>
      <c r="S90" s="39" t="n">
        <v>2197</v>
      </c>
      <c r="T90" s="39" t="n">
        <v>2823</v>
      </c>
      <c r="U90" s="39" t="n">
        <v>250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1133</v>
      </c>
      <c r="Q91" s="39" t="n">
        <v>262</v>
      </c>
      <c r="R91" s="39" t="n">
        <v>465</v>
      </c>
      <c r="S91" s="39" t="n">
        <v>658</v>
      </c>
      <c r="T91" s="39" t="n">
        <v>1628</v>
      </c>
      <c r="U91" s="39" t="n">
        <v>2650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592</v>
      </c>
      <c r="Q92" s="39" t="n">
        <v>10008</v>
      </c>
      <c r="R92" s="39" t="n">
        <v>10935</v>
      </c>
      <c r="S92" s="39" t="n">
        <v>12181</v>
      </c>
      <c r="T92" s="39" t="n">
        <v>20839</v>
      </c>
      <c r="U92" s="39" t="n">
        <v>2399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61</v>
      </c>
      <c r="Q93" s="39" t="n">
        <v>61</v>
      </c>
      <c r="R93" s="39" t="n">
        <v>606</v>
      </c>
      <c r="S93" s="39" t="n">
        <v>20</v>
      </c>
      <c r="T93" s="39" t="n">
        <v>10</v>
      </c>
      <c r="U93" s="39" t="n">
        <v>10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272</v>
      </c>
      <c r="Q94" s="39" t="n">
        <v>4250</v>
      </c>
      <c r="R94" s="39" t="n">
        <v>4023</v>
      </c>
      <c r="S94" s="39" t="n">
        <v>5666</v>
      </c>
      <c r="T94" s="39" t="n">
        <v>11952</v>
      </c>
      <c r="U94" s="39" t="n">
        <v>1046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093</v>
      </c>
      <c r="Q95" s="39" t="n">
        <v>596</v>
      </c>
      <c r="R95" s="39" t="n">
        <v>728</v>
      </c>
      <c r="S95" s="39" t="n">
        <v>2198</v>
      </c>
      <c r="T95" s="39" t="n">
        <v>3596</v>
      </c>
      <c r="U95" s="39" t="n">
        <v>334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883</v>
      </c>
      <c r="Q96" s="39" t="n">
        <v>1754</v>
      </c>
      <c r="R96" s="39" t="n">
        <v>1230</v>
      </c>
      <c r="S96" s="39" t="n">
        <v>1444</v>
      </c>
      <c r="T96" s="39" t="n">
        <v>5450</v>
      </c>
      <c r="U96" s="39" t="n">
        <v>453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296</v>
      </c>
      <c r="Q97" s="39" t="n">
        <v>1900</v>
      </c>
      <c r="R97" s="39" t="n">
        <v>2065</v>
      </c>
      <c r="S97" s="39" t="n">
        <v>2024</v>
      </c>
      <c r="T97" s="39" t="n">
        <v>2907</v>
      </c>
      <c r="U97" s="39" t="n">
        <v>258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398</v>
      </c>
      <c r="Q98" s="39" t="n">
        <v>1629</v>
      </c>
      <c r="R98" s="39" t="n">
        <v>1765</v>
      </c>
      <c r="S98" s="39" t="n">
        <v>1203</v>
      </c>
      <c r="T98" s="39" t="n">
        <v>2612</v>
      </c>
      <c r="U98" s="39" t="n">
        <v>477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66</v>
      </c>
      <c r="Q99" s="39" t="n">
        <v>282</v>
      </c>
      <c r="R99" s="39" t="n">
        <v>302</v>
      </c>
      <c r="S99" s="39" t="n">
        <v>427</v>
      </c>
      <c r="T99" s="39" t="n">
        <v>545</v>
      </c>
      <c r="U99" s="39" t="n">
        <v>1772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113</v>
      </c>
      <c r="Q100" s="39" t="n">
        <v>721</v>
      </c>
      <c r="R100" s="39" t="n">
        <v>915</v>
      </c>
      <c r="S100" s="39" t="n">
        <v>359</v>
      </c>
      <c r="T100" s="39" t="n">
        <v>1555</v>
      </c>
      <c r="U100" s="39" t="n">
        <v>201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19</v>
      </c>
      <c r="Q101" s="39" t="n">
        <v>625</v>
      </c>
      <c r="R101" s="39" t="n">
        <v>548</v>
      </c>
      <c r="S101" s="39" t="n">
        <v>417</v>
      </c>
      <c r="T101" s="39" t="n">
        <v>512</v>
      </c>
      <c r="U101" s="39" t="n">
        <v>99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26</v>
      </c>
      <c r="Q102" s="39" t="n">
        <v>1119</v>
      </c>
      <c r="R102" s="39" t="n">
        <v>1167</v>
      </c>
      <c r="S102" s="39" t="n">
        <v>1676</v>
      </c>
      <c r="T102" s="39" t="n">
        <v>1668</v>
      </c>
      <c r="U102" s="39" t="n">
        <v>200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70</v>
      </c>
      <c r="Q103" s="39" t="n">
        <v>142</v>
      </c>
      <c r="R103" s="39" t="n">
        <v>388</v>
      </c>
      <c r="S103" s="39" t="n">
        <v>313</v>
      </c>
      <c r="T103" s="39" t="n">
        <v>446</v>
      </c>
      <c r="U103" s="39" t="n">
        <v>561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00</v>
      </c>
      <c r="Q104" s="39" t="n">
        <v>437</v>
      </c>
      <c r="R104" s="39" t="n">
        <v>312</v>
      </c>
      <c r="S104" s="39" t="n">
        <v>957</v>
      </c>
      <c r="T104" s="39" t="n">
        <v>751</v>
      </c>
      <c r="U104" s="39" t="n">
        <v>104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56</v>
      </c>
      <c r="Q105" s="39" t="n">
        <v>540</v>
      </c>
      <c r="R105" s="39" t="n">
        <v>467</v>
      </c>
      <c r="S105" s="39" t="n">
        <v>406</v>
      </c>
      <c r="T105" s="39" t="n">
        <v>471</v>
      </c>
      <c r="U105" s="39" t="n">
        <v>39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7</v>
      </c>
      <c r="Q106" s="39" t="n">
        <v>244</v>
      </c>
      <c r="R106" s="39" t="n">
        <v>142</v>
      </c>
      <c r="S106" s="39" t="n">
        <v>257</v>
      </c>
      <c r="T106" s="39" t="n">
        <v>123</v>
      </c>
      <c r="U106" s="39" t="n">
        <v>221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90</v>
      </c>
      <c r="Q107" s="39" t="n">
        <v>769</v>
      </c>
      <c r="R107" s="39" t="n">
        <v>1083</v>
      </c>
      <c r="S107" s="39" t="n">
        <v>1455</v>
      </c>
      <c r="T107" s="39" t="n">
        <v>1597</v>
      </c>
      <c r="U107" s="39" t="n">
        <v>254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684</v>
      </c>
      <c r="Q108" s="39" t="n">
        <v>1356</v>
      </c>
      <c r="R108" s="39" t="n">
        <v>1507</v>
      </c>
      <c r="S108" s="39" t="n">
        <v>1382</v>
      </c>
      <c r="T108" s="39" t="n">
        <v>1784</v>
      </c>
      <c r="U108" s="39" t="n">
        <v>239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64</v>
      </c>
      <c r="Q109" s="39" t="n">
        <v>580</v>
      </c>
      <c r="R109" s="39" t="n">
        <v>642</v>
      </c>
      <c r="S109" s="39" t="n">
        <v>522</v>
      </c>
      <c r="T109" s="39" t="n">
        <v>1095</v>
      </c>
      <c r="U109" s="39" t="n">
        <v>148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778</v>
      </c>
      <c r="Q110" s="39" t="n">
        <v>10511</v>
      </c>
      <c r="R110" s="39" t="n">
        <v>8912</v>
      </c>
      <c r="S110" s="39" t="n">
        <v>8607</v>
      </c>
      <c r="T110" s="39" t="n">
        <v>11239</v>
      </c>
      <c r="U110" s="39" t="n">
        <v>1462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47</v>
      </c>
      <c r="Q111" s="39" t="n">
        <v>1344</v>
      </c>
      <c r="R111" s="39" t="n">
        <v>1518</v>
      </c>
      <c r="S111" s="39" t="n">
        <v>1304</v>
      </c>
      <c r="T111" s="39" t="n">
        <v>1408</v>
      </c>
      <c r="U111" s="39" t="n">
        <v>216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20</v>
      </c>
      <c r="Q112" s="39" t="n">
        <v>627</v>
      </c>
      <c r="R112" s="39" t="n">
        <v>128</v>
      </c>
      <c r="S112" s="39" t="n">
        <v>166</v>
      </c>
      <c r="T112" s="39" t="n">
        <v>875</v>
      </c>
      <c r="U112" s="39" t="n">
        <v>303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679</v>
      </c>
      <c r="Q113" s="39" t="n">
        <v>3049</v>
      </c>
      <c r="R113" s="39" t="n">
        <v>1915</v>
      </c>
      <c r="S113" s="39" t="n">
        <v>2128</v>
      </c>
      <c r="T113" s="39" t="n">
        <v>2102</v>
      </c>
      <c r="U113" s="39" t="n">
        <v>419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133</v>
      </c>
      <c r="Q114" s="39" t="n">
        <v>5491</v>
      </c>
      <c r="R114" s="39" t="n">
        <v>5351</v>
      </c>
      <c r="S114" s="39" t="n">
        <v>5009</v>
      </c>
      <c r="T114" s="39" t="n">
        <v>6855</v>
      </c>
      <c r="U114" s="39" t="n">
        <v>796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4986</v>
      </c>
      <c r="Q115" s="39" t="n">
        <v>23516</v>
      </c>
      <c r="R115" s="39" t="n">
        <v>27946</v>
      </c>
      <c r="S115" s="39" t="n">
        <v>33163</v>
      </c>
      <c r="T115" s="39" t="n">
        <v>30167</v>
      </c>
      <c r="U115" s="39" t="n">
        <v>60137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4803</v>
      </c>
      <c r="Q116" s="39" t="n">
        <v>1555</v>
      </c>
      <c r="R116" s="39" t="n">
        <v>3740</v>
      </c>
      <c r="S116" s="39" t="n">
        <v>3775</v>
      </c>
      <c r="T116" s="39" t="n">
        <v>5156</v>
      </c>
      <c r="U116" s="39" t="n">
        <v>979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8044</v>
      </c>
      <c r="Q117" s="39" t="n">
        <v>11797</v>
      </c>
      <c r="R117" s="39" t="n">
        <v>12645</v>
      </c>
      <c r="S117" s="39" t="n">
        <v>18084</v>
      </c>
      <c r="T117" s="39" t="n">
        <v>12242</v>
      </c>
      <c r="U117" s="39" t="n">
        <v>3544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3224</v>
      </c>
      <c r="Q118" s="39" t="n">
        <v>0</v>
      </c>
      <c r="R118" s="39" t="n">
        <v>1409</v>
      </c>
      <c r="S118" s="39" t="n">
        <v>3178</v>
      </c>
      <c r="T118" s="39" t="n">
        <v>0</v>
      </c>
      <c r="U118" s="39" t="n">
        <v>11535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54</v>
      </c>
      <c r="Q119" s="39" t="n">
        <v>34</v>
      </c>
      <c r="R119" s="39" t="n">
        <v>995</v>
      </c>
      <c r="S119" s="39" t="n">
        <v>678</v>
      </c>
      <c r="T119" s="39" t="n">
        <v>196</v>
      </c>
      <c r="U119" s="39" t="n">
        <v>36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365</v>
      </c>
      <c r="Q120" s="39" t="n">
        <v>11763</v>
      </c>
      <c r="R120" s="39" t="n">
        <v>10241</v>
      </c>
      <c r="S120" s="39" t="n">
        <v>14228</v>
      </c>
      <c r="T120" s="39" t="n">
        <v>12047</v>
      </c>
      <c r="U120" s="39" t="n">
        <v>23547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139</v>
      </c>
      <c r="Q121" s="52" t="n">
        <v>10163</v>
      </c>
      <c r="R121" s="52" t="n">
        <v>11561</v>
      </c>
      <c r="S121" s="52" t="n">
        <v>11304</v>
      </c>
      <c r="T121" s="52" t="n">
        <v>12768</v>
      </c>
      <c r="U121" s="52" t="n">
        <v>1489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5731</v>
      </c>
      <c r="Q122" s="39" t="n">
        <v>14862</v>
      </c>
      <c r="R122" s="39" t="n">
        <v>17247</v>
      </c>
      <c r="S122" s="39" t="n">
        <v>21262</v>
      </c>
      <c r="T122" s="39" t="n">
        <v>44471</v>
      </c>
      <c r="U122" s="39" t="n">
        <v>3081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9570</v>
      </c>
      <c r="Q123" s="39" t="n">
        <v>12229</v>
      </c>
      <c r="R123" s="39" t="n">
        <v>14395</v>
      </c>
      <c r="S123" s="39" t="n">
        <v>15822</v>
      </c>
      <c r="T123" s="39" t="n">
        <v>36495</v>
      </c>
      <c r="U123" s="39" t="n">
        <v>18907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05</v>
      </c>
      <c r="Q124" s="39" t="n">
        <v>103</v>
      </c>
      <c r="R124" s="39" t="n">
        <v>434</v>
      </c>
      <c r="S124" s="39" t="n">
        <v>259</v>
      </c>
      <c r="T124" s="39" t="n">
        <v>529</v>
      </c>
      <c r="U124" s="39" t="n">
        <v>70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756</v>
      </c>
      <c r="Q125" s="39" t="n">
        <v>2530</v>
      </c>
      <c r="R125" s="39" t="n">
        <v>2417</v>
      </c>
      <c r="S125" s="39" t="n">
        <v>5181</v>
      </c>
      <c r="T125" s="39" t="n">
        <v>7447</v>
      </c>
      <c r="U125" s="39" t="n">
        <v>11204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7900</v>
      </c>
      <c r="Q126" s="39" t="n">
        <v>21178</v>
      </c>
      <c r="R126" s="39" t="n">
        <v>23658</v>
      </c>
      <c r="S126" s="39" t="n">
        <v>36390</v>
      </c>
      <c r="T126" s="39" t="n">
        <v>38273</v>
      </c>
      <c r="U126" s="39" t="n">
        <v>69999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234</v>
      </c>
      <c r="Q127" s="39" t="n">
        <v>2881</v>
      </c>
      <c r="R127" s="39" t="n">
        <v>941</v>
      </c>
      <c r="S127" s="39" t="n">
        <v>7065</v>
      </c>
      <c r="T127" s="39" t="n">
        <v>5970</v>
      </c>
      <c r="U127" s="39" t="n">
        <v>14310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817</v>
      </c>
      <c r="Q128" s="39" t="n">
        <v>4738</v>
      </c>
      <c r="R128" s="39" t="n">
        <v>6508</v>
      </c>
      <c r="S128" s="39" t="n">
        <v>7470</v>
      </c>
      <c r="T128" s="39" t="n">
        <v>8585</v>
      </c>
      <c r="U128" s="39" t="n">
        <v>11783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34</v>
      </c>
      <c r="Q129" s="39" t="n">
        <v>4122</v>
      </c>
      <c r="R129" s="39" t="n">
        <v>4087</v>
      </c>
      <c r="S129" s="39" t="n">
        <v>4566</v>
      </c>
      <c r="T129" s="39" t="n">
        <v>5320</v>
      </c>
      <c r="U129" s="39" t="n">
        <v>657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916</v>
      </c>
      <c r="Q130" s="39" t="n">
        <v>9437</v>
      </c>
      <c r="R130" s="39" t="n">
        <v>12121</v>
      </c>
      <c r="S130" s="39" t="n">
        <v>17289</v>
      </c>
      <c r="T130" s="39" t="n">
        <v>18398</v>
      </c>
      <c r="U130" s="39" t="n">
        <v>3733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33</v>
      </c>
      <c r="Q131" s="39" t="n">
        <v>249</v>
      </c>
      <c r="R131" s="39" t="n">
        <v>315</v>
      </c>
      <c r="S131" s="39" t="n">
        <v>919</v>
      </c>
      <c r="T131" s="39" t="n">
        <v>726</v>
      </c>
      <c r="U131" s="39" t="n">
        <v>45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973</v>
      </c>
      <c r="Q132" s="39" t="n">
        <v>1175</v>
      </c>
      <c r="R132" s="39" t="n">
        <v>130</v>
      </c>
      <c r="S132" s="39" t="n">
        <v>379</v>
      </c>
      <c r="T132" s="39" t="n">
        <v>399</v>
      </c>
      <c r="U132" s="39" t="n">
        <v>278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9274</v>
      </c>
      <c r="Q133" s="39" t="n">
        <v>3049</v>
      </c>
      <c r="R133" s="39" t="n">
        <v>4708</v>
      </c>
      <c r="S133" s="39" t="n">
        <v>6948</v>
      </c>
      <c r="T133" s="39" t="n">
        <v>9394</v>
      </c>
      <c r="U133" s="39" t="n">
        <v>2227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137</v>
      </c>
      <c r="Q134" s="39" t="n">
        <v>4964</v>
      </c>
      <c r="R134" s="39" t="n">
        <v>6969</v>
      </c>
      <c r="S134" s="39" t="n">
        <v>9043</v>
      </c>
      <c r="T134" s="39" t="n">
        <v>7879</v>
      </c>
      <c r="U134" s="39" t="n">
        <v>11829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8814</v>
      </c>
      <c r="Q135" s="39" t="n">
        <v>37705</v>
      </c>
      <c r="R135" s="39" t="n">
        <v>35671</v>
      </c>
      <c r="S135" s="39" t="n">
        <v>43423</v>
      </c>
      <c r="T135" s="39" t="n">
        <v>52783</v>
      </c>
      <c r="U135" s="39" t="n">
        <v>7448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301</v>
      </c>
      <c r="Q136" s="39" t="n">
        <v>14412</v>
      </c>
      <c r="R136" s="39" t="n">
        <v>11366</v>
      </c>
      <c r="S136" s="39" t="n">
        <v>15187</v>
      </c>
      <c r="T136" s="39" t="n">
        <v>13417</v>
      </c>
      <c r="U136" s="39" t="n">
        <v>22122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45</v>
      </c>
      <c r="Q137" s="39" t="n">
        <v>1476</v>
      </c>
      <c r="R137" s="39" t="n">
        <v>1810</v>
      </c>
      <c r="S137" s="39" t="n">
        <v>2304</v>
      </c>
      <c r="T137" s="39" t="n">
        <v>2630</v>
      </c>
      <c r="U137" s="39" t="n">
        <v>400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18</v>
      </c>
      <c r="Q138" s="39" t="n">
        <v>3718</v>
      </c>
      <c r="R138" s="39" t="n">
        <v>2874</v>
      </c>
      <c r="S138" s="39" t="n">
        <v>3651</v>
      </c>
      <c r="T138" s="39" t="n">
        <v>4582</v>
      </c>
      <c r="U138" s="39" t="n">
        <v>526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146</v>
      </c>
      <c r="Q139" s="39" t="n">
        <v>629</v>
      </c>
      <c r="R139" s="39" t="n">
        <v>694</v>
      </c>
      <c r="S139" s="39" t="n">
        <v>1549</v>
      </c>
      <c r="T139" s="39" t="n">
        <v>930</v>
      </c>
      <c r="U139" s="39" t="n">
        <v>192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214</v>
      </c>
      <c r="Q140" s="39" t="n">
        <v>1528</v>
      </c>
      <c r="R140" s="39" t="n">
        <v>1151</v>
      </c>
      <c r="S140" s="39" t="n">
        <v>1167</v>
      </c>
      <c r="T140" s="39" t="n">
        <v>1050</v>
      </c>
      <c r="U140" s="39" t="n">
        <v>117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478</v>
      </c>
      <c r="Q141" s="39" t="n">
        <v>7061</v>
      </c>
      <c r="R141" s="39" t="n">
        <v>4838</v>
      </c>
      <c r="S141" s="39" t="n">
        <v>6516</v>
      </c>
      <c r="T141" s="39" t="n">
        <v>4225</v>
      </c>
      <c r="U141" s="39" t="n">
        <v>974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732</v>
      </c>
      <c r="Q142" s="39" t="n">
        <v>13205</v>
      </c>
      <c r="R142" s="39" t="n">
        <v>13278</v>
      </c>
      <c r="S142" s="39" t="n">
        <v>15794</v>
      </c>
      <c r="T142" s="39" t="n">
        <v>22927</v>
      </c>
      <c r="U142" s="39" t="n">
        <v>28459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4542</v>
      </c>
      <c r="Q143" s="39" t="n">
        <v>10083</v>
      </c>
      <c r="R143" s="39" t="n">
        <v>11028</v>
      </c>
      <c r="S143" s="39" t="n">
        <v>12443</v>
      </c>
      <c r="T143" s="39" t="n">
        <v>16078</v>
      </c>
      <c r="U143" s="39" t="n">
        <v>2307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620</v>
      </c>
      <c r="Q144" s="39" t="n">
        <v>1507</v>
      </c>
      <c r="R144" s="39" t="n">
        <v>1771</v>
      </c>
      <c r="S144" s="39" t="n">
        <v>2246</v>
      </c>
      <c r="T144" s="39" t="n">
        <v>3104</v>
      </c>
      <c r="U144" s="39" t="n">
        <v>4473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48</v>
      </c>
      <c r="Q145" s="39" t="n">
        <v>71</v>
      </c>
      <c r="R145" s="39" t="n">
        <v>181</v>
      </c>
      <c r="S145" s="39" t="n">
        <v>175</v>
      </c>
      <c r="T145" s="39" t="n">
        <v>131</v>
      </c>
      <c r="U145" s="39" t="n">
        <v>18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513</v>
      </c>
      <c r="Q146" s="39" t="n">
        <v>516</v>
      </c>
      <c r="R146" s="39" t="n">
        <v>470</v>
      </c>
      <c r="S146" s="39" t="n">
        <v>464</v>
      </c>
      <c r="T146" s="39" t="n">
        <v>737</v>
      </c>
      <c r="U146" s="39" t="n">
        <v>37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07</v>
      </c>
      <c r="Q147" s="39" t="n">
        <v>476</v>
      </c>
      <c r="R147" s="39" t="n">
        <v>120</v>
      </c>
      <c r="S147" s="39" t="n">
        <v>658</v>
      </c>
      <c r="T147" s="39" t="n">
        <v>386</v>
      </c>
      <c r="U147" s="39" t="n">
        <v>894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76</v>
      </c>
      <c r="Q148" s="39" t="n">
        <v>17</v>
      </c>
      <c r="R148" s="39" t="n">
        <v>60</v>
      </c>
      <c r="S148" s="39" t="n">
        <v>48</v>
      </c>
      <c r="T148" s="39" t="n">
        <v>267</v>
      </c>
      <c r="U148" s="39" t="n">
        <v>49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390</v>
      </c>
      <c r="Q149" s="39" t="n">
        <v>4684</v>
      </c>
      <c r="R149" s="39" t="n">
        <v>5156</v>
      </c>
      <c r="S149" s="39" t="n">
        <v>4010</v>
      </c>
      <c r="T149" s="39" t="n">
        <v>3416</v>
      </c>
      <c r="U149" s="39" t="n">
        <v>968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188</v>
      </c>
      <c r="Q150" s="39" t="n">
        <v>2813</v>
      </c>
      <c r="R150" s="39" t="n">
        <v>3269</v>
      </c>
      <c r="S150" s="39" t="n">
        <v>4842</v>
      </c>
      <c r="T150" s="39" t="n">
        <v>8038</v>
      </c>
      <c r="U150" s="39" t="n">
        <v>698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39</v>
      </c>
      <c r="Q151" s="39" t="n">
        <v>4</v>
      </c>
      <c r="R151" s="39" t="n">
        <v>0</v>
      </c>
      <c r="S151" s="39" t="n">
        <v>0</v>
      </c>
      <c r="T151" s="39" t="n">
        <v>362</v>
      </c>
      <c r="U151" s="39" t="n">
        <v>82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9965</v>
      </c>
      <c r="Q152" s="39" t="n">
        <v>17974</v>
      </c>
      <c r="R152" s="39" t="n">
        <v>20082</v>
      </c>
      <c r="S152" s="39" t="n">
        <v>25611</v>
      </c>
      <c r="T152" s="39" t="n">
        <v>48704</v>
      </c>
      <c r="U152" s="39" t="n">
        <v>3745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9680</v>
      </c>
      <c r="Q153" s="39" t="n">
        <v>22630</v>
      </c>
      <c r="R153" s="39" t="n">
        <v>24973</v>
      </c>
      <c r="S153" s="39" t="n">
        <v>39797</v>
      </c>
      <c r="T153" s="39" t="n">
        <v>41114</v>
      </c>
      <c r="U153" s="39" t="n">
        <v>6988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629</v>
      </c>
      <c r="Q154" s="39" t="n">
        <v>4689</v>
      </c>
      <c r="R154" s="39" t="n">
        <v>5156</v>
      </c>
      <c r="S154" s="39" t="n">
        <v>4010</v>
      </c>
      <c r="T154" s="39" t="n">
        <v>3778</v>
      </c>
      <c r="U154" s="39" t="n">
        <v>10512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0142</v>
      </c>
      <c r="Q155" s="39" t="n">
        <v>180900</v>
      </c>
      <c r="R155" s="39" t="n">
        <v>194086</v>
      </c>
      <c r="S155" s="39" t="n">
        <v>221262</v>
      </c>
      <c r="T155" s="39" t="n">
        <v>244086</v>
      </c>
      <c r="U155" s="39" t="n">
        <v>310378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275</v>
      </c>
      <c r="Q156" s="39" t="n">
        <v>7815</v>
      </c>
      <c r="R156" s="39" t="n">
        <v>4872</v>
      </c>
      <c r="S156" s="39" t="n">
        <v>6735</v>
      </c>
      <c r="T156" s="39" t="n">
        <v>7090</v>
      </c>
      <c r="U156" s="39" t="n">
        <v>9862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253</v>
      </c>
      <c r="Q157" s="39" t="n">
        <v>5246</v>
      </c>
      <c r="R157" s="39" t="n">
        <v>2987</v>
      </c>
      <c r="S157" s="39" t="n">
        <v>4528</v>
      </c>
      <c r="T157" s="39" t="n">
        <v>4644</v>
      </c>
      <c r="U157" s="39" t="n">
        <v>885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31</v>
      </c>
      <c r="Q158" s="39" t="n">
        <v>51</v>
      </c>
      <c r="R158" s="39" t="n">
        <v>3</v>
      </c>
      <c r="S158" s="39" t="n">
        <v>10</v>
      </c>
      <c r="T158" s="39" t="n">
        <v>0</v>
      </c>
      <c r="U158" s="39" t="n">
        <v>9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5</v>
      </c>
      <c r="Q160" s="39" t="n">
        <v>0</v>
      </c>
      <c r="R160" s="39" t="n">
        <v>23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55</v>
      </c>
      <c r="Q161" s="39" t="n">
        <v>388</v>
      </c>
      <c r="R161" s="39" t="n">
        <v>128</v>
      </c>
      <c r="S161" s="39" t="n">
        <v>148</v>
      </c>
      <c r="T161" s="39" t="n">
        <v>132</v>
      </c>
      <c r="U161" s="39" t="n">
        <v>479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49</v>
      </c>
      <c r="Q162" s="39" t="n">
        <v>1126</v>
      </c>
      <c r="R162" s="39" t="n">
        <v>558</v>
      </c>
      <c r="S162" s="39" t="n">
        <v>723</v>
      </c>
      <c r="T162" s="39" t="n">
        <v>197</v>
      </c>
      <c r="U162" s="39" t="n">
        <v>13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5</v>
      </c>
      <c r="Q163" s="39" t="n">
        <v>125</v>
      </c>
      <c r="R163" s="39" t="n">
        <v>11</v>
      </c>
      <c r="S163" s="39" t="n">
        <v>74</v>
      </c>
      <c r="T163" s="39" t="n">
        <v>15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91</v>
      </c>
      <c r="Q164" s="39" t="n">
        <v>0</v>
      </c>
      <c r="R164" s="39" t="n">
        <v>671</v>
      </c>
      <c r="S164" s="39" t="n">
        <v>43</v>
      </c>
      <c r="T164" s="39" t="n">
        <v>1724</v>
      </c>
      <c r="U164" s="39" t="n">
        <v>1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1</v>
      </c>
      <c r="Q165" s="39" t="n">
        <v>0</v>
      </c>
      <c r="R165" s="39" t="n">
        <v>4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79</v>
      </c>
      <c r="Q166" s="39" t="n">
        <v>817</v>
      </c>
      <c r="R166" s="39" t="n">
        <v>330</v>
      </c>
      <c r="S166" s="39" t="n">
        <v>1186</v>
      </c>
      <c r="T166" s="39" t="n">
        <v>283</v>
      </c>
      <c r="U166" s="39" t="n">
        <v>282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98</v>
      </c>
      <c r="Q167" s="39" t="n">
        <v>113</v>
      </c>
      <c r="R167" s="39" t="n">
        <v>160</v>
      </c>
      <c r="S167" s="39" t="n">
        <v>32</v>
      </c>
      <c r="T167" s="39" t="n">
        <v>96</v>
      </c>
      <c r="U167" s="39" t="n">
        <v>8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.3</v>
      </c>
      <c r="Q168" s="41" t="n">
        <v>25.8</v>
      </c>
      <c r="R168" s="41" t="n">
        <v>25.7</v>
      </c>
      <c r="S168" s="41" t="n">
        <v>26</v>
      </c>
      <c r="T168" s="41" t="n">
        <v>24.2</v>
      </c>
      <c r="U168" s="41" t="n">
        <v>21.9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1</v>
      </c>
      <c r="Q169" s="39" t="n">
        <v>381</v>
      </c>
      <c r="R169" s="39" t="n">
        <v>512</v>
      </c>
      <c r="S169" s="39" t="n">
        <v>625</v>
      </c>
      <c r="T169" s="39" t="n">
        <v>759</v>
      </c>
      <c r="U169" s="39" t="n">
        <v>102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9628</v>
      </c>
      <c r="Q170" s="61" t="n">
        <v>15926</v>
      </c>
      <c r="R170" s="61" t="n">
        <v>15926</v>
      </c>
      <c r="S170" s="61" t="n">
        <v>15926</v>
      </c>
      <c r="T170" s="61" t="n">
        <v>15926</v>
      </c>
      <c r="U170" s="61" t="n">
        <v>1592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6</v>
      </c>
      <c r="Q15" s="39" t="n">
        <v>138</v>
      </c>
      <c r="R15" s="39" t="n">
        <v>119</v>
      </c>
      <c r="S15" s="39" t="n">
        <v>132</v>
      </c>
      <c r="T15" s="39" t="n">
        <v>124</v>
      </c>
      <c r="U15" s="39" t="n">
        <v>124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1</v>
      </c>
      <c r="R17" s="40" t="n">
        <v>1.94</v>
      </c>
      <c r="S17" s="40" t="n">
        <v>1.97</v>
      </c>
      <c r="T17" s="40" t="n">
        <v>1.81</v>
      </c>
      <c r="U17" s="40" t="n">
        <v>1.81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6</v>
      </c>
      <c r="R22" s="41" t="n">
        <v>38.6</v>
      </c>
      <c r="S22" s="41" t="n">
        <v>39.6</v>
      </c>
      <c r="T22" s="41" t="n">
        <v>43</v>
      </c>
      <c r="U22" s="41" t="n">
        <v>44.4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4</v>
      </c>
      <c r="Q23" s="41" t="n">
        <v>45</v>
      </c>
      <c r="R23" s="41" t="n">
        <v>54.4</v>
      </c>
      <c r="S23" s="41" t="n">
        <v>67.2</v>
      </c>
      <c r="T23" s="41" t="n">
        <v>63.9</v>
      </c>
      <c r="U23" s="41" t="n">
        <v>71.6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8</v>
      </c>
      <c r="Q24" s="41" t="n">
        <v>30.1</v>
      </c>
      <c r="R24" s="41" t="n">
        <v>38.6</v>
      </c>
      <c r="S24" s="41" t="n">
        <v>36.2</v>
      </c>
      <c r="T24" s="41" t="n">
        <v>34.9</v>
      </c>
      <c r="U24" s="41" t="n">
        <v>37.5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5</v>
      </c>
      <c r="Q25" s="41" t="n">
        <v>27</v>
      </c>
      <c r="R25" s="41" t="n">
        <v>29</v>
      </c>
      <c r="S25" s="41" t="n">
        <v>45.9</v>
      </c>
      <c r="T25" s="41" t="n">
        <v>39.2</v>
      </c>
      <c r="U25" s="41" t="n">
        <v>51.2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1</v>
      </c>
      <c r="Q26" s="41" t="n">
        <v>32.5</v>
      </c>
      <c r="R26" s="41" t="n">
        <v>38.4</v>
      </c>
      <c r="S26" s="41" t="n">
        <v>36.3</v>
      </c>
      <c r="T26" s="41" t="n">
        <v>35.2</v>
      </c>
      <c r="U26" s="41" t="n">
        <v>37.1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7</v>
      </c>
      <c r="Q27" s="41" t="n">
        <v>42.9</v>
      </c>
      <c r="R27" s="41" t="n">
        <v>36.7</v>
      </c>
      <c r="S27" s="41" t="n">
        <v>28.6</v>
      </c>
      <c r="T27" s="41" t="n">
        <v>35</v>
      </c>
      <c r="U27" s="41" t="n">
        <v>30.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6</v>
      </c>
      <c r="Q28" s="41" t="n">
        <v>21.1</v>
      </c>
      <c r="R28" s="41" t="n">
        <v>21.7</v>
      </c>
      <c r="S28" s="41" t="n">
        <v>25.6</v>
      </c>
      <c r="T28" s="41" t="n">
        <v>23.1</v>
      </c>
      <c r="U28" s="41" t="n">
        <v>28.2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21341</v>
      </c>
      <c r="Q30" s="39" t="n">
        <v>593578</v>
      </c>
      <c r="R30" s="39" t="n">
        <v>615274</v>
      </c>
      <c r="S30" s="39" t="n">
        <v>782252</v>
      </c>
      <c r="T30" s="39" t="n">
        <v>870077</v>
      </c>
      <c r="U30" s="39" t="n">
        <v>1245524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20726</v>
      </c>
      <c r="Q31" s="39" t="n">
        <v>307937</v>
      </c>
      <c r="R31" s="39" t="n">
        <v>305104</v>
      </c>
      <c r="S31" s="39" t="n">
        <v>405069</v>
      </c>
      <c r="T31" s="39" t="n">
        <v>435879</v>
      </c>
      <c r="U31" s="39" t="n">
        <v>649639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3637</v>
      </c>
      <c r="Q32" s="39" t="n">
        <v>303218</v>
      </c>
      <c r="R32" s="39" t="n">
        <v>300102</v>
      </c>
      <c r="S32" s="39" t="n">
        <v>399298</v>
      </c>
      <c r="T32" s="39" t="n">
        <v>430381</v>
      </c>
      <c r="U32" s="39" t="n">
        <v>635184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1038</v>
      </c>
      <c r="Q33" s="39" t="n">
        <v>302074</v>
      </c>
      <c r="R33" s="39" t="n">
        <v>298247</v>
      </c>
      <c r="S33" s="39" t="n">
        <v>395580</v>
      </c>
      <c r="T33" s="39" t="n">
        <v>429545</v>
      </c>
      <c r="U33" s="39" t="n">
        <v>629742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1038</v>
      </c>
      <c r="Q34" s="39" t="n">
        <v>302074</v>
      </c>
      <c r="R34" s="39" t="n">
        <v>298247</v>
      </c>
      <c r="S34" s="39" t="n">
        <v>395580</v>
      </c>
      <c r="T34" s="39" t="n">
        <v>429545</v>
      </c>
      <c r="U34" s="39" t="n">
        <v>629742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1038</v>
      </c>
      <c r="Q35" s="39" t="n">
        <v>302074</v>
      </c>
      <c r="R35" s="39" t="n">
        <v>298247</v>
      </c>
      <c r="S35" s="39" t="n">
        <v>395580</v>
      </c>
      <c r="T35" s="39" t="n">
        <v>429545</v>
      </c>
      <c r="U35" s="39" t="n">
        <v>629742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7388</v>
      </c>
      <c r="Q36" s="39" t="n">
        <v>299755</v>
      </c>
      <c r="R36" s="39" t="n">
        <v>296614</v>
      </c>
      <c r="S36" s="39" t="n">
        <v>395032</v>
      </c>
      <c r="T36" s="39" t="n">
        <v>429066</v>
      </c>
      <c r="U36" s="39" t="n">
        <v>616472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005</v>
      </c>
      <c r="Q37" s="39" t="n">
        <v>2105</v>
      </c>
      <c r="R37" s="39" t="n">
        <v>1633</v>
      </c>
      <c r="S37" s="39" t="n">
        <v>548</v>
      </c>
      <c r="T37" s="39" t="n">
        <v>478</v>
      </c>
      <c r="U37" s="39" t="n">
        <v>260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645</v>
      </c>
      <c r="Q38" s="39" t="n">
        <v>214</v>
      </c>
      <c r="R38" s="39" t="n">
        <v>0</v>
      </c>
      <c r="S38" s="39" t="n">
        <v>0</v>
      </c>
      <c r="T38" s="39" t="n">
        <v>0</v>
      </c>
      <c r="U38" s="39" t="n">
        <v>1301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583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2917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96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481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487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2436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016</v>
      </c>
      <c r="Q47" s="39" t="n">
        <v>1144</v>
      </c>
      <c r="R47" s="39" t="n">
        <v>1855</v>
      </c>
      <c r="S47" s="39" t="n">
        <v>3718</v>
      </c>
      <c r="T47" s="39" t="n">
        <v>836</v>
      </c>
      <c r="U47" s="39" t="n">
        <v>2525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38</v>
      </c>
      <c r="Q48" s="39" t="n">
        <v>6</v>
      </c>
      <c r="R48" s="39" t="n">
        <v>489</v>
      </c>
      <c r="S48" s="39" t="n">
        <v>9</v>
      </c>
      <c r="T48" s="39" t="n">
        <v>0</v>
      </c>
      <c r="U48" s="39" t="n">
        <v>685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576</v>
      </c>
      <c r="Q49" s="39" t="n">
        <v>1090</v>
      </c>
      <c r="R49" s="39" t="n">
        <v>1334</v>
      </c>
      <c r="S49" s="39" t="n">
        <v>2791</v>
      </c>
      <c r="T49" s="39" t="n">
        <v>836</v>
      </c>
      <c r="U49" s="39" t="n">
        <v>1831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576</v>
      </c>
      <c r="Q51" s="39" t="n">
        <v>1090</v>
      </c>
      <c r="R51" s="39" t="n">
        <v>1334</v>
      </c>
      <c r="S51" s="39" t="n">
        <v>2791</v>
      </c>
      <c r="T51" s="39" t="n">
        <v>836</v>
      </c>
      <c r="U51" s="39" t="n">
        <v>1831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01</v>
      </c>
      <c r="Q52" s="39" t="n">
        <v>48</v>
      </c>
      <c r="R52" s="39" t="n">
        <v>32</v>
      </c>
      <c r="S52" s="39" t="n">
        <v>918</v>
      </c>
      <c r="T52" s="39" t="n">
        <v>0</v>
      </c>
      <c r="U52" s="39" t="n">
        <v>9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7089</v>
      </c>
      <c r="Q53" s="39" t="n">
        <v>4719</v>
      </c>
      <c r="R53" s="39" t="n">
        <v>5002</v>
      </c>
      <c r="S53" s="39" t="n">
        <v>5771</v>
      </c>
      <c r="T53" s="39" t="n">
        <v>5498</v>
      </c>
      <c r="U53" s="39" t="n">
        <v>14454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5704</v>
      </c>
      <c r="Q54" s="39" t="n">
        <v>2911</v>
      </c>
      <c r="R54" s="39" t="n">
        <v>4064</v>
      </c>
      <c r="S54" s="39" t="n">
        <v>4985</v>
      </c>
      <c r="T54" s="39" t="n">
        <v>4625</v>
      </c>
      <c r="U54" s="39" t="n">
        <v>1193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385</v>
      </c>
      <c r="Q55" s="39" t="n">
        <v>1808</v>
      </c>
      <c r="R55" s="39" t="n">
        <v>938</v>
      </c>
      <c r="S55" s="39" t="n">
        <v>786</v>
      </c>
      <c r="T55" s="39" t="n">
        <v>874</v>
      </c>
      <c r="U55" s="39" t="n">
        <v>2521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42351</v>
      </c>
      <c r="Q56" s="39" t="n">
        <v>232875</v>
      </c>
      <c r="R56" s="39" t="n">
        <v>242976</v>
      </c>
      <c r="S56" s="39" t="n">
        <v>323944</v>
      </c>
      <c r="T56" s="39" t="n">
        <v>383355</v>
      </c>
      <c r="U56" s="39" t="n">
        <v>528604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15277</v>
      </c>
      <c r="Q57" s="39" t="n">
        <v>226773</v>
      </c>
      <c r="R57" s="39" t="n">
        <v>229157</v>
      </c>
      <c r="S57" s="39" t="n">
        <v>301215</v>
      </c>
      <c r="T57" s="39" t="n">
        <v>350009</v>
      </c>
      <c r="U57" s="39" t="n">
        <v>469232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787</v>
      </c>
      <c r="Q58" s="39" t="n">
        <v>0</v>
      </c>
      <c r="R58" s="39" t="n">
        <v>677</v>
      </c>
      <c r="S58" s="39" t="n">
        <v>0</v>
      </c>
      <c r="T58" s="39" t="n">
        <v>826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652</v>
      </c>
      <c r="Q59" s="39" t="n">
        <v>0</v>
      </c>
      <c r="R59" s="39" t="n">
        <v>0</v>
      </c>
      <c r="S59" s="39" t="n">
        <v>0</v>
      </c>
      <c r="T59" s="39" t="n">
        <v>826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35</v>
      </c>
      <c r="Q60" s="39" t="n">
        <v>0</v>
      </c>
      <c r="R60" s="39" t="n">
        <v>677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382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1909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98</v>
      </c>
      <c r="Q63" s="39" t="n">
        <v>263</v>
      </c>
      <c r="R63" s="39" t="n">
        <v>226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2992</v>
      </c>
      <c r="Q64" s="39" t="n">
        <v>720</v>
      </c>
      <c r="R64" s="39" t="n">
        <v>972</v>
      </c>
      <c r="S64" s="39" t="n">
        <v>7089</v>
      </c>
      <c r="T64" s="39" t="n">
        <v>1054</v>
      </c>
      <c r="U64" s="39" t="n">
        <v>5125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1621</v>
      </c>
      <c r="Q65" s="39" t="n">
        <v>5060</v>
      </c>
      <c r="R65" s="39" t="n">
        <v>11727</v>
      </c>
      <c r="S65" s="39" t="n">
        <v>15154</v>
      </c>
      <c r="T65" s="39" t="n">
        <v>23929</v>
      </c>
      <c r="U65" s="39" t="n">
        <v>52237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94</v>
      </c>
      <c r="Q67" s="39" t="n">
        <v>60</v>
      </c>
      <c r="R67" s="39" t="n">
        <v>217</v>
      </c>
      <c r="S67" s="39" t="n">
        <v>486</v>
      </c>
      <c r="T67" s="39" t="n">
        <v>103</v>
      </c>
      <c r="U67" s="39" t="n">
        <v>101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58265</v>
      </c>
      <c r="Q68" s="52" t="n">
        <v>52766</v>
      </c>
      <c r="R68" s="52" t="n">
        <v>67194</v>
      </c>
      <c r="S68" s="52" t="n">
        <v>53239</v>
      </c>
      <c r="T68" s="52" t="n">
        <v>50843</v>
      </c>
      <c r="U68" s="52" t="n">
        <v>6728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21341</v>
      </c>
      <c r="Q69" s="39" t="n">
        <v>593578</v>
      </c>
      <c r="R69" s="39" t="n">
        <v>615274</v>
      </c>
      <c r="S69" s="39" t="n">
        <v>782252</v>
      </c>
      <c r="T69" s="39" t="n">
        <v>870077</v>
      </c>
      <c r="U69" s="39" t="n">
        <v>1245524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69626</v>
      </c>
      <c r="Q70" s="39" t="n">
        <v>256850</v>
      </c>
      <c r="R70" s="39" t="n">
        <v>274852</v>
      </c>
      <c r="S70" s="39" t="n">
        <v>345584</v>
      </c>
      <c r="T70" s="39" t="n">
        <v>402823</v>
      </c>
      <c r="U70" s="39" t="n">
        <v>56802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98975</v>
      </c>
      <c r="Q71" s="39" t="n">
        <v>214342</v>
      </c>
      <c r="R71" s="39" t="n">
        <v>233337</v>
      </c>
      <c r="S71" s="39" t="n">
        <v>279655</v>
      </c>
      <c r="T71" s="39" t="n">
        <v>327719</v>
      </c>
      <c r="U71" s="39" t="n">
        <v>439824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1423</v>
      </c>
      <c r="Q72" s="39" t="n">
        <v>54254</v>
      </c>
      <c r="R72" s="39" t="n">
        <v>59538</v>
      </c>
      <c r="S72" s="39" t="n">
        <v>71470</v>
      </c>
      <c r="T72" s="39" t="n">
        <v>78686</v>
      </c>
      <c r="U72" s="39" t="n">
        <v>93169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49</v>
      </c>
      <c r="Q73" s="39" t="n">
        <v>6011</v>
      </c>
      <c r="R73" s="39" t="n">
        <v>6409</v>
      </c>
      <c r="S73" s="39" t="n">
        <v>6880</v>
      </c>
      <c r="T73" s="39" t="n">
        <v>7685</v>
      </c>
      <c r="U73" s="39" t="n">
        <v>8759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31</v>
      </c>
      <c r="Q74" s="39" t="n">
        <v>1972</v>
      </c>
      <c r="R74" s="39" t="n">
        <v>1912</v>
      </c>
      <c r="S74" s="39" t="n">
        <v>2036</v>
      </c>
      <c r="T74" s="39" t="n">
        <v>2585</v>
      </c>
      <c r="U74" s="39" t="n">
        <v>2652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39</v>
      </c>
      <c r="Q75" s="39" t="n">
        <v>2378</v>
      </c>
      <c r="R75" s="39" t="n">
        <v>2717</v>
      </c>
      <c r="S75" s="39" t="n">
        <v>2814</v>
      </c>
      <c r="T75" s="39" t="n">
        <v>3081</v>
      </c>
      <c r="U75" s="39" t="n">
        <v>3704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40</v>
      </c>
      <c r="Q76" s="39" t="n">
        <v>1385</v>
      </c>
      <c r="R76" s="39" t="n">
        <v>1492</v>
      </c>
      <c r="S76" s="39" t="n">
        <v>1694</v>
      </c>
      <c r="T76" s="39" t="n">
        <v>1699</v>
      </c>
      <c r="U76" s="39" t="n">
        <v>1932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38</v>
      </c>
      <c r="Q77" s="39" t="n">
        <v>276</v>
      </c>
      <c r="R77" s="39" t="n">
        <v>288</v>
      </c>
      <c r="S77" s="39" t="n">
        <v>337</v>
      </c>
      <c r="T77" s="39" t="n">
        <v>320</v>
      </c>
      <c r="U77" s="39" t="n">
        <v>471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959</v>
      </c>
      <c r="Q78" s="39" t="n">
        <v>4263</v>
      </c>
      <c r="R78" s="39" t="n">
        <v>4345</v>
      </c>
      <c r="S78" s="39" t="n">
        <v>6534</v>
      </c>
      <c r="T78" s="39" t="n">
        <v>6121</v>
      </c>
      <c r="U78" s="39" t="n">
        <v>8531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734</v>
      </c>
      <c r="Q79" s="39" t="n">
        <v>2709</v>
      </c>
      <c r="R79" s="39" t="n">
        <v>2614</v>
      </c>
      <c r="S79" s="39" t="n">
        <v>4297</v>
      </c>
      <c r="T79" s="39" t="n">
        <v>3709</v>
      </c>
      <c r="U79" s="39" t="n">
        <v>5338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78</v>
      </c>
      <c r="Q80" s="39" t="n">
        <v>659</v>
      </c>
      <c r="R80" s="39" t="n">
        <v>680</v>
      </c>
      <c r="S80" s="39" t="n">
        <v>1062</v>
      </c>
      <c r="T80" s="39" t="n">
        <v>1019</v>
      </c>
      <c r="U80" s="39" t="n">
        <v>146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50</v>
      </c>
      <c r="Q81" s="39" t="n">
        <v>470</v>
      </c>
      <c r="R81" s="39" t="n">
        <v>680</v>
      </c>
      <c r="S81" s="39" t="n">
        <v>618</v>
      </c>
      <c r="T81" s="39" t="n">
        <v>620</v>
      </c>
      <c r="U81" s="39" t="n">
        <v>863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97</v>
      </c>
      <c r="Q82" s="39" t="n">
        <v>424</v>
      </c>
      <c r="R82" s="39" t="n">
        <v>371</v>
      </c>
      <c r="S82" s="39" t="n">
        <v>556</v>
      </c>
      <c r="T82" s="39" t="n">
        <v>772</v>
      </c>
      <c r="U82" s="39" t="n">
        <v>859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55</v>
      </c>
      <c r="Q83" s="39" t="n">
        <v>5392</v>
      </c>
      <c r="R83" s="39" t="n">
        <v>5815</v>
      </c>
      <c r="S83" s="39" t="n">
        <v>7016</v>
      </c>
      <c r="T83" s="39" t="n">
        <v>7705</v>
      </c>
      <c r="U83" s="39" t="n">
        <v>8848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36</v>
      </c>
      <c r="Q84" s="39" t="n">
        <v>3934</v>
      </c>
      <c r="R84" s="39" t="n">
        <v>4617</v>
      </c>
      <c r="S84" s="39" t="n">
        <v>5507</v>
      </c>
      <c r="T84" s="39" t="n">
        <v>6196</v>
      </c>
      <c r="U84" s="39" t="n">
        <v>6928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19</v>
      </c>
      <c r="Q85" s="39" t="n">
        <v>1457</v>
      </c>
      <c r="R85" s="39" t="n">
        <v>1198</v>
      </c>
      <c r="S85" s="39" t="n">
        <v>1510</v>
      </c>
      <c r="T85" s="39" t="n">
        <v>1510</v>
      </c>
      <c r="U85" s="39" t="n">
        <v>1919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03</v>
      </c>
      <c r="Q86" s="39" t="n">
        <v>4174</v>
      </c>
      <c r="R86" s="39" t="n">
        <v>3935</v>
      </c>
      <c r="S86" s="39" t="n">
        <v>4161</v>
      </c>
      <c r="T86" s="39" t="n">
        <v>4228</v>
      </c>
      <c r="U86" s="39" t="n">
        <v>5016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27</v>
      </c>
      <c r="Q87" s="39" t="n">
        <v>1529</v>
      </c>
      <c r="R87" s="39" t="n">
        <v>1727</v>
      </c>
      <c r="S87" s="39" t="n">
        <v>1963</v>
      </c>
      <c r="T87" s="39" t="n">
        <v>1857</v>
      </c>
      <c r="U87" s="39" t="n">
        <v>2560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88</v>
      </c>
      <c r="Q88" s="39" t="n">
        <v>1965</v>
      </c>
      <c r="R88" s="39" t="n">
        <v>1497</v>
      </c>
      <c r="S88" s="39" t="n">
        <v>1405</v>
      </c>
      <c r="T88" s="39" t="n">
        <v>1510</v>
      </c>
      <c r="U88" s="39" t="n">
        <v>1565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87</v>
      </c>
      <c r="Q89" s="39" t="n">
        <v>680</v>
      </c>
      <c r="R89" s="39" t="n">
        <v>711</v>
      </c>
      <c r="S89" s="39" t="n">
        <v>794</v>
      </c>
      <c r="T89" s="39" t="n">
        <v>861</v>
      </c>
      <c r="U89" s="39" t="n">
        <v>891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941</v>
      </c>
      <c r="Q90" s="39" t="n">
        <v>5660</v>
      </c>
      <c r="R90" s="39" t="n">
        <v>6755</v>
      </c>
      <c r="S90" s="39" t="n">
        <v>7679</v>
      </c>
      <c r="T90" s="39" t="n">
        <v>9036</v>
      </c>
      <c r="U90" s="39" t="n">
        <v>1057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18</v>
      </c>
      <c r="Q91" s="39" t="n">
        <v>3472</v>
      </c>
      <c r="R91" s="39" t="n">
        <v>4296</v>
      </c>
      <c r="S91" s="39" t="n">
        <v>4795</v>
      </c>
      <c r="T91" s="39" t="n">
        <v>5838</v>
      </c>
      <c r="U91" s="39" t="n">
        <v>6687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26</v>
      </c>
      <c r="Q92" s="39" t="n">
        <v>523</v>
      </c>
      <c r="R92" s="39" t="n">
        <v>472</v>
      </c>
      <c r="S92" s="39" t="n">
        <v>663</v>
      </c>
      <c r="T92" s="39" t="n">
        <v>683</v>
      </c>
      <c r="U92" s="39" t="n">
        <v>790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71</v>
      </c>
      <c r="Q93" s="39" t="n">
        <v>909</v>
      </c>
      <c r="R93" s="39" t="n">
        <v>1098</v>
      </c>
      <c r="S93" s="39" t="n">
        <v>1157</v>
      </c>
      <c r="T93" s="39" t="n">
        <v>1229</v>
      </c>
      <c r="U93" s="39" t="n">
        <v>1460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27</v>
      </c>
      <c r="Q94" s="39" t="n">
        <v>756</v>
      </c>
      <c r="R94" s="39" t="n">
        <v>888</v>
      </c>
      <c r="S94" s="39" t="n">
        <v>1064</v>
      </c>
      <c r="T94" s="39" t="n">
        <v>1286</v>
      </c>
      <c r="U94" s="39" t="n">
        <v>1640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37</v>
      </c>
      <c r="Q95" s="39" t="n">
        <v>1385</v>
      </c>
      <c r="R95" s="39" t="n">
        <v>1408</v>
      </c>
      <c r="S95" s="39" t="n">
        <v>1805</v>
      </c>
      <c r="T95" s="39" t="n">
        <v>2327</v>
      </c>
      <c r="U95" s="39" t="n">
        <v>2759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32</v>
      </c>
      <c r="Q96" s="39" t="n">
        <v>1329</v>
      </c>
      <c r="R96" s="39" t="n">
        <v>1292</v>
      </c>
      <c r="S96" s="39" t="n">
        <v>1733</v>
      </c>
      <c r="T96" s="39" t="n">
        <v>2180</v>
      </c>
      <c r="U96" s="39" t="n">
        <v>2628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4</v>
      </c>
      <c r="Q97" s="39" t="n">
        <v>56</v>
      </c>
      <c r="R97" s="39" t="n">
        <v>116</v>
      </c>
      <c r="S97" s="39" t="n">
        <v>72</v>
      </c>
      <c r="T97" s="39" t="n">
        <v>147</v>
      </c>
      <c r="U97" s="39" t="n">
        <v>131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47</v>
      </c>
      <c r="Q98" s="39" t="n">
        <v>2706</v>
      </c>
      <c r="R98" s="39" t="n">
        <v>2975</v>
      </c>
      <c r="S98" s="39" t="n">
        <v>2925</v>
      </c>
      <c r="T98" s="39" t="n">
        <v>3523</v>
      </c>
      <c r="U98" s="39" t="n">
        <v>4104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9</v>
      </c>
      <c r="Q99" s="39" t="n">
        <v>265</v>
      </c>
      <c r="R99" s="39" t="n">
        <v>236</v>
      </c>
      <c r="S99" s="39" t="n">
        <v>290</v>
      </c>
      <c r="T99" s="39" t="n">
        <v>290</v>
      </c>
      <c r="U99" s="39" t="n">
        <v>362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958</v>
      </c>
      <c r="Q100" s="39" t="n">
        <v>2441</v>
      </c>
      <c r="R100" s="39" t="n">
        <v>2739</v>
      </c>
      <c r="S100" s="39" t="n">
        <v>2635</v>
      </c>
      <c r="T100" s="39" t="n">
        <v>3234</v>
      </c>
      <c r="U100" s="39" t="n">
        <v>3742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888</v>
      </c>
      <c r="Q101" s="39" t="n">
        <v>4479</v>
      </c>
      <c r="R101" s="39" t="n">
        <v>5392</v>
      </c>
      <c r="S101" s="39" t="n">
        <v>5935</v>
      </c>
      <c r="T101" s="39" t="n">
        <v>6479</v>
      </c>
      <c r="U101" s="39" t="n">
        <v>7155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233</v>
      </c>
      <c r="Q102" s="39" t="n">
        <v>5885</v>
      </c>
      <c r="R102" s="39" t="n">
        <v>7322</v>
      </c>
      <c r="S102" s="39" t="n">
        <v>7905</v>
      </c>
      <c r="T102" s="39" t="n">
        <v>9012</v>
      </c>
      <c r="U102" s="39" t="n">
        <v>11041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403</v>
      </c>
      <c r="Q103" s="39" t="n">
        <v>2041</v>
      </c>
      <c r="R103" s="39" t="n">
        <v>2708</v>
      </c>
      <c r="S103" s="39" t="n">
        <v>3403</v>
      </c>
      <c r="T103" s="39" t="n">
        <v>4141</v>
      </c>
      <c r="U103" s="39" t="n">
        <v>4724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30</v>
      </c>
      <c r="Q104" s="39" t="n">
        <v>3844</v>
      </c>
      <c r="R104" s="39" t="n">
        <v>4614</v>
      </c>
      <c r="S104" s="39" t="n">
        <v>4502</v>
      </c>
      <c r="T104" s="39" t="n">
        <v>4871</v>
      </c>
      <c r="U104" s="39" t="n">
        <v>6317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573</v>
      </c>
      <c r="Q105" s="39" t="n">
        <v>2733</v>
      </c>
      <c r="R105" s="39" t="n">
        <v>2839</v>
      </c>
      <c r="S105" s="39" t="n">
        <v>3560</v>
      </c>
      <c r="T105" s="39" t="n">
        <v>3992</v>
      </c>
      <c r="U105" s="39" t="n">
        <v>4740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67</v>
      </c>
      <c r="Q106" s="39" t="n">
        <v>472</v>
      </c>
      <c r="R106" s="39" t="n">
        <v>455</v>
      </c>
      <c r="S106" s="39" t="n">
        <v>484</v>
      </c>
      <c r="T106" s="39" t="n">
        <v>768</v>
      </c>
      <c r="U106" s="39" t="n">
        <v>1156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92</v>
      </c>
      <c r="Q107" s="39" t="n">
        <v>558</v>
      </c>
      <c r="R107" s="39" t="n">
        <v>653</v>
      </c>
      <c r="S107" s="39" t="n">
        <v>832</v>
      </c>
      <c r="T107" s="39" t="n">
        <v>947</v>
      </c>
      <c r="U107" s="39" t="n">
        <v>967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15</v>
      </c>
      <c r="Q108" s="39" t="n">
        <v>1703</v>
      </c>
      <c r="R108" s="39" t="n">
        <v>1732</v>
      </c>
      <c r="S108" s="39" t="n">
        <v>2243</v>
      </c>
      <c r="T108" s="39" t="n">
        <v>2277</v>
      </c>
      <c r="U108" s="39" t="n">
        <v>2617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638</v>
      </c>
      <c r="Q109" s="39" t="n">
        <v>2172</v>
      </c>
      <c r="R109" s="39" t="n">
        <v>2325</v>
      </c>
      <c r="S109" s="39" t="n">
        <v>2436</v>
      </c>
      <c r="T109" s="39" t="n">
        <v>2793</v>
      </c>
      <c r="U109" s="39" t="n">
        <v>3466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600</v>
      </c>
      <c r="Q110" s="39" t="n">
        <v>9393</v>
      </c>
      <c r="R110" s="39" t="n">
        <v>10019</v>
      </c>
      <c r="S110" s="39" t="n">
        <v>14634</v>
      </c>
      <c r="T110" s="39" t="n">
        <v>15784</v>
      </c>
      <c r="U110" s="39" t="n">
        <v>18173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711</v>
      </c>
      <c r="Q111" s="39" t="n">
        <v>7186</v>
      </c>
      <c r="R111" s="39" t="n">
        <v>7858</v>
      </c>
      <c r="S111" s="39" t="n">
        <v>11036</v>
      </c>
      <c r="T111" s="39" t="n">
        <v>12757</v>
      </c>
      <c r="U111" s="39" t="n">
        <v>14721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889</v>
      </c>
      <c r="Q112" s="39" t="n">
        <v>2207</v>
      </c>
      <c r="R112" s="39" t="n">
        <v>2160</v>
      </c>
      <c r="S112" s="39" t="n">
        <v>3598</v>
      </c>
      <c r="T112" s="39" t="n">
        <v>3027</v>
      </c>
      <c r="U112" s="39" t="n">
        <v>3451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253</v>
      </c>
      <c r="Q113" s="39" t="n">
        <v>18850</v>
      </c>
      <c r="R113" s="39" t="n">
        <v>19271</v>
      </c>
      <c r="S113" s="39" t="n">
        <v>16717</v>
      </c>
      <c r="T113" s="39" t="n">
        <v>19234</v>
      </c>
      <c r="U113" s="39" t="n">
        <v>22195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302</v>
      </c>
      <c r="Q114" s="39" t="n">
        <v>18579</v>
      </c>
      <c r="R114" s="39" t="n">
        <v>15439</v>
      </c>
      <c r="S114" s="39" t="n">
        <v>14062</v>
      </c>
      <c r="T114" s="39" t="n">
        <v>16243</v>
      </c>
      <c r="U114" s="39" t="n">
        <v>17186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952</v>
      </c>
      <c r="Q115" s="39" t="n">
        <v>271</v>
      </c>
      <c r="R115" s="39" t="n">
        <v>3832</v>
      </c>
      <c r="S115" s="39" t="n">
        <v>2656</v>
      </c>
      <c r="T115" s="39" t="n">
        <v>2991</v>
      </c>
      <c r="U115" s="39" t="n">
        <v>5009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430</v>
      </c>
      <c r="Q116" s="39" t="n">
        <v>169</v>
      </c>
      <c r="R116" s="39" t="n">
        <v>363</v>
      </c>
      <c r="S116" s="39" t="n">
        <v>401</v>
      </c>
      <c r="T116" s="39" t="n">
        <v>2904</v>
      </c>
      <c r="U116" s="39" t="n">
        <v>3312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522</v>
      </c>
      <c r="Q117" s="39" t="n">
        <v>102</v>
      </c>
      <c r="R117" s="39" t="n">
        <v>3468</v>
      </c>
      <c r="S117" s="39" t="n">
        <v>2255</v>
      </c>
      <c r="T117" s="39" t="n">
        <v>87</v>
      </c>
      <c r="U117" s="39" t="n">
        <v>1697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764</v>
      </c>
      <c r="Q118" s="39" t="n">
        <v>15549</v>
      </c>
      <c r="R118" s="39" t="n">
        <v>17969</v>
      </c>
      <c r="S118" s="39" t="n">
        <v>18791</v>
      </c>
      <c r="T118" s="39" t="n">
        <v>19822</v>
      </c>
      <c r="U118" s="39" t="n">
        <v>21690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033</v>
      </c>
      <c r="Q119" s="39" t="n">
        <v>5650</v>
      </c>
      <c r="R119" s="39" t="n">
        <v>6585</v>
      </c>
      <c r="S119" s="39" t="n">
        <v>6766</v>
      </c>
      <c r="T119" s="39" t="n">
        <v>7695</v>
      </c>
      <c r="U119" s="39" t="n">
        <v>8470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719</v>
      </c>
      <c r="Q120" s="39" t="n">
        <v>4997</v>
      </c>
      <c r="R120" s="39" t="n">
        <v>5751</v>
      </c>
      <c r="S120" s="39" t="n">
        <v>5650</v>
      </c>
      <c r="T120" s="39" t="n">
        <v>6171</v>
      </c>
      <c r="U120" s="39" t="n">
        <v>6027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098</v>
      </c>
      <c r="Q121" s="39" t="n">
        <v>1296</v>
      </c>
      <c r="R121" s="39" t="n">
        <v>795</v>
      </c>
      <c r="S121" s="39" t="n">
        <v>1030</v>
      </c>
      <c r="T121" s="39" t="n">
        <v>714</v>
      </c>
      <c r="U121" s="39" t="n">
        <v>1653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14</v>
      </c>
      <c r="Q122" s="39" t="n">
        <v>3606</v>
      </c>
      <c r="R122" s="39" t="n">
        <v>4838</v>
      </c>
      <c r="S122" s="39" t="n">
        <v>5346</v>
      </c>
      <c r="T122" s="39" t="n">
        <v>5241</v>
      </c>
      <c r="U122" s="39" t="n">
        <v>5539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195</v>
      </c>
      <c r="Q123" s="39" t="n">
        <v>7198</v>
      </c>
      <c r="R123" s="39" t="n">
        <v>7599</v>
      </c>
      <c r="S123" s="39" t="n">
        <v>9080</v>
      </c>
      <c r="T123" s="39" t="n">
        <v>9973</v>
      </c>
      <c r="U123" s="39" t="n">
        <v>17124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651</v>
      </c>
      <c r="Q124" s="39" t="n">
        <v>2372</v>
      </c>
      <c r="R124" s="39" t="n">
        <v>1827</v>
      </c>
      <c r="S124" s="39" t="n">
        <v>2063</v>
      </c>
      <c r="T124" s="39" t="n">
        <v>1838</v>
      </c>
      <c r="U124" s="39" t="n">
        <v>5155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056</v>
      </c>
      <c r="Q125" s="39" t="n">
        <v>1258</v>
      </c>
      <c r="R125" s="39" t="n">
        <v>944</v>
      </c>
      <c r="S125" s="39" t="n">
        <v>1356</v>
      </c>
      <c r="T125" s="39" t="n">
        <v>1056</v>
      </c>
      <c r="U125" s="39" t="n">
        <v>66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408</v>
      </c>
      <c r="Q126" s="39" t="n">
        <v>1068</v>
      </c>
      <c r="R126" s="39" t="n">
        <v>324</v>
      </c>
      <c r="S126" s="39" t="n">
        <v>673</v>
      </c>
      <c r="T126" s="39" t="n">
        <v>708</v>
      </c>
      <c r="U126" s="39" t="n">
        <v>426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87</v>
      </c>
      <c r="Q127" s="39" t="n">
        <v>46</v>
      </c>
      <c r="R127" s="39" t="n">
        <v>559</v>
      </c>
      <c r="S127" s="39" t="n">
        <v>34</v>
      </c>
      <c r="T127" s="39" t="n">
        <v>75</v>
      </c>
      <c r="U127" s="39" t="n">
        <v>222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105</v>
      </c>
      <c r="Q128" s="39" t="n">
        <v>239</v>
      </c>
      <c r="R128" s="39" t="n">
        <v>944</v>
      </c>
      <c r="S128" s="39" t="n">
        <v>691</v>
      </c>
      <c r="T128" s="39" t="n">
        <v>801</v>
      </c>
      <c r="U128" s="39" t="n">
        <v>2848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22</v>
      </c>
      <c r="Q129" s="39" t="n">
        <v>351</v>
      </c>
      <c r="R129" s="39" t="n">
        <v>546</v>
      </c>
      <c r="S129" s="39" t="n">
        <v>667</v>
      </c>
      <c r="T129" s="39" t="n">
        <v>507</v>
      </c>
      <c r="U129" s="39" t="n">
        <v>53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97</v>
      </c>
      <c r="Q130" s="39" t="n">
        <v>1805</v>
      </c>
      <c r="R130" s="39" t="n">
        <v>1912</v>
      </c>
      <c r="S130" s="39" t="n">
        <v>2658</v>
      </c>
      <c r="T130" s="39" t="n">
        <v>2426</v>
      </c>
      <c r="U130" s="39" t="n">
        <v>3184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90</v>
      </c>
      <c r="Q131" s="39" t="n">
        <v>2139</v>
      </c>
      <c r="R131" s="39" t="n">
        <v>1856</v>
      </c>
      <c r="S131" s="39" t="n">
        <v>2285</v>
      </c>
      <c r="T131" s="39" t="n">
        <v>2650</v>
      </c>
      <c r="U131" s="39" t="n">
        <v>2519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1230</v>
      </c>
      <c r="Q132" s="52" t="n">
        <v>292</v>
      </c>
      <c r="R132" s="52" t="n">
        <v>514</v>
      </c>
      <c r="S132" s="52" t="n">
        <v>715</v>
      </c>
      <c r="T132" s="52" t="n">
        <v>1749</v>
      </c>
      <c r="U132" s="52" t="n">
        <v>2879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598</v>
      </c>
      <c r="Q133" s="39" t="n">
        <v>9349</v>
      </c>
      <c r="R133" s="39" t="n">
        <v>10805</v>
      </c>
      <c r="S133" s="39" t="n">
        <v>12753</v>
      </c>
      <c r="T133" s="39" t="n">
        <v>20238</v>
      </c>
      <c r="U133" s="39" t="n">
        <v>24846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75</v>
      </c>
      <c r="Q134" s="39" t="n">
        <v>66</v>
      </c>
      <c r="R134" s="39" t="n">
        <v>661</v>
      </c>
      <c r="S134" s="39" t="n">
        <v>22</v>
      </c>
      <c r="T134" s="39" t="n">
        <v>10</v>
      </c>
      <c r="U134" s="39" t="n">
        <v>117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354</v>
      </c>
      <c r="Q135" s="39" t="n">
        <v>3451</v>
      </c>
      <c r="R135" s="39" t="n">
        <v>4264</v>
      </c>
      <c r="S135" s="39" t="n">
        <v>6038</v>
      </c>
      <c r="T135" s="39" t="n">
        <v>11896</v>
      </c>
      <c r="U135" s="39" t="n">
        <v>11118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240</v>
      </c>
      <c r="Q136" s="39" t="n">
        <v>534</v>
      </c>
      <c r="R136" s="39" t="n">
        <v>762</v>
      </c>
      <c r="S136" s="39" t="n">
        <v>2405</v>
      </c>
      <c r="T136" s="39" t="n">
        <v>3866</v>
      </c>
      <c r="U136" s="39" t="n">
        <v>3634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717</v>
      </c>
      <c r="Q137" s="39" t="n">
        <v>905</v>
      </c>
      <c r="R137" s="39" t="n">
        <v>1269</v>
      </c>
      <c r="S137" s="39" t="n">
        <v>1510</v>
      </c>
      <c r="T137" s="39" t="n">
        <v>5076</v>
      </c>
      <c r="U137" s="39" t="n">
        <v>4825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396</v>
      </c>
      <c r="Q138" s="39" t="n">
        <v>2012</v>
      </c>
      <c r="R138" s="39" t="n">
        <v>2233</v>
      </c>
      <c r="S138" s="39" t="n">
        <v>2123</v>
      </c>
      <c r="T138" s="39" t="n">
        <v>2954</v>
      </c>
      <c r="U138" s="39" t="n">
        <v>2659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345</v>
      </c>
      <c r="Q139" s="39" t="n">
        <v>1397</v>
      </c>
      <c r="R139" s="39" t="n">
        <v>1700</v>
      </c>
      <c r="S139" s="39" t="n">
        <v>1233</v>
      </c>
      <c r="T139" s="39" t="n">
        <v>2593</v>
      </c>
      <c r="U139" s="39" t="n">
        <v>4802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79</v>
      </c>
      <c r="Q140" s="39" t="n">
        <v>469</v>
      </c>
      <c r="R140" s="39" t="n">
        <v>167</v>
      </c>
      <c r="S140" s="39" t="n">
        <v>433</v>
      </c>
      <c r="T140" s="39" t="n">
        <v>594</v>
      </c>
      <c r="U140" s="39" t="n">
        <v>1733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020</v>
      </c>
      <c r="Q141" s="39" t="n">
        <v>329</v>
      </c>
      <c r="R141" s="39" t="n">
        <v>969</v>
      </c>
      <c r="S141" s="39" t="n">
        <v>351</v>
      </c>
      <c r="T141" s="39" t="n">
        <v>1450</v>
      </c>
      <c r="U141" s="39" t="n">
        <v>1998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46</v>
      </c>
      <c r="Q142" s="39" t="n">
        <v>598</v>
      </c>
      <c r="R142" s="39" t="n">
        <v>564</v>
      </c>
      <c r="S142" s="39" t="n">
        <v>449</v>
      </c>
      <c r="T142" s="39" t="n">
        <v>549</v>
      </c>
      <c r="U142" s="39" t="n">
        <v>1071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89</v>
      </c>
      <c r="Q143" s="39" t="n">
        <v>1042</v>
      </c>
      <c r="R143" s="39" t="n">
        <v>1101</v>
      </c>
      <c r="S143" s="39" t="n">
        <v>1757</v>
      </c>
      <c r="T143" s="39" t="n">
        <v>1593</v>
      </c>
      <c r="U143" s="39" t="n">
        <v>1950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78</v>
      </c>
      <c r="Q144" s="39" t="n">
        <v>215</v>
      </c>
      <c r="R144" s="39" t="n">
        <v>326</v>
      </c>
      <c r="S144" s="39" t="n">
        <v>329</v>
      </c>
      <c r="T144" s="39" t="n">
        <v>469</v>
      </c>
      <c r="U144" s="39" t="n">
        <v>550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46</v>
      </c>
      <c r="Q145" s="39" t="n">
        <v>254</v>
      </c>
      <c r="R145" s="39" t="n">
        <v>309</v>
      </c>
      <c r="S145" s="39" t="n">
        <v>1016</v>
      </c>
      <c r="T145" s="39" t="n">
        <v>681</v>
      </c>
      <c r="U145" s="39" t="n">
        <v>969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65</v>
      </c>
      <c r="Q146" s="39" t="n">
        <v>572</v>
      </c>
      <c r="R146" s="39" t="n">
        <v>466</v>
      </c>
      <c r="S146" s="39" t="n">
        <v>412</v>
      </c>
      <c r="T146" s="39" t="n">
        <v>443</v>
      </c>
      <c r="U146" s="39" t="n">
        <v>430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5</v>
      </c>
      <c r="Q147" s="39" t="n">
        <v>270</v>
      </c>
      <c r="R147" s="39" t="n">
        <v>143</v>
      </c>
      <c r="S147" s="39" t="n">
        <v>191</v>
      </c>
      <c r="T147" s="39" t="n">
        <v>82</v>
      </c>
      <c r="U147" s="39" t="n">
        <v>237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21</v>
      </c>
      <c r="Q148" s="39" t="n">
        <v>875</v>
      </c>
      <c r="R148" s="39" t="n">
        <v>1022</v>
      </c>
      <c r="S148" s="39" t="n">
        <v>1525</v>
      </c>
      <c r="T148" s="39" t="n">
        <v>1584</v>
      </c>
      <c r="U148" s="39" t="n">
        <v>2603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752</v>
      </c>
      <c r="Q149" s="39" t="n">
        <v>1811</v>
      </c>
      <c r="R149" s="39" t="n">
        <v>1154</v>
      </c>
      <c r="S149" s="39" t="n">
        <v>1494</v>
      </c>
      <c r="T149" s="39" t="n">
        <v>1750</v>
      </c>
      <c r="U149" s="39" t="n">
        <v>2551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78</v>
      </c>
      <c r="Q150" s="39" t="n">
        <v>436</v>
      </c>
      <c r="R150" s="39" t="n">
        <v>761</v>
      </c>
      <c r="S150" s="39" t="n">
        <v>493</v>
      </c>
      <c r="T150" s="39" t="n">
        <v>730</v>
      </c>
      <c r="U150" s="39" t="n">
        <v>1469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744</v>
      </c>
      <c r="Q151" s="39" t="n">
        <v>9841</v>
      </c>
      <c r="R151" s="39" t="n">
        <v>9228</v>
      </c>
      <c r="S151" s="39" t="n">
        <v>8689</v>
      </c>
      <c r="T151" s="39" t="n">
        <v>11279</v>
      </c>
      <c r="U151" s="39" t="n">
        <v>14682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06</v>
      </c>
      <c r="Q152" s="39" t="n">
        <v>1179</v>
      </c>
      <c r="R152" s="39" t="n">
        <v>1730</v>
      </c>
      <c r="S152" s="39" t="n">
        <v>1167</v>
      </c>
      <c r="T152" s="39" t="n">
        <v>1454</v>
      </c>
      <c r="U152" s="39" t="n">
        <v>2001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39</v>
      </c>
      <c r="Q153" s="39" t="n">
        <v>199</v>
      </c>
      <c r="R153" s="39" t="n">
        <v>99</v>
      </c>
      <c r="S153" s="39" t="n">
        <v>141</v>
      </c>
      <c r="T153" s="39" t="n">
        <v>954</v>
      </c>
      <c r="U153" s="39" t="n">
        <v>304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73</v>
      </c>
      <c r="Q154" s="39" t="n">
        <v>2910</v>
      </c>
      <c r="R154" s="39" t="n">
        <v>1982</v>
      </c>
      <c r="S154" s="39" t="n">
        <v>2138</v>
      </c>
      <c r="T154" s="39" t="n">
        <v>2033</v>
      </c>
      <c r="U154" s="39" t="n">
        <v>4300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226</v>
      </c>
      <c r="Q155" s="39" t="n">
        <v>5553</v>
      </c>
      <c r="R155" s="39" t="n">
        <v>5417</v>
      </c>
      <c r="S155" s="39" t="n">
        <v>5244</v>
      </c>
      <c r="T155" s="39" t="n">
        <v>6839</v>
      </c>
      <c r="U155" s="39" t="n">
        <v>8076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6111</v>
      </c>
      <c r="Q156" s="39" t="n">
        <v>24925</v>
      </c>
      <c r="R156" s="39" t="n">
        <v>28827</v>
      </c>
      <c r="S156" s="39" t="n">
        <v>35165</v>
      </c>
      <c r="T156" s="39" t="n">
        <v>29518</v>
      </c>
      <c r="U156" s="39" t="n">
        <v>6212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4716</v>
      </c>
      <c r="Q157" s="39" t="n">
        <v>1853</v>
      </c>
      <c r="R157" s="39" t="n">
        <v>3392</v>
      </c>
      <c r="S157" s="39" t="n">
        <v>4097</v>
      </c>
      <c r="T157" s="39" t="n">
        <v>5145</v>
      </c>
      <c r="U157" s="39" t="n">
        <v>9095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9050</v>
      </c>
      <c r="Q158" s="39" t="n">
        <v>13190</v>
      </c>
      <c r="R158" s="39" t="n">
        <v>13586</v>
      </c>
      <c r="S158" s="39" t="n">
        <v>19063</v>
      </c>
      <c r="T158" s="39" t="n">
        <v>11616</v>
      </c>
      <c r="U158" s="39" t="n">
        <v>37792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518</v>
      </c>
      <c r="Q159" s="39" t="n">
        <v>0</v>
      </c>
      <c r="R159" s="39" t="n">
        <v>1537</v>
      </c>
      <c r="S159" s="39" t="n">
        <v>3467</v>
      </c>
      <c r="T159" s="39" t="n">
        <v>0</v>
      </c>
      <c r="U159" s="39" t="n">
        <v>12584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93</v>
      </c>
      <c r="Q160" s="39" t="n">
        <v>37</v>
      </c>
      <c r="R160" s="39" t="n">
        <v>1085</v>
      </c>
      <c r="S160" s="39" t="n">
        <v>729</v>
      </c>
      <c r="T160" s="39" t="n">
        <v>214</v>
      </c>
      <c r="U160" s="39" t="n">
        <v>401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039</v>
      </c>
      <c r="Q161" s="39" t="n">
        <v>13153</v>
      </c>
      <c r="R161" s="39" t="n">
        <v>10964</v>
      </c>
      <c r="S161" s="39" t="n">
        <v>14867</v>
      </c>
      <c r="T161" s="39" t="n">
        <v>11403</v>
      </c>
      <c r="U161" s="39" t="n">
        <v>24807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2345</v>
      </c>
      <c r="Q162" s="39" t="n">
        <v>9882</v>
      </c>
      <c r="R162" s="39" t="n">
        <v>11848</v>
      </c>
      <c r="S162" s="39" t="n">
        <v>12005</v>
      </c>
      <c r="T162" s="39" t="n">
        <v>12757</v>
      </c>
      <c r="U162" s="39" t="n">
        <v>15234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7290</v>
      </c>
      <c r="Q163" s="39" t="n">
        <v>16513</v>
      </c>
      <c r="R163" s="39" t="n">
        <v>17729</v>
      </c>
      <c r="S163" s="39" t="n">
        <v>23275</v>
      </c>
      <c r="T163" s="39" t="n">
        <v>46047</v>
      </c>
      <c r="U163" s="39" t="n">
        <v>32886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0786</v>
      </c>
      <c r="Q164" s="39" t="n">
        <v>14054</v>
      </c>
      <c r="R164" s="39" t="n">
        <v>14435</v>
      </c>
      <c r="S164" s="39" t="n">
        <v>16634</v>
      </c>
      <c r="T164" s="39" t="n">
        <v>38741</v>
      </c>
      <c r="U164" s="39" t="n">
        <v>20068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37</v>
      </c>
      <c r="Q165" s="39" t="n">
        <v>122</v>
      </c>
      <c r="R165" s="39" t="n">
        <v>470</v>
      </c>
      <c r="S165" s="39" t="n">
        <v>278</v>
      </c>
      <c r="T165" s="39" t="n">
        <v>569</v>
      </c>
      <c r="U165" s="39" t="n">
        <v>747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067</v>
      </c>
      <c r="Q166" s="39" t="n">
        <v>2337</v>
      </c>
      <c r="R166" s="39" t="n">
        <v>2825</v>
      </c>
      <c r="S166" s="39" t="n">
        <v>6363</v>
      </c>
      <c r="T166" s="39" t="n">
        <v>6737</v>
      </c>
      <c r="U166" s="39" t="n">
        <v>12071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9110</v>
      </c>
      <c r="Q167" s="39" t="n">
        <v>20336</v>
      </c>
      <c r="R167" s="39" t="n">
        <v>25741</v>
      </c>
      <c r="S167" s="39" t="n">
        <v>36554</v>
      </c>
      <c r="T167" s="39" t="n">
        <v>39317</v>
      </c>
      <c r="U167" s="39" t="n">
        <v>73603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557</v>
      </c>
      <c r="Q168" s="39" t="n">
        <v>3377</v>
      </c>
      <c r="R168" s="39" t="n">
        <v>1383</v>
      </c>
      <c r="S168" s="39" t="n">
        <v>6969</v>
      </c>
      <c r="T168" s="39" t="n">
        <v>6500</v>
      </c>
      <c r="U168" s="39" t="n">
        <v>14557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948</v>
      </c>
      <c r="Q169" s="39" t="n">
        <v>4541</v>
      </c>
      <c r="R169" s="39" t="n">
        <v>7086</v>
      </c>
      <c r="S169" s="39" t="n">
        <v>7540</v>
      </c>
      <c r="T169" s="39" t="n">
        <v>8566</v>
      </c>
      <c r="U169" s="39" t="n">
        <v>12008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907</v>
      </c>
      <c r="Q170" s="39" t="n">
        <v>3837</v>
      </c>
      <c r="R170" s="39" t="n">
        <v>4214</v>
      </c>
      <c r="S170" s="39" t="n">
        <v>4550</v>
      </c>
      <c r="T170" s="39" t="n">
        <v>5125</v>
      </c>
      <c r="U170" s="39" t="n">
        <v>6807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698</v>
      </c>
      <c r="Q171" s="39" t="n">
        <v>8581</v>
      </c>
      <c r="R171" s="39" t="n">
        <v>13059</v>
      </c>
      <c r="S171" s="39" t="n">
        <v>17495</v>
      </c>
      <c r="T171" s="39" t="n">
        <v>19126</v>
      </c>
      <c r="U171" s="39" t="n">
        <v>40231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81</v>
      </c>
      <c r="Q172" s="39" t="n">
        <v>271</v>
      </c>
      <c r="R172" s="39" t="n">
        <v>343</v>
      </c>
      <c r="S172" s="39" t="n">
        <v>1003</v>
      </c>
      <c r="T172" s="39" t="n">
        <v>792</v>
      </c>
      <c r="U172" s="39" t="n">
        <v>495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061</v>
      </c>
      <c r="Q173" s="39" t="n">
        <v>1282</v>
      </c>
      <c r="R173" s="39" t="n">
        <v>208</v>
      </c>
      <c r="S173" s="39" t="n">
        <v>347</v>
      </c>
      <c r="T173" s="39" t="n">
        <v>435</v>
      </c>
      <c r="U173" s="39" t="n">
        <v>3033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9745</v>
      </c>
      <c r="Q174" s="39" t="n">
        <v>2605</v>
      </c>
      <c r="R174" s="39" t="n">
        <v>5219</v>
      </c>
      <c r="S174" s="39" t="n">
        <v>6730</v>
      </c>
      <c r="T174" s="39" t="n">
        <v>9909</v>
      </c>
      <c r="U174" s="39" t="n">
        <v>24264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311</v>
      </c>
      <c r="Q175" s="39" t="n">
        <v>4423</v>
      </c>
      <c r="R175" s="39" t="n">
        <v>7289</v>
      </c>
      <c r="S175" s="39" t="n">
        <v>9415</v>
      </c>
      <c r="T175" s="39" t="n">
        <v>7990</v>
      </c>
      <c r="U175" s="39" t="n">
        <v>12438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0487</v>
      </c>
      <c r="Q176" s="39" t="n">
        <v>37528</v>
      </c>
      <c r="R176" s="39" t="n">
        <v>36631</v>
      </c>
      <c r="S176" s="39" t="n">
        <v>47160</v>
      </c>
      <c r="T176" s="39" t="n">
        <v>53607</v>
      </c>
      <c r="U176" s="39" t="n">
        <v>77509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311</v>
      </c>
      <c r="Q177" s="39" t="n">
        <v>13166</v>
      </c>
      <c r="R177" s="39" t="n">
        <v>11508</v>
      </c>
      <c r="S177" s="39" t="n">
        <v>15514</v>
      </c>
      <c r="T177" s="39" t="n">
        <v>13611</v>
      </c>
      <c r="U177" s="39" t="n">
        <v>2275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440</v>
      </c>
      <c r="Q178" s="39" t="n">
        <v>1619</v>
      </c>
      <c r="R178" s="39" t="n">
        <v>1671</v>
      </c>
      <c r="S178" s="39" t="n">
        <v>2245</v>
      </c>
      <c r="T178" s="39" t="n">
        <v>2652</v>
      </c>
      <c r="U178" s="39" t="n">
        <v>4013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860</v>
      </c>
      <c r="Q179" s="39" t="n">
        <v>3154</v>
      </c>
      <c r="R179" s="39" t="n">
        <v>2666</v>
      </c>
      <c r="S179" s="39" t="n">
        <v>3866</v>
      </c>
      <c r="T179" s="39" t="n">
        <v>4415</v>
      </c>
      <c r="U179" s="39" t="n">
        <v>5197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144</v>
      </c>
      <c r="Q180" s="39" t="n">
        <v>485</v>
      </c>
      <c r="R180" s="39" t="n">
        <v>745</v>
      </c>
      <c r="S180" s="39" t="n">
        <v>1628</v>
      </c>
      <c r="T180" s="39" t="n">
        <v>975</v>
      </c>
      <c r="U180" s="39" t="n">
        <v>1888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241</v>
      </c>
      <c r="Q181" s="39" t="n">
        <v>1684</v>
      </c>
      <c r="R181" s="39" t="n">
        <v>1142</v>
      </c>
      <c r="S181" s="39" t="n">
        <v>1056</v>
      </c>
      <c r="T181" s="39" t="n">
        <v>1142</v>
      </c>
      <c r="U181" s="39" t="n">
        <v>1182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626</v>
      </c>
      <c r="Q182" s="39" t="n">
        <v>6224</v>
      </c>
      <c r="R182" s="39" t="n">
        <v>5284</v>
      </c>
      <c r="S182" s="39" t="n">
        <v>6719</v>
      </c>
      <c r="T182" s="39" t="n">
        <v>4427</v>
      </c>
      <c r="U182" s="39" t="n">
        <v>10476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984</v>
      </c>
      <c r="Q183" s="39" t="n">
        <v>14523</v>
      </c>
      <c r="R183" s="39" t="n">
        <v>14351</v>
      </c>
      <c r="S183" s="39" t="n">
        <v>17621</v>
      </c>
      <c r="T183" s="39" t="n">
        <v>23591</v>
      </c>
      <c r="U183" s="39" t="n">
        <v>29834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5001</v>
      </c>
      <c r="Q184" s="39" t="n">
        <v>9834</v>
      </c>
      <c r="R184" s="39" t="n">
        <v>10772</v>
      </c>
      <c r="S184" s="39" t="n">
        <v>14025</v>
      </c>
      <c r="T184" s="39" t="n">
        <v>16010</v>
      </c>
      <c r="U184" s="39" t="n">
        <v>24363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640</v>
      </c>
      <c r="Q185" s="39" t="n">
        <v>1474</v>
      </c>
      <c r="R185" s="39" t="n">
        <v>1643</v>
      </c>
      <c r="S185" s="39" t="n">
        <v>2385</v>
      </c>
      <c r="T185" s="39" t="n">
        <v>3318</v>
      </c>
      <c r="U185" s="39" t="n">
        <v>4379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61</v>
      </c>
      <c r="Q186" s="39" t="n">
        <v>77</v>
      </c>
      <c r="R186" s="39" t="n">
        <v>198</v>
      </c>
      <c r="S186" s="39" t="n">
        <v>191</v>
      </c>
      <c r="T186" s="39" t="n">
        <v>143</v>
      </c>
      <c r="U186" s="39" t="n">
        <v>196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64</v>
      </c>
      <c r="Q187" s="39" t="n">
        <v>336</v>
      </c>
      <c r="R187" s="39" t="n">
        <v>268</v>
      </c>
      <c r="S187" s="39" t="n">
        <v>507</v>
      </c>
      <c r="T187" s="39" t="n">
        <v>797</v>
      </c>
      <c r="U187" s="39" t="n">
        <v>414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37</v>
      </c>
      <c r="Q188" s="39" t="n">
        <v>515</v>
      </c>
      <c r="R188" s="39" t="n">
        <v>134</v>
      </c>
      <c r="S188" s="39" t="n">
        <v>693</v>
      </c>
      <c r="T188" s="39" t="n">
        <v>418</v>
      </c>
      <c r="U188" s="39" t="n">
        <v>927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88</v>
      </c>
      <c r="Q189" s="39" t="n">
        <v>2</v>
      </c>
      <c r="R189" s="39" t="n">
        <v>65</v>
      </c>
      <c r="S189" s="39" t="n">
        <v>82</v>
      </c>
      <c r="T189" s="39" t="n">
        <v>258</v>
      </c>
      <c r="U189" s="39" t="n">
        <v>534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485</v>
      </c>
      <c r="Q190" s="39" t="n">
        <v>4420</v>
      </c>
      <c r="R190" s="39" t="n">
        <v>4923</v>
      </c>
      <c r="S190" s="39" t="n">
        <v>4844</v>
      </c>
      <c r="T190" s="39" t="n">
        <v>2815</v>
      </c>
      <c r="U190" s="39" t="n">
        <v>10426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24</v>
      </c>
      <c r="Q191" s="39" t="n">
        <v>3010</v>
      </c>
      <c r="R191" s="39" t="n">
        <v>3541</v>
      </c>
      <c r="S191" s="39" t="n">
        <v>5323</v>
      </c>
      <c r="T191" s="39" t="n">
        <v>8262</v>
      </c>
      <c r="U191" s="39" t="n">
        <v>7487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91</v>
      </c>
      <c r="Q192" s="39" t="n">
        <v>5</v>
      </c>
      <c r="R192" s="39" t="n">
        <v>0</v>
      </c>
      <c r="S192" s="39" t="n">
        <v>0</v>
      </c>
      <c r="T192" s="39" t="n">
        <v>395</v>
      </c>
      <c r="U192" s="39" t="n">
        <v>556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1385</v>
      </c>
      <c r="Q193" s="39" t="n">
        <v>19425</v>
      </c>
      <c r="R193" s="39" t="n">
        <v>20636</v>
      </c>
      <c r="S193" s="39" t="n">
        <v>27777</v>
      </c>
      <c r="T193" s="39" t="n">
        <v>50279</v>
      </c>
      <c r="U193" s="39" t="n">
        <v>38806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0800</v>
      </c>
      <c r="Q194" s="39" t="n">
        <v>21616</v>
      </c>
      <c r="R194" s="39" t="n">
        <v>27076</v>
      </c>
      <c r="S194" s="39" t="n">
        <v>40310</v>
      </c>
      <c r="T194" s="39" t="n">
        <v>42210</v>
      </c>
      <c r="U194" s="39" t="n">
        <v>72787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676</v>
      </c>
      <c r="Q195" s="39" t="n">
        <v>4425</v>
      </c>
      <c r="R195" s="39" t="n">
        <v>4923</v>
      </c>
      <c r="S195" s="39" t="n">
        <v>4844</v>
      </c>
      <c r="T195" s="39" t="n">
        <v>3209</v>
      </c>
      <c r="U195" s="39" t="n">
        <v>10982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3683</v>
      </c>
      <c r="Q196" s="52" t="n">
        <v>182764</v>
      </c>
      <c r="R196" s="52" t="n">
        <v>196995</v>
      </c>
      <c r="S196" s="52" t="n">
        <v>228216</v>
      </c>
      <c r="T196" s="52" t="n">
        <v>242188</v>
      </c>
      <c r="U196" s="52" t="n">
        <v>318252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0650</v>
      </c>
      <c r="Q197" s="39" t="n">
        <v>42508</v>
      </c>
      <c r="R197" s="39" t="n">
        <v>41515</v>
      </c>
      <c r="S197" s="39" t="n">
        <v>65929</v>
      </c>
      <c r="T197" s="39" t="n">
        <v>75104</v>
      </c>
      <c r="U197" s="39" t="n">
        <v>128196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3648</v>
      </c>
      <c r="Q198" s="39" t="n">
        <v>7612</v>
      </c>
      <c r="R198" s="39" t="n">
        <v>8593</v>
      </c>
      <c r="S198" s="39" t="n">
        <v>18238</v>
      </c>
      <c r="T198" s="39" t="n">
        <v>24286</v>
      </c>
      <c r="U198" s="39" t="n">
        <v>59512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1086</v>
      </c>
      <c r="Q199" s="39" t="n">
        <v>3484</v>
      </c>
      <c r="R199" s="39" t="n">
        <v>3990</v>
      </c>
      <c r="S199" s="39" t="n">
        <v>8724</v>
      </c>
      <c r="T199" s="39" t="n">
        <v>10830</v>
      </c>
      <c r="U199" s="39" t="n">
        <v>28404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1713</v>
      </c>
      <c r="Q200" s="39" t="n">
        <v>3161</v>
      </c>
      <c r="R200" s="39" t="n">
        <v>4550</v>
      </c>
      <c r="S200" s="39" t="n">
        <v>8590</v>
      </c>
      <c r="T200" s="39" t="n">
        <v>12680</v>
      </c>
      <c r="U200" s="39" t="n">
        <v>29583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849</v>
      </c>
      <c r="Q201" s="39" t="n">
        <v>967</v>
      </c>
      <c r="R201" s="39" t="n">
        <v>53</v>
      </c>
      <c r="S201" s="39" t="n">
        <v>923</v>
      </c>
      <c r="T201" s="39" t="n">
        <v>776</v>
      </c>
      <c r="U201" s="39" t="n">
        <v>1525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929</v>
      </c>
      <c r="Q202" s="39" t="n">
        <v>34531</v>
      </c>
      <c r="R202" s="39" t="n">
        <v>32922</v>
      </c>
      <c r="S202" s="39" t="n">
        <v>47691</v>
      </c>
      <c r="T202" s="39" t="n">
        <v>50818</v>
      </c>
      <c r="U202" s="39" t="n">
        <v>68683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826</v>
      </c>
      <c r="Q203" s="39" t="n">
        <v>21791</v>
      </c>
      <c r="R203" s="39" t="n">
        <v>21084</v>
      </c>
      <c r="S203" s="39" t="n">
        <v>29966</v>
      </c>
      <c r="T203" s="39" t="n">
        <v>32974</v>
      </c>
      <c r="U203" s="39" t="n">
        <v>43317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138</v>
      </c>
      <c r="Q204" s="39" t="n">
        <v>11178</v>
      </c>
      <c r="R204" s="39" t="n">
        <v>10526</v>
      </c>
      <c r="S204" s="39" t="n">
        <v>15623</v>
      </c>
      <c r="T204" s="39" t="n">
        <v>15949</v>
      </c>
      <c r="U204" s="39" t="n">
        <v>22414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965</v>
      </c>
      <c r="Q205" s="39" t="n">
        <v>1562</v>
      </c>
      <c r="R205" s="39" t="n">
        <v>1312</v>
      </c>
      <c r="S205" s="39" t="n">
        <v>2102</v>
      </c>
      <c r="T205" s="39" t="n">
        <v>1896</v>
      </c>
      <c r="U205" s="39" t="n">
        <v>2951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73</v>
      </c>
      <c r="Q206" s="39" t="n">
        <v>365</v>
      </c>
      <c r="R206" s="39" t="n">
        <v>0</v>
      </c>
      <c r="S206" s="39" t="n">
        <v>0</v>
      </c>
      <c r="T206" s="39" t="n">
        <v>0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396214</v>
      </c>
      <c r="Q207" s="39" t="n">
        <v>286832</v>
      </c>
      <c r="R207" s="39" t="n">
        <v>280364</v>
      </c>
      <c r="S207" s="39" t="n">
        <v>385627</v>
      </c>
      <c r="T207" s="39" t="n">
        <v>408677</v>
      </c>
      <c r="U207" s="39" t="n">
        <v>619568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07140</v>
      </c>
      <c r="Q208" s="39" t="n">
        <v>231735</v>
      </c>
      <c r="R208" s="39" t="n">
        <v>213414</v>
      </c>
      <c r="S208" s="39" t="n">
        <v>293053</v>
      </c>
      <c r="T208" s="39" t="n">
        <v>316714</v>
      </c>
      <c r="U208" s="39" t="n">
        <v>480784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7074</v>
      </c>
      <c r="Q209" s="39" t="n">
        <v>25564</v>
      </c>
      <c r="R209" s="39" t="n">
        <v>30478</v>
      </c>
      <c r="S209" s="39" t="n">
        <v>35385</v>
      </c>
      <c r="T209" s="39" t="n">
        <v>36252</v>
      </c>
      <c r="U209" s="39" t="n">
        <v>57692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204</v>
      </c>
      <c r="Q210" s="39" t="n">
        <v>1807</v>
      </c>
      <c r="R210" s="39" t="n">
        <v>1819</v>
      </c>
      <c r="S210" s="39" t="n">
        <v>2261</v>
      </c>
      <c r="T210" s="39" t="n">
        <v>3121</v>
      </c>
      <c r="U210" s="39" t="n">
        <v>7013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3870</v>
      </c>
      <c r="Q211" s="39" t="n">
        <v>23756</v>
      </c>
      <c r="R211" s="39" t="n">
        <v>28660</v>
      </c>
      <c r="S211" s="39" t="n">
        <v>33125</v>
      </c>
      <c r="T211" s="39" t="n">
        <v>33132</v>
      </c>
      <c r="U211" s="39" t="n">
        <v>50679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229</v>
      </c>
      <c r="Q212" s="39" t="n">
        <v>88</v>
      </c>
      <c r="R212" s="39" t="n">
        <v>531</v>
      </c>
      <c r="S212" s="39" t="n">
        <v>1748</v>
      </c>
      <c r="T212" s="39" t="n">
        <v>1285</v>
      </c>
      <c r="U212" s="39" t="n">
        <v>2493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9388</v>
      </c>
      <c r="Q213" s="39" t="n">
        <v>18573</v>
      </c>
      <c r="R213" s="39" t="n">
        <v>20339</v>
      </c>
      <c r="S213" s="39" t="n">
        <v>33808</v>
      </c>
      <c r="T213" s="39" t="n">
        <v>29218</v>
      </c>
      <c r="U213" s="39" t="n">
        <v>45005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974</v>
      </c>
      <c r="Q214" s="39" t="n">
        <v>1326</v>
      </c>
      <c r="R214" s="39" t="n">
        <v>2645</v>
      </c>
      <c r="S214" s="39" t="n">
        <v>2511</v>
      </c>
      <c r="T214" s="39" t="n">
        <v>817</v>
      </c>
      <c r="U214" s="39" t="n">
        <v>2572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539</v>
      </c>
      <c r="Q215" s="39" t="n">
        <v>4886</v>
      </c>
      <c r="R215" s="39" t="n">
        <v>4091</v>
      </c>
      <c r="S215" s="39" t="n">
        <v>4717</v>
      </c>
      <c r="T215" s="39" t="n">
        <v>5814</v>
      </c>
      <c r="U215" s="39" t="n">
        <v>3187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4439</v>
      </c>
      <c r="Q216" s="39" t="n">
        <v>4234</v>
      </c>
      <c r="R216" s="39" t="n">
        <v>8813</v>
      </c>
      <c r="S216" s="39" t="n">
        <v>13906</v>
      </c>
      <c r="T216" s="39" t="n">
        <v>18397</v>
      </c>
      <c r="U216" s="39" t="n">
        <v>26847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29</v>
      </c>
      <c r="Q218" s="39" t="n">
        <v>426</v>
      </c>
      <c r="R218" s="39" t="n">
        <v>53</v>
      </c>
      <c r="S218" s="39" t="n">
        <v>500</v>
      </c>
      <c r="T218" s="39" t="n">
        <v>180</v>
      </c>
      <c r="U218" s="39" t="n">
        <v>988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55501</v>
      </c>
      <c r="Q219" s="39" t="n">
        <v>49896</v>
      </c>
      <c r="R219" s="39" t="n">
        <v>60057</v>
      </c>
      <c r="S219" s="39" t="n">
        <v>51041</v>
      </c>
      <c r="T219" s="39" t="n">
        <v>58577</v>
      </c>
      <c r="U219" s="39" t="n">
        <v>57937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459</v>
      </c>
      <c r="Q220" s="39" t="n">
        <v>7515</v>
      </c>
      <c r="R220" s="39" t="n">
        <v>5123</v>
      </c>
      <c r="S220" s="39" t="n">
        <v>7205</v>
      </c>
      <c r="T220" s="39" t="n">
        <v>6905</v>
      </c>
      <c r="U220" s="39" t="n">
        <v>10548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509</v>
      </c>
      <c r="Q221" s="39" t="n">
        <v>0</v>
      </c>
      <c r="R221" s="39" t="n">
        <v>690</v>
      </c>
      <c r="S221" s="39" t="n">
        <v>0</v>
      </c>
      <c r="T221" s="39" t="n">
        <v>1854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34</v>
      </c>
      <c r="Q222" s="39" t="n">
        <v>56</v>
      </c>
      <c r="R222" s="39" t="n">
        <v>3</v>
      </c>
      <c r="S222" s="39" t="n">
        <v>12</v>
      </c>
      <c r="T222" s="39" t="n">
        <v>0</v>
      </c>
      <c r="U222" s="39" t="n">
        <v>10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6916</v>
      </c>
      <c r="Q223" s="39" t="n">
        <v>7459</v>
      </c>
      <c r="R223" s="39" t="n">
        <v>4429</v>
      </c>
      <c r="S223" s="39" t="n">
        <v>7193</v>
      </c>
      <c r="T223" s="39" t="n">
        <v>5051</v>
      </c>
      <c r="U223" s="39" t="n">
        <v>10448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459</v>
      </c>
      <c r="Q224" s="39" t="n">
        <v>7515</v>
      </c>
      <c r="R224" s="39" t="n">
        <v>5123</v>
      </c>
      <c r="S224" s="39" t="n">
        <v>7205</v>
      </c>
      <c r="T224" s="39" t="n">
        <v>6905</v>
      </c>
      <c r="U224" s="39" t="n">
        <v>10548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435</v>
      </c>
      <c r="Q225" s="39" t="n">
        <v>5301</v>
      </c>
      <c r="R225" s="39" t="n">
        <v>3114</v>
      </c>
      <c r="S225" s="39" t="n">
        <v>4798</v>
      </c>
      <c r="T225" s="39" t="n">
        <v>4426</v>
      </c>
      <c r="U225" s="39" t="n">
        <v>9534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34</v>
      </c>
      <c r="Q226" s="39" t="n">
        <v>56</v>
      </c>
      <c r="R226" s="39" t="n">
        <v>3</v>
      </c>
      <c r="S226" s="39" t="n">
        <v>11</v>
      </c>
      <c r="T226" s="39" t="n">
        <v>0</v>
      </c>
      <c r="U226" s="39" t="n">
        <v>10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5</v>
      </c>
      <c r="Q228" s="39" t="n">
        <v>0</v>
      </c>
      <c r="R228" s="39" t="n">
        <v>25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49</v>
      </c>
      <c r="Q229" s="39" t="n">
        <v>357</v>
      </c>
      <c r="R229" s="39" t="n">
        <v>130</v>
      </c>
      <c r="S229" s="39" t="n">
        <v>154</v>
      </c>
      <c r="T229" s="39" t="n">
        <v>144</v>
      </c>
      <c r="U229" s="39" t="n">
        <v>460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552</v>
      </c>
      <c r="Q230" s="39" t="n">
        <v>1149</v>
      </c>
      <c r="R230" s="39" t="n">
        <v>583</v>
      </c>
      <c r="S230" s="39" t="n">
        <v>796</v>
      </c>
      <c r="T230" s="39" t="n">
        <v>80</v>
      </c>
      <c r="U230" s="39" t="n">
        <v>152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6</v>
      </c>
      <c r="Q231" s="39" t="n">
        <v>136</v>
      </c>
      <c r="R231" s="39" t="n">
        <v>12</v>
      </c>
      <c r="S231" s="39" t="n">
        <v>81</v>
      </c>
      <c r="T231" s="39" t="n">
        <v>1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31</v>
      </c>
      <c r="Q232" s="39" t="n">
        <v>0</v>
      </c>
      <c r="R232" s="39" t="n">
        <v>732</v>
      </c>
      <c r="S232" s="39" t="n">
        <v>47</v>
      </c>
      <c r="T232" s="39" t="n">
        <v>1875</v>
      </c>
      <c r="U232" s="39" t="n">
        <v>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1</v>
      </c>
      <c r="Q233" s="39" t="n">
        <v>0</v>
      </c>
      <c r="R233" s="39" t="n">
        <v>4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46</v>
      </c>
      <c r="Q234" s="39" t="n">
        <v>482</v>
      </c>
      <c r="R234" s="39" t="n">
        <v>352</v>
      </c>
      <c r="S234" s="39" t="n">
        <v>1295</v>
      </c>
      <c r="T234" s="39" t="n">
        <v>296</v>
      </c>
      <c r="U234" s="39" t="n">
        <v>308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95</v>
      </c>
      <c r="Q235" s="39" t="n">
        <v>89</v>
      </c>
      <c r="R235" s="39" t="n">
        <v>171</v>
      </c>
      <c r="S235" s="39" t="n">
        <v>35</v>
      </c>
      <c r="T235" s="39" t="n">
        <v>83</v>
      </c>
      <c r="U235" s="39" t="n">
        <v>96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50075</v>
      </c>
      <c r="Q236" s="39" t="n">
        <v>265429</v>
      </c>
      <c r="R236" s="39" t="n">
        <v>263589</v>
      </c>
      <c r="S236" s="39" t="n">
        <v>339140</v>
      </c>
      <c r="T236" s="39" t="n">
        <v>360775</v>
      </c>
      <c r="U236" s="39" t="n">
        <v>521443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1100</v>
      </c>
      <c r="Q237" s="39" t="n">
        <v>51087</v>
      </c>
      <c r="R237" s="39" t="n">
        <v>30252</v>
      </c>
      <c r="S237" s="39" t="n">
        <v>59485</v>
      </c>
      <c r="T237" s="39" t="n">
        <v>33056</v>
      </c>
      <c r="U237" s="39" t="n">
        <v>81619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7997</v>
      </c>
      <c r="Q238" s="39" t="n">
        <v>30615</v>
      </c>
      <c r="R238" s="39" t="n">
        <v>14590</v>
      </c>
      <c r="S238" s="39" t="n">
        <v>28970</v>
      </c>
      <c r="T238" s="39" t="n">
        <v>-4018</v>
      </c>
      <c r="U238" s="39" t="n">
        <v>69828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7150</v>
      </c>
      <c r="Q239" s="39" t="n">
        <v>30526</v>
      </c>
      <c r="R239" s="39" t="n">
        <v>14059</v>
      </c>
      <c r="S239" s="39" t="n">
        <v>27222</v>
      </c>
      <c r="T239" s="39" t="n">
        <v>-5303</v>
      </c>
      <c r="U239" s="39" t="n">
        <v>69244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8137</v>
      </c>
      <c r="Q240" s="39" t="n">
        <v>4963</v>
      </c>
      <c r="R240" s="39" t="n">
        <v>-15743</v>
      </c>
      <c r="S240" s="39" t="n">
        <v>-8163</v>
      </c>
      <c r="T240" s="39" t="n">
        <v>-33295</v>
      </c>
      <c r="U240" s="39" t="n">
        <v>11551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5287</v>
      </c>
      <c r="Q241" s="39" t="n">
        <v>25564</v>
      </c>
      <c r="R241" s="39" t="n">
        <v>29801</v>
      </c>
      <c r="S241" s="39" t="n">
        <v>35385</v>
      </c>
      <c r="T241" s="39" t="n">
        <v>27992</v>
      </c>
      <c r="U241" s="39" t="n">
        <v>57692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1552</v>
      </c>
      <c r="Q242" s="39" t="n">
        <v>1807</v>
      </c>
      <c r="R242" s="39" t="n">
        <v>1819</v>
      </c>
      <c r="S242" s="39" t="n">
        <v>2261</v>
      </c>
      <c r="T242" s="39" t="n">
        <v>-5140</v>
      </c>
      <c r="U242" s="39" t="n">
        <v>7013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3735</v>
      </c>
      <c r="Q243" s="39" t="n">
        <v>23756</v>
      </c>
      <c r="R243" s="39" t="n">
        <v>27983</v>
      </c>
      <c r="S243" s="39" t="n">
        <v>33125</v>
      </c>
      <c r="T243" s="39" t="n">
        <v>33132</v>
      </c>
      <c r="U243" s="39" t="n">
        <v>50679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847</v>
      </c>
      <c r="Q244" s="39" t="n">
        <v>88</v>
      </c>
      <c r="R244" s="39" t="n">
        <v>531</v>
      </c>
      <c r="S244" s="39" t="n">
        <v>1748</v>
      </c>
      <c r="T244" s="39" t="n">
        <v>1285</v>
      </c>
      <c r="U244" s="39" t="n">
        <v>584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9388</v>
      </c>
      <c r="Q245" s="39" t="n">
        <v>18573</v>
      </c>
      <c r="R245" s="39" t="n">
        <v>20339</v>
      </c>
      <c r="S245" s="39" t="n">
        <v>33808</v>
      </c>
      <c r="T245" s="39" t="n">
        <v>29218</v>
      </c>
      <c r="U245" s="39" t="n">
        <v>45005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876</v>
      </c>
      <c r="Q246" s="39" t="n">
        <v>1063</v>
      </c>
      <c r="R246" s="39" t="n">
        <v>2419</v>
      </c>
      <c r="S246" s="39" t="n">
        <v>2511</v>
      </c>
      <c r="T246" s="39" t="n">
        <v>817</v>
      </c>
      <c r="U246" s="39" t="n">
        <v>2572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547</v>
      </c>
      <c r="Q247" s="39" t="n">
        <v>4166</v>
      </c>
      <c r="R247" s="39" t="n">
        <v>3119</v>
      </c>
      <c r="S247" s="39" t="n">
        <v>-2372</v>
      </c>
      <c r="T247" s="39" t="n">
        <v>4760</v>
      </c>
      <c r="U247" s="39" t="n">
        <v>-193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7182</v>
      </c>
      <c r="Q248" s="39" t="n">
        <v>-826</v>
      </c>
      <c r="R248" s="39" t="n">
        <v>-2914</v>
      </c>
      <c r="S248" s="39" t="n">
        <v>-1247</v>
      </c>
      <c r="T248" s="39" t="n">
        <v>-5532</v>
      </c>
      <c r="U248" s="39" t="n">
        <v>-25390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236</v>
      </c>
      <c r="Q250" s="39" t="n">
        <v>366</v>
      </c>
      <c r="R250" s="39" t="n">
        <v>-164</v>
      </c>
      <c r="S250" s="39" t="n">
        <v>13</v>
      </c>
      <c r="T250" s="39" t="n">
        <v>77</v>
      </c>
      <c r="U250" s="39" t="n">
        <v>886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763</v>
      </c>
      <c r="Q251" s="39" t="n">
        <v>-2870</v>
      </c>
      <c r="R251" s="39" t="n">
        <v>-7137</v>
      </c>
      <c r="S251" s="39" t="n">
        <v>-2198</v>
      </c>
      <c r="T251" s="39" t="n">
        <v>7734</v>
      </c>
      <c r="U251" s="39" t="n">
        <v>-9345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5.4</v>
      </c>
      <c r="Q252" s="41" t="n">
        <v>80.8</v>
      </c>
      <c r="R252" s="41" t="n">
        <v>88.5</v>
      </c>
      <c r="S252" s="41" t="n">
        <v>82.5</v>
      </c>
      <c r="T252" s="41" t="n">
        <v>90.8</v>
      </c>
      <c r="U252" s="41" t="n">
        <v>84.3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4.6</v>
      </c>
      <c r="Q253" s="41" t="n">
        <v>19.2</v>
      </c>
      <c r="R253" s="41" t="n">
        <v>11.5</v>
      </c>
      <c r="S253" s="41" t="n">
        <v>17.5</v>
      </c>
      <c r="T253" s="41" t="n">
        <v>9.2</v>
      </c>
      <c r="U253" s="41" t="n">
        <v>15.7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8</v>
      </c>
      <c r="Q254" s="41" t="n">
        <v>11.5</v>
      </c>
      <c r="R254" s="41" t="n">
        <v>5.5</v>
      </c>
      <c r="S254" s="41" t="n">
        <v>8.5</v>
      </c>
      <c r="T254" s="41" t="n">
        <v>-1.1</v>
      </c>
      <c r="U254" s="41" t="n">
        <v>13.4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7.8</v>
      </c>
      <c r="Q255" s="41" t="n">
        <v>11.5</v>
      </c>
      <c r="R255" s="41" t="n">
        <v>5.3</v>
      </c>
      <c r="S255" s="41" t="n">
        <v>8</v>
      </c>
      <c r="T255" s="41" t="n">
        <v>-1.5</v>
      </c>
      <c r="U255" s="41" t="n">
        <v>13.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2.3</v>
      </c>
      <c r="Q256" s="41" t="n">
        <v>1.9</v>
      </c>
      <c r="R256" s="41" t="n">
        <v>-6</v>
      </c>
      <c r="S256" s="41" t="n">
        <v>-2.4</v>
      </c>
      <c r="T256" s="41" t="n">
        <v>-9.2</v>
      </c>
      <c r="U256" s="41" t="n">
        <v>2.2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0.1</v>
      </c>
      <c r="Q257" s="41" t="n">
        <v>9.6</v>
      </c>
      <c r="R257" s="41" t="n">
        <v>11.3</v>
      </c>
      <c r="S257" s="41" t="n">
        <v>10.4</v>
      </c>
      <c r="T257" s="41" t="n">
        <v>7.8</v>
      </c>
      <c r="U257" s="41" t="n">
        <v>11.1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4</v>
      </c>
      <c r="Q258" s="41" t="n">
        <v>0.7</v>
      </c>
      <c r="R258" s="41" t="n">
        <v>0.7</v>
      </c>
      <c r="S258" s="41" t="n">
        <v>0.7</v>
      </c>
      <c r="T258" s="41" t="n">
        <v>-1.4</v>
      </c>
      <c r="U258" s="41" t="n">
        <v>1.3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9.6</v>
      </c>
      <c r="Q259" s="41" t="n">
        <v>9</v>
      </c>
      <c r="R259" s="41" t="n">
        <v>10.6</v>
      </c>
      <c r="S259" s="41" t="n">
        <v>9.8</v>
      </c>
      <c r="T259" s="41" t="n">
        <v>9.2</v>
      </c>
      <c r="U259" s="41" t="n">
        <v>9.7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</v>
      </c>
      <c r="R260" s="41" t="n">
        <v>0.2</v>
      </c>
      <c r="S260" s="41" t="n">
        <v>0.5</v>
      </c>
      <c r="T260" s="41" t="n">
        <v>0.4</v>
      </c>
      <c r="U260" s="41" t="n">
        <v>0.1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8.4</v>
      </c>
      <c r="Q261" s="41" t="n">
        <v>7</v>
      </c>
      <c r="R261" s="41" t="n">
        <v>7.7</v>
      </c>
      <c r="S261" s="41" t="n">
        <v>10</v>
      </c>
      <c r="T261" s="41" t="n">
        <v>8.1</v>
      </c>
      <c r="U261" s="41" t="n">
        <v>8.6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4</v>
      </c>
      <c r="R262" s="41" t="n">
        <v>0.9</v>
      </c>
      <c r="S262" s="41" t="n">
        <v>0.7</v>
      </c>
      <c r="T262" s="41" t="n">
        <v>0.2</v>
      </c>
      <c r="U262" s="41" t="n">
        <v>0.5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4</v>
      </c>
      <c r="Q263" s="41" t="n">
        <v>1.6</v>
      </c>
      <c r="R263" s="41" t="n">
        <v>1.2</v>
      </c>
      <c r="S263" s="41" t="n">
        <v>-0.7</v>
      </c>
      <c r="T263" s="41" t="n">
        <v>1.3</v>
      </c>
      <c r="U263" s="41" t="n">
        <v>-0.4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2.1</v>
      </c>
      <c r="Q264" s="41" t="n">
        <v>-0.3</v>
      </c>
      <c r="R264" s="41" t="n">
        <v>-1.1</v>
      </c>
      <c r="S264" s="41" t="n">
        <v>-0.4</v>
      </c>
      <c r="T264" s="41" t="n">
        <v>-1.5</v>
      </c>
      <c r="U264" s="41" t="n">
        <v>-4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.9</v>
      </c>
      <c r="Q266" s="41" t="n">
        <v>25.3</v>
      </c>
      <c r="R266" s="41" t="n">
        <v>25.5</v>
      </c>
      <c r="S266" s="41" t="n">
        <v>25.6</v>
      </c>
      <c r="T266" s="41" t="n">
        <v>24</v>
      </c>
      <c r="U266" s="41" t="n">
        <v>21.2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4</v>
      </c>
      <c r="Q267" s="39" t="n">
        <v>388</v>
      </c>
      <c r="R267" s="39" t="n">
        <v>521</v>
      </c>
      <c r="S267" s="39" t="n">
        <v>628</v>
      </c>
      <c r="T267" s="39" t="n">
        <v>761</v>
      </c>
      <c r="U267" s="39" t="n">
        <v>1020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2992</v>
      </c>
      <c r="Q268" s="61" t="n">
        <v>14598</v>
      </c>
      <c r="R268" s="61" t="n">
        <v>14598</v>
      </c>
      <c r="S268" s="61" t="n">
        <v>14598</v>
      </c>
      <c r="T268" s="61" t="n">
        <v>14598</v>
      </c>
      <c r="U268" s="61" t="n">
        <v>14598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1:10:29Z</dcterms:created>
  <dc:creator>     </dc:creator>
  <dc:description/>
  <dc:language>en-US</dc:language>
  <cp:lastModifiedBy>     </cp:lastModifiedBy>
  <dcterms:modified xsi:type="dcterms:W3CDTF">2003-01-07T07:36:48Z</dcterms:modified>
  <cp:revision>0</cp:revision>
  <dc:subject/>
  <dc:title/>
</cp:coreProperties>
</file>