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707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47</v>
      </c>
      <c r="Q15" s="39" t="n">
        <v>127</v>
      </c>
      <c r="R15" s="39" t="n">
        <v>128</v>
      </c>
      <c r="S15" s="39" t="n">
        <v>136</v>
      </c>
      <c r="T15" s="39" t="n">
        <v>132</v>
      </c>
      <c r="U15" s="39" t="n">
        <v>124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7</v>
      </c>
      <c r="Q17" s="40" t="n">
        <v>1.89</v>
      </c>
      <c r="R17" s="40" t="n">
        <v>1.98</v>
      </c>
      <c r="S17" s="40" t="n">
        <v>1.93</v>
      </c>
      <c r="T17" s="40" t="n">
        <v>1.82</v>
      </c>
      <c r="U17" s="40" t="n">
        <v>1.72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.02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.01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5.9</v>
      </c>
      <c r="R22" s="41" t="n">
        <v>38</v>
      </c>
      <c r="S22" s="41" t="n">
        <v>40.2</v>
      </c>
      <c r="T22" s="41" t="n">
        <v>42.1</v>
      </c>
      <c r="U22" s="41" t="n">
        <v>44.4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7</v>
      </c>
      <c r="Q23" s="41" t="n">
        <v>45.8</v>
      </c>
      <c r="R23" s="41" t="n">
        <v>50.9</v>
      </c>
      <c r="S23" s="41" t="n">
        <v>57.8</v>
      </c>
      <c r="T23" s="41" t="n">
        <v>66</v>
      </c>
      <c r="U23" s="41" t="n">
        <v>73.1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3</v>
      </c>
      <c r="Q24" s="41" t="n">
        <v>31.4</v>
      </c>
      <c r="R24" s="41" t="n">
        <v>35.6</v>
      </c>
      <c r="S24" s="41" t="n">
        <v>32.5</v>
      </c>
      <c r="T24" s="41" t="n">
        <v>35.5</v>
      </c>
      <c r="U24" s="41" t="n">
        <v>39.5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4.9</v>
      </c>
      <c r="Q27" s="41" t="n">
        <v>45.2</v>
      </c>
      <c r="R27" s="41" t="n">
        <v>42.7</v>
      </c>
      <c r="S27" s="41" t="n">
        <v>40.5</v>
      </c>
      <c r="T27" s="41" t="n">
        <v>23.7</v>
      </c>
      <c r="U27" s="41" t="n">
        <v>22.3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3</v>
      </c>
      <c r="Q28" s="41" t="n">
        <v>22.4</v>
      </c>
      <c r="R28" s="41" t="n">
        <v>20.6</v>
      </c>
      <c r="S28" s="41" t="n">
        <v>23.1</v>
      </c>
      <c r="T28" s="41" t="n">
        <v>24.4</v>
      </c>
      <c r="U28" s="41" t="n">
        <v>29.6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32170</v>
      </c>
      <c r="Q30" s="39" t="n">
        <v>211494</v>
      </c>
      <c r="R30" s="39" t="n">
        <v>280737</v>
      </c>
      <c r="S30" s="39" t="n">
        <v>346947</v>
      </c>
      <c r="T30" s="39" t="n">
        <v>347178</v>
      </c>
      <c r="U30" s="39" t="n">
        <v>474493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5880</v>
      </c>
      <c r="Q31" s="39" t="n">
        <v>52391</v>
      </c>
      <c r="R31" s="39" t="n">
        <v>66075</v>
      </c>
      <c r="S31" s="39" t="n">
        <v>78636</v>
      </c>
      <c r="T31" s="39" t="n">
        <v>81285</v>
      </c>
      <c r="U31" s="39" t="n">
        <v>101014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412</v>
      </c>
      <c r="Q32" s="39" t="n">
        <v>5148</v>
      </c>
      <c r="R32" s="39" t="n">
        <v>6931</v>
      </c>
      <c r="S32" s="39" t="n">
        <v>7889</v>
      </c>
      <c r="T32" s="39" t="n">
        <v>8044</v>
      </c>
      <c r="U32" s="39" t="n">
        <v>9048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589</v>
      </c>
      <c r="Q33" s="39" t="n">
        <v>1616</v>
      </c>
      <c r="R33" s="39" t="n">
        <v>2660</v>
      </c>
      <c r="S33" s="39" t="n">
        <v>2746</v>
      </c>
      <c r="T33" s="39" t="n">
        <v>2653</v>
      </c>
      <c r="U33" s="39" t="n">
        <v>3268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746</v>
      </c>
      <c r="Q34" s="39" t="n">
        <v>1917</v>
      </c>
      <c r="R34" s="39" t="n">
        <v>2530</v>
      </c>
      <c r="S34" s="39" t="n">
        <v>2800</v>
      </c>
      <c r="T34" s="39" t="n">
        <v>2967</v>
      </c>
      <c r="U34" s="39" t="n">
        <v>3518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884</v>
      </c>
      <c r="Q35" s="39" t="n">
        <v>1490</v>
      </c>
      <c r="R35" s="39" t="n">
        <v>1588</v>
      </c>
      <c r="S35" s="39" t="n">
        <v>2127</v>
      </c>
      <c r="T35" s="39" t="n">
        <v>2179</v>
      </c>
      <c r="U35" s="39" t="n">
        <v>2035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193</v>
      </c>
      <c r="Q36" s="39" t="n">
        <v>124</v>
      </c>
      <c r="R36" s="39" t="n">
        <v>152</v>
      </c>
      <c r="S36" s="39" t="n">
        <v>217</v>
      </c>
      <c r="T36" s="39" t="n">
        <v>246</v>
      </c>
      <c r="U36" s="39" t="n">
        <v>227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446</v>
      </c>
      <c r="Q37" s="39" t="n">
        <v>3571</v>
      </c>
      <c r="R37" s="39" t="n">
        <v>4150</v>
      </c>
      <c r="S37" s="39" t="n">
        <v>5119</v>
      </c>
      <c r="T37" s="39" t="n">
        <v>7102</v>
      </c>
      <c r="U37" s="39" t="n">
        <v>7288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508</v>
      </c>
      <c r="Q38" s="39" t="n">
        <v>2197</v>
      </c>
      <c r="R38" s="39" t="n">
        <v>2478</v>
      </c>
      <c r="S38" s="39" t="n">
        <v>3191</v>
      </c>
      <c r="T38" s="39" t="n">
        <v>4860</v>
      </c>
      <c r="U38" s="39" t="n">
        <v>4812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895</v>
      </c>
      <c r="Q39" s="39" t="n">
        <v>606</v>
      </c>
      <c r="R39" s="39" t="n">
        <v>777</v>
      </c>
      <c r="S39" s="39" t="n">
        <v>895</v>
      </c>
      <c r="T39" s="39" t="n">
        <v>1071</v>
      </c>
      <c r="U39" s="39" t="n">
        <v>1126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432</v>
      </c>
      <c r="Q40" s="39" t="n">
        <v>345</v>
      </c>
      <c r="R40" s="39" t="n">
        <v>422</v>
      </c>
      <c r="S40" s="39" t="n">
        <v>351</v>
      </c>
      <c r="T40" s="39" t="n">
        <v>507</v>
      </c>
      <c r="U40" s="39" t="n">
        <v>533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12</v>
      </c>
      <c r="Q41" s="39" t="n">
        <v>423</v>
      </c>
      <c r="R41" s="39" t="n">
        <v>473</v>
      </c>
      <c r="S41" s="39" t="n">
        <v>683</v>
      </c>
      <c r="T41" s="39" t="n">
        <v>664</v>
      </c>
      <c r="U41" s="39" t="n">
        <v>816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932</v>
      </c>
      <c r="Q42" s="39" t="n">
        <v>5271</v>
      </c>
      <c r="R42" s="39" t="n">
        <v>5839</v>
      </c>
      <c r="S42" s="39" t="n">
        <v>7360</v>
      </c>
      <c r="T42" s="39" t="n">
        <v>7736</v>
      </c>
      <c r="U42" s="39" t="n">
        <v>8456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264</v>
      </c>
      <c r="Q43" s="39" t="n">
        <v>3896</v>
      </c>
      <c r="R43" s="39" t="n">
        <v>4262</v>
      </c>
      <c r="S43" s="39" t="n">
        <v>5690</v>
      </c>
      <c r="T43" s="39" t="n">
        <v>5962</v>
      </c>
      <c r="U43" s="39" t="n">
        <v>6509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69</v>
      </c>
      <c r="Q44" s="39" t="n">
        <v>1375</v>
      </c>
      <c r="R44" s="39" t="n">
        <v>1577</v>
      </c>
      <c r="S44" s="39" t="n">
        <v>1670</v>
      </c>
      <c r="T44" s="39" t="n">
        <v>1774</v>
      </c>
      <c r="U44" s="39" t="n">
        <v>1947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382</v>
      </c>
      <c r="Q45" s="39" t="n">
        <v>3601</v>
      </c>
      <c r="R45" s="39" t="n">
        <v>3913</v>
      </c>
      <c r="S45" s="39" t="n">
        <v>4770</v>
      </c>
      <c r="T45" s="39" t="n">
        <v>4287</v>
      </c>
      <c r="U45" s="39" t="n">
        <v>5340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215</v>
      </c>
      <c r="Q46" s="39" t="n">
        <v>1971</v>
      </c>
      <c r="R46" s="39" t="n">
        <v>1704</v>
      </c>
      <c r="S46" s="39" t="n">
        <v>2473</v>
      </c>
      <c r="T46" s="39" t="n">
        <v>2117</v>
      </c>
      <c r="U46" s="39" t="n">
        <v>2812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95</v>
      </c>
      <c r="Q47" s="39" t="n">
        <v>1037</v>
      </c>
      <c r="R47" s="39" t="n">
        <v>1616</v>
      </c>
      <c r="S47" s="39" t="n">
        <v>1600</v>
      </c>
      <c r="T47" s="39" t="n">
        <v>1461</v>
      </c>
      <c r="U47" s="39" t="n">
        <v>1761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672</v>
      </c>
      <c r="Q48" s="39" t="n">
        <v>594</v>
      </c>
      <c r="R48" s="39" t="n">
        <v>593</v>
      </c>
      <c r="S48" s="39" t="n">
        <v>698</v>
      </c>
      <c r="T48" s="39" t="n">
        <v>709</v>
      </c>
      <c r="U48" s="39" t="n">
        <v>767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500</v>
      </c>
      <c r="Q49" s="39" t="n">
        <v>5143</v>
      </c>
      <c r="R49" s="39" t="n">
        <v>5735</v>
      </c>
      <c r="S49" s="39" t="n">
        <v>7665</v>
      </c>
      <c r="T49" s="39" t="n">
        <v>8398</v>
      </c>
      <c r="U49" s="39" t="n">
        <v>10557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897</v>
      </c>
      <c r="Q50" s="39" t="n">
        <v>3299</v>
      </c>
      <c r="R50" s="39" t="n">
        <v>3629</v>
      </c>
      <c r="S50" s="39" t="n">
        <v>4846</v>
      </c>
      <c r="T50" s="39" t="n">
        <v>5584</v>
      </c>
      <c r="U50" s="39" t="n">
        <v>7125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84</v>
      </c>
      <c r="Q51" s="39" t="n">
        <v>439</v>
      </c>
      <c r="R51" s="39" t="n">
        <v>468</v>
      </c>
      <c r="S51" s="39" t="n">
        <v>654</v>
      </c>
      <c r="T51" s="39" t="n">
        <v>600</v>
      </c>
      <c r="U51" s="39" t="n">
        <v>760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68</v>
      </c>
      <c r="Q52" s="39" t="n">
        <v>733</v>
      </c>
      <c r="R52" s="39" t="n">
        <v>840</v>
      </c>
      <c r="S52" s="39" t="n">
        <v>1248</v>
      </c>
      <c r="T52" s="39" t="n">
        <v>1114</v>
      </c>
      <c r="U52" s="39" t="n">
        <v>1406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51</v>
      </c>
      <c r="Q53" s="39" t="n">
        <v>673</v>
      </c>
      <c r="R53" s="39" t="n">
        <v>798</v>
      </c>
      <c r="S53" s="39" t="n">
        <v>917</v>
      </c>
      <c r="T53" s="39" t="n">
        <v>1101</v>
      </c>
      <c r="U53" s="39" t="n">
        <v>1267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394</v>
      </c>
      <c r="Q54" s="39" t="n">
        <v>1086</v>
      </c>
      <c r="R54" s="39" t="n">
        <v>1840</v>
      </c>
      <c r="S54" s="39" t="n">
        <v>2240</v>
      </c>
      <c r="T54" s="39" t="n">
        <v>2656</v>
      </c>
      <c r="U54" s="39" t="n">
        <v>4149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246</v>
      </c>
      <c r="Q55" s="39" t="n">
        <v>998</v>
      </c>
      <c r="R55" s="39" t="n">
        <v>1685</v>
      </c>
      <c r="S55" s="39" t="n">
        <v>2063</v>
      </c>
      <c r="T55" s="39" t="n">
        <v>2473</v>
      </c>
      <c r="U55" s="39" t="n">
        <v>4009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48</v>
      </c>
      <c r="Q56" s="39" t="n">
        <v>88</v>
      </c>
      <c r="R56" s="39" t="n">
        <v>155</v>
      </c>
      <c r="S56" s="39" t="n">
        <v>176</v>
      </c>
      <c r="T56" s="39" t="n">
        <v>182</v>
      </c>
      <c r="U56" s="39" t="n">
        <v>140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2854</v>
      </c>
      <c r="Q57" s="39" t="n">
        <v>2315</v>
      </c>
      <c r="R57" s="39" t="n">
        <v>2418</v>
      </c>
      <c r="S57" s="39" t="n">
        <v>3025</v>
      </c>
      <c r="T57" s="39" t="n">
        <v>2948</v>
      </c>
      <c r="U57" s="39" t="n">
        <v>3562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76</v>
      </c>
      <c r="Q58" s="39" t="n">
        <v>272</v>
      </c>
      <c r="R58" s="39" t="n">
        <v>221</v>
      </c>
      <c r="S58" s="39" t="n">
        <v>278</v>
      </c>
      <c r="T58" s="39" t="n">
        <v>285</v>
      </c>
      <c r="U58" s="39" t="n">
        <v>326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577</v>
      </c>
      <c r="Q59" s="39" t="n">
        <v>2043</v>
      </c>
      <c r="R59" s="39" t="n">
        <v>2197</v>
      </c>
      <c r="S59" s="39" t="n">
        <v>2747</v>
      </c>
      <c r="T59" s="39" t="n">
        <v>2662</v>
      </c>
      <c r="U59" s="39" t="n">
        <v>3236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879</v>
      </c>
      <c r="Q60" s="39" t="n">
        <v>4308</v>
      </c>
      <c r="R60" s="39" t="n">
        <v>5489</v>
      </c>
      <c r="S60" s="39" t="n">
        <v>6394</v>
      </c>
      <c r="T60" s="39" t="n">
        <v>5979</v>
      </c>
      <c r="U60" s="39" t="n">
        <v>7225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360</v>
      </c>
      <c r="Q61" s="39" t="n">
        <v>5699</v>
      </c>
      <c r="R61" s="39" t="n">
        <v>7879</v>
      </c>
      <c r="S61" s="39" t="n">
        <v>8481</v>
      </c>
      <c r="T61" s="39" t="n">
        <v>8544</v>
      </c>
      <c r="U61" s="39" t="n">
        <v>11195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165</v>
      </c>
      <c r="Q62" s="39" t="n">
        <v>1923</v>
      </c>
      <c r="R62" s="39" t="n">
        <v>2476</v>
      </c>
      <c r="S62" s="39" t="n">
        <v>3419</v>
      </c>
      <c r="T62" s="39" t="n">
        <v>3664</v>
      </c>
      <c r="U62" s="39" t="n">
        <v>4343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194</v>
      </c>
      <c r="Q63" s="39" t="n">
        <v>3776</v>
      </c>
      <c r="R63" s="39" t="n">
        <v>5403</v>
      </c>
      <c r="S63" s="39" t="n">
        <v>5062</v>
      </c>
      <c r="T63" s="39" t="n">
        <v>4880</v>
      </c>
      <c r="U63" s="39" t="n">
        <v>6852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903</v>
      </c>
      <c r="Q64" s="39" t="n">
        <v>4092</v>
      </c>
      <c r="R64" s="39" t="n">
        <v>4634</v>
      </c>
      <c r="S64" s="39" t="n">
        <v>4979</v>
      </c>
      <c r="T64" s="39" t="n">
        <v>5140</v>
      </c>
      <c r="U64" s="39" t="n">
        <v>5670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36</v>
      </c>
      <c r="Q65" s="39" t="n">
        <v>473</v>
      </c>
      <c r="R65" s="39" t="n">
        <v>693</v>
      </c>
      <c r="S65" s="39" t="n">
        <v>754</v>
      </c>
      <c r="T65" s="39" t="n">
        <v>966</v>
      </c>
      <c r="U65" s="39" t="n">
        <v>1295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19</v>
      </c>
      <c r="Q66" s="39" t="n">
        <v>636</v>
      </c>
      <c r="R66" s="39" t="n">
        <v>625</v>
      </c>
      <c r="S66" s="39" t="n">
        <v>762</v>
      </c>
      <c r="T66" s="39" t="n">
        <v>765</v>
      </c>
      <c r="U66" s="39" t="n">
        <v>809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3347</v>
      </c>
      <c r="Q67" s="39" t="n">
        <v>2984</v>
      </c>
      <c r="R67" s="39" t="n">
        <v>3316</v>
      </c>
      <c r="S67" s="39" t="n">
        <v>3463</v>
      </c>
      <c r="T67" s="39" t="n">
        <v>3409</v>
      </c>
      <c r="U67" s="39" t="n">
        <v>3566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479</v>
      </c>
      <c r="Q68" s="39" t="n">
        <v>2588</v>
      </c>
      <c r="R68" s="39" t="n">
        <v>3852</v>
      </c>
      <c r="S68" s="39" t="n">
        <v>3654</v>
      </c>
      <c r="T68" s="39" t="n">
        <v>3096</v>
      </c>
      <c r="U68" s="39" t="n">
        <v>4206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6339</v>
      </c>
      <c r="Q69" s="39" t="n">
        <v>9566</v>
      </c>
      <c r="R69" s="39" t="n">
        <v>13396</v>
      </c>
      <c r="S69" s="39" t="n">
        <v>17061</v>
      </c>
      <c r="T69" s="39" t="n">
        <v>17354</v>
      </c>
      <c r="U69" s="39" t="n">
        <v>24319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3314</v>
      </c>
      <c r="Q70" s="39" t="n">
        <v>7293</v>
      </c>
      <c r="R70" s="39" t="n">
        <v>10034</v>
      </c>
      <c r="S70" s="39" t="n">
        <v>13329</v>
      </c>
      <c r="T70" s="39" t="n">
        <v>14387</v>
      </c>
      <c r="U70" s="39" t="n">
        <v>21530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025</v>
      </c>
      <c r="Q71" s="52" t="n">
        <v>2273</v>
      </c>
      <c r="R71" s="52" t="n">
        <v>3362</v>
      </c>
      <c r="S71" s="52" t="n">
        <v>3733</v>
      </c>
      <c r="T71" s="52" t="n">
        <v>2968</v>
      </c>
      <c r="U71" s="52" t="n">
        <v>2790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6864</v>
      </c>
      <c r="Q72" s="39" t="n">
        <v>22020</v>
      </c>
      <c r="R72" s="39" t="n">
        <v>25830</v>
      </c>
      <c r="S72" s="39" t="n">
        <v>26618</v>
      </c>
      <c r="T72" s="39" t="n">
        <v>17254</v>
      </c>
      <c r="U72" s="39" t="n">
        <v>42597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6799</v>
      </c>
      <c r="Q73" s="39" t="n">
        <v>20321</v>
      </c>
      <c r="R73" s="39" t="n">
        <v>22030</v>
      </c>
      <c r="S73" s="39" t="n">
        <v>20094</v>
      </c>
      <c r="T73" s="39" t="n">
        <v>13700</v>
      </c>
      <c r="U73" s="39" t="n">
        <v>7848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10065</v>
      </c>
      <c r="Q74" s="39" t="n">
        <v>1699</v>
      </c>
      <c r="R74" s="39" t="n">
        <v>3801</v>
      </c>
      <c r="S74" s="39" t="n">
        <v>6524</v>
      </c>
      <c r="T74" s="39" t="n">
        <v>3554</v>
      </c>
      <c r="U74" s="39" t="n">
        <v>34749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340</v>
      </c>
      <c r="Q75" s="39" t="n">
        <v>130</v>
      </c>
      <c r="R75" s="39" t="n">
        <v>1265</v>
      </c>
      <c r="S75" s="39" t="n">
        <v>127</v>
      </c>
      <c r="T75" s="39" t="n">
        <v>206</v>
      </c>
      <c r="U75" s="39" t="n">
        <v>4972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8725</v>
      </c>
      <c r="Q76" s="39" t="n">
        <v>1569</v>
      </c>
      <c r="R76" s="39" t="n">
        <v>2536</v>
      </c>
      <c r="S76" s="39" t="n">
        <v>6397</v>
      </c>
      <c r="T76" s="39" t="n">
        <v>3348</v>
      </c>
      <c r="U76" s="39" t="n">
        <v>29777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8098</v>
      </c>
      <c r="Q77" s="39" t="n">
        <v>16835</v>
      </c>
      <c r="R77" s="39" t="n">
        <v>16112</v>
      </c>
      <c r="S77" s="39" t="n">
        <v>17029</v>
      </c>
      <c r="T77" s="39" t="n">
        <v>18614</v>
      </c>
      <c r="U77" s="39" t="n">
        <v>21901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325</v>
      </c>
      <c r="Q78" s="39" t="n">
        <v>6492</v>
      </c>
      <c r="R78" s="39" t="n">
        <v>6592</v>
      </c>
      <c r="S78" s="39" t="n">
        <v>6349</v>
      </c>
      <c r="T78" s="39" t="n">
        <v>7815</v>
      </c>
      <c r="U78" s="39" t="n">
        <v>9379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5390</v>
      </c>
      <c r="Q79" s="39" t="n">
        <v>4743</v>
      </c>
      <c r="R79" s="39" t="n">
        <v>5093</v>
      </c>
      <c r="S79" s="39" t="n">
        <v>5720</v>
      </c>
      <c r="T79" s="39" t="n">
        <v>5602</v>
      </c>
      <c r="U79" s="39" t="n">
        <v>5791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09</v>
      </c>
      <c r="Q80" s="39" t="n">
        <v>192</v>
      </c>
      <c r="R80" s="39" t="n">
        <v>110</v>
      </c>
      <c r="S80" s="39" t="n">
        <v>26</v>
      </c>
      <c r="T80" s="39" t="n">
        <v>112</v>
      </c>
      <c r="U80" s="39" t="n">
        <v>106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273</v>
      </c>
      <c r="Q81" s="39" t="n">
        <v>5408</v>
      </c>
      <c r="R81" s="39" t="n">
        <v>4317</v>
      </c>
      <c r="S81" s="39" t="n">
        <v>4934</v>
      </c>
      <c r="T81" s="39" t="n">
        <v>5084</v>
      </c>
      <c r="U81" s="39" t="n">
        <v>6625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3198</v>
      </c>
      <c r="Q82" s="39" t="n">
        <v>5011</v>
      </c>
      <c r="R82" s="39" t="n">
        <v>11732</v>
      </c>
      <c r="S82" s="39" t="n">
        <v>10289</v>
      </c>
      <c r="T82" s="39" t="n">
        <v>10701</v>
      </c>
      <c r="U82" s="39" t="n">
        <v>28257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6045</v>
      </c>
      <c r="Q83" s="39" t="n">
        <v>174</v>
      </c>
      <c r="R83" s="39" t="n">
        <v>4309</v>
      </c>
      <c r="S83" s="39" t="n">
        <v>3354</v>
      </c>
      <c r="T83" s="39" t="n">
        <v>2687</v>
      </c>
      <c r="U83" s="39" t="n">
        <v>19700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877</v>
      </c>
      <c r="Q84" s="39" t="n">
        <v>68</v>
      </c>
      <c r="R84" s="39" t="n">
        <v>1075</v>
      </c>
      <c r="S84" s="39" t="n">
        <v>354</v>
      </c>
      <c r="T84" s="39" t="n">
        <v>1652</v>
      </c>
      <c r="U84" s="39" t="n">
        <v>6236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3565</v>
      </c>
      <c r="Q85" s="39" t="n">
        <v>32</v>
      </c>
      <c r="R85" s="39" t="n">
        <v>1906</v>
      </c>
      <c r="S85" s="39" t="n">
        <v>2256</v>
      </c>
      <c r="T85" s="39" t="n">
        <v>1018</v>
      </c>
      <c r="U85" s="39" t="n">
        <v>12615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603</v>
      </c>
      <c r="Q86" s="39" t="n">
        <v>74</v>
      </c>
      <c r="R86" s="39" t="n">
        <v>1329</v>
      </c>
      <c r="S86" s="39" t="n">
        <v>744</v>
      </c>
      <c r="T86" s="39" t="n">
        <v>17</v>
      </c>
      <c r="U86" s="39" t="n">
        <v>850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997</v>
      </c>
      <c r="Q87" s="39" t="n">
        <v>759</v>
      </c>
      <c r="R87" s="39" t="n">
        <v>578</v>
      </c>
      <c r="S87" s="39" t="n">
        <v>926</v>
      </c>
      <c r="T87" s="39" t="n">
        <v>770</v>
      </c>
      <c r="U87" s="39" t="n">
        <v>1950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521</v>
      </c>
      <c r="Q88" s="39" t="n">
        <v>272</v>
      </c>
      <c r="R88" s="39" t="n">
        <v>323</v>
      </c>
      <c r="S88" s="39" t="n">
        <v>454</v>
      </c>
      <c r="T88" s="39" t="n">
        <v>968</v>
      </c>
      <c r="U88" s="39" t="n">
        <v>587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281</v>
      </c>
      <c r="Q89" s="39" t="n">
        <v>1403</v>
      </c>
      <c r="R89" s="39" t="n">
        <v>3018</v>
      </c>
      <c r="S89" s="39" t="n">
        <v>2226</v>
      </c>
      <c r="T89" s="39" t="n">
        <v>2330</v>
      </c>
      <c r="U89" s="39" t="n">
        <v>2426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684</v>
      </c>
      <c r="Q90" s="39" t="n">
        <v>1998</v>
      </c>
      <c r="R90" s="39" t="n">
        <v>2924</v>
      </c>
      <c r="S90" s="39" t="n">
        <v>2756</v>
      </c>
      <c r="T90" s="39" t="n">
        <v>2893</v>
      </c>
      <c r="U90" s="39" t="n">
        <v>2850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670</v>
      </c>
      <c r="Q91" s="39" t="n">
        <v>404</v>
      </c>
      <c r="R91" s="39" t="n">
        <v>580</v>
      </c>
      <c r="S91" s="39" t="n">
        <v>572</v>
      </c>
      <c r="T91" s="39" t="n">
        <v>1053</v>
      </c>
      <c r="U91" s="39" t="n">
        <v>743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6861</v>
      </c>
      <c r="Q92" s="39" t="n">
        <v>7326</v>
      </c>
      <c r="R92" s="39" t="n">
        <v>12793</v>
      </c>
      <c r="S92" s="39" t="n">
        <v>17310</v>
      </c>
      <c r="T92" s="39" t="n">
        <v>17993</v>
      </c>
      <c r="U92" s="39" t="n">
        <v>28883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376</v>
      </c>
      <c r="Q93" s="39" t="n">
        <v>31</v>
      </c>
      <c r="R93" s="39" t="n">
        <v>280</v>
      </c>
      <c r="S93" s="39" t="n">
        <v>596</v>
      </c>
      <c r="T93" s="39" t="n">
        <v>667</v>
      </c>
      <c r="U93" s="39" t="n">
        <v>308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5305</v>
      </c>
      <c r="Q94" s="39" t="n">
        <v>2096</v>
      </c>
      <c r="R94" s="39" t="n">
        <v>4469</v>
      </c>
      <c r="S94" s="39" t="n">
        <v>5115</v>
      </c>
      <c r="T94" s="39" t="n">
        <v>6259</v>
      </c>
      <c r="U94" s="39" t="n">
        <v>8587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428</v>
      </c>
      <c r="Q95" s="39" t="n">
        <v>425</v>
      </c>
      <c r="R95" s="39" t="n">
        <v>1372</v>
      </c>
      <c r="S95" s="39" t="n">
        <v>804</v>
      </c>
      <c r="T95" s="39" t="n">
        <v>2233</v>
      </c>
      <c r="U95" s="39" t="n">
        <v>2308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156</v>
      </c>
      <c r="Q96" s="39" t="n">
        <v>652</v>
      </c>
      <c r="R96" s="39" t="n">
        <v>1226</v>
      </c>
      <c r="S96" s="39" t="n">
        <v>1775</v>
      </c>
      <c r="T96" s="39" t="n">
        <v>2270</v>
      </c>
      <c r="U96" s="39" t="n">
        <v>4860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720</v>
      </c>
      <c r="Q97" s="39" t="n">
        <v>1019</v>
      </c>
      <c r="R97" s="39" t="n">
        <v>1872</v>
      </c>
      <c r="S97" s="39" t="n">
        <v>2536</v>
      </c>
      <c r="T97" s="39" t="n">
        <v>1756</v>
      </c>
      <c r="U97" s="39" t="n">
        <v>1419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4504</v>
      </c>
      <c r="Q98" s="39" t="n">
        <v>2013</v>
      </c>
      <c r="R98" s="39" t="n">
        <v>2958</v>
      </c>
      <c r="S98" s="39" t="n">
        <v>4865</v>
      </c>
      <c r="T98" s="39" t="n">
        <v>5210</v>
      </c>
      <c r="U98" s="39" t="n">
        <v>7471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540</v>
      </c>
      <c r="Q99" s="39" t="n">
        <v>820</v>
      </c>
      <c r="R99" s="39" t="n">
        <v>786</v>
      </c>
      <c r="S99" s="39" t="n">
        <v>1731</v>
      </c>
      <c r="T99" s="39" t="n">
        <v>1424</v>
      </c>
      <c r="U99" s="39" t="n">
        <v>2938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2139</v>
      </c>
      <c r="Q100" s="39" t="n">
        <v>795</v>
      </c>
      <c r="R100" s="39" t="n">
        <v>1178</v>
      </c>
      <c r="S100" s="39" t="n">
        <v>1935</v>
      </c>
      <c r="T100" s="39" t="n">
        <v>2938</v>
      </c>
      <c r="U100" s="39" t="n">
        <v>3850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825</v>
      </c>
      <c r="Q101" s="39" t="n">
        <v>398</v>
      </c>
      <c r="R101" s="39" t="n">
        <v>994</v>
      </c>
      <c r="S101" s="39" t="n">
        <v>1199</v>
      </c>
      <c r="T101" s="39" t="n">
        <v>849</v>
      </c>
      <c r="U101" s="39" t="n">
        <v>683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811</v>
      </c>
      <c r="Q102" s="39" t="n">
        <v>1438</v>
      </c>
      <c r="R102" s="39" t="n">
        <v>1453</v>
      </c>
      <c r="S102" s="39" t="n">
        <v>1626</v>
      </c>
      <c r="T102" s="39" t="n">
        <v>1733</v>
      </c>
      <c r="U102" s="39" t="n">
        <v>2806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502</v>
      </c>
      <c r="Q103" s="39" t="n">
        <v>255</v>
      </c>
      <c r="R103" s="39" t="n">
        <v>328</v>
      </c>
      <c r="S103" s="39" t="n">
        <v>436</v>
      </c>
      <c r="T103" s="39" t="n">
        <v>496</v>
      </c>
      <c r="U103" s="39" t="n">
        <v>993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798</v>
      </c>
      <c r="Q104" s="39" t="n">
        <v>922</v>
      </c>
      <c r="R104" s="39" t="n">
        <v>405</v>
      </c>
      <c r="S104" s="39" t="n">
        <v>577</v>
      </c>
      <c r="T104" s="39" t="n">
        <v>830</v>
      </c>
      <c r="U104" s="39" t="n">
        <v>1256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512</v>
      </c>
      <c r="Q105" s="39" t="n">
        <v>261</v>
      </c>
      <c r="R105" s="39" t="n">
        <v>720</v>
      </c>
      <c r="S105" s="39" t="n">
        <v>613</v>
      </c>
      <c r="T105" s="39" t="n">
        <v>407</v>
      </c>
      <c r="U105" s="39" t="n">
        <v>558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96</v>
      </c>
      <c r="Q106" s="39" t="n">
        <v>61</v>
      </c>
      <c r="R106" s="39" t="n">
        <v>159</v>
      </c>
      <c r="S106" s="39" t="n">
        <v>292</v>
      </c>
      <c r="T106" s="39" t="n">
        <v>158</v>
      </c>
      <c r="U106" s="39" t="n">
        <v>312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120</v>
      </c>
      <c r="Q107" s="39" t="n">
        <v>520</v>
      </c>
      <c r="R107" s="39" t="n">
        <v>1150</v>
      </c>
      <c r="S107" s="39" t="n">
        <v>1103</v>
      </c>
      <c r="T107" s="39" t="n">
        <v>1010</v>
      </c>
      <c r="U107" s="39" t="n">
        <v>1816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624</v>
      </c>
      <c r="Q108" s="39" t="n">
        <v>984</v>
      </c>
      <c r="R108" s="39" t="n">
        <v>1794</v>
      </c>
      <c r="S108" s="39" t="n">
        <v>2909</v>
      </c>
      <c r="T108" s="39" t="n">
        <v>2369</v>
      </c>
      <c r="U108" s="39" t="n">
        <v>5062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925</v>
      </c>
      <c r="Q109" s="39" t="n">
        <v>182</v>
      </c>
      <c r="R109" s="39" t="n">
        <v>530</v>
      </c>
      <c r="S109" s="39" t="n">
        <v>804</v>
      </c>
      <c r="T109" s="39" t="n">
        <v>588</v>
      </c>
      <c r="U109" s="39" t="n">
        <v>2520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2184</v>
      </c>
      <c r="Q110" s="39" t="n">
        <v>13225</v>
      </c>
      <c r="R110" s="39" t="n">
        <v>11534</v>
      </c>
      <c r="S110" s="39" t="n">
        <v>11381</v>
      </c>
      <c r="T110" s="39" t="n">
        <v>10429</v>
      </c>
      <c r="U110" s="39" t="n">
        <v>14352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761</v>
      </c>
      <c r="Q111" s="39" t="n">
        <v>1936</v>
      </c>
      <c r="R111" s="39" t="n">
        <v>1783</v>
      </c>
      <c r="S111" s="39" t="n">
        <v>1440</v>
      </c>
      <c r="T111" s="39" t="n">
        <v>1719</v>
      </c>
      <c r="U111" s="39" t="n">
        <v>1928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822</v>
      </c>
      <c r="Q112" s="39" t="n">
        <v>51</v>
      </c>
      <c r="R112" s="39" t="n">
        <v>1940</v>
      </c>
      <c r="S112" s="39" t="n">
        <v>245</v>
      </c>
      <c r="T112" s="39" t="n">
        <v>750</v>
      </c>
      <c r="U112" s="39" t="n">
        <v>1124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005</v>
      </c>
      <c r="Q113" s="39" t="n">
        <v>2290</v>
      </c>
      <c r="R113" s="39" t="n">
        <v>2479</v>
      </c>
      <c r="S113" s="39" t="n">
        <v>5621</v>
      </c>
      <c r="T113" s="39" t="n">
        <v>2135</v>
      </c>
      <c r="U113" s="39" t="n">
        <v>2497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597</v>
      </c>
      <c r="Q114" s="39" t="n">
        <v>8948</v>
      </c>
      <c r="R114" s="39" t="n">
        <v>5332</v>
      </c>
      <c r="S114" s="39" t="n">
        <v>4075</v>
      </c>
      <c r="T114" s="39" t="n">
        <v>5825</v>
      </c>
      <c r="U114" s="39" t="n">
        <v>8803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2906</v>
      </c>
      <c r="Q115" s="39" t="n">
        <v>26418</v>
      </c>
      <c r="R115" s="39" t="n">
        <v>43189</v>
      </c>
      <c r="S115" s="39" t="n">
        <v>61441</v>
      </c>
      <c r="T115" s="39" t="n">
        <v>37551</v>
      </c>
      <c r="U115" s="39" t="n">
        <v>45933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7789</v>
      </c>
      <c r="Q116" s="39" t="n">
        <v>1706</v>
      </c>
      <c r="R116" s="39" t="n">
        <v>5772</v>
      </c>
      <c r="S116" s="39" t="n">
        <v>7518</v>
      </c>
      <c r="T116" s="39" t="n">
        <v>10501</v>
      </c>
      <c r="U116" s="39" t="n">
        <v>13450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1745</v>
      </c>
      <c r="Q117" s="39" t="n">
        <v>12714</v>
      </c>
      <c r="R117" s="39" t="n">
        <v>26299</v>
      </c>
      <c r="S117" s="39" t="n">
        <v>41361</v>
      </c>
      <c r="T117" s="39" t="n">
        <v>14603</v>
      </c>
      <c r="U117" s="39" t="n">
        <v>13749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6993</v>
      </c>
      <c r="Q118" s="39" t="n">
        <v>166</v>
      </c>
      <c r="R118" s="39" t="n">
        <v>13301</v>
      </c>
      <c r="S118" s="39" t="n">
        <v>21500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600</v>
      </c>
      <c r="Q119" s="39" t="n">
        <v>360</v>
      </c>
      <c r="R119" s="39" t="n">
        <v>359</v>
      </c>
      <c r="S119" s="39" t="n">
        <v>637</v>
      </c>
      <c r="T119" s="39" t="n">
        <v>771</v>
      </c>
      <c r="U119" s="39" t="n">
        <v>873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4152</v>
      </c>
      <c r="Q120" s="39" t="n">
        <v>12187</v>
      </c>
      <c r="R120" s="39" t="n">
        <v>12639</v>
      </c>
      <c r="S120" s="39" t="n">
        <v>19224</v>
      </c>
      <c r="T120" s="39" t="n">
        <v>13832</v>
      </c>
      <c r="U120" s="39" t="n">
        <v>12876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3372</v>
      </c>
      <c r="Q121" s="52" t="n">
        <v>11999</v>
      </c>
      <c r="R121" s="52" t="n">
        <v>11118</v>
      </c>
      <c r="S121" s="52" t="n">
        <v>12562</v>
      </c>
      <c r="T121" s="52" t="n">
        <v>12447</v>
      </c>
      <c r="U121" s="52" t="n">
        <v>18735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5451</v>
      </c>
      <c r="Q122" s="39" t="n">
        <v>14157</v>
      </c>
      <c r="R122" s="39" t="n">
        <v>17721</v>
      </c>
      <c r="S122" s="39" t="n">
        <v>21513</v>
      </c>
      <c r="T122" s="39" t="n">
        <v>33461</v>
      </c>
      <c r="U122" s="39" t="n">
        <v>40403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7800</v>
      </c>
      <c r="Q123" s="39" t="n">
        <v>12831</v>
      </c>
      <c r="R123" s="39" t="n">
        <v>10261</v>
      </c>
      <c r="S123" s="39" t="n">
        <v>14138</v>
      </c>
      <c r="T123" s="39" t="n">
        <v>24020</v>
      </c>
      <c r="U123" s="39" t="n">
        <v>27748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33</v>
      </c>
      <c r="Q124" s="39" t="n">
        <v>301</v>
      </c>
      <c r="R124" s="39" t="n">
        <v>545</v>
      </c>
      <c r="S124" s="39" t="n">
        <v>438</v>
      </c>
      <c r="T124" s="39" t="n">
        <v>443</v>
      </c>
      <c r="U124" s="39" t="n">
        <v>435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7219</v>
      </c>
      <c r="Q125" s="39" t="n">
        <v>1025</v>
      </c>
      <c r="R125" s="39" t="n">
        <v>6914</v>
      </c>
      <c r="S125" s="39" t="n">
        <v>6936</v>
      </c>
      <c r="T125" s="39" t="n">
        <v>8998</v>
      </c>
      <c r="U125" s="39" t="n">
        <v>12220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41506</v>
      </c>
      <c r="Q126" s="39" t="n">
        <v>17974</v>
      </c>
      <c r="R126" s="39" t="n">
        <v>28953</v>
      </c>
      <c r="S126" s="39" t="n">
        <v>44225</v>
      </c>
      <c r="T126" s="39" t="n">
        <v>54839</v>
      </c>
      <c r="U126" s="39" t="n">
        <v>61542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971</v>
      </c>
      <c r="Q127" s="39" t="n">
        <v>2274</v>
      </c>
      <c r="R127" s="39" t="n">
        <v>1610</v>
      </c>
      <c r="S127" s="39" t="n">
        <v>4859</v>
      </c>
      <c r="T127" s="39" t="n">
        <v>3177</v>
      </c>
      <c r="U127" s="39" t="n">
        <v>7935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397</v>
      </c>
      <c r="Q128" s="39" t="n">
        <v>3763</v>
      </c>
      <c r="R128" s="39" t="n">
        <v>6547</v>
      </c>
      <c r="S128" s="39" t="n">
        <v>8563</v>
      </c>
      <c r="T128" s="39" t="n">
        <v>7938</v>
      </c>
      <c r="U128" s="39" t="n">
        <v>10174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844</v>
      </c>
      <c r="Q129" s="39" t="n">
        <v>3549</v>
      </c>
      <c r="R129" s="39" t="n">
        <v>3927</v>
      </c>
      <c r="S129" s="39" t="n">
        <v>4467</v>
      </c>
      <c r="T129" s="39" t="n">
        <v>5516</v>
      </c>
      <c r="U129" s="39" t="n">
        <v>6760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5295</v>
      </c>
      <c r="Q130" s="39" t="n">
        <v>8388</v>
      </c>
      <c r="R130" s="39" t="n">
        <v>16869</v>
      </c>
      <c r="S130" s="39" t="n">
        <v>26337</v>
      </c>
      <c r="T130" s="39" t="n">
        <v>38208</v>
      </c>
      <c r="U130" s="39" t="n">
        <v>36672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759</v>
      </c>
      <c r="Q131" s="39" t="n">
        <v>86</v>
      </c>
      <c r="R131" s="39" t="n">
        <v>2547</v>
      </c>
      <c r="S131" s="39" t="n">
        <v>1834</v>
      </c>
      <c r="T131" s="39" t="n">
        <v>2026</v>
      </c>
      <c r="U131" s="39" t="n">
        <v>2303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7076</v>
      </c>
      <c r="Q132" s="39" t="n">
        <v>2020</v>
      </c>
      <c r="R132" s="39" t="n">
        <v>3106</v>
      </c>
      <c r="S132" s="39" t="n">
        <v>8998</v>
      </c>
      <c r="T132" s="39" t="n">
        <v>11541</v>
      </c>
      <c r="U132" s="39" t="n">
        <v>9713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9133</v>
      </c>
      <c r="Q133" s="39" t="n">
        <v>2777</v>
      </c>
      <c r="R133" s="39" t="n">
        <v>4561</v>
      </c>
      <c r="S133" s="39" t="n">
        <v>7834</v>
      </c>
      <c r="T133" s="39" t="n">
        <v>17334</v>
      </c>
      <c r="U133" s="39" t="n">
        <v>13161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327</v>
      </c>
      <c r="Q134" s="39" t="n">
        <v>3505</v>
      </c>
      <c r="R134" s="39" t="n">
        <v>6655</v>
      </c>
      <c r="S134" s="39" t="n">
        <v>7671</v>
      </c>
      <c r="T134" s="39" t="n">
        <v>7307</v>
      </c>
      <c r="U134" s="39" t="n">
        <v>11495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9220</v>
      </c>
      <c r="Q135" s="39" t="n">
        <v>36137</v>
      </c>
      <c r="R135" s="39" t="n">
        <v>46798</v>
      </c>
      <c r="S135" s="39" t="n">
        <v>58506</v>
      </c>
      <c r="T135" s="39" t="n">
        <v>65051</v>
      </c>
      <c r="U135" s="39" t="n">
        <v>89609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6887</v>
      </c>
      <c r="Q136" s="39" t="n">
        <v>12294</v>
      </c>
      <c r="R136" s="39" t="n">
        <v>14532</v>
      </c>
      <c r="S136" s="39" t="n">
        <v>16555</v>
      </c>
      <c r="T136" s="39" t="n">
        <v>16978</v>
      </c>
      <c r="U136" s="39" t="n">
        <v>24077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534</v>
      </c>
      <c r="Q137" s="39" t="n">
        <v>1085</v>
      </c>
      <c r="R137" s="39" t="n">
        <v>1782</v>
      </c>
      <c r="S137" s="39" t="n">
        <v>2836</v>
      </c>
      <c r="T137" s="39" t="n">
        <v>2588</v>
      </c>
      <c r="U137" s="39" t="n">
        <v>4377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369</v>
      </c>
      <c r="Q138" s="39" t="n">
        <v>2245</v>
      </c>
      <c r="R138" s="39" t="n">
        <v>3502</v>
      </c>
      <c r="S138" s="39" t="n">
        <v>4307</v>
      </c>
      <c r="T138" s="39" t="n">
        <v>4820</v>
      </c>
      <c r="U138" s="39" t="n">
        <v>6969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515</v>
      </c>
      <c r="Q139" s="39" t="n">
        <v>540</v>
      </c>
      <c r="R139" s="39" t="n">
        <v>834</v>
      </c>
      <c r="S139" s="39" t="n">
        <v>1315</v>
      </c>
      <c r="T139" s="39" t="n">
        <v>1936</v>
      </c>
      <c r="U139" s="39" t="n">
        <v>2952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169</v>
      </c>
      <c r="Q140" s="39" t="n">
        <v>2305</v>
      </c>
      <c r="R140" s="39" t="n">
        <v>792</v>
      </c>
      <c r="S140" s="39" t="n">
        <v>1027</v>
      </c>
      <c r="T140" s="39" t="n">
        <v>1053</v>
      </c>
      <c r="U140" s="39" t="n">
        <v>668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7301</v>
      </c>
      <c r="Q141" s="39" t="n">
        <v>6120</v>
      </c>
      <c r="R141" s="39" t="n">
        <v>7623</v>
      </c>
      <c r="S141" s="39" t="n">
        <v>7069</v>
      </c>
      <c r="T141" s="39" t="n">
        <v>6580</v>
      </c>
      <c r="U141" s="39" t="n">
        <v>9111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3294</v>
      </c>
      <c r="Q142" s="39" t="n">
        <v>13503</v>
      </c>
      <c r="R142" s="39" t="n">
        <v>18647</v>
      </c>
      <c r="S142" s="39" t="n">
        <v>22911</v>
      </c>
      <c r="T142" s="39" t="n">
        <v>26611</v>
      </c>
      <c r="U142" s="39" t="n">
        <v>34798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7534</v>
      </c>
      <c r="Q143" s="39" t="n">
        <v>10255</v>
      </c>
      <c r="R143" s="39" t="n">
        <v>12056</v>
      </c>
      <c r="S143" s="39" t="n">
        <v>18476</v>
      </c>
      <c r="T143" s="39" t="n">
        <v>20391</v>
      </c>
      <c r="U143" s="39" t="n">
        <v>26490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5226</v>
      </c>
      <c r="Q144" s="39" t="n">
        <v>2342</v>
      </c>
      <c r="R144" s="39" t="n">
        <v>3630</v>
      </c>
      <c r="S144" s="39" t="n">
        <v>6125</v>
      </c>
      <c r="T144" s="39" t="n">
        <v>7523</v>
      </c>
      <c r="U144" s="39" t="n">
        <v>6508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356</v>
      </c>
      <c r="Q145" s="39" t="n">
        <v>783</v>
      </c>
      <c r="R145" s="39" t="n">
        <v>361</v>
      </c>
      <c r="S145" s="39" t="n">
        <v>326</v>
      </c>
      <c r="T145" s="39" t="n">
        <v>106</v>
      </c>
      <c r="U145" s="39" t="n">
        <v>204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71</v>
      </c>
      <c r="Q146" s="39" t="n">
        <v>330</v>
      </c>
      <c r="R146" s="39" t="n">
        <v>530</v>
      </c>
      <c r="S146" s="39" t="n">
        <v>784</v>
      </c>
      <c r="T146" s="39" t="n">
        <v>237</v>
      </c>
      <c r="U146" s="39" t="n">
        <v>475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526</v>
      </c>
      <c r="Q147" s="39" t="n">
        <v>366</v>
      </c>
      <c r="R147" s="39" t="n">
        <v>55</v>
      </c>
      <c r="S147" s="39" t="n">
        <v>433</v>
      </c>
      <c r="T147" s="39" t="n">
        <v>509</v>
      </c>
      <c r="U147" s="39" t="n">
        <v>1267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270</v>
      </c>
      <c r="Q148" s="39" t="n">
        <v>42</v>
      </c>
      <c r="R148" s="39" t="n">
        <v>378</v>
      </c>
      <c r="S148" s="39" t="n">
        <v>323</v>
      </c>
      <c r="T148" s="39" t="n">
        <v>339</v>
      </c>
      <c r="U148" s="39" t="n">
        <v>269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5229</v>
      </c>
      <c r="Q149" s="39" t="n">
        <v>3893</v>
      </c>
      <c r="R149" s="39" t="n">
        <v>3396</v>
      </c>
      <c r="S149" s="39" t="n">
        <v>3161</v>
      </c>
      <c r="T149" s="39" t="n">
        <v>5297</v>
      </c>
      <c r="U149" s="39" t="n">
        <v>10397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456</v>
      </c>
      <c r="Q150" s="39" t="n">
        <v>2499</v>
      </c>
      <c r="R150" s="39" t="n">
        <v>3706</v>
      </c>
      <c r="S150" s="39" t="n">
        <v>7325</v>
      </c>
      <c r="T150" s="39" t="n">
        <v>6381</v>
      </c>
      <c r="U150" s="39" t="n">
        <v>7369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506</v>
      </c>
      <c r="Q151" s="39" t="n">
        <v>86</v>
      </c>
      <c r="R151" s="39" t="n">
        <v>1564</v>
      </c>
      <c r="S151" s="39" t="n">
        <v>565</v>
      </c>
      <c r="T151" s="39" t="n">
        <v>1071</v>
      </c>
      <c r="U151" s="39" t="n">
        <v>4245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1004</v>
      </c>
      <c r="Q152" s="39" t="n">
        <v>17023</v>
      </c>
      <c r="R152" s="39" t="n">
        <v>21467</v>
      </c>
      <c r="S152" s="39" t="n">
        <v>26407</v>
      </c>
      <c r="T152" s="39" t="n">
        <v>41095</v>
      </c>
      <c r="U152" s="39" t="n">
        <v>49026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44610</v>
      </c>
      <c r="Q153" s="39" t="n">
        <v>19004</v>
      </c>
      <c r="R153" s="39" t="n">
        <v>33660</v>
      </c>
      <c r="S153" s="39" t="n">
        <v>48215</v>
      </c>
      <c r="T153" s="39" t="n">
        <v>50191</v>
      </c>
      <c r="U153" s="39" t="n">
        <v>71978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6735</v>
      </c>
      <c r="Q154" s="39" t="n">
        <v>3979</v>
      </c>
      <c r="R154" s="39" t="n">
        <v>4960</v>
      </c>
      <c r="S154" s="39" t="n">
        <v>3725</v>
      </c>
      <c r="T154" s="39" t="n">
        <v>6368</v>
      </c>
      <c r="U154" s="39" t="n">
        <v>14642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2958</v>
      </c>
      <c r="Q155" s="39" t="n">
        <v>182834</v>
      </c>
      <c r="R155" s="39" t="n">
        <v>220001</v>
      </c>
      <c r="S155" s="39" t="n">
        <v>258898</v>
      </c>
      <c r="T155" s="39" t="n">
        <v>275276</v>
      </c>
      <c r="U155" s="39" t="n">
        <v>327780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7749</v>
      </c>
      <c r="Q156" s="39" t="n">
        <v>7882</v>
      </c>
      <c r="R156" s="39" t="n">
        <v>5434</v>
      </c>
      <c r="S156" s="39" t="n">
        <v>8716</v>
      </c>
      <c r="T156" s="39" t="n">
        <v>6577</v>
      </c>
      <c r="U156" s="39" t="n">
        <v>10136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6324</v>
      </c>
      <c r="Q157" s="39" t="n">
        <v>6365</v>
      </c>
      <c r="R157" s="39" t="n">
        <v>4523</v>
      </c>
      <c r="S157" s="39" t="n">
        <v>6242</v>
      </c>
      <c r="T157" s="39" t="n">
        <v>5993</v>
      </c>
      <c r="U157" s="39" t="n">
        <v>8497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87</v>
      </c>
      <c r="Q158" s="39" t="n">
        <v>143</v>
      </c>
      <c r="R158" s="39" t="n">
        <v>60</v>
      </c>
      <c r="S158" s="39" t="n">
        <v>78</v>
      </c>
      <c r="T158" s="39" t="n">
        <v>96</v>
      </c>
      <c r="U158" s="39" t="n">
        <v>56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192</v>
      </c>
      <c r="Q161" s="39" t="n">
        <v>63</v>
      </c>
      <c r="R161" s="39" t="n">
        <v>4</v>
      </c>
      <c r="S161" s="39" t="n">
        <v>228</v>
      </c>
      <c r="T161" s="39" t="n">
        <v>136</v>
      </c>
      <c r="U161" s="39" t="n">
        <v>531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402</v>
      </c>
      <c r="Q162" s="39" t="n">
        <v>369</v>
      </c>
      <c r="R162" s="39" t="n">
        <v>578</v>
      </c>
      <c r="S162" s="39" t="n">
        <v>598</v>
      </c>
      <c r="T162" s="39" t="n">
        <v>231</v>
      </c>
      <c r="U162" s="39" t="n">
        <v>232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82</v>
      </c>
      <c r="Q163" s="39" t="n">
        <v>325</v>
      </c>
      <c r="R163" s="39" t="n">
        <v>33</v>
      </c>
      <c r="S163" s="39" t="n">
        <v>12</v>
      </c>
      <c r="T163" s="39" t="n">
        <v>3</v>
      </c>
      <c r="U163" s="39" t="n">
        <v>39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65</v>
      </c>
      <c r="Q164" s="39" t="n">
        <v>59</v>
      </c>
      <c r="R164" s="39" t="n">
        <v>0</v>
      </c>
      <c r="S164" s="39" t="n">
        <v>101</v>
      </c>
      <c r="T164" s="39" t="n">
        <v>0</v>
      </c>
      <c r="U164" s="39" t="n">
        <v>166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475</v>
      </c>
      <c r="Q166" s="39" t="n">
        <v>659</v>
      </c>
      <c r="R166" s="39" t="n">
        <v>296</v>
      </c>
      <c r="S166" s="39" t="n">
        <v>632</v>
      </c>
      <c r="T166" s="39" t="n">
        <v>198</v>
      </c>
      <c r="U166" s="39" t="n">
        <v>587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209</v>
      </c>
      <c r="Q167" s="39" t="n">
        <v>43</v>
      </c>
      <c r="R167" s="39" t="n">
        <v>0</v>
      </c>
      <c r="S167" s="39" t="n">
        <v>903</v>
      </c>
      <c r="T167" s="39" t="n">
        <v>15</v>
      </c>
      <c r="U167" s="39" t="n">
        <v>85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2.8</v>
      </c>
      <c r="Q168" s="41" t="n">
        <v>24.8</v>
      </c>
      <c r="R168" s="41" t="n">
        <v>23.5</v>
      </c>
      <c r="S168" s="41" t="n">
        <v>22.7</v>
      </c>
      <c r="T168" s="41" t="n">
        <v>23.4</v>
      </c>
      <c r="U168" s="41" t="n">
        <v>21.3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86</v>
      </c>
      <c r="Q169" s="39" t="n">
        <v>354</v>
      </c>
      <c r="R169" s="39" t="n">
        <v>498</v>
      </c>
      <c r="S169" s="39" t="n">
        <v>626</v>
      </c>
      <c r="T169" s="39" t="n">
        <v>788</v>
      </c>
      <c r="U169" s="39" t="n">
        <v>1163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74725</v>
      </c>
      <c r="Q170" s="61" t="n">
        <v>14945</v>
      </c>
      <c r="R170" s="61" t="n">
        <v>14945</v>
      </c>
      <c r="S170" s="61" t="n">
        <v>14945</v>
      </c>
      <c r="T170" s="61" t="n">
        <v>14945</v>
      </c>
      <c r="U170" s="61" t="n">
        <v>14945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584</v>
      </c>
      <c r="Q15" s="39" t="n">
        <v>120</v>
      </c>
      <c r="R15" s="39" t="n">
        <v>118</v>
      </c>
      <c r="S15" s="39" t="n">
        <v>117</v>
      </c>
      <c r="T15" s="39" t="n">
        <v>117</v>
      </c>
      <c r="U15" s="39" t="n">
        <v>112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8</v>
      </c>
      <c r="Q17" s="40" t="n">
        <v>1.91</v>
      </c>
      <c r="R17" s="40" t="n">
        <v>1.98</v>
      </c>
      <c r="S17" s="40" t="n">
        <v>1.94</v>
      </c>
      <c r="T17" s="40" t="n">
        <v>1.82</v>
      </c>
      <c r="U17" s="40" t="n">
        <v>1.75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</v>
      </c>
      <c r="Q22" s="41" t="n">
        <v>35.6</v>
      </c>
      <c r="R22" s="41" t="n">
        <v>37.5</v>
      </c>
      <c r="S22" s="41" t="n">
        <v>40.6</v>
      </c>
      <c r="T22" s="41" t="n">
        <v>41.9</v>
      </c>
      <c r="U22" s="41" t="n">
        <v>44.2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6</v>
      </c>
      <c r="Q23" s="41" t="n">
        <v>40.3</v>
      </c>
      <c r="R23" s="41" t="n">
        <v>50.6</v>
      </c>
      <c r="S23" s="41" t="n">
        <v>56.4</v>
      </c>
      <c r="T23" s="41" t="n">
        <v>65</v>
      </c>
      <c r="U23" s="41" t="n">
        <v>70.5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3</v>
      </c>
      <c r="Q24" s="41" t="n">
        <v>31.8</v>
      </c>
      <c r="R24" s="41" t="n">
        <v>35.4</v>
      </c>
      <c r="S24" s="41" t="n">
        <v>32.5</v>
      </c>
      <c r="T24" s="41" t="n">
        <v>35.5</v>
      </c>
      <c r="U24" s="41" t="n">
        <v>39.2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5.9</v>
      </c>
      <c r="Q25" s="41" t="n">
        <v>27.1</v>
      </c>
      <c r="R25" s="41" t="n">
        <v>34.4</v>
      </c>
      <c r="S25" s="41" t="n">
        <v>35.6</v>
      </c>
      <c r="T25" s="41" t="n">
        <v>41.1</v>
      </c>
      <c r="U25" s="41" t="n">
        <v>41.1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5.5</v>
      </c>
      <c r="Q26" s="41" t="n">
        <v>32.8</v>
      </c>
      <c r="R26" s="41" t="n">
        <v>33.5</v>
      </c>
      <c r="S26" s="41" t="n">
        <v>33.4</v>
      </c>
      <c r="T26" s="41" t="n">
        <v>37.2</v>
      </c>
      <c r="U26" s="41" t="n">
        <v>39.2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6.9</v>
      </c>
      <c r="Q27" s="41" t="n">
        <v>50</v>
      </c>
      <c r="R27" s="41" t="n">
        <v>44.2</v>
      </c>
      <c r="S27" s="41" t="n">
        <v>39.5</v>
      </c>
      <c r="T27" s="41" t="n">
        <v>25.2</v>
      </c>
      <c r="U27" s="41" t="n">
        <v>25.5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1</v>
      </c>
      <c r="Q28" s="41" t="n">
        <v>21.7</v>
      </c>
      <c r="R28" s="41" t="n">
        <v>20.7</v>
      </c>
      <c r="S28" s="41" t="n">
        <v>22.6</v>
      </c>
      <c r="T28" s="41" t="n">
        <v>24.3</v>
      </c>
      <c r="U28" s="41" t="n">
        <v>29.5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1095327</v>
      </c>
      <c r="Q30" s="39" t="n">
        <v>674772</v>
      </c>
      <c r="R30" s="39" t="n">
        <v>1043340</v>
      </c>
      <c r="S30" s="39" t="n">
        <v>1090870</v>
      </c>
      <c r="T30" s="39" t="n">
        <v>1114033</v>
      </c>
      <c r="U30" s="39" t="n">
        <v>1553619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576180</v>
      </c>
      <c r="Q31" s="39" t="n">
        <v>361430</v>
      </c>
      <c r="R31" s="39" t="n">
        <v>548264</v>
      </c>
      <c r="S31" s="39" t="n">
        <v>593897</v>
      </c>
      <c r="T31" s="39" t="n">
        <v>621244</v>
      </c>
      <c r="U31" s="39" t="n">
        <v>756064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561959</v>
      </c>
      <c r="Q32" s="39" t="n">
        <v>351637</v>
      </c>
      <c r="R32" s="39" t="n">
        <v>513956</v>
      </c>
      <c r="S32" s="39" t="n">
        <v>589364</v>
      </c>
      <c r="T32" s="39" t="n">
        <v>604016</v>
      </c>
      <c r="U32" s="39" t="n">
        <v>750824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555355</v>
      </c>
      <c r="Q33" s="39" t="n">
        <v>350557</v>
      </c>
      <c r="R33" s="39" t="n">
        <v>505287</v>
      </c>
      <c r="S33" s="39" t="n">
        <v>584634</v>
      </c>
      <c r="T33" s="39" t="n">
        <v>594048</v>
      </c>
      <c r="U33" s="39" t="n">
        <v>742249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555355</v>
      </c>
      <c r="Q34" s="39" t="n">
        <v>350557</v>
      </c>
      <c r="R34" s="39" t="n">
        <v>505287</v>
      </c>
      <c r="S34" s="39" t="n">
        <v>584634</v>
      </c>
      <c r="T34" s="39" t="n">
        <v>594048</v>
      </c>
      <c r="U34" s="39" t="n">
        <v>742249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555355</v>
      </c>
      <c r="Q35" s="39" t="n">
        <v>350557</v>
      </c>
      <c r="R35" s="39" t="n">
        <v>505287</v>
      </c>
      <c r="S35" s="39" t="n">
        <v>584634</v>
      </c>
      <c r="T35" s="39" t="n">
        <v>594048</v>
      </c>
      <c r="U35" s="39" t="n">
        <v>742249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11668</v>
      </c>
      <c r="Q36" s="39" t="n">
        <v>275858</v>
      </c>
      <c r="R36" s="39" t="n">
        <v>347492</v>
      </c>
      <c r="S36" s="39" t="n">
        <v>404240</v>
      </c>
      <c r="T36" s="39" t="n">
        <v>429787</v>
      </c>
      <c r="U36" s="39" t="n">
        <v>600962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2343</v>
      </c>
      <c r="Q37" s="39" t="n">
        <v>5363</v>
      </c>
      <c r="R37" s="39" t="n">
        <v>1292</v>
      </c>
      <c r="S37" s="39" t="n">
        <v>2538</v>
      </c>
      <c r="T37" s="39" t="n">
        <v>831</v>
      </c>
      <c r="U37" s="39" t="n">
        <v>1692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141344</v>
      </c>
      <c r="Q38" s="39" t="n">
        <v>69337</v>
      </c>
      <c r="R38" s="39" t="n">
        <v>156503</v>
      </c>
      <c r="S38" s="39" t="n">
        <v>177856</v>
      </c>
      <c r="T38" s="39" t="n">
        <v>163430</v>
      </c>
      <c r="U38" s="39" t="n">
        <v>139595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2068</v>
      </c>
      <c r="Q42" s="39" t="n">
        <v>0</v>
      </c>
      <c r="R42" s="39" t="n">
        <v>1050</v>
      </c>
      <c r="S42" s="39" t="n">
        <v>1986</v>
      </c>
      <c r="T42" s="39" t="n">
        <v>0</v>
      </c>
      <c r="U42" s="39" t="n">
        <v>7301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748</v>
      </c>
      <c r="Q43" s="39" t="n">
        <v>0</v>
      </c>
      <c r="R43" s="39" t="n">
        <v>252</v>
      </c>
      <c r="S43" s="39" t="n">
        <v>1986</v>
      </c>
      <c r="T43" s="39" t="n">
        <v>0</v>
      </c>
      <c r="U43" s="39" t="n">
        <v>1502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97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4848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350</v>
      </c>
      <c r="Q45" s="39" t="n">
        <v>0</v>
      </c>
      <c r="R45" s="39" t="n">
        <v>798</v>
      </c>
      <c r="S45" s="39" t="n">
        <v>0</v>
      </c>
      <c r="T45" s="39" t="n">
        <v>0</v>
      </c>
      <c r="U45" s="39" t="n">
        <v>952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4537</v>
      </c>
      <c r="Q47" s="39" t="n">
        <v>1080</v>
      </c>
      <c r="R47" s="39" t="n">
        <v>7620</v>
      </c>
      <c r="S47" s="39" t="n">
        <v>2744</v>
      </c>
      <c r="T47" s="39" t="n">
        <v>9968</v>
      </c>
      <c r="U47" s="39" t="n">
        <v>1274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2220</v>
      </c>
      <c r="Q48" s="39" t="n">
        <v>3</v>
      </c>
      <c r="R48" s="39" t="n">
        <v>349</v>
      </c>
      <c r="S48" s="39" t="n">
        <v>0</v>
      </c>
      <c r="T48" s="39" t="n">
        <v>9659</v>
      </c>
      <c r="U48" s="39" t="n">
        <v>1090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1653</v>
      </c>
      <c r="Q49" s="39" t="n">
        <v>649</v>
      </c>
      <c r="R49" s="39" t="n">
        <v>6758</v>
      </c>
      <c r="S49" s="39" t="n">
        <v>365</v>
      </c>
      <c r="T49" s="39" t="n">
        <v>309</v>
      </c>
      <c r="U49" s="39" t="n">
        <v>184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1653</v>
      </c>
      <c r="Q51" s="39" t="n">
        <v>649</v>
      </c>
      <c r="R51" s="39" t="n">
        <v>6758</v>
      </c>
      <c r="S51" s="39" t="n">
        <v>365</v>
      </c>
      <c r="T51" s="39" t="n">
        <v>309</v>
      </c>
      <c r="U51" s="39" t="n">
        <v>184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664</v>
      </c>
      <c r="Q52" s="39" t="n">
        <v>427</v>
      </c>
      <c r="R52" s="39" t="n">
        <v>513</v>
      </c>
      <c r="S52" s="39" t="n">
        <v>2379</v>
      </c>
      <c r="T52" s="39" t="n">
        <v>0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14220</v>
      </c>
      <c r="Q53" s="39" t="n">
        <v>9793</v>
      </c>
      <c r="R53" s="39" t="n">
        <v>34308</v>
      </c>
      <c r="S53" s="39" t="n">
        <v>4532</v>
      </c>
      <c r="T53" s="39" t="n">
        <v>17228</v>
      </c>
      <c r="U53" s="39" t="n">
        <v>5241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6406</v>
      </c>
      <c r="Q54" s="39" t="n">
        <v>7916</v>
      </c>
      <c r="R54" s="39" t="n">
        <v>4402</v>
      </c>
      <c r="S54" s="39" t="n">
        <v>1629</v>
      </c>
      <c r="T54" s="39" t="n">
        <v>15611</v>
      </c>
      <c r="U54" s="39" t="n">
        <v>2470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7815</v>
      </c>
      <c r="Q55" s="39" t="n">
        <v>1877</v>
      </c>
      <c r="R55" s="39" t="n">
        <v>29906</v>
      </c>
      <c r="S55" s="39" t="n">
        <v>2903</v>
      </c>
      <c r="T55" s="39" t="n">
        <v>1617</v>
      </c>
      <c r="U55" s="39" t="n">
        <v>2770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52350</v>
      </c>
      <c r="Q56" s="39" t="n">
        <v>254537</v>
      </c>
      <c r="R56" s="39" t="n">
        <v>426291</v>
      </c>
      <c r="S56" s="39" t="n">
        <v>443833</v>
      </c>
      <c r="T56" s="39" t="n">
        <v>421832</v>
      </c>
      <c r="U56" s="39" t="n">
        <v>715256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418302</v>
      </c>
      <c r="Q57" s="39" t="n">
        <v>237542</v>
      </c>
      <c r="R57" s="39" t="n">
        <v>383058</v>
      </c>
      <c r="S57" s="39" t="n">
        <v>413746</v>
      </c>
      <c r="T57" s="39" t="n">
        <v>394171</v>
      </c>
      <c r="U57" s="39" t="n">
        <v>662993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2854</v>
      </c>
      <c r="Q58" s="39" t="n">
        <v>0</v>
      </c>
      <c r="R58" s="39" t="n">
        <v>3604</v>
      </c>
      <c r="S58" s="39" t="n">
        <v>6066</v>
      </c>
      <c r="T58" s="39" t="n">
        <v>3638</v>
      </c>
      <c r="U58" s="39" t="n">
        <v>964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193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964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2662</v>
      </c>
      <c r="Q60" s="39" t="n">
        <v>0</v>
      </c>
      <c r="R60" s="39" t="n">
        <v>3604</v>
      </c>
      <c r="S60" s="39" t="n">
        <v>6066</v>
      </c>
      <c r="T60" s="39" t="n">
        <v>3638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1188</v>
      </c>
      <c r="Q63" s="39" t="n">
        <v>5824</v>
      </c>
      <c r="R63" s="39" t="n">
        <v>0</v>
      </c>
      <c r="S63" s="39" t="n">
        <v>0</v>
      </c>
      <c r="T63" s="39" t="n">
        <v>0</v>
      </c>
      <c r="U63" s="39" t="n">
        <v>117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5431</v>
      </c>
      <c r="Q64" s="39" t="n">
        <v>122</v>
      </c>
      <c r="R64" s="39" t="n">
        <v>20627</v>
      </c>
      <c r="S64" s="39" t="n">
        <v>1457</v>
      </c>
      <c r="T64" s="39" t="n">
        <v>5</v>
      </c>
      <c r="U64" s="39" t="n">
        <v>4943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3548</v>
      </c>
      <c r="Q65" s="39" t="n">
        <v>8407</v>
      </c>
      <c r="R65" s="39" t="n">
        <v>18098</v>
      </c>
      <c r="S65" s="39" t="n">
        <v>22557</v>
      </c>
      <c r="T65" s="39" t="n">
        <v>23750</v>
      </c>
      <c r="U65" s="39" t="n">
        <v>44929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1026</v>
      </c>
      <c r="Q67" s="39" t="n">
        <v>2643</v>
      </c>
      <c r="R67" s="39" t="n">
        <v>904</v>
      </c>
      <c r="S67" s="39" t="n">
        <v>6</v>
      </c>
      <c r="T67" s="39" t="n">
        <v>267</v>
      </c>
      <c r="U67" s="39" t="n">
        <v>1310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6797</v>
      </c>
      <c r="Q68" s="52" t="n">
        <v>58805</v>
      </c>
      <c r="R68" s="52" t="n">
        <v>68784</v>
      </c>
      <c r="S68" s="52" t="n">
        <v>53141</v>
      </c>
      <c r="T68" s="52" t="n">
        <v>70957</v>
      </c>
      <c r="U68" s="52" t="n">
        <v>82298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1095327</v>
      </c>
      <c r="Q69" s="39" t="n">
        <v>674772</v>
      </c>
      <c r="R69" s="39" t="n">
        <v>1043340</v>
      </c>
      <c r="S69" s="39" t="n">
        <v>1090870</v>
      </c>
      <c r="T69" s="39" t="n">
        <v>1114033</v>
      </c>
      <c r="U69" s="39" t="n">
        <v>1553619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30113</v>
      </c>
      <c r="Q70" s="39" t="n">
        <v>270247</v>
      </c>
      <c r="R70" s="39" t="n">
        <v>389664</v>
      </c>
      <c r="S70" s="39" t="n">
        <v>406509</v>
      </c>
      <c r="T70" s="39" t="n">
        <v>440347</v>
      </c>
      <c r="U70" s="39" t="n">
        <v>643795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39097</v>
      </c>
      <c r="Q71" s="39" t="n">
        <v>229264</v>
      </c>
      <c r="R71" s="39" t="n">
        <v>318814</v>
      </c>
      <c r="S71" s="39" t="n">
        <v>323446</v>
      </c>
      <c r="T71" s="39" t="n">
        <v>345450</v>
      </c>
      <c r="U71" s="39" t="n">
        <v>478512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5849</v>
      </c>
      <c r="Q72" s="39" t="n">
        <v>54368</v>
      </c>
      <c r="R72" s="39" t="n">
        <v>66002</v>
      </c>
      <c r="S72" s="39" t="n">
        <v>79263</v>
      </c>
      <c r="T72" s="39" t="n">
        <v>81027</v>
      </c>
      <c r="U72" s="39" t="n">
        <v>98583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399</v>
      </c>
      <c r="Q73" s="39" t="n">
        <v>5478</v>
      </c>
      <c r="R73" s="39" t="n">
        <v>6793</v>
      </c>
      <c r="S73" s="39" t="n">
        <v>7885</v>
      </c>
      <c r="T73" s="39" t="n">
        <v>8087</v>
      </c>
      <c r="U73" s="39" t="n">
        <v>8750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555</v>
      </c>
      <c r="Q74" s="39" t="n">
        <v>1780</v>
      </c>
      <c r="R74" s="39" t="n">
        <v>2706</v>
      </c>
      <c r="S74" s="39" t="n">
        <v>2681</v>
      </c>
      <c r="T74" s="39" t="n">
        <v>2632</v>
      </c>
      <c r="U74" s="39" t="n">
        <v>2974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771</v>
      </c>
      <c r="Q75" s="39" t="n">
        <v>2043</v>
      </c>
      <c r="R75" s="39" t="n">
        <v>2412</v>
      </c>
      <c r="S75" s="39" t="n">
        <v>2848</v>
      </c>
      <c r="T75" s="39" t="n">
        <v>3007</v>
      </c>
      <c r="U75" s="39" t="n">
        <v>3546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874</v>
      </c>
      <c r="Q76" s="39" t="n">
        <v>1516</v>
      </c>
      <c r="R76" s="39" t="n">
        <v>1495</v>
      </c>
      <c r="S76" s="39" t="n">
        <v>2159</v>
      </c>
      <c r="T76" s="39" t="n">
        <v>2196</v>
      </c>
      <c r="U76" s="39" t="n">
        <v>2003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199</v>
      </c>
      <c r="Q77" s="39" t="n">
        <v>138</v>
      </c>
      <c r="R77" s="39" t="n">
        <v>180</v>
      </c>
      <c r="S77" s="39" t="n">
        <v>197</v>
      </c>
      <c r="T77" s="39" t="n">
        <v>252</v>
      </c>
      <c r="U77" s="39" t="n">
        <v>226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327</v>
      </c>
      <c r="Q78" s="39" t="n">
        <v>3517</v>
      </c>
      <c r="R78" s="39" t="n">
        <v>4108</v>
      </c>
      <c r="S78" s="39" t="n">
        <v>5021</v>
      </c>
      <c r="T78" s="39" t="n">
        <v>6995</v>
      </c>
      <c r="U78" s="39" t="n">
        <v>6994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425</v>
      </c>
      <c r="Q79" s="39" t="n">
        <v>2256</v>
      </c>
      <c r="R79" s="39" t="n">
        <v>2408</v>
      </c>
      <c r="S79" s="39" t="n">
        <v>3149</v>
      </c>
      <c r="T79" s="39" t="n">
        <v>4774</v>
      </c>
      <c r="U79" s="39" t="n">
        <v>4538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859</v>
      </c>
      <c r="Q80" s="39" t="n">
        <v>519</v>
      </c>
      <c r="R80" s="39" t="n">
        <v>745</v>
      </c>
      <c r="S80" s="39" t="n">
        <v>899</v>
      </c>
      <c r="T80" s="39" t="n">
        <v>1065</v>
      </c>
      <c r="U80" s="39" t="n">
        <v>1066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39</v>
      </c>
      <c r="Q81" s="39" t="n">
        <v>366</v>
      </c>
      <c r="R81" s="39" t="n">
        <v>417</v>
      </c>
      <c r="S81" s="39" t="n">
        <v>343</v>
      </c>
      <c r="T81" s="39" t="n">
        <v>521</v>
      </c>
      <c r="U81" s="39" t="n">
        <v>548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04</v>
      </c>
      <c r="Q82" s="39" t="n">
        <v>376</v>
      </c>
      <c r="R82" s="39" t="n">
        <v>538</v>
      </c>
      <c r="S82" s="39" t="n">
        <v>630</v>
      </c>
      <c r="T82" s="39" t="n">
        <v>635</v>
      </c>
      <c r="U82" s="39" t="n">
        <v>842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954</v>
      </c>
      <c r="Q83" s="39" t="n">
        <v>5647</v>
      </c>
      <c r="R83" s="39" t="n">
        <v>5694</v>
      </c>
      <c r="S83" s="39" t="n">
        <v>7666</v>
      </c>
      <c r="T83" s="39" t="n">
        <v>7371</v>
      </c>
      <c r="U83" s="39" t="n">
        <v>8394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294</v>
      </c>
      <c r="Q84" s="39" t="n">
        <v>4254</v>
      </c>
      <c r="R84" s="39" t="n">
        <v>4142</v>
      </c>
      <c r="S84" s="39" t="n">
        <v>5909</v>
      </c>
      <c r="T84" s="39" t="n">
        <v>5638</v>
      </c>
      <c r="U84" s="39" t="n">
        <v>6527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60</v>
      </c>
      <c r="Q85" s="39" t="n">
        <v>1393</v>
      </c>
      <c r="R85" s="39" t="n">
        <v>1552</v>
      </c>
      <c r="S85" s="39" t="n">
        <v>1757</v>
      </c>
      <c r="T85" s="39" t="n">
        <v>1732</v>
      </c>
      <c r="U85" s="39" t="n">
        <v>1867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298</v>
      </c>
      <c r="Q86" s="39" t="n">
        <v>3324</v>
      </c>
      <c r="R86" s="39" t="n">
        <v>4291</v>
      </c>
      <c r="S86" s="39" t="n">
        <v>4555</v>
      </c>
      <c r="T86" s="39" t="n">
        <v>4281</v>
      </c>
      <c r="U86" s="39" t="n">
        <v>5038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132</v>
      </c>
      <c r="Q87" s="39" t="n">
        <v>1641</v>
      </c>
      <c r="R87" s="39" t="n">
        <v>1908</v>
      </c>
      <c r="S87" s="39" t="n">
        <v>2354</v>
      </c>
      <c r="T87" s="39" t="n">
        <v>2115</v>
      </c>
      <c r="U87" s="39" t="n">
        <v>2639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05</v>
      </c>
      <c r="Q88" s="39" t="n">
        <v>1101</v>
      </c>
      <c r="R88" s="39" t="n">
        <v>1786</v>
      </c>
      <c r="S88" s="39" t="n">
        <v>1537</v>
      </c>
      <c r="T88" s="39" t="n">
        <v>1456</v>
      </c>
      <c r="U88" s="39" t="n">
        <v>1648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661</v>
      </c>
      <c r="Q89" s="39" t="n">
        <v>582</v>
      </c>
      <c r="R89" s="39" t="n">
        <v>596</v>
      </c>
      <c r="S89" s="39" t="n">
        <v>665</v>
      </c>
      <c r="T89" s="39" t="n">
        <v>710</v>
      </c>
      <c r="U89" s="39" t="n">
        <v>751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423</v>
      </c>
      <c r="Q90" s="39" t="n">
        <v>5207</v>
      </c>
      <c r="R90" s="39" t="n">
        <v>5868</v>
      </c>
      <c r="S90" s="39" t="n">
        <v>7650</v>
      </c>
      <c r="T90" s="39" t="n">
        <v>8306</v>
      </c>
      <c r="U90" s="39" t="n">
        <v>10082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869</v>
      </c>
      <c r="Q91" s="39" t="n">
        <v>3352</v>
      </c>
      <c r="R91" s="39" t="n">
        <v>3785</v>
      </c>
      <c r="S91" s="39" t="n">
        <v>4834</v>
      </c>
      <c r="T91" s="39" t="n">
        <v>5477</v>
      </c>
      <c r="U91" s="39" t="n">
        <v>6896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88</v>
      </c>
      <c r="Q92" s="39" t="n">
        <v>478</v>
      </c>
      <c r="R92" s="39" t="n">
        <v>488</v>
      </c>
      <c r="S92" s="39" t="n">
        <v>620</v>
      </c>
      <c r="T92" s="39" t="n">
        <v>594</v>
      </c>
      <c r="U92" s="39" t="n">
        <v>758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44</v>
      </c>
      <c r="Q93" s="39" t="n">
        <v>723</v>
      </c>
      <c r="R93" s="39" t="n">
        <v>871</v>
      </c>
      <c r="S93" s="39" t="n">
        <v>1240</v>
      </c>
      <c r="T93" s="39" t="n">
        <v>1110</v>
      </c>
      <c r="U93" s="39" t="n">
        <v>1276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22</v>
      </c>
      <c r="Q94" s="39" t="n">
        <v>654</v>
      </c>
      <c r="R94" s="39" t="n">
        <v>723</v>
      </c>
      <c r="S94" s="39" t="n">
        <v>955</v>
      </c>
      <c r="T94" s="39" t="n">
        <v>1125</v>
      </c>
      <c r="U94" s="39" t="n">
        <v>1152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421</v>
      </c>
      <c r="Q95" s="39" t="n">
        <v>1403</v>
      </c>
      <c r="R95" s="39" t="n">
        <v>1897</v>
      </c>
      <c r="S95" s="39" t="n">
        <v>2197</v>
      </c>
      <c r="T95" s="39" t="n">
        <v>2655</v>
      </c>
      <c r="U95" s="39" t="n">
        <v>3952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270</v>
      </c>
      <c r="Q96" s="39" t="n">
        <v>1302</v>
      </c>
      <c r="R96" s="39" t="n">
        <v>1668</v>
      </c>
      <c r="S96" s="39" t="n">
        <v>2075</v>
      </c>
      <c r="T96" s="39" t="n">
        <v>2502</v>
      </c>
      <c r="U96" s="39" t="n">
        <v>3805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50</v>
      </c>
      <c r="Q97" s="39" t="n">
        <v>101</v>
      </c>
      <c r="R97" s="39" t="n">
        <v>229</v>
      </c>
      <c r="S97" s="39" t="n">
        <v>122</v>
      </c>
      <c r="T97" s="39" t="n">
        <v>153</v>
      </c>
      <c r="U97" s="39" t="n">
        <v>147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2832</v>
      </c>
      <c r="Q98" s="39" t="n">
        <v>2334</v>
      </c>
      <c r="R98" s="39" t="n">
        <v>2390</v>
      </c>
      <c r="S98" s="39" t="n">
        <v>3081</v>
      </c>
      <c r="T98" s="39" t="n">
        <v>2905</v>
      </c>
      <c r="U98" s="39" t="n">
        <v>3452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68</v>
      </c>
      <c r="Q99" s="39" t="n">
        <v>258</v>
      </c>
      <c r="R99" s="39" t="n">
        <v>234</v>
      </c>
      <c r="S99" s="39" t="n">
        <v>284</v>
      </c>
      <c r="T99" s="39" t="n">
        <v>277</v>
      </c>
      <c r="U99" s="39" t="n">
        <v>285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565</v>
      </c>
      <c r="Q100" s="39" t="n">
        <v>2076</v>
      </c>
      <c r="R100" s="39" t="n">
        <v>2155</v>
      </c>
      <c r="S100" s="39" t="n">
        <v>2797</v>
      </c>
      <c r="T100" s="39" t="n">
        <v>2628</v>
      </c>
      <c r="U100" s="39" t="n">
        <v>3167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027</v>
      </c>
      <c r="Q101" s="39" t="n">
        <v>4892</v>
      </c>
      <c r="R101" s="39" t="n">
        <v>5772</v>
      </c>
      <c r="S101" s="39" t="n">
        <v>6401</v>
      </c>
      <c r="T101" s="39" t="n">
        <v>5921</v>
      </c>
      <c r="U101" s="39" t="n">
        <v>7146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308</v>
      </c>
      <c r="Q102" s="39" t="n">
        <v>6225</v>
      </c>
      <c r="R102" s="39" t="n">
        <v>7760</v>
      </c>
      <c r="S102" s="39" t="n">
        <v>8382</v>
      </c>
      <c r="T102" s="39" t="n">
        <v>8511</v>
      </c>
      <c r="U102" s="39" t="n">
        <v>10664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127</v>
      </c>
      <c r="Q103" s="39" t="n">
        <v>2005</v>
      </c>
      <c r="R103" s="39" t="n">
        <v>2497</v>
      </c>
      <c r="S103" s="39" t="n">
        <v>3471</v>
      </c>
      <c r="T103" s="39" t="n">
        <v>3611</v>
      </c>
      <c r="U103" s="39" t="n">
        <v>4051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5181</v>
      </c>
      <c r="Q104" s="39" t="n">
        <v>4220</v>
      </c>
      <c r="R104" s="39" t="n">
        <v>5263</v>
      </c>
      <c r="S104" s="39" t="n">
        <v>4911</v>
      </c>
      <c r="T104" s="39" t="n">
        <v>4900</v>
      </c>
      <c r="U104" s="39" t="n">
        <v>6612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954</v>
      </c>
      <c r="Q105" s="39" t="n">
        <v>4161</v>
      </c>
      <c r="R105" s="39" t="n">
        <v>4911</v>
      </c>
      <c r="S105" s="39" t="n">
        <v>4858</v>
      </c>
      <c r="T105" s="39" t="n">
        <v>5233</v>
      </c>
      <c r="U105" s="39" t="n">
        <v>5605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52</v>
      </c>
      <c r="Q106" s="39" t="n">
        <v>564</v>
      </c>
      <c r="R106" s="39" t="n">
        <v>792</v>
      </c>
      <c r="S106" s="39" t="n">
        <v>729</v>
      </c>
      <c r="T106" s="39" t="n">
        <v>939</v>
      </c>
      <c r="U106" s="39" t="n">
        <v>1239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32</v>
      </c>
      <c r="Q107" s="39" t="n">
        <v>683</v>
      </c>
      <c r="R107" s="39" t="n">
        <v>633</v>
      </c>
      <c r="S107" s="39" t="n">
        <v>733</v>
      </c>
      <c r="T107" s="39" t="n">
        <v>802</v>
      </c>
      <c r="U107" s="39" t="n">
        <v>810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3369</v>
      </c>
      <c r="Q108" s="39" t="n">
        <v>2913</v>
      </c>
      <c r="R108" s="39" t="n">
        <v>3487</v>
      </c>
      <c r="S108" s="39" t="n">
        <v>3396</v>
      </c>
      <c r="T108" s="39" t="n">
        <v>3492</v>
      </c>
      <c r="U108" s="39" t="n">
        <v>3556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286</v>
      </c>
      <c r="Q109" s="39" t="n">
        <v>2174</v>
      </c>
      <c r="R109" s="39" t="n">
        <v>2919</v>
      </c>
      <c r="S109" s="39" t="n">
        <v>3817</v>
      </c>
      <c r="T109" s="39" t="n">
        <v>3070</v>
      </c>
      <c r="U109" s="39" t="n">
        <v>4451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6620</v>
      </c>
      <c r="Q110" s="39" t="n">
        <v>10005</v>
      </c>
      <c r="R110" s="39" t="n">
        <v>13600</v>
      </c>
      <c r="S110" s="39" t="n">
        <v>17748</v>
      </c>
      <c r="T110" s="39" t="n">
        <v>17693</v>
      </c>
      <c r="U110" s="39" t="n">
        <v>24055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3549</v>
      </c>
      <c r="Q111" s="39" t="n">
        <v>7585</v>
      </c>
      <c r="R111" s="39" t="n">
        <v>10603</v>
      </c>
      <c r="S111" s="39" t="n">
        <v>13657</v>
      </c>
      <c r="T111" s="39" t="n">
        <v>14598</v>
      </c>
      <c r="U111" s="39" t="n">
        <v>21303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3071</v>
      </c>
      <c r="Q112" s="39" t="n">
        <v>2420</v>
      </c>
      <c r="R112" s="39" t="n">
        <v>2997</v>
      </c>
      <c r="S112" s="39" t="n">
        <v>4092</v>
      </c>
      <c r="T112" s="39" t="n">
        <v>3095</v>
      </c>
      <c r="U112" s="39" t="n">
        <v>2752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8136</v>
      </c>
      <c r="Q113" s="39" t="n">
        <v>24817</v>
      </c>
      <c r="R113" s="39" t="n">
        <v>22470</v>
      </c>
      <c r="S113" s="39" t="n">
        <v>27707</v>
      </c>
      <c r="T113" s="39" t="n">
        <v>17671</v>
      </c>
      <c r="U113" s="39" t="n">
        <v>48016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6844</v>
      </c>
      <c r="Q114" s="39" t="n">
        <v>22767</v>
      </c>
      <c r="R114" s="39" t="n">
        <v>18735</v>
      </c>
      <c r="S114" s="39" t="n">
        <v>20341</v>
      </c>
      <c r="T114" s="39" t="n">
        <v>13697</v>
      </c>
      <c r="U114" s="39" t="n">
        <v>8682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1292</v>
      </c>
      <c r="Q115" s="39" t="n">
        <v>2050</v>
      </c>
      <c r="R115" s="39" t="n">
        <v>3735</v>
      </c>
      <c r="S115" s="39" t="n">
        <v>7366</v>
      </c>
      <c r="T115" s="39" t="n">
        <v>3974</v>
      </c>
      <c r="U115" s="39" t="n">
        <v>39334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510</v>
      </c>
      <c r="Q116" s="39" t="n">
        <v>147</v>
      </c>
      <c r="R116" s="39" t="n">
        <v>1418</v>
      </c>
      <c r="S116" s="39" t="n">
        <v>143</v>
      </c>
      <c r="T116" s="39" t="n">
        <v>224</v>
      </c>
      <c r="U116" s="39" t="n">
        <v>5619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9782</v>
      </c>
      <c r="Q117" s="39" t="n">
        <v>1903</v>
      </c>
      <c r="R117" s="39" t="n">
        <v>2317</v>
      </c>
      <c r="S117" s="39" t="n">
        <v>7223</v>
      </c>
      <c r="T117" s="39" t="n">
        <v>3750</v>
      </c>
      <c r="U117" s="39" t="n">
        <v>33715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7972</v>
      </c>
      <c r="Q118" s="39" t="n">
        <v>16371</v>
      </c>
      <c r="R118" s="39" t="n">
        <v>16919</v>
      </c>
      <c r="S118" s="39" t="n">
        <v>16814</v>
      </c>
      <c r="T118" s="39" t="n">
        <v>18552</v>
      </c>
      <c r="U118" s="39" t="n">
        <v>21203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160</v>
      </c>
      <c r="Q119" s="39" t="n">
        <v>6333</v>
      </c>
      <c r="R119" s="39" t="n">
        <v>6514</v>
      </c>
      <c r="S119" s="39" t="n">
        <v>6073</v>
      </c>
      <c r="T119" s="39" t="n">
        <v>7734</v>
      </c>
      <c r="U119" s="39" t="n">
        <v>9149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5442</v>
      </c>
      <c r="Q120" s="39" t="n">
        <v>4736</v>
      </c>
      <c r="R120" s="39" t="n">
        <v>5169</v>
      </c>
      <c r="S120" s="39" t="n">
        <v>5844</v>
      </c>
      <c r="T120" s="39" t="n">
        <v>5525</v>
      </c>
      <c r="U120" s="39" t="n">
        <v>5934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07</v>
      </c>
      <c r="Q121" s="39" t="n">
        <v>198</v>
      </c>
      <c r="R121" s="39" t="n">
        <v>123</v>
      </c>
      <c r="S121" s="39" t="n">
        <v>26</v>
      </c>
      <c r="T121" s="39" t="n">
        <v>120</v>
      </c>
      <c r="U121" s="39" t="n">
        <v>67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262</v>
      </c>
      <c r="Q122" s="39" t="n">
        <v>5105</v>
      </c>
      <c r="R122" s="39" t="n">
        <v>5112</v>
      </c>
      <c r="S122" s="39" t="n">
        <v>4871</v>
      </c>
      <c r="T122" s="39" t="n">
        <v>5172</v>
      </c>
      <c r="U122" s="39" t="n">
        <v>6052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3597</v>
      </c>
      <c r="Q123" s="39" t="n">
        <v>6454</v>
      </c>
      <c r="R123" s="39" t="n">
        <v>11592</v>
      </c>
      <c r="S123" s="39" t="n">
        <v>10173</v>
      </c>
      <c r="T123" s="39" t="n">
        <v>10512</v>
      </c>
      <c r="U123" s="39" t="n">
        <v>29251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6313</v>
      </c>
      <c r="Q124" s="39" t="n">
        <v>729</v>
      </c>
      <c r="R124" s="39" t="n">
        <v>4095</v>
      </c>
      <c r="S124" s="39" t="n">
        <v>3549</v>
      </c>
      <c r="T124" s="39" t="n">
        <v>2601</v>
      </c>
      <c r="U124" s="39" t="n">
        <v>20592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748</v>
      </c>
      <c r="Q125" s="39" t="n">
        <v>593</v>
      </c>
      <c r="R125" s="39" t="n">
        <v>832</v>
      </c>
      <c r="S125" s="39" t="n">
        <v>283</v>
      </c>
      <c r="T125" s="39" t="n">
        <v>1554</v>
      </c>
      <c r="U125" s="39" t="n">
        <v>5478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4000</v>
      </c>
      <c r="Q126" s="39" t="n">
        <v>52</v>
      </c>
      <c r="R126" s="39" t="n">
        <v>2142</v>
      </c>
      <c r="S126" s="39" t="n">
        <v>2625</v>
      </c>
      <c r="T126" s="39" t="n">
        <v>1027</v>
      </c>
      <c r="U126" s="39" t="n">
        <v>14153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565</v>
      </c>
      <c r="Q127" s="39" t="n">
        <v>84</v>
      </c>
      <c r="R127" s="39" t="n">
        <v>1121</v>
      </c>
      <c r="S127" s="39" t="n">
        <v>641</v>
      </c>
      <c r="T127" s="39" t="n">
        <v>19</v>
      </c>
      <c r="U127" s="39" t="n">
        <v>962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1002</v>
      </c>
      <c r="Q128" s="39" t="n">
        <v>917</v>
      </c>
      <c r="R128" s="39" t="n">
        <v>376</v>
      </c>
      <c r="S128" s="39" t="n">
        <v>736</v>
      </c>
      <c r="T128" s="39" t="n">
        <v>826</v>
      </c>
      <c r="U128" s="39" t="n">
        <v>2156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513</v>
      </c>
      <c r="Q129" s="39" t="n">
        <v>387</v>
      </c>
      <c r="R129" s="39" t="n">
        <v>344</v>
      </c>
      <c r="S129" s="39" t="n">
        <v>389</v>
      </c>
      <c r="T129" s="39" t="n">
        <v>869</v>
      </c>
      <c r="U129" s="39" t="n">
        <v>575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306</v>
      </c>
      <c r="Q130" s="39" t="n">
        <v>1681</v>
      </c>
      <c r="R130" s="39" t="n">
        <v>3120</v>
      </c>
      <c r="S130" s="39" t="n">
        <v>2118</v>
      </c>
      <c r="T130" s="39" t="n">
        <v>2259</v>
      </c>
      <c r="U130" s="39" t="n">
        <v>2351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727</v>
      </c>
      <c r="Q131" s="39" t="n">
        <v>2224</v>
      </c>
      <c r="R131" s="39" t="n">
        <v>3076</v>
      </c>
      <c r="S131" s="39" t="n">
        <v>2763</v>
      </c>
      <c r="T131" s="39" t="n">
        <v>2772</v>
      </c>
      <c r="U131" s="39" t="n">
        <v>2803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735</v>
      </c>
      <c r="Q132" s="52" t="n">
        <v>517</v>
      </c>
      <c r="R132" s="52" t="n">
        <v>582</v>
      </c>
      <c r="S132" s="52" t="n">
        <v>617</v>
      </c>
      <c r="T132" s="52" t="n">
        <v>1186</v>
      </c>
      <c r="U132" s="52" t="n">
        <v>775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7256</v>
      </c>
      <c r="Q133" s="39" t="n">
        <v>7750</v>
      </c>
      <c r="R133" s="39" t="n">
        <v>15215</v>
      </c>
      <c r="S133" s="39" t="n">
        <v>16585</v>
      </c>
      <c r="T133" s="39" t="n">
        <v>17411</v>
      </c>
      <c r="U133" s="39" t="n">
        <v>29316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420</v>
      </c>
      <c r="Q134" s="39" t="n">
        <v>35</v>
      </c>
      <c r="R134" s="39" t="n">
        <v>652</v>
      </c>
      <c r="S134" s="39" t="n">
        <v>340</v>
      </c>
      <c r="T134" s="39" t="n">
        <v>723</v>
      </c>
      <c r="U134" s="39" t="n">
        <v>349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5401</v>
      </c>
      <c r="Q135" s="39" t="n">
        <v>2030</v>
      </c>
      <c r="R135" s="39" t="n">
        <v>5507</v>
      </c>
      <c r="S135" s="39" t="n">
        <v>4930</v>
      </c>
      <c r="T135" s="39" t="n">
        <v>6046</v>
      </c>
      <c r="U135" s="39" t="n">
        <v>8495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478</v>
      </c>
      <c r="Q136" s="39" t="n">
        <v>479</v>
      </c>
      <c r="R136" s="39" t="n">
        <v>1535</v>
      </c>
      <c r="S136" s="39" t="n">
        <v>899</v>
      </c>
      <c r="T136" s="39" t="n">
        <v>2315</v>
      </c>
      <c r="U136" s="39" t="n">
        <v>2160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095</v>
      </c>
      <c r="Q137" s="39" t="n">
        <v>609</v>
      </c>
      <c r="R137" s="39" t="n">
        <v>1715</v>
      </c>
      <c r="S137" s="39" t="n">
        <v>1523</v>
      </c>
      <c r="T137" s="39" t="n">
        <v>1783</v>
      </c>
      <c r="U137" s="39" t="n">
        <v>4842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829</v>
      </c>
      <c r="Q138" s="39" t="n">
        <v>942</v>
      </c>
      <c r="R138" s="39" t="n">
        <v>2256</v>
      </c>
      <c r="S138" s="39" t="n">
        <v>2508</v>
      </c>
      <c r="T138" s="39" t="n">
        <v>1947</v>
      </c>
      <c r="U138" s="39" t="n">
        <v>1492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4632</v>
      </c>
      <c r="Q139" s="39" t="n">
        <v>2380</v>
      </c>
      <c r="R139" s="39" t="n">
        <v>3265</v>
      </c>
      <c r="S139" s="39" t="n">
        <v>5013</v>
      </c>
      <c r="T139" s="39" t="n">
        <v>4801</v>
      </c>
      <c r="U139" s="39" t="n">
        <v>7702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632</v>
      </c>
      <c r="Q140" s="39" t="n">
        <v>859</v>
      </c>
      <c r="R140" s="39" t="n">
        <v>1065</v>
      </c>
      <c r="S140" s="39" t="n">
        <v>1622</v>
      </c>
      <c r="T140" s="39" t="n">
        <v>1456</v>
      </c>
      <c r="U140" s="39" t="n">
        <v>3158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2166</v>
      </c>
      <c r="Q141" s="39" t="n">
        <v>1161</v>
      </c>
      <c r="R141" s="39" t="n">
        <v>1294</v>
      </c>
      <c r="S141" s="39" t="n">
        <v>2089</v>
      </c>
      <c r="T141" s="39" t="n">
        <v>2488</v>
      </c>
      <c r="U141" s="39" t="n">
        <v>3798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834</v>
      </c>
      <c r="Q142" s="39" t="n">
        <v>360</v>
      </c>
      <c r="R142" s="39" t="n">
        <v>905</v>
      </c>
      <c r="S142" s="39" t="n">
        <v>1302</v>
      </c>
      <c r="T142" s="39" t="n">
        <v>858</v>
      </c>
      <c r="U142" s="39" t="n">
        <v>745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809</v>
      </c>
      <c r="Q143" s="39" t="n">
        <v>1360</v>
      </c>
      <c r="R143" s="39" t="n">
        <v>1533</v>
      </c>
      <c r="S143" s="39" t="n">
        <v>1563</v>
      </c>
      <c r="T143" s="39" t="n">
        <v>1619</v>
      </c>
      <c r="U143" s="39" t="n">
        <v>2969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481</v>
      </c>
      <c r="Q144" s="39" t="n">
        <v>289</v>
      </c>
      <c r="R144" s="39" t="n">
        <v>312</v>
      </c>
      <c r="S144" s="39" t="n">
        <v>360</v>
      </c>
      <c r="T144" s="39" t="n">
        <v>443</v>
      </c>
      <c r="U144" s="39" t="n">
        <v>1000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809</v>
      </c>
      <c r="Q145" s="39" t="n">
        <v>777</v>
      </c>
      <c r="R145" s="39" t="n">
        <v>516</v>
      </c>
      <c r="S145" s="39" t="n">
        <v>609</v>
      </c>
      <c r="T145" s="39" t="n">
        <v>742</v>
      </c>
      <c r="U145" s="39" t="n">
        <v>1399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519</v>
      </c>
      <c r="Q146" s="39" t="n">
        <v>294</v>
      </c>
      <c r="R146" s="39" t="n">
        <v>706</v>
      </c>
      <c r="S146" s="39" t="n">
        <v>595</v>
      </c>
      <c r="T146" s="39" t="n">
        <v>433</v>
      </c>
      <c r="U146" s="39" t="n">
        <v>570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12</v>
      </c>
      <c r="Q147" s="39" t="n">
        <v>135</v>
      </c>
      <c r="R147" s="39" t="n">
        <v>252</v>
      </c>
      <c r="S147" s="39" t="n">
        <v>184</v>
      </c>
      <c r="T147" s="39" t="n">
        <v>162</v>
      </c>
      <c r="U147" s="39" t="n">
        <v>328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160</v>
      </c>
      <c r="Q148" s="39" t="n">
        <v>608</v>
      </c>
      <c r="R148" s="39" t="n">
        <v>1205</v>
      </c>
      <c r="S148" s="39" t="n">
        <v>1109</v>
      </c>
      <c r="T148" s="39" t="n">
        <v>953</v>
      </c>
      <c r="U148" s="39" t="n">
        <v>1927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667</v>
      </c>
      <c r="Q149" s="39" t="n">
        <v>934</v>
      </c>
      <c r="R149" s="39" t="n">
        <v>2233</v>
      </c>
      <c r="S149" s="39" t="n">
        <v>2718</v>
      </c>
      <c r="T149" s="39" t="n">
        <v>2479</v>
      </c>
      <c r="U149" s="39" t="n">
        <v>4971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953</v>
      </c>
      <c r="Q150" s="39" t="n">
        <v>267</v>
      </c>
      <c r="R150" s="39" t="n">
        <v>568</v>
      </c>
      <c r="S150" s="39" t="n">
        <v>727</v>
      </c>
      <c r="T150" s="39" t="n">
        <v>628</v>
      </c>
      <c r="U150" s="39" t="n">
        <v>2575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2727</v>
      </c>
      <c r="Q151" s="39" t="n">
        <v>14088</v>
      </c>
      <c r="R151" s="39" t="n">
        <v>13208</v>
      </c>
      <c r="S151" s="39" t="n">
        <v>10954</v>
      </c>
      <c r="T151" s="39" t="n">
        <v>10139</v>
      </c>
      <c r="U151" s="39" t="n">
        <v>15245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717</v>
      </c>
      <c r="Q152" s="39" t="n">
        <v>2080</v>
      </c>
      <c r="R152" s="39" t="n">
        <v>1775</v>
      </c>
      <c r="S152" s="39" t="n">
        <v>1423</v>
      </c>
      <c r="T152" s="39" t="n">
        <v>1269</v>
      </c>
      <c r="U152" s="39" t="n">
        <v>2038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912</v>
      </c>
      <c r="Q153" s="39" t="n">
        <v>99</v>
      </c>
      <c r="R153" s="39" t="n">
        <v>2247</v>
      </c>
      <c r="S153" s="39" t="n">
        <v>187</v>
      </c>
      <c r="T153" s="39" t="n">
        <v>806</v>
      </c>
      <c r="U153" s="39" t="n">
        <v>1218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197</v>
      </c>
      <c r="Q154" s="39" t="n">
        <v>2282</v>
      </c>
      <c r="R154" s="39" t="n">
        <v>3598</v>
      </c>
      <c r="S154" s="39" t="n">
        <v>5139</v>
      </c>
      <c r="T154" s="39" t="n">
        <v>2185</v>
      </c>
      <c r="U154" s="39" t="n">
        <v>2782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901</v>
      </c>
      <c r="Q155" s="39" t="n">
        <v>9628</v>
      </c>
      <c r="R155" s="39" t="n">
        <v>5588</v>
      </c>
      <c r="S155" s="39" t="n">
        <v>4205</v>
      </c>
      <c r="T155" s="39" t="n">
        <v>5878</v>
      </c>
      <c r="U155" s="39" t="n">
        <v>9206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3907</v>
      </c>
      <c r="Q156" s="39" t="n">
        <v>26872</v>
      </c>
      <c r="R156" s="39" t="n">
        <v>71844</v>
      </c>
      <c r="S156" s="39" t="n">
        <v>40999</v>
      </c>
      <c r="T156" s="39" t="n">
        <v>35990</v>
      </c>
      <c r="U156" s="39" t="n">
        <v>43828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8144</v>
      </c>
      <c r="Q157" s="39" t="n">
        <v>1445</v>
      </c>
      <c r="R157" s="39" t="n">
        <v>7157</v>
      </c>
      <c r="S157" s="39" t="n">
        <v>8139</v>
      </c>
      <c r="T157" s="39" t="n">
        <v>10818</v>
      </c>
      <c r="U157" s="39" t="n">
        <v>13160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2744</v>
      </c>
      <c r="Q158" s="39" t="n">
        <v>13549</v>
      </c>
      <c r="R158" s="39" t="n">
        <v>52409</v>
      </c>
      <c r="S158" s="39" t="n">
        <v>21118</v>
      </c>
      <c r="T158" s="39" t="n">
        <v>13212</v>
      </c>
      <c r="U158" s="39" t="n">
        <v>13431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7881</v>
      </c>
      <c r="Q159" s="39" t="n">
        <v>0</v>
      </c>
      <c r="R159" s="39" t="n">
        <v>35665</v>
      </c>
      <c r="S159" s="39" t="n">
        <v>3738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372</v>
      </c>
      <c r="Q160" s="39" t="n">
        <v>377</v>
      </c>
      <c r="R160" s="39" t="n">
        <v>167</v>
      </c>
      <c r="S160" s="39" t="n">
        <v>721</v>
      </c>
      <c r="T160" s="39" t="n">
        <v>142</v>
      </c>
      <c r="U160" s="39" t="n">
        <v>454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4491</v>
      </c>
      <c r="Q161" s="39" t="n">
        <v>13172</v>
      </c>
      <c r="R161" s="39" t="n">
        <v>16577</v>
      </c>
      <c r="S161" s="39" t="n">
        <v>16659</v>
      </c>
      <c r="T161" s="39" t="n">
        <v>13070</v>
      </c>
      <c r="U161" s="39" t="n">
        <v>12976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3019</v>
      </c>
      <c r="Q162" s="39" t="n">
        <v>11878</v>
      </c>
      <c r="R162" s="39" t="n">
        <v>12277</v>
      </c>
      <c r="S162" s="39" t="n">
        <v>11742</v>
      </c>
      <c r="T162" s="39" t="n">
        <v>11960</v>
      </c>
      <c r="U162" s="39" t="n">
        <v>17237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5483</v>
      </c>
      <c r="Q163" s="39" t="n">
        <v>15112</v>
      </c>
      <c r="R163" s="39" t="n">
        <v>16006</v>
      </c>
      <c r="S163" s="39" t="n">
        <v>23919</v>
      </c>
      <c r="T163" s="39" t="n">
        <v>31178</v>
      </c>
      <c r="U163" s="39" t="n">
        <v>41199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7943</v>
      </c>
      <c r="Q164" s="39" t="n">
        <v>13819</v>
      </c>
      <c r="R164" s="39" t="n">
        <v>11489</v>
      </c>
      <c r="S164" s="39" t="n">
        <v>15483</v>
      </c>
      <c r="T164" s="39" t="n">
        <v>21146</v>
      </c>
      <c r="U164" s="39" t="n">
        <v>27776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19</v>
      </c>
      <c r="Q165" s="39" t="n">
        <v>235</v>
      </c>
      <c r="R165" s="39" t="n">
        <v>522</v>
      </c>
      <c r="S165" s="39" t="n">
        <v>403</v>
      </c>
      <c r="T165" s="39" t="n">
        <v>472</v>
      </c>
      <c r="U165" s="39" t="n">
        <v>463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7121</v>
      </c>
      <c r="Q166" s="39" t="n">
        <v>1057</v>
      </c>
      <c r="R166" s="39" t="n">
        <v>3995</v>
      </c>
      <c r="S166" s="39" t="n">
        <v>8034</v>
      </c>
      <c r="T166" s="39" t="n">
        <v>9559</v>
      </c>
      <c r="U166" s="39" t="n">
        <v>12960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42683</v>
      </c>
      <c r="Q167" s="39" t="n">
        <v>19995</v>
      </c>
      <c r="R167" s="39" t="n">
        <v>33851</v>
      </c>
      <c r="S167" s="39" t="n">
        <v>40910</v>
      </c>
      <c r="T167" s="39" t="n">
        <v>56478</v>
      </c>
      <c r="U167" s="39" t="n">
        <v>62184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993</v>
      </c>
      <c r="Q168" s="39" t="n">
        <v>2638</v>
      </c>
      <c r="R168" s="39" t="n">
        <v>3219</v>
      </c>
      <c r="S168" s="39" t="n">
        <v>3703</v>
      </c>
      <c r="T168" s="39" t="n">
        <v>3377</v>
      </c>
      <c r="U168" s="39" t="n">
        <v>7028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504</v>
      </c>
      <c r="Q169" s="39" t="n">
        <v>3838</v>
      </c>
      <c r="R169" s="39" t="n">
        <v>7028</v>
      </c>
      <c r="S169" s="39" t="n">
        <v>8535</v>
      </c>
      <c r="T169" s="39" t="n">
        <v>8268</v>
      </c>
      <c r="U169" s="39" t="n">
        <v>9853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960</v>
      </c>
      <c r="Q170" s="39" t="n">
        <v>3922</v>
      </c>
      <c r="R170" s="39" t="n">
        <v>3971</v>
      </c>
      <c r="S170" s="39" t="n">
        <v>4343</v>
      </c>
      <c r="T170" s="39" t="n">
        <v>5409</v>
      </c>
      <c r="U170" s="39" t="n">
        <v>7158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26226</v>
      </c>
      <c r="Q171" s="39" t="n">
        <v>9598</v>
      </c>
      <c r="R171" s="39" t="n">
        <v>19633</v>
      </c>
      <c r="S171" s="39" t="n">
        <v>24328</v>
      </c>
      <c r="T171" s="39" t="n">
        <v>39425</v>
      </c>
      <c r="U171" s="39" t="n">
        <v>38146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992</v>
      </c>
      <c r="Q172" s="39" t="n">
        <v>482</v>
      </c>
      <c r="R172" s="39" t="n">
        <v>2625</v>
      </c>
      <c r="S172" s="39" t="n">
        <v>2093</v>
      </c>
      <c r="T172" s="39" t="n">
        <v>2152</v>
      </c>
      <c r="U172" s="39" t="n">
        <v>2607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7242</v>
      </c>
      <c r="Q173" s="39" t="n">
        <v>2601</v>
      </c>
      <c r="R173" s="39" t="n">
        <v>4761</v>
      </c>
      <c r="S173" s="39" t="n">
        <v>7592</v>
      </c>
      <c r="T173" s="39" t="n">
        <v>10521</v>
      </c>
      <c r="U173" s="39" t="n">
        <v>10734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9637</v>
      </c>
      <c r="Q174" s="39" t="n">
        <v>2290</v>
      </c>
      <c r="R174" s="39" t="n">
        <v>5759</v>
      </c>
      <c r="S174" s="39" t="n">
        <v>6936</v>
      </c>
      <c r="T174" s="39" t="n">
        <v>19500</v>
      </c>
      <c r="U174" s="39" t="n">
        <v>13702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355</v>
      </c>
      <c r="Q175" s="39" t="n">
        <v>4224</v>
      </c>
      <c r="R175" s="39" t="n">
        <v>6488</v>
      </c>
      <c r="S175" s="39" t="n">
        <v>7706</v>
      </c>
      <c r="T175" s="39" t="n">
        <v>7253</v>
      </c>
      <c r="U175" s="39" t="n">
        <v>11103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61489</v>
      </c>
      <c r="Q176" s="39" t="n">
        <v>43436</v>
      </c>
      <c r="R176" s="39" t="n">
        <v>51706</v>
      </c>
      <c r="S176" s="39" t="n">
        <v>56123</v>
      </c>
      <c r="T176" s="39" t="n">
        <v>66492</v>
      </c>
      <c r="U176" s="39" t="n">
        <v>89687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7109</v>
      </c>
      <c r="Q177" s="39" t="n">
        <v>12487</v>
      </c>
      <c r="R177" s="39" t="n">
        <v>15970</v>
      </c>
      <c r="S177" s="39" t="n">
        <v>15723</v>
      </c>
      <c r="T177" s="39" t="n">
        <v>17037</v>
      </c>
      <c r="U177" s="39" t="n">
        <v>24329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561</v>
      </c>
      <c r="Q178" s="39" t="n">
        <v>1393</v>
      </c>
      <c r="R178" s="39" t="n">
        <v>2039</v>
      </c>
      <c r="S178" s="39" t="n">
        <v>2386</v>
      </c>
      <c r="T178" s="39" t="n">
        <v>2535</v>
      </c>
      <c r="U178" s="39" t="n">
        <v>4451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344</v>
      </c>
      <c r="Q179" s="39" t="n">
        <v>2291</v>
      </c>
      <c r="R179" s="39" t="n">
        <v>3951</v>
      </c>
      <c r="S179" s="39" t="n">
        <v>4100</v>
      </c>
      <c r="T179" s="39" t="n">
        <v>4782</v>
      </c>
      <c r="U179" s="39" t="n">
        <v>6595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563</v>
      </c>
      <c r="Q180" s="39" t="n">
        <v>539</v>
      </c>
      <c r="R180" s="39" t="n">
        <v>943</v>
      </c>
      <c r="S180" s="39" t="n">
        <v>1572</v>
      </c>
      <c r="T180" s="39" t="n">
        <v>1721</v>
      </c>
      <c r="U180" s="39" t="n">
        <v>3039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108</v>
      </c>
      <c r="Q181" s="39" t="n">
        <v>2213</v>
      </c>
      <c r="R181" s="39" t="n">
        <v>946</v>
      </c>
      <c r="S181" s="39" t="n">
        <v>1032</v>
      </c>
      <c r="T181" s="39" t="n">
        <v>987</v>
      </c>
      <c r="U181" s="39" t="n">
        <v>364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7534</v>
      </c>
      <c r="Q182" s="39" t="n">
        <v>6050</v>
      </c>
      <c r="R182" s="39" t="n">
        <v>8091</v>
      </c>
      <c r="S182" s="39" t="n">
        <v>6632</v>
      </c>
      <c r="T182" s="39" t="n">
        <v>7012</v>
      </c>
      <c r="U182" s="39" t="n">
        <v>9882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4834</v>
      </c>
      <c r="Q183" s="39" t="n">
        <v>18810</v>
      </c>
      <c r="R183" s="39" t="n">
        <v>18588</v>
      </c>
      <c r="S183" s="39" t="n">
        <v>22879</v>
      </c>
      <c r="T183" s="39" t="n">
        <v>27797</v>
      </c>
      <c r="U183" s="39" t="n">
        <v>36097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8216</v>
      </c>
      <c r="Q184" s="39" t="n">
        <v>12042</v>
      </c>
      <c r="R184" s="39" t="n">
        <v>14939</v>
      </c>
      <c r="S184" s="39" t="n">
        <v>17321</v>
      </c>
      <c r="T184" s="39" t="n">
        <v>20953</v>
      </c>
      <c r="U184" s="39" t="n">
        <v>25825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5440</v>
      </c>
      <c r="Q185" s="39" t="n">
        <v>2534</v>
      </c>
      <c r="R185" s="39" t="n">
        <v>5010</v>
      </c>
      <c r="S185" s="39" t="n">
        <v>5223</v>
      </c>
      <c r="T185" s="39" t="n">
        <v>8206</v>
      </c>
      <c r="U185" s="39" t="n">
        <v>6225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400</v>
      </c>
      <c r="Q186" s="39" t="n">
        <v>887</v>
      </c>
      <c r="R186" s="39" t="n">
        <v>485</v>
      </c>
      <c r="S186" s="39" t="n">
        <v>292</v>
      </c>
      <c r="T186" s="39" t="n">
        <v>111</v>
      </c>
      <c r="U186" s="39" t="n">
        <v>224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513</v>
      </c>
      <c r="Q187" s="39" t="n">
        <v>384</v>
      </c>
      <c r="R187" s="39" t="n">
        <v>848</v>
      </c>
      <c r="S187" s="39" t="n">
        <v>590</v>
      </c>
      <c r="T187" s="39" t="n">
        <v>267</v>
      </c>
      <c r="U187" s="39" t="n">
        <v>477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589</v>
      </c>
      <c r="Q188" s="39" t="n">
        <v>392</v>
      </c>
      <c r="R188" s="39" t="n">
        <v>65</v>
      </c>
      <c r="S188" s="39" t="n">
        <v>476</v>
      </c>
      <c r="T188" s="39" t="n">
        <v>576</v>
      </c>
      <c r="U188" s="39" t="n">
        <v>1435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294</v>
      </c>
      <c r="Q189" s="39" t="n">
        <v>173</v>
      </c>
      <c r="R189" s="39" t="n">
        <v>308</v>
      </c>
      <c r="S189" s="39" t="n">
        <v>414</v>
      </c>
      <c r="T189" s="39" t="n">
        <v>269</v>
      </c>
      <c r="U189" s="39" t="n">
        <v>305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5251</v>
      </c>
      <c r="Q190" s="39" t="n">
        <v>4706</v>
      </c>
      <c r="R190" s="39" t="n">
        <v>3331</v>
      </c>
      <c r="S190" s="39" t="n">
        <v>3192</v>
      </c>
      <c r="T190" s="39" t="n">
        <v>4917</v>
      </c>
      <c r="U190" s="39" t="n">
        <v>10108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730</v>
      </c>
      <c r="Q191" s="39" t="n">
        <v>2967</v>
      </c>
      <c r="R191" s="39" t="n">
        <v>4891</v>
      </c>
      <c r="S191" s="39" t="n">
        <v>7133</v>
      </c>
      <c r="T191" s="39" t="n">
        <v>6607</v>
      </c>
      <c r="U191" s="39" t="n">
        <v>7050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329</v>
      </c>
      <c r="Q192" s="39" t="n">
        <v>97</v>
      </c>
      <c r="R192" s="39" t="n">
        <v>2209</v>
      </c>
      <c r="S192" s="39" t="n">
        <v>200</v>
      </c>
      <c r="T192" s="39" t="n">
        <v>704</v>
      </c>
      <c r="U192" s="39" t="n">
        <v>3436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0831</v>
      </c>
      <c r="Q193" s="39" t="n">
        <v>18123</v>
      </c>
      <c r="R193" s="39" t="n">
        <v>19558</v>
      </c>
      <c r="S193" s="39" t="n">
        <v>29362</v>
      </c>
      <c r="T193" s="39" t="n">
        <v>38651</v>
      </c>
      <c r="U193" s="39" t="n">
        <v>48462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45962</v>
      </c>
      <c r="Q194" s="39" t="n">
        <v>21031</v>
      </c>
      <c r="R194" s="39" t="n">
        <v>39464</v>
      </c>
      <c r="S194" s="39" t="n">
        <v>45325</v>
      </c>
      <c r="T194" s="39" t="n">
        <v>50873</v>
      </c>
      <c r="U194" s="39" t="n">
        <v>73118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6580</v>
      </c>
      <c r="Q195" s="39" t="n">
        <v>4803</v>
      </c>
      <c r="R195" s="39" t="n">
        <v>5540</v>
      </c>
      <c r="S195" s="39" t="n">
        <v>3393</v>
      </c>
      <c r="T195" s="39" t="n">
        <v>5620</v>
      </c>
      <c r="U195" s="39" t="n">
        <v>13544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55329</v>
      </c>
      <c r="Q196" s="52" t="n">
        <v>195843</v>
      </c>
      <c r="R196" s="52" t="n">
        <v>223953</v>
      </c>
      <c r="S196" s="52" t="n">
        <v>254257</v>
      </c>
      <c r="T196" s="52" t="n">
        <v>277671</v>
      </c>
      <c r="U196" s="52" t="n">
        <v>324923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91016</v>
      </c>
      <c r="Q197" s="39" t="n">
        <v>40984</v>
      </c>
      <c r="R197" s="39" t="n">
        <v>70851</v>
      </c>
      <c r="S197" s="39" t="n">
        <v>83063</v>
      </c>
      <c r="T197" s="39" t="n">
        <v>94897</v>
      </c>
      <c r="U197" s="39" t="n">
        <v>165283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42655</v>
      </c>
      <c r="Q198" s="39" t="n">
        <v>10722</v>
      </c>
      <c r="R198" s="39" t="n">
        <v>28377</v>
      </c>
      <c r="S198" s="39" t="n">
        <v>33457</v>
      </c>
      <c r="T198" s="39" t="n">
        <v>43363</v>
      </c>
      <c r="U198" s="39" t="n">
        <v>97355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21160</v>
      </c>
      <c r="Q199" s="39" t="n">
        <v>5805</v>
      </c>
      <c r="R199" s="39" t="n">
        <v>14780</v>
      </c>
      <c r="S199" s="39" t="n">
        <v>19053</v>
      </c>
      <c r="T199" s="39" t="n">
        <v>21401</v>
      </c>
      <c r="U199" s="39" t="n">
        <v>44758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4504</v>
      </c>
      <c r="Q200" s="39" t="n">
        <v>2711</v>
      </c>
      <c r="R200" s="39" t="n">
        <v>4798</v>
      </c>
      <c r="S200" s="39" t="n">
        <v>8802</v>
      </c>
      <c r="T200" s="39" t="n">
        <v>14464</v>
      </c>
      <c r="U200" s="39" t="n">
        <v>41748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6991</v>
      </c>
      <c r="Q201" s="39" t="n">
        <v>2206</v>
      </c>
      <c r="R201" s="39" t="n">
        <v>8799</v>
      </c>
      <c r="S201" s="39" t="n">
        <v>5602</v>
      </c>
      <c r="T201" s="39" t="n">
        <v>7498</v>
      </c>
      <c r="U201" s="39" t="n">
        <v>10849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8346</v>
      </c>
      <c r="Q202" s="39" t="n">
        <v>30235</v>
      </c>
      <c r="R202" s="39" t="n">
        <v>42460</v>
      </c>
      <c r="S202" s="39" t="n">
        <v>49606</v>
      </c>
      <c r="T202" s="39" t="n">
        <v>51503</v>
      </c>
      <c r="U202" s="39" t="n">
        <v>67927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30686</v>
      </c>
      <c r="Q203" s="39" t="n">
        <v>18523</v>
      </c>
      <c r="R203" s="39" t="n">
        <v>27829</v>
      </c>
      <c r="S203" s="39" t="n">
        <v>31710</v>
      </c>
      <c r="T203" s="39" t="n">
        <v>32938</v>
      </c>
      <c r="U203" s="39" t="n">
        <v>42427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5352</v>
      </c>
      <c r="Q204" s="39" t="n">
        <v>10217</v>
      </c>
      <c r="R204" s="39" t="n">
        <v>12305</v>
      </c>
      <c r="S204" s="39" t="n">
        <v>15660</v>
      </c>
      <c r="T204" s="39" t="n">
        <v>16291</v>
      </c>
      <c r="U204" s="39" t="n">
        <v>22284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2309</v>
      </c>
      <c r="Q205" s="39" t="n">
        <v>1494</v>
      </c>
      <c r="R205" s="39" t="n">
        <v>2327</v>
      </c>
      <c r="S205" s="39" t="n">
        <v>2236</v>
      </c>
      <c r="T205" s="39" t="n">
        <v>2273</v>
      </c>
      <c r="U205" s="39" t="n">
        <v>3216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4</v>
      </c>
      <c r="Q206" s="39" t="n">
        <v>27</v>
      </c>
      <c r="R206" s="39" t="n">
        <v>13</v>
      </c>
      <c r="S206" s="39" t="n">
        <v>0</v>
      </c>
      <c r="T206" s="39" t="n">
        <v>31</v>
      </c>
      <c r="U206" s="39" t="n">
        <v>1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599769</v>
      </c>
      <c r="Q207" s="39" t="n">
        <v>346474</v>
      </c>
      <c r="R207" s="39" t="n">
        <v>594189</v>
      </c>
      <c r="S207" s="39" t="n">
        <v>629135</v>
      </c>
      <c r="T207" s="39" t="n">
        <v>599286</v>
      </c>
      <c r="U207" s="39" t="n">
        <v>829760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454544</v>
      </c>
      <c r="Q208" s="39" t="n">
        <v>287737</v>
      </c>
      <c r="R208" s="39" t="n">
        <v>458036</v>
      </c>
      <c r="S208" s="39" t="n">
        <v>480711</v>
      </c>
      <c r="T208" s="39" t="n">
        <v>474223</v>
      </c>
      <c r="U208" s="39" t="n">
        <v>572013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44477</v>
      </c>
      <c r="Q209" s="39" t="n">
        <v>19187</v>
      </c>
      <c r="R209" s="39" t="n">
        <v>38977</v>
      </c>
      <c r="S209" s="39" t="n">
        <v>49504</v>
      </c>
      <c r="T209" s="39" t="n">
        <v>41504</v>
      </c>
      <c r="U209" s="39" t="n">
        <v>73212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506</v>
      </c>
      <c r="Q210" s="39" t="n">
        <v>1049</v>
      </c>
      <c r="R210" s="39" t="n">
        <v>2683</v>
      </c>
      <c r="S210" s="39" t="n">
        <v>2486</v>
      </c>
      <c r="T210" s="39" t="n">
        <v>3085</v>
      </c>
      <c r="U210" s="39" t="n">
        <v>8228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40971</v>
      </c>
      <c r="Q211" s="39" t="n">
        <v>18138</v>
      </c>
      <c r="R211" s="39" t="n">
        <v>36294</v>
      </c>
      <c r="S211" s="39" t="n">
        <v>47018</v>
      </c>
      <c r="T211" s="39" t="n">
        <v>38419</v>
      </c>
      <c r="U211" s="39" t="n">
        <v>64984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2047</v>
      </c>
      <c r="Q212" s="39" t="n">
        <v>489</v>
      </c>
      <c r="R212" s="39" t="n">
        <v>266</v>
      </c>
      <c r="S212" s="39" t="n">
        <v>2205</v>
      </c>
      <c r="T212" s="39" t="n">
        <v>2035</v>
      </c>
      <c r="U212" s="39" t="n">
        <v>5241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60647</v>
      </c>
      <c r="Q213" s="39" t="n">
        <v>19193</v>
      </c>
      <c r="R213" s="39" t="n">
        <v>61809</v>
      </c>
      <c r="S213" s="39" t="n">
        <v>58416</v>
      </c>
      <c r="T213" s="39" t="n">
        <v>46051</v>
      </c>
      <c r="U213" s="39" t="n">
        <v>117767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4554</v>
      </c>
      <c r="Q214" s="39" t="n">
        <v>992</v>
      </c>
      <c r="R214" s="39" t="n">
        <v>5076</v>
      </c>
      <c r="S214" s="39" t="n">
        <v>3428</v>
      </c>
      <c r="T214" s="39" t="n">
        <v>6514</v>
      </c>
      <c r="U214" s="39" t="n">
        <v>6762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6680</v>
      </c>
      <c r="Q215" s="39" t="n">
        <v>8620</v>
      </c>
      <c r="R215" s="39" t="n">
        <v>14427</v>
      </c>
      <c r="S215" s="39" t="n">
        <v>5702</v>
      </c>
      <c r="T215" s="39" t="n">
        <v>1991</v>
      </c>
      <c r="U215" s="39" t="n">
        <v>2662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4918</v>
      </c>
      <c r="Q216" s="39" t="n">
        <v>5440</v>
      </c>
      <c r="R216" s="39" t="n">
        <v>14183</v>
      </c>
      <c r="S216" s="39" t="n">
        <v>27914</v>
      </c>
      <c r="T216" s="39" t="n">
        <v>25750</v>
      </c>
      <c r="U216" s="39" t="n">
        <v>51305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342</v>
      </c>
      <c r="Q217" s="39" t="n">
        <v>1712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1558</v>
      </c>
      <c r="Q218" s="39" t="n">
        <v>3103</v>
      </c>
      <c r="R218" s="39" t="n">
        <v>1415</v>
      </c>
      <c r="S218" s="39" t="n">
        <v>1255</v>
      </c>
      <c r="T218" s="39" t="n">
        <v>1218</v>
      </c>
      <c r="U218" s="39" t="n">
        <v>799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65445</v>
      </c>
      <c r="Q219" s="39" t="n">
        <v>58050</v>
      </c>
      <c r="R219" s="39" t="n">
        <v>59487</v>
      </c>
      <c r="S219" s="39" t="n">
        <v>55225</v>
      </c>
      <c r="T219" s="39" t="n">
        <v>74400</v>
      </c>
      <c r="U219" s="39" t="n">
        <v>80064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7884</v>
      </c>
      <c r="Q220" s="39" t="n">
        <v>8760</v>
      </c>
      <c r="R220" s="39" t="n">
        <v>4985</v>
      </c>
      <c r="S220" s="39" t="n">
        <v>8696</v>
      </c>
      <c r="T220" s="39" t="n">
        <v>6595</v>
      </c>
      <c r="U220" s="39" t="n">
        <v>10383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2</v>
      </c>
      <c r="Q221" s="39" t="n">
        <v>0</v>
      </c>
      <c r="R221" s="39" t="n">
        <v>0</v>
      </c>
      <c r="S221" s="39" t="n">
        <v>0</v>
      </c>
      <c r="T221" s="39" t="n">
        <v>0</v>
      </c>
      <c r="U221" s="39" t="n">
        <v>1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95</v>
      </c>
      <c r="Q222" s="39" t="n">
        <v>146</v>
      </c>
      <c r="R222" s="39" t="n">
        <v>68</v>
      </c>
      <c r="S222" s="39" t="n">
        <v>88</v>
      </c>
      <c r="T222" s="39" t="n">
        <v>109</v>
      </c>
      <c r="U222" s="39" t="n">
        <v>63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787</v>
      </c>
      <c r="Q223" s="39" t="n">
        <v>8614</v>
      </c>
      <c r="R223" s="39" t="n">
        <v>4916</v>
      </c>
      <c r="S223" s="39" t="n">
        <v>8608</v>
      </c>
      <c r="T223" s="39" t="n">
        <v>6486</v>
      </c>
      <c r="U223" s="39" t="n">
        <v>10310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7884</v>
      </c>
      <c r="Q224" s="39" t="n">
        <v>8760</v>
      </c>
      <c r="R224" s="39" t="n">
        <v>4985</v>
      </c>
      <c r="S224" s="39" t="n">
        <v>8696</v>
      </c>
      <c r="T224" s="39" t="n">
        <v>6595</v>
      </c>
      <c r="U224" s="39" t="n">
        <v>10383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6442</v>
      </c>
      <c r="Q225" s="39" t="n">
        <v>7060</v>
      </c>
      <c r="R225" s="39" t="n">
        <v>4095</v>
      </c>
      <c r="S225" s="39" t="n">
        <v>6143</v>
      </c>
      <c r="T225" s="39" t="n">
        <v>6022</v>
      </c>
      <c r="U225" s="39" t="n">
        <v>8891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93</v>
      </c>
      <c r="Q226" s="39" t="n">
        <v>138</v>
      </c>
      <c r="R226" s="39" t="n">
        <v>68</v>
      </c>
      <c r="S226" s="39" t="n">
        <v>88</v>
      </c>
      <c r="T226" s="39" t="n">
        <v>109</v>
      </c>
      <c r="U226" s="39" t="n">
        <v>63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148</v>
      </c>
      <c r="Q229" s="39" t="n">
        <v>34</v>
      </c>
      <c r="R229" s="39" t="n">
        <v>5</v>
      </c>
      <c r="S229" s="39" t="n">
        <v>257</v>
      </c>
      <c r="T229" s="39" t="n">
        <v>123</v>
      </c>
      <c r="U229" s="39" t="n">
        <v>321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401</v>
      </c>
      <c r="Q230" s="39" t="n">
        <v>297</v>
      </c>
      <c r="R230" s="39" t="n">
        <v>769</v>
      </c>
      <c r="S230" s="39" t="n">
        <v>458</v>
      </c>
      <c r="T230" s="39" t="n">
        <v>207</v>
      </c>
      <c r="U230" s="39" t="n">
        <v>275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74</v>
      </c>
      <c r="Q231" s="39" t="n">
        <v>316</v>
      </c>
      <c r="R231" s="39" t="n">
        <v>40</v>
      </c>
      <c r="S231" s="39" t="n">
        <v>11</v>
      </c>
      <c r="T231" s="39" t="n">
        <v>4</v>
      </c>
      <c r="U231" s="39" t="n">
        <v>1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74</v>
      </c>
      <c r="Q232" s="39" t="n">
        <v>67</v>
      </c>
      <c r="R232" s="39" t="n">
        <v>4</v>
      </c>
      <c r="S232" s="39" t="n">
        <v>110</v>
      </c>
      <c r="T232" s="39" t="n">
        <v>0</v>
      </c>
      <c r="U232" s="39" t="n">
        <v>188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511</v>
      </c>
      <c r="Q234" s="39" t="n">
        <v>939</v>
      </c>
      <c r="R234" s="39" t="n">
        <v>70</v>
      </c>
      <c r="S234" s="39" t="n">
        <v>696</v>
      </c>
      <c r="T234" s="39" t="n">
        <v>221</v>
      </c>
      <c r="U234" s="39" t="n">
        <v>628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233</v>
      </c>
      <c r="Q235" s="39" t="n">
        <v>47</v>
      </c>
      <c r="R235" s="39" t="n">
        <v>1</v>
      </c>
      <c r="S235" s="39" t="n">
        <v>1021</v>
      </c>
      <c r="T235" s="39" t="n">
        <v>18</v>
      </c>
      <c r="U235" s="39" t="n">
        <v>79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485164</v>
      </c>
      <c r="Q236" s="39" t="n">
        <v>320446</v>
      </c>
      <c r="R236" s="39" t="n">
        <v>477414</v>
      </c>
      <c r="S236" s="39" t="n">
        <v>510833</v>
      </c>
      <c r="T236" s="39" t="n">
        <v>526347</v>
      </c>
      <c r="U236" s="39" t="n">
        <v>590782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146067</v>
      </c>
      <c r="Q237" s="39" t="n">
        <v>91182</v>
      </c>
      <c r="R237" s="39" t="n">
        <v>158600</v>
      </c>
      <c r="S237" s="39" t="n">
        <v>187387</v>
      </c>
      <c r="T237" s="39" t="n">
        <v>180897</v>
      </c>
      <c r="U237" s="39" t="n">
        <v>112270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79912</v>
      </c>
      <c r="Q238" s="39" t="n">
        <v>69872</v>
      </c>
      <c r="R238" s="39" t="n">
        <v>110617</v>
      </c>
      <c r="S238" s="39" t="n">
        <v>112607</v>
      </c>
      <c r="T238" s="39" t="n">
        <v>119952</v>
      </c>
      <c r="U238" s="39" t="n">
        <v>-13491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77864</v>
      </c>
      <c r="Q239" s="39" t="n">
        <v>69383</v>
      </c>
      <c r="R239" s="39" t="n">
        <v>110351</v>
      </c>
      <c r="S239" s="39" t="n">
        <v>110402</v>
      </c>
      <c r="T239" s="39" t="n">
        <v>117917</v>
      </c>
      <c r="U239" s="39" t="n">
        <v>-18732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36242</v>
      </c>
      <c r="Q240" s="39" t="n">
        <v>50196</v>
      </c>
      <c r="R240" s="39" t="n">
        <v>74978</v>
      </c>
      <c r="S240" s="39" t="n">
        <v>66964</v>
      </c>
      <c r="T240" s="39" t="n">
        <v>80051</v>
      </c>
      <c r="U240" s="39" t="n">
        <v>-90980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41622</v>
      </c>
      <c r="Q241" s="39" t="n">
        <v>19187</v>
      </c>
      <c r="R241" s="39" t="n">
        <v>35373</v>
      </c>
      <c r="S241" s="39" t="n">
        <v>43438</v>
      </c>
      <c r="T241" s="39" t="n">
        <v>37866</v>
      </c>
      <c r="U241" s="39" t="n">
        <v>72248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313</v>
      </c>
      <c r="Q242" s="39" t="n">
        <v>1049</v>
      </c>
      <c r="R242" s="39" t="n">
        <v>2683</v>
      </c>
      <c r="S242" s="39" t="n">
        <v>2486</v>
      </c>
      <c r="T242" s="39" t="n">
        <v>3085</v>
      </c>
      <c r="U242" s="39" t="n">
        <v>7264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8309</v>
      </c>
      <c r="Q243" s="39" t="n">
        <v>18138</v>
      </c>
      <c r="R243" s="39" t="n">
        <v>32690</v>
      </c>
      <c r="S243" s="39" t="n">
        <v>40952</v>
      </c>
      <c r="T243" s="39" t="n">
        <v>34781</v>
      </c>
      <c r="U243" s="39" t="n">
        <v>64984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2047</v>
      </c>
      <c r="Q244" s="39" t="n">
        <v>489</v>
      </c>
      <c r="R244" s="39" t="n">
        <v>266</v>
      </c>
      <c r="S244" s="39" t="n">
        <v>2205</v>
      </c>
      <c r="T244" s="39" t="n">
        <v>2035</v>
      </c>
      <c r="U244" s="39" t="n">
        <v>5241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60647</v>
      </c>
      <c r="Q245" s="39" t="n">
        <v>19193</v>
      </c>
      <c r="R245" s="39" t="n">
        <v>61809</v>
      </c>
      <c r="S245" s="39" t="n">
        <v>58416</v>
      </c>
      <c r="T245" s="39" t="n">
        <v>46051</v>
      </c>
      <c r="U245" s="39" t="n">
        <v>117767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3366</v>
      </c>
      <c r="Q246" s="39" t="n">
        <v>-4832</v>
      </c>
      <c r="R246" s="39" t="n">
        <v>5076</v>
      </c>
      <c r="S246" s="39" t="n">
        <v>3428</v>
      </c>
      <c r="T246" s="39" t="n">
        <v>6514</v>
      </c>
      <c r="U246" s="39" t="n">
        <v>6644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1250</v>
      </c>
      <c r="Q247" s="39" t="n">
        <v>8498</v>
      </c>
      <c r="R247" s="39" t="n">
        <v>-6200</v>
      </c>
      <c r="S247" s="39" t="n">
        <v>4245</v>
      </c>
      <c r="T247" s="39" t="n">
        <v>1986</v>
      </c>
      <c r="U247" s="39" t="n">
        <v>-2281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1370</v>
      </c>
      <c r="Q248" s="39" t="n">
        <v>-2966</v>
      </c>
      <c r="R248" s="39" t="n">
        <v>-3915</v>
      </c>
      <c r="S248" s="39" t="n">
        <v>5357</v>
      </c>
      <c r="T248" s="39" t="n">
        <v>1999</v>
      </c>
      <c r="U248" s="39" t="n">
        <v>6376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342</v>
      </c>
      <c r="Q249" s="39" t="n">
        <v>1712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532</v>
      </c>
      <c r="Q250" s="39" t="n">
        <v>460</v>
      </c>
      <c r="R250" s="39" t="n">
        <v>511</v>
      </c>
      <c r="S250" s="39" t="n">
        <v>1250</v>
      </c>
      <c r="T250" s="39" t="n">
        <v>952</v>
      </c>
      <c r="U250" s="39" t="n">
        <v>-511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1352</v>
      </c>
      <c r="Q251" s="39" t="n">
        <v>-754</v>
      </c>
      <c r="R251" s="39" t="n">
        <v>-9298</v>
      </c>
      <c r="S251" s="39" t="n">
        <v>2084</v>
      </c>
      <c r="T251" s="39" t="n">
        <v>3443</v>
      </c>
      <c r="U251" s="39" t="n">
        <v>-2235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69.9</v>
      </c>
      <c r="Q252" s="41" t="n">
        <v>71.5</v>
      </c>
      <c r="R252" s="41" t="n">
        <v>66.8</v>
      </c>
      <c r="S252" s="41" t="n">
        <v>63.3</v>
      </c>
      <c r="T252" s="41" t="n">
        <v>65.6</v>
      </c>
      <c r="U252" s="41" t="n">
        <v>81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30.1</v>
      </c>
      <c r="Q253" s="41" t="n">
        <v>28.5</v>
      </c>
      <c r="R253" s="41" t="n">
        <v>33.2</v>
      </c>
      <c r="S253" s="41" t="n">
        <v>36.7</v>
      </c>
      <c r="T253" s="41" t="n">
        <v>34.4</v>
      </c>
      <c r="U253" s="41" t="n">
        <v>19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16.5</v>
      </c>
      <c r="Q254" s="41" t="n">
        <v>21.8</v>
      </c>
      <c r="R254" s="41" t="n">
        <v>23.2</v>
      </c>
      <c r="S254" s="41" t="n">
        <v>22</v>
      </c>
      <c r="T254" s="41" t="n">
        <v>22.8</v>
      </c>
      <c r="U254" s="41" t="n">
        <v>-2.3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16</v>
      </c>
      <c r="Q255" s="41" t="n">
        <v>21.7</v>
      </c>
      <c r="R255" s="41" t="n">
        <v>23.1</v>
      </c>
      <c r="S255" s="41" t="n">
        <v>21.6</v>
      </c>
      <c r="T255" s="41" t="n">
        <v>22.4</v>
      </c>
      <c r="U255" s="41" t="n">
        <v>-3.2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7.5</v>
      </c>
      <c r="Q256" s="41" t="n">
        <v>15.7</v>
      </c>
      <c r="R256" s="41" t="n">
        <v>15.7</v>
      </c>
      <c r="S256" s="41" t="n">
        <v>13.1</v>
      </c>
      <c r="T256" s="41" t="n">
        <v>15.2</v>
      </c>
      <c r="U256" s="41" t="n">
        <v>-15.4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8.6</v>
      </c>
      <c r="Q257" s="41" t="n">
        <v>6</v>
      </c>
      <c r="R257" s="41" t="n">
        <v>7.4</v>
      </c>
      <c r="S257" s="41" t="n">
        <v>8.5</v>
      </c>
      <c r="T257" s="41" t="n">
        <v>7.2</v>
      </c>
      <c r="U257" s="41" t="n">
        <v>12.2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0.7</v>
      </c>
      <c r="Q258" s="41" t="n">
        <v>0.3</v>
      </c>
      <c r="R258" s="41" t="n">
        <v>0.6</v>
      </c>
      <c r="S258" s="41" t="n">
        <v>0.5</v>
      </c>
      <c r="T258" s="41" t="n">
        <v>0.6</v>
      </c>
      <c r="U258" s="41" t="n">
        <v>1.2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7.9</v>
      </c>
      <c r="Q259" s="41" t="n">
        <v>5.7</v>
      </c>
      <c r="R259" s="41" t="n">
        <v>6.8</v>
      </c>
      <c r="S259" s="41" t="n">
        <v>8</v>
      </c>
      <c r="T259" s="41" t="n">
        <v>6.6</v>
      </c>
      <c r="U259" s="41" t="n">
        <v>11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4</v>
      </c>
      <c r="Q260" s="41" t="n">
        <v>0.2</v>
      </c>
      <c r="R260" s="41" t="n">
        <v>0.1</v>
      </c>
      <c r="S260" s="41" t="n">
        <v>0.4</v>
      </c>
      <c r="T260" s="41" t="n">
        <v>0.4</v>
      </c>
      <c r="U260" s="41" t="n">
        <v>0.9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12.5</v>
      </c>
      <c r="Q261" s="41" t="n">
        <v>6</v>
      </c>
      <c r="R261" s="41" t="n">
        <v>12.9</v>
      </c>
      <c r="S261" s="41" t="n">
        <v>11.4</v>
      </c>
      <c r="T261" s="41" t="n">
        <v>8.7</v>
      </c>
      <c r="U261" s="41" t="n">
        <v>19.9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7</v>
      </c>
      <c r="Q262" s="41" t="n">
        <v>-1.5</v>
      </c>
      <c r="R262" s="41" t="n">
        <v>1.1</v>
      </c>
      <c r="S262" s="41" t="n">
        <v>0.7</v>
      </c>
      <c r="T262" s="41" t="n">
        <v>1.2</v>
      </c>
      <c r="U262" s="41" t="n">
        <v>1.1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0.3</v>
      </c>
      <c r="Q263" s="41" t="n">
        <v>2.7</v>
      </c>
      <c r="R263" s="41" t="n">
        <v>-1.3</v>
      </c>
      <c r="S263" s="41" t="n">
        <v>0.8</v>
      </c>
      <c r="T263" s="41" t="n">
        <v>0.4</v>
      </c>
      <c r="U263" s="41" t="n">
        <v>-0.4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0.3</v>
      </c>
      <c r="Q264" s="41" t="n">
        <v>-0.9</v>
      </c>
      <c r="R264" s="41" t="n">
        <v>-0.8</v>
      </c>
      <c r="S264" s="41" t="n">
        <v>1</v>
      </c>
      <c r="T264" s="41" t="n">
        <v>0.4</v>
      </c>
      <c r="U264" s="41" t="n">
        <v>1.1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0.1</v>
      </c>
      <c r="Q265" s="41" t="n">
        <v>0.5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2.4</v>
      </c>
      <c r="Q266" s="41" t="n">
        <v>23.7</v>
      </c>
      <c r="R266" s="41" t="n">
        <v>20.7</v>
      </c>
      <c r="S266" s="41" t="n">
        <v>24.5</v>
      </c>
      <c r="T266" s="41" t="n">
        <v>23.5</v>
      </c>
      <c r="U266" s="41" t="n">
        <v>20.6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9</v>
      </c>
      <c r="Q267" s="39" t="n">
        <v>377</v>
      </c>
      <c r="R267" s="39" t="n">
        <v>519</v>
      </c>
      <c r="S267" s="39" t="n">
        <v>639</v>
      </c>
      <c r="T267" s="39" t="n">
        <v>785</v>
      </c>
      <c r="U267" s="39" t="n">
        <v>1128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65996</v>
      </c>
      <c r="Q268" s="61" t="n">
        <v>13199</v>
      </c>
      <c r="R268" s="61" t="n">
        <v>13199</v>
      </c>
      <c r="S268" s="61" t="n">
        <v>13199</v>
      </c>
      <c r="T268" s="61" t="n">
        <v>13199</v>
      </c>
      <c r="U268" s="61" t="n">
        <v>13199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1:45:55Z</dcterms:created>
  <dc:creator>     </dc:creator>
  <dc:description/>
  <dc:language>en-US</dc:language>
  <cp:lastModifiedBy>     </cp:lastModifiedBy>
  <dcterms:modified xsi:type="dcterms:W3CDTF">2002-09-05T04:15:32Z</dcterms:modified>
  <cp:revision>0</cp:revision>
  <dc:subject/>
  <dc:title/>
</cp:coreProperties>
</file>