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1</v>
      </c>
      <c r="Q15" s="39" t="n">
        <v>122</v>
      </c>
      <c r="R15" s="39" t="n">
        <v>143</v>
      </c>
      <c r="S15" s="39" t="n">
        <v>130</v>
      </c>
      <c r="T15" s="39" t="n">
        <v>151</v>
      </c>
      <c r="U15" s="39" t="n">
        <v>12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6</v>
      </c>
      <c r="R17" s="40" t="n">
        <v>1.92</v>
      </c>
      <c r="S17" s="40" t="n">
        <v>1.95</v>
      </c>
      <c r="T17" s="40" t="n">
        <v>1.83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5</v>
      </c>
      <c r="R22" s="41" t="n">
        <v>39</v>
      </c>
      <c r="S22" s="41" t="n">
        <v>38.8</v>
      </c>
      <c r="T22" s="41" t="n">
        <v>41.7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5</v>
      </c>
      <c r="Q23" s="41" t="n">
        <v>40.6</v>
      </c>
      <c r="R23" s="41" t="n">
        <v>56.3</v>
      </c>
      <c r="S23" s="41" t="n">
        <v>55.1</v>
      </c>
      <c r="T23" s="41" t="n">
        <v>68.6</v>
      </c>
      <c r="U23" s="41" t="n">
        <v>76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30.3</v>
      </c>
      <c r="R24" s="41" t="n">
        <v>32.5</v>
      </c>
      <c r="S24" s="41" t="n">
        <v>33.8</v>
      </c>
      <c r="T24" s="41" t="n">
        <v>36.5</v>
      </c>
      <c r="U24" s="41" t="n">
        <v>40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</v>
      </c>
      <c r="Q27" s="41" t="n">
        <v>55.4</v>
      </c>
      <c r="R27" s="41" t="n">
        <v>36.3</v>
      </c>
      <c r="S27" s="41" t="n">
        <v>39.4</v>
      </c>
      <c r="T27" s="41" t="n">
        <v>25.9</v>
      </c>
      <c r="U27" s="41" t="n">
        <v>18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20.7</v>
      </c>
      <c r="R28" s="41" t="n">
        <v>21.7</v>
      </c>
      <c r="S28" s="41" t="n">
        <v>23.9</v>
      </c>
      <c r="T28" s="41" t="n">
        <v>23.4</v>
      </c>
      <c r="U28" s="41" t="n">
        <v>27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7906</v>
      </c>
      <c r="Q30" s="39" t="n">
        <v>217297</v>
      </c>
      <c r="R30" s="39" t="n">
        <v>261057</v>
      </c>
      <c r="S30" s="39" t="n">
        <v>290951</v>
      </c>
      <c r="T30" s="39" t="n">
        <v>343071</v>
      </c>
      <c r="U30" s="39" t="n">
        <v>42715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7162</v>
      </c>
      <c r="Q31" s="39" t="n">
        <v>54225</v>
      </c>
      <c r="R31" s="39" t="n">
        <v>62448</v>
      </c>
      <c r="S31" s="39" t="n">
        <v>77458</v>
      </c>
      <c r="T31" s="39" t="n">
        <v>86045</v>
      </c>
      <c r="U31" s="39" t="n">
        <v>10563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81</v>
      </c>
      <c r="Q32" s="39" t="n">
        <v>5428</v>
      </c>
      <c r="R32" s="39" t="n">
        <v>6995</v>
      </c>
      <c r="S32" s="39" t="n">
        <v>7583</v>
      </c>
      <c r="T32" s="39" t="n">
        <v>8527</v>
      </c>
      <c r="U32" s="39" t="n">
        <v>937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82</v>
      </c>
      <c r="Q33" s="39" t="n">
        <v>1920</v>
      </c>
      <c r="R33" s="39" t="n">
        <v>2538</v>
      </c>
      <c r="S33" s="39" t="n">
        <v>2393</v>
      </c>
      <c r="T33" s="39" t="n">
        <v>3251</v>
      </c>
      <c r="U33" s="39" t="n">
        <v>331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66</v>
      </c>
      <c r="Q34" s="39" t="n">
        <v>1876</v>
      </c>
      <c r="R34" s="39" t="n">
        <v>2786</v>
      </c>
      <c r="S34" s="39" t="n">
        <v>3151</v>
      </c>
      <c r="T34" s="39" t="n">
        <v>3157</v>
      </c>
      <c r="U34" s="39" t="n">
        <v>386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12</v>
      </c>
      <c r="Q35" s="39" t="n">
        <v>1482</v>
      </c>
      <c r="R35" s="39" t="n">
        <v>1483</v>
      </c>
      <c r="S35" s="39" t="n">
        <v>1835</v>
      </c>
      <c r="T35" s="39" t="n">
        <v>1839</v>
      </c>
      <c r="U35" s="39" t="n">
        <v>192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19</v>
      </c>
      <c r="Q36" s="39" t="n">
        <v>150</v>
      </c>
      <c r="R36" s="39" t="n">
        <v>187</v>
      </c>
      <c r="S36" s="39" t="n">
        <v>204</v>
      </c>
      <c r="T36" s="39" t="n">
        <v>280</v>
      </c>
      <c r="U36" s="39" t="n">
        <v>27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63</v>
      </c>
      <c r="Q37" s="39" t="n">
        <v>3705</v>
      </c>
      <c r="R37" s="39" t="n">
        <v>4415</v>
      </c>
      <c r="S37" s="39" t="n">
        <v>5489</v>
      </c>
      <c r="T37" s="39" t="n">
        <v>7411</v>
      </c>
      <c r="U37" s="39" t="n">
        <v>829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18</v>
      </c>
      <c r="Q38" s="39" t="n">
        <v>2167</v>
      </c>
      <c r="R38" s="39" t="n">
        <v>2658</v>
      </c>
      <c r="S38" s="39" t="n">
        <v>3333</v>
      </c>
      <c r="T38" s="39" t="n">
        <v>4865</v>
      </c>
      <c r="U38" s="39" t="n">
        <v>556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11</v>
      </c>
      <c r="Q39" s="39" t="n">
        <v>769</v>
      </c>
      <c r="R39" s="39" t="n">
        <v>856</v>
      </c>
      <c r="S39" s="39" t="n">
        <v>1001</v>
      </c>
      <c r="T39" s="39" t="n">
        <v>1177</v>
      </c>
      <c r="U39" s="39" t="n">
        <v>125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86</v>
      </c>
      <c r="Q40" s="39" t="n">
        <v>326</v>
      </c>
      <c r="R40" s="39" t="n">
        <v>396</v>
      </c>
      <c r="S40" s="39" t="n">
        <v>482</v>
      </c>
      <c r="T40" s="39" t="n">
        <v>589</v>
      </c>
      <c r="U40" s="39" t="n">
        <v>63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9</v>
      </c>
      <c r="Q41" s="39" t="n">
        <v>443</v>
      </c>
      <c r="R41" s="39" t="n">
        <v>505</v>
      </c>
      <c r="S41" s="39" t="n">
        <v>673</v>
      </c>
      <c r="T41" s="39" t="n">
        <v>781</v>
      </c>
      <c r="U41" s="39" t="n">
        <v>84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95</v>
      </c>
      <c r="Q42" s="39" t="n">
        <v>4924</v>
      </c>
      <c r="R42" s="39" t="n">
        <v>6295</v>
      </c>
      <c r="S42" s="39" t="n">
        <v>7772</v>
      </c>
      <c r="T42" s="39" t="n">
        <v>7953</v>
      </c>
      <c r="U42" s="39" t="n">
        <v>902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12</v>
      </c>
      <c r="Q43" s="39" t="n">
        <v>3474</v>
      </c>
      <c r="R43" s="39" t="n">
        <v>4685</v>
      </c>
      <c r="S43" s="39" t="n">
        <v>6100</v>
      </c>
      <c r="T43" s="39" t="n">
        <v>6071</v>
      </c>
      <c r="U43" s="39" t="n">
        <v>673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83</v>
      </c>
      <c r="Q44" s="39" t="n">
        <v>1450</v>
      </c>
      <c r="R44" s="39" t="n">
        <v>1610</v>
      </c>
      <c r="S44" s="39" t="n">
        <v>1672</v>
      </c>
      <c r="T44" s="39" t="n">
        <v>1882</v>
      </c>
      <c r="U44" s="39" t="n">
        <v>229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06</v>
      </c>
      <c r="Q45" s="39" t="n">
        <v>3272</v>
      </c>
      <c r="R45" s="39" t="n">
        <v>3931</v>
      </c>
      <c r="S45" s="39" t="n">
        <v>4698</v>
      </c>
      <c r="T45" s="39" t="n">
        <v>4678</v>
      </c>
      <c r="U45" s="39" t="n">
        <v>495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78</v>
      </c>
      <c r="Q46" s="39" t="n">
        <v>1486</v>
      </c>
      <c r="R46" s="39" t="n">
        <v>1842</v>
      </c>
      <c r="S46" s="39" t="n">
        <v>2230</v>
      </c>
      <c r="T46" s="39" t="n">
        <v>1931</v>
      </c>
      <c r="U46" s="39" t="n">
        <v>240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59</v>
      </c>
      <c r="Q47" s="39" t="n">
        <v>1160</v>
      </c>
      <c r="R47" s="39" t="n">
        <v>1385</v>
      </c>
      <c r="S47" s="39" t="n">
        <v>1673</v>
      </c>
      <c r="T47" s="39" t="n">
        <v>1882</v>
      </c>
      <c r="U47" s="39" t="n">
        <v>169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8</v>
      </c>
      <c r="Q48" s="39" t="n">
        <v>626</v>
      </c>
      <c r="R48" s="39" t="n">
        <v>704</v>
      </c>
      <c r="S48" s="39" t="n">
        <v>795</v>
      </c>
      <c r="T48" s="39" t="n">
        <v>865</v>
      </c>
      <c r="U48" s="39" t="n">
        <v>85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52</v>
      </c>
      <c r="Q49" s="39" t="n">
        <v>5382</v>
      </c>
      <c r="R49" s="39" t="n">
        <v>6570</v>
      </c>
      <c r="S49" s="39" t="n">
        <v>7564</v>
      </c>
      <c r="T49" s="39" t="n">
        <v>8713</v>
      </c>
      <c r="U49" s="39" t="n">
        <v>1153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79</v>
      </c>
      <c r="Q50" s="39" t="n">
        <v>3405</v>
      </c>
      <c r="R50" s="39" t="n">
        <v>4414</v>
      </c>
      <c r="S50" s="39" t="n">
        <v>4997</v>
      </c>
      <c r="T50" s="39" t="n">
        <v>5506</v>
      </c>
      <c r="U50" s="39" t="n">
        <v>757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4</v>
      </c>
      <c r="Q51" s="39" t="n">
        <v>465</v>
      </c>
      <c r="R51" s="39" t="n">
        <v>480</v>
      </c>
      <c r="S51" s="39" t="n">
        <v>650</v>
      </c>
      <c r="T51" s="39" t="n">
        <v>667</v>
      </c>
      <c r="U51" s="39" t="n">
        <v>90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81</v>
      </c>
      <c r="Q52" s="39" t="n">
        <v>801</v>
      </c>
      <c r="R52" s="39" t="n">
        <v>856</v>
      </c>
      <c r="S52" s="39" t="n">
        <v>1071</v>
      </c>
      <c r="T52" s="39" t="n">
        <v>1169</v>
      </c>
      <c r="U52" s="39" t="n">
        <v>151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57</v>
      </c>
      <c r="Q53" s="39" t="n">
        <v>711</v>
      </c>
      <c r="R53" s="39" t="n">
        <v>819</v>
      </c>
      <c r="S53" s="39" t="n">
        <v>847</v>
      </c>
      <c r="T53" s="39" t="n">
        <v>1371</v>
      </c>
      <c r="U53" s="39" t="n">
        <v>153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67</v>
      </c>
      <c r="Q54" s="39" t="n">
        <v>1105</v>
      </c>
      <c r="R54" s="39" t="n">
        <v>1458</v>
      </c>
      <c r="S54" s="39" t="n">
        <v>2171</v>
      </c>
      <c r="T54" s="39" t="n">
        <v>2544</v>
      </c>
      <c r="U54" s="39" t="n">
        <v>3558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32</v>
      </c>
      <c r="Q55" s="39" t="n">
        <v>1003</v>
      </c>
      <c r="R55" s="39" t="n">
        <v>1376</v>
      </c>
      <c r="S55" s="39" t="n">
        <v>2043</v>
      </c>
      <c r="T55" s="39" t="n">
        <v>2398</v>
      </c>
      <c r="U55" s="39" t="n">
        <v>334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5</v>
      </c>
      <c r="Q56" s="39" t="n">
        <v>102</v>
      </c>
      <c r="R56" s="39" t="n">
        <v>82</v>
      </c>
      <c r="S56" s="39" t="n">
        <v>128</v>
      </c>
      <c r="T56" s="39" t="n">
        <v>146</v>
      </c>
      <c r="U56" s="39" t="n">
        <v>21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72</v>
      </c>
      <c r="Q57" s="39" t="n">
        <v>2404</v>
      </c>
      <c r="R57" s="39" t="n">
        <v>2956</v>
      </c>
      <c r="S57" s="39" t="n">
        <v>3072</v>
      </c>
      <c r="T57" s="39" t="n">
        <v>3576</v>
      </c>
      <c r="U57" s="39" t="n">
        <v>384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7</v>
      </c>
      <c r="Q58" s="39" t="n">
        <v>252</v>
      </c>
      <c r="R58" s="39" t="n">
        <v>312</v>
      </c>
      <c r="S58" s="39" t="n">
        <v>328</v>
      </c>
      <c r="T58" s="39" t="n">
        <v>366</v>
      </c>
      <c r="U58" s="39" t="n">
        <v>37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45</v>
      </c>
      <c r="Q59" s="39" t="n">
        <v>2151</v>
      </c>
      <c r="R59" s="39" t="n">
        <v>2644</v>
      </c>
      <c r="S59" s="39" t="n">
        <v>2745</v>
      </c>
      <c r="T59" s="39" t="n">
        <v>3210</v>
      </c>
      <c r="U59" s="39" t="n">
        <v>347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573</v>
      </c>
      <c r="Q60" s="39" t="n">
        <v>5159</v>
      </c>
      <c r="R60" s="39" t="n">
        <v>5579</v>
      </c>
      <c r="S60" s="39" t="n">
        <v>6774</v>
      </c>
      <c r="T60" s="39" t="n">
        <v>7134</v>
      </c>
      <c r="U60" s="39" t="n">
        <v>822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655</v>
      </c>
      <c r="Q61" s="39" t="n">
        <v>4877</v>
      </c>
      <c r="R61" s="39" t="n">
        <v>5680</v>
      </c>
      <c r="S61" s="39" t="n">
        <v>8116</v>
      </c>
      <c r="T61" s="39" t="n">
        <v>8227</v>
      </c>
      <c r="U61" s="39" t="n">
        <v>1137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93</v>
      </c>
      <c r="Q62" s="39" t="n">
        <v>1948</v>
      </c>
      <c r="R62" s="39" t="n">
        <v>1991</v>
      </c>
      <c r="S62" s="39" t="n">
        <v>3513</v>
      </c>
      <c r="T62" s="39" t="n">
        <v>3098</v>
      </c>
      <c r="U62" s="39" t="n">
        <v>491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63</v>
      </c>
      <c r="Q63" s="39" t="n">
        <v>2929</v>
      </c>
      <c r="R63" s="39" t="n">
        <v>3689</v>
      </c>
      <c r="S63" s="39" t="n">
        <v>4603</v>
      </c>
      <c r="T63" s="39" t="n">
        <v>5129</v>
      </c>
      <c r="U63" s="39" t="n">
        <v>646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38</v>
      </c>
      <c r="Q64" s="39" t="n">
        <v>3871</v>
      </c>
      <c r="R64" s="39" t="n">
        <v>3699</v>
      </c>
      <c r="S64" s="39" t="n">
        <v>4092</v>
      </c>
      <c r="T64" s="39" t="n">
        <v>4774</v>
      </c>
      <c r="U64" s="39" t="n">
        <v>475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37</v>
      </c>
      <c r="Q65" s="39" t="n">
        <v>511</v>
      </c>
      <c r="R65" s="39" t="n">
        <v>609</v>
      </c>
      <c r="S65" s="39" t="n">
        <v>777</v>
      </c>
      <c r="T65" s="39" t="n">
        <v>994</v>
      </c>
      <c r="U65" s="39" t="n">
        <v>129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98</v>
      </c>
      <c r="Q66" s="39" t="n">
        <v>761</v>
      </c>
      <c r="R66" s="39" t="n">
        <v>677</v>
      </c>
      <c r="S66" s="39" t="n">
        <v>821</v>
      </c>
      <c r="T66" s="39" t="n">
        <v>927</v>
      </c>
      <c r="U66" s="39" t="n">
        <v>80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03</v>
      </c>
      <c r="Q67" s="39" t="n">
        <v>2600</v>
      </c>
      <c r="R67" s="39" t="n">
        <v>2413</v>
      </c>
      <c r="S67" s="39" t="n">
        <v>2494</v>
      </c>
      <c r="T67" s="39" t="n">
        <v>2853</v>
      </c>
      <c r="U67" s="39" t="n">
        <v>265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98</v>
      </c>
      <c r="Q68" s="39" t="n">
        <v>2314</v>
      </c>
      <c r="R68" s="39" t="n">
        <v>2642</v>
      </c>
      <c r="S68" s="39" t="n">
        <v>2793</v>
      </c>
      <c r="T68" s="39" t="n">
        <v>3792</v>
      </c>
      <c r="U68" s="39" t="n">
        <v>344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462</v>
      </c>
      <c r="Q69" s="39" t="n">
        <v>11784</v>
      </c>
      <c r="R69" s="39" t="n">
        <v>12228</v>
      </c>
      <c r="S69" s="39" t="n">
        <v>17333</v>
      </c>
      <c r="T69" s="39" t="n">
        <v>18715</v>
      </c>
      <c r="U69" s="39" t="n">
        <v>2725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660</v>
      </c>
      <c r="Q70" s="39" t="n">
        <v>8888</v>
      </c>
      <c r="R70" s="39" t="n">
        <v>8403</v>
      </c>
      <c r="S70" s="39" t="n">
        <v>12148</v>
      </c>
      <c r="T70" s="39" t="n">
        <v>15057</v>
      </c>
      <c r="U70" s="39" t="n">
        <v>2380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802</v>
      </c>
      <c r="Q71" s="52" t="n">
        <v>2896</v>
      </c>
      <c r="R71" s="52" t="n">
        <v>3825</v>
      </c>
      <c r="S71" s="52" t="n">
        <v>5185</v>
      </c>
      <c r="T71" s="52" t="n">
        <v>3657</v>
      </c>
      <c r="U71" s="52" t="n">
        <v>344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397</v>
      </c>
      <c r="Q72" s="39" t="n">
        <v>33381</v>
      </c>
      <c r="R72" s="39" t="n">
        <v>22386</v>
      </c>
      <c r="S72" s="39" t="n">
        <v>18661</v>
      </c>
      <c r="T72" s="39" t="n">
        <v>14665</v>
      </c>
      <c r="U72" s="39" t="n">
        <v>1789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140</v>
      </c>
      <c r="Q73" s="39" t="n">
        <v>24763</v>
      </c>
      <c r="R73" s="39" t="n">
        <v>21343</v>
      </c>
      <c r="S73" s="39" t="n">
        <v>17776</v>
      </c>
      <c r="T73" s="39" t="n">
        <v>13615</v>
      </c>
      <c r="U73" s="39" t="n">
        <v>820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256</v>
      </c>
      <c r="Q74" s="39" t="n">
        <v>8617</v>
      </c>
      <c r="R74" s="39" t="n">
        <v>1043</v>
      </c>
      <c r="S74" s="39" t="n">
        <v>885</v>
      </c>
      <c r="T74" s="39" t="n">
        <v>1051</v>
      </c>
      <c r="U74" s="39" t="n">
        <v>968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481</v>
      </c>
      <c r="Q75" s="39" t="n">
        <v>1581</v>
      </c>
      <c r="R75" s="39" t="n">
        <v>164</v>
      </c>
      <c r="S75" s="39" t="n">
        <v>415</v>
      </c>
      <c r="T75" s="39" t="n">
        <v>433</v>
      </c>
      <c r="U75" s="39" t="n">
        <v>481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775</v>
      </c>
      <c r="Q76" s="39" t="n">
        <v>7036</v>
      </c>
      <c r="R76" s="39" t="n">
        <v>880</v>
      </c>
      <c r="S76" s="39" t="n">
        <v>470</v>
      </c>
      <c r="T76" s="39" t="n">
        <v>618</v>
      </c>
      <c r="U76" s="39" t="n">
        <v>4873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158</v>
      </c>
      <c r="Q77" s="39" t="n">
        <v>16503</v>
      </c>
      <c r="R77" s="39" t="n">
        <v>18003</v>
      </c>
      <c r="S77" s="39" t="n">
        <v>19132</v>
      </c>
      <c r="T77" s="39" t="n">
        <v>20858</v>
      </c>
      <c r="U77" s="39" t="n">
        <v>2129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151</v>
      </c>
      <c r="Q78" s="39" t="n">
        <v>6098</v>
      </c>
      <c r="R78" s="39" t="n">
        <v>6272</v>
      </c>
      <c r="S78" s="39" t="n">
        <v>6721</v>
      </c>
      <c r="T78" s="39" t="n">
        <v>8434</v>
      </c>
      <c r="U78" s="39" t="n">
        <v>822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776</v>
      </c>
      <c r="Q79" s="39" t="n">
        <v>5587</v>
      </c>
      <c r="R79" s="39" t="n">
        <v>6781</v>
      </c>
      <c r="S79" s="39" t="n">
        <v>7144</v>
      </c>
      <c r="T79" s="39" t="n">
        <v>7221</v>
      </c>
      <c r="U79" s="39" t="n">
        <v>714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40</v>
      </c>
      <c r="Q80" s="39" t="n">
        <v>318</v>
      </c>
      <c r="R80" s="39" t="n">
        <v>315</v>
      </c>
      <c r="S80" s="39" t="n">
        <v>187</v>
      </c>
      <c r="T80" s="39" t="n">
        <v>179</v>
      </c>
      <c r="U80" s="39" t="n">
        <v>20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90</v>
      </c>
      <c r="Q81" s="39" t="n">
        <v>4500</v>
      </c>
      <c r="R81" s="39" t="n">
        <v>4635</v>
      </c>
      <c r="S81" s="39" t="n">
        <v>5080</v>
      </c>
      <c r="T81" s="39" t="n">
        <v>5025</v>
      </c>
      <c r="U81" s="39" t="n">
        <v>571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955</v>
      </c>
      <c r="Q82" s="39" t="n">
        <v>5323</v>
      </c>
      <c r="R82" s="39" t="n">
        <v>7476</v>
      </c>
      <c r="S82" s="39" t="n">
        <v>10240</v>
      </c>
      <c r="T82" s="39" t="n">
        <v>11140</v>
      </c>
      <c r="U82" s="39" t="n">
        <v>1059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80</v>
      </c>
      <c r="Q83" s="39" t="n">
        <v>1031</v>
      </c>
      <c r="R83" s="39" t="n">
        <v>1888</v>
      </c>
      <c r="S83" s="39" t="n">
        <v>4474</v>
      </c>
      <c r="T83" s="39" t="n">
        <v>4182</v>
      </c>
      <c r="U83" s="39" t="n">
        <v>332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42</v>
      </c>
      <c r="Q84" s="39" t="n">
        <v>881</v>
      </c>
      <c r="R84" s="39" t="n">
        <v>906</v>
      </c>
      <c r="S84" s="39" t="n">
        <v>2303</v>
      </c>
      <c r="T84" s="39" t="n">
        <v>3718</v>
      </c>
      <c r="U84" s="39" t="n">
        <v>40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05</v>
      </c>
      <c r="Q85" s="39" t="n">
        <v>40</v>
      </c>
      <c r="R85" s="39" t="n">
        <v>814</v>
      </c>
      <c r="S85" s="39" t="n">
        <v>1622</v>
      </c>
      <c r="T85" s="39" t="n">
        <v>465</v>
      </c>
      <c r="U85" s="39" t="n">
        <v>58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33</v>
      </c>
      <c r="Q86" s="39" t="n">
        <v>110</v>
      </c>
      <c r="R86" s="39" t="n">
        <v>168</v>
      </c>
      <c r="S86" s="39" t="n">
        <v>549</v>
      </c>
      <c r="T86" s="39" t="n">
        <v>0</v>
      </c>
      <c r="U86" s="39" t="n">
        <v>233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57</v>
      </c>
      <c r="Q87" s="39" t="n">
        <v>40</v>
      </c>
      <c r="R87" s="39" t="n">
        <v>103</v>
      </c>
      <c r="S87" s="39" t="n">
        <v>625</v>
      </c>
      <c r="T87" s="39" t="n">
        <v>405</v>
      </c>
      <c r="U87" s="39" t="n">
        <v>111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38</v>
      </c>
      <c r="Q88" s="39" t="n">
        <v>351</v>
      </c>
      <c r="R88" s="39" t="n">
        <v>464</v>
      </c>
      <c r="S88" s="39" t="n">
        <v>342</v>
      </c>
      <c r="T88" s="39" t="n">
        <v>349</v>
      </c>
      <c r="U88" s="39" t="n">
        <v>68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18</v>
      </c>
      <c r="Q89" s="39" t="n">
        <v>1654</v>
      </c>
      <c r="R89" s="39" t="n">
        <v>2260</v>
      </c>
      <c r="S89" s="39" t="n">
        <v>2185</v>
      </c>
      <c r="T89" s="39" t="n">
        <v>2654</v>
      </c>
      <c r="U89" s="39" t="n">
        <v>233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71</v>
      </c>
      <c r="Q90" s="39" t="n">
        <v>1831</v>
      </c>
      <c r="R90" s="39" t="n">
        <v>2100</v>
      </c>
      <c r="S90" s="39" t="n">
        <v>2369</v>
      </c>
      <c r="T90" s="39" t="n">
        <v>3086</v>
      </c>
      <c r="U90" s="39" t="n">
        <v>247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91</v>
      </c>
      <c r="Q91" s="39" t="n">
        <v>416</v>
      </c>
      <c r="R91" s="39" t="n">
        <v>661</v>
      </c>
      <c r="S91" s="39" t="n">
        <v>245</v>
      </c>
      <c r="T91" s="39" t="n">
        <v>463</v>
      </c>
      <c r="U91" s="39" t="n">
        <v>66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091</v>
      </c>
      <c r="Q92" s="39" t="n">
        <v>8450</v>
      </c>
      <c r="R92" s="39" t="n">
        <v>11909</v>
      </c>
      <c r="S92" s="39" t="n">
        <v>13685</v>
      </c>
      <c r="T92" s="39" t="n">
        <v>15868</v>
      </c>
      <c r="U92" s="39" t="n">
        <v>2054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6</v>
      </c>
      <c r="Q93" s="39" t="n">
        <v>100</v>
      </c>
      <c r="R93" s="39" t="n">
        <v>8</v>
      </c>
      <c r="S93" s="39" t="n">
        <v>0</v>
      </c>
      <c r="T93" s="39" t="n">
        <v>56</v>
      </c>
      <c r="U93" s="39" t="n">
        <v>1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138</v>
      </c>
      <c r="Q94" s="39" t="n">
        <v>3243</v>
      </c>
      <c r="R94" s="39" t="n">
        <v>4778</v>
      </c>
      <c r="S94" s="39" t="n">
        <v>4969</v>
      </c>
      <c r="T94" s="39" t="n">
        <v>5200</v>
      </c>
      <c r="U94" s="39" t="n">
        <v>750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32</v>
      </c>
      <c r="Q95" s="39" t="n">
        <v>1208</v>
      </c>
      <c r="R95" s="39" t="n">
        <v>1904</v>
      </c>
      <c r="S95" s="39" t="n">
        <v>2264</v>
      </c>
      <c r="T95" s="39" t="n">
        <v>1969</v>
      </c>
      <c r="U95" s="39" t="n">
        <v>281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815</v>
      </c>
      <c r="Q96" s="39" t="n">
        <v>941</v>
      </c>
      <c r="R96" s="39" t="n">
        <v>1215</v>
      </c>
      <c r="S96" s="39" t="n">
        <v>1434</v>
      </c>
      <c r="T96" s="39" t="n">
        <v>1862</v>
      </c>
      <c r="U96" s="39" t="n">
        <v>362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91</v>
      </c>
      <c r="Q97" s="39" t="n">
        <v>1094</v>
      </c>
      <c r="R97" s="39" t="n">
        <v>1660</v>
      </c>
      <c r="S97" s="39" t="n">
        <v>1270</v>
      </c>
      <c r="T97" s="39" t="n">
        <v>1369</v>
      </c>
      <c r="U97" s="39" t="n">
        <v>106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09</v>
      </c>
      <c r="Q98" s="39" t="n">
        <v>2168</v>
      </c>
      <c r="R98" s="39" t="n">
        <v>2405</v>
      </c>
      <c r="S98" s="39" t="n">
        <v>3116</v>
      </c>
      <c r="T98" s="39" t="n">
        <v>3874</v>
      </c>
      <c r="U98" s="39" t="n">
        <v>448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39</v>
      </c>
      <c r="Q99" s="39" t="n">
        <v>527</v>
      </c>
      <c r="R99" s="39" t="n">
        <v>715</v>
      </c>
      <c r="S99" s="39" t="n">
        <v>1303</v>
      </c>
      <c r="T99" s="39" t="n">
        <v>1303</v>
      </c>
      <c r="U99" s="39" t="n">
        <v>184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61</v>
      </c>
      <c r="Q100" s="39" t="n">
        <v>1131</v>
      </c>
      <c r="R100" s="39" t="n">
        <v>762</v>
      </c>
      <c r="S100" s="39" t="n">
        <v>997</v>
      </c>
      <c r="T100" s="39" t="n">
        <v>1850</v>
      </c>
      <c r="U100" s="39" t="n">
        <v>206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09</v>
      </c>
      <c r="Q101" s="39" t="n">
        <v>510</v>
      </c>
      <c r="R101" s="39" t="n">
        <v>928</v>
      </c>
      <c r="S101" s="39" t="n">
        <v>816</v>
      </c>
      <c r="T101" s="39" t="n">
        <v>721</v>
      </c>
      <c r="U101" s="39" t="n">
        <v>56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66</v>
      </c>
      <c r="Q102" s="39" t="n">
        <v>599</v>
      </c>
      <c r="R102" s="39" t="n">
        <v>1182</v>
      </c>
      <c r="S102" s="39" t="n">
        <v>1192</v>
      </c>
      <c r="T102" s="39" t="n">
        <v>1542</v>
      </c>
      <c r="U102" s="39" t="n">
        <v>181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92</v>
      </c>
      <c r="Q103" s="39" t="n">
        <v>142</v>
      </c>
      <c r="R103" s="39" t="n">
        <v>293</v>
      </c>
      <c r="S103" s="39" t="n">
        <v>221</v>
      </c>
      <c r="T103" s="39" t="n">
        <v>405</v>
      </c>
      <c r="U103" s="39" t="n">
        <v>40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73</v>
      </c>
      <c r="Q104" s="39" t="n">
        <v>223</v>
      </c>
      <c r="R104" s="39" t="n">
        <v>386</v>
      </c>
      <c r="S104" s="39" t="n">
        <v>434</v>
      </c>
      <c r="T104" s="39" t="n">
        <v>720</v>
      </c>
      <c r="U104" s="39" t="n">
        <v>110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01</v>
      </c>
      <c r="Q105" s="39" t="n">
        <v>234</v>
      </c>
      <c r="R105" s="39" t="n">
        <v>503</v>
      </c>
      <c r="S105" s="39" t="n">
        <v>537</v>
      </c>
      <c r="T105" s="39" t="n">
        <v>417</v>
      </c>
      <c r="U105" s="39" t="n">
        <v>31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78</v>
      </c>
      <c r="Q106" s="39" t="n">
        <v>83</v>
      </c>
      <c r="R106" s="39" t="n">
        <v>137</v>
      </c>
      <c r="S106" s="39" t="n">
        <v>171</v>
      </c>
      <c r="T106" s="39" t="n">
        <v>153</v>
      </c>
      <c r="U106" s="39" t="n">
        <v>34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38</v>
      </c>
      <c r="Q107" s="39" t="n">
        <v>887</v>
      </c>
      <c r="R107" s="39" t="n">
        <v>1210</v>
      </c>
      <c r="S107" s="39" t="n">
        <v>1415</v>
      </c>
      <c r="T107" s="39" t="n">
        <v>1118</v>
      </c>
      <c r="U107" s="39" t="n">
        <v>156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49</v>
      </c>
      <c r="Q108" s="39" t="n">
        <v>1131</v>
      </c>
      <c r="R108" s="39" t="n">
        <v>1730</v>
      </c>
      <c r="S108" s="39" t="n">
        <v>1865</v>
      </c>
      <c r="T108" s="39" t="n">
        <v>2504</v>
      </c>
      <c r="U108" s="39" t="n">
        <v>251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76</v>
      </c>
      <c r="Q109" s="39" t="n">
        <v>239</v>
      </c>
      <c r="R109" s="39" t="n">
        <v>457</v>
      </c>
      <c r="S109" s="39" t="n">
        <v>957</v>
      </c>
      <c r="T109" s="39" t="n">
        <v>1421</v>
      </c>
      <c r="U109" s="39" t="n">
        <v>230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120</v>
      </c>
      <c r="Q110" s="39" t="n">
        <v>8116</v>
      </c>
      <c r="R110" s="39" t="n">
        <v>12013</v>
      </c>
      <c r="S110" s="39" t="n">
        <v>9314</v>
      </c>
      <c r="T110" s="39" t="n">
        <v>11625</v>
      </c>
      <c r="U110" s="39" t="n">
        <v>1453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18</v>
      </c>
      <c r="Q111" s="39" t="n">
        <v>1616</v>
      </c>
      <c r="R111" s="39" t="n">
        <v>1157</v>
      </c>
      <c r="S111" s="39" t="n">
        <v>1929</v>
      </c>
      <c r="T111" s="39" t="n">
        <v>1600</v>
      </c>
      <c r="U111" s="39" t="n">
        <v>228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77</v>
      </c>
      <c r="Q112" s="39" t="n">
        <v>688</v>
      </c>
      <c r="R112" s="39" t="n">
        <v>163</v>
      </c>
      <c r="S112" s="39" t="n">
        <v>627</v>
      </c>
      <c r="T112" s="39" t="n">
        <v>320</v>
      </c>
      <c r="U112" s="39" t="n">
        <v>108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92</v>
      </c>
      <c r="Q113" s="39" t="n">
        <v>2194</v>
      </c>
      <c r="R113" s="39" t="n">
        <v>1728</v>
      </c>
      <c r="S113" s="39" t="n">
        <v>1712</v>
      </c>
      <c r="T113" s="39" t="n">
        <v>2647</v>
      </c>
      <c r="U113" s="39" t="n">
        <v>517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133</v>
      </c>
      <c r="Q114" s="39" t="n">
        <v>3618</v>
      </c>
      <c r="R114" s="39" t="n">
        <v>8965</v>
      </c>
      <c r="S114" s="39" t="n">
        <v>5046</v>
      </c>
      <c r="T114" s="39" t="n">
        <v>7057</v>
      </c>
      <c r="U114" s="39" t="n">
        <v>597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465</v>
      </c>
      <c r="Q115" s="39" t="n">
        <v>25923</v>
      </c>
      <c r="R115" s="39" t="n">
        <v>40083</v>
      </c>
      <c r="S115" s="39" t="n">
        <v>33796</v>
      </c>
      <c r="T115" s="39" t="n">
        <v>44571</v>
      </c>
      <c r="U115" s="39" t="n">
        <v>4295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207</v>
      </c>
      <c r="Q116" s="39" t="n">
        <v>3618</v>
      </c>
      <c r="R116" s="39" t="n">
        <v>4050</v>
      </c>
      <c r="S116" s="39" t="n">
        <v>7865</v>
      </c>
      <c r="T116" s="39" t="n">
        <v>7458</v>
      </c>
      <c r="U116" s="39" t="n">
        <v>1304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315</v>
      </c>
      <c r="Q117" s="39" t="n">
        <v>11584</v>
      </c>
      <c r="R117" s="39" t="n">
        <v>25176</v>
      </c>
      <c r="S117" s="39" t="n">
        <v>14866</v>
      </c>
      <c r="T117" s="39" t="n">
        <v>25827</v>
      </c>
      <c r="U117" s="39" t="n">
        <v>1411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856</v>
      </c>
      <c r="Q118" s="39" t="n">
        <v>0</v>
      </c>
      <c r="R118" s="39" t="n">
        <v>11775</v>
      </c>
      <c r="S118" s="39" t="n">
        <v>0</v>
      </c>
      <c r="T118" s="39" t="n">
        <v>750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19</v>
      </c>
      <c r="Q119" s="39" t="n">
        <v>152</v>
      </c>
      <c r="R119" s="39" t="n">
        <v>460</v>
      </c>
      <c r="S119" s="39" t="n">
        <v>0</v>
      </c>
      <c r="T119" s="39" t="n">
        <v>245</v>
      </c>
      <c r="U119" s="39" t="n">
        <v>73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140</v>
      </c>
      <c r="Q120" s="39" t="n">
        <v>11432</v>
      </c>
      <c r="R120" s="39" t="n">
        <v>12941</v>
      </c>
      <c r="S120" s="39" t="n">
        <v>14866</v>
      </c>
      <c r="T120" s="39" t="n">
        <v>18077</v>
      </c>
      <c r="U120" s="39" t="n">
        <v>1338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943</v>
      </c>
      <c r="Q121" s="52" t="n">
        <v>10721</v>
      </c>
      <c r="R121" s="52" t="n">
        <v>10856</v>
      </c>
      <c r="S121" s="52" t="n">
        <v>11064</v>
      </c>
      <c r="T121" s="52" t="n">
        <v>11286</v>
      </c>
      <c r="U121" s="52" t="n">
        <v>1578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197</v>
      </c>
      <c r="Q122" s="39" t="n">
        <v>12362</v>
      </c>
      <c r="R122" s="39" t="n">
        <v>17101</v>
      </c>
      <c r="S122" s="39" t="n">
        <v>26111</v>
      </c>
      <c r="T122" s="39" t="n">
        <v>34100</v>
      </c>
      <c r="U122" s="39" t="n">
        <v>5131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105</v>
      </c>
      <c r="Q123" s="39" t="n">
        <v>10724</v>
      </c>
      <c r="R123" s="39" t="n">
        <v>14699</v>
      </c>
      <c r="S123" s="39" t="n">
        <v>16058</v>
      </c>
      <c r="T123" s="39" t="n">
        <v>23834</v>
      </c>
      <c r="U123" s="39" t="n">
        <v>3521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843</v>
      </c>
      <c r="Q124" s="39" t="n">
        <v>175</v>
      </c>
      <c r="R124" s="39" t="n">
        <v>251</v>
      </c>
      <c r="S124" s="39" t="n">
        <v>1884</v>
      </c>
      <c r="T124" s="39" t="n">
        <v>1004</v>
      </c>
      <c r="U124" s="39" t="n">
        <v>90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249</v>
      </c>
      <c r="Q125" s="39" t="n">
        <v>1464</v>
      </c>
      <c r="R125" s="39" t="n">
        <v>2151</v>
      </c>
      <c r="S125" s="39" t="n">
        <v>8169</v>
      </c>
      <c r="T125" s="39" t="n">
        <v>9262</v>
      </c>
      <c r="U125" s="39" t="n">
        <v>1520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408</v>
      </c>
      <c r="Q126" s="39" t="n">
        <v>17146</v>
      </c>
      <c r="R126" s="39" t="n">
        <v>27368</v>
      </c>
      <c r="S126" s="39" t="n">
        <v>32415</v>
      </c>
      <c r="T126" s="39" t="n">
        <v>39092</v>
      </c>
      <c r="U126" s="39" t="n">
        <v>6601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594</v>
      </c>
      <c r="Q127" s="39" t="n">
        <v>83</v>
      </c>
      <c r="R127" s="39" t="n">
        <v>2293</v>
      </c>
      <c r="S127" s="39" t="n">
        <v>1745</v>
      </c>
      <c r="T127" s="39" t="n">
        <v>6707</v>
      </c>
      <c r="U127" s="39" t="n">
        <v>214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83</v>
      </c>
      <c r="Q128" s="39" t="n">
        <v>3523</v>
      </c>
      <c r="R128" s="39" t="n">
        <v>6172</v>
      </c>
      <c r="S128" s="39" t="n">
        <v>7292</v>
      </c>
      <c r="T128" s="39" t="n">
        <v>7836</v>
      </c>
      <c r="U128" s="39" t="n">
        <v>1009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07</v>
      </c>
      <c r="Q129" s="39" t="n">
        <v>3281</v>
      </c>
      <c r="R129" s="39" t="n">
        <v>3925</v>
      </c>
      <c r="S129" s="39" t="n">
        <v>4595</v>
      </c>
      <c r="T129" s="39" t="n">
        <v>5586</v>
      </c>
      <c r="U129" s="39" t="n">
        <v>714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1924</v>
      </c>
      <c r="Q130" s="39" t="n">
        <v>10260</v>
      </c>
      <c r="R130" s="39" t="n">
        <v>14978</v>
      </c>
      <c r="S130" s="39" t="n">
        <v>18784</v>
      </c>
      <c r="T130" s="39" t="n">
        <v>18963</v>
      </c>
      <c r="U130" s="39" t="n">
        <v>4663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457</v>
      </c>
      <c r="Q131" s="39" t="n">
        <v>1092</v>
      </c>
      <c r="R131" s="39" t="n">
        <v>1473</v>
      </c>
      <c r="S131" s="39" t="n">
        <v>1917</v>
      </c>
      <c r="T131" s="39" t="n">
        <v>292</v>
      </c>
      <c r="U131" s="39" t="n">
        <v>250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098</v>
      </c>
      <c r="Q132" s="39" t="n">
        <v>434</v>
      </c>
      <c r="R132" s="39" t="n">
        <v>876</v>
      </c>
      <c r="S132" s="39" t="n">
        <v>256</v>
      </c>
      <c r="T132" s="39" t="n">
        <v>2017</v>
      </c>
      <c r="U132" s="39" t="n">
        <v>1690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456</v>
      </c>
      <c r="Q133" s="39" t="n">
        <v>3174</v>
      </c>
      <c r="R133" s="39" t="n">
        <v>6981</v>
      </c>
      <c r="S133" s="39" t="n">
        <v>7741</v>
      </c>
      <c r="T133" s="39" t="n">
        <v>8152</v>
      </c>
      <c r="U133" s="39" t="n">
        <v>1623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913</v>
      </c>
      <c r="Q134" s="39" t="n">
        <v>5560</v>
      </c>
      <c r="R134" s="39" t="n">
        <v>5648</v>
      </c>
      <c r="S134" s="39" t="n">
        <v>8869</v>
      </c>
      <c r="T134" s="39" t="n">
        <v>8500</v>
      </c>
      <c r="U134" s="39" t="n">
        <v>1098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954</v>
      </c>
      <c r="Q135" s="39" t="n">
        <v>35869</v>
      </c>
      <c r="R135" s="39" t="n">
        <v>42271</v>
      </c>
      <c r="S135" s="39" t="n">
        <v>50140</v>
      </c>
      <c r="T135" s="39" t="n">
        <v>65106</v>
      </c>
      <c r="U135" s="39" t="n">
        <v>7638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031</v>
      </c>
      <c r="Q136" s="39" t="n">
        <v>11882</v>
      </c>
      <c r="R136" s="39" t="n">
        <v>12511</v>
      </c>
      <c r="S136" s="39" t="n">
        <v>14332</v>
      </c>
      <c r="T136" s="39" t="n">
        <v>14877</v>
      </c>
      <c r="U136" s="39" t="n">
        <v>2155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31</v>
      </c>
      <c r="Q137" s="39" t="n">
        <v>1394</v>
      </c>
      <c r="R137" s="39" t="n">
        <v>1793</v>
      </c>
      <c r="S137" s="39" t="n">
        <v>2216</v>
      </c>
      <c r="T137" s="39" t="n">
        <v>3229</v>
      </c>
      <c r="U137" s="39" t="n">
        <v>452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13</v>
      </c>
      <c r="Q138" s="39" t="n">
        <v>2360</v>
      </c>
      <c r="R138" s="39" t="n">
        <v>3206</v>
      </c>
      <c r="S138" s="39" t="n">
        <v>3922</v>
      </c>
      <c r="T138" s="39" t="n">
        <v>4475</v>
      </c>
      <c r="U138" s="39" t="n">
        <v>560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36</v>
      </c>
      <c r="Q139" s="39" t="n">
        <v>948</v>
      </c>
      <c r="R139" s="39" t="n">
        <v>815</v>
      </c>
      <c r="S139" s="39" t="n">
        <v>1887</v>
      </c>
      <c r="T139" s="39" t="n">
        <v>1131</v>
      </c>
      <c r="U139" s="39" t="n">
        <v>240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07</v>
      </c>
      <c r="Q140" s="39" t="n">
        <v>966</v>
      </c>
      <c r="R140" s="39" t="n">
        <v>1218</v>
      </c>
      <c r="S140" s="39" t="n">
        <v>807</v>
      </c>
      <c r="T140" s="39" t="n">
        <v>659</v>
      </c>
      <c r="U140" s="39" t="n">
        <v>88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143</v>
      </c>
      <c r="Q141" s="39" t="n">
        <v>6213</v>
      </c>
      <c r="R141" s="39" t="n">
        <v>5480</v>
      </c>
      <c r="S141" s="39" t="n">
        <v>5500</v>
      </c>
      <c r="T141" s="39" t="n">
        <v>5384</v>
      </c>
      <c r="U141" s="39" t="n">
        <v>813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903</v>
      </c>
      <c r="Q142" s="39" t="n">
        <v>12738</v>
      </c>
      <c r="R142" s="39" t="n">
        <v>16626</v>
      </c>
      <c r="S142" s="39" t="n">
        <v>17519</v>
      </c>
      <c r="T142" s="39" t="n">
        <v>27622</v>
      </c>
      <c r="U142" s="39" t="n">
        <v>2500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349</v>
      </c>
      <c r="Q143" s="39" t="n">
        <v>10991</v>
      </c>
      <c r="R143" s="39" t="n">
        <v>10024</v>
      </c>
      <c r="S143" s="39" t="n">
        <v>18215</v>
      </c>
      <c r="T143" s="39" t="n">
        <v>20820</v>
      </c>
      <c r="U143" s="39" t="n">
        <v>2169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326</v>
      </c>
      <c r="Q144" s="39" t="n">
        <v>1293</v>
      </c>
      <c r="R144" s="39" t="n">
        <v>1488</v>
      </c>
      <c r="S144" s="39" t="n">
        <v>2288</v>
      </c>
      <c r="T144" s="39" t="n">
        <v>3185</v>
      </c>
      <c r="U144" s="39" t="n">
        <v>337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67</v>
      </c>
      <c r="Q145" s="39" t="n">
        <v>467</v>
      </c>
      <c r="R145" s="39" t="n">
        <v>227</v>
      </c>
      <c r="S145" s="39" t="n">
        <v>39</v>
      </c>
      <c r="T145" s="39" t="n">
        <v>247</v>
      </c>
      <c r="U145" s="39" t="n">
        <v>35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36</v>
      </c>
      <c r="Q146" s="39" t="n">
        <v>787</v>
      </c>
      <c r="R146" s="39" t="n">
        <v>538</v>
      </c>
      <c r="S146" s="39" t="n">
        <v>1489</v>
      </c>
      <c r="T146" s="39" t="n">
        <v>1650</v>
      </c>
      <c r="U146" s="39" t="n">
        <v>121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939</v>
      </c>
      <c r="Q147" s="39" t="n">
        <v>474</v>
      </c>
      <c r="R147" s="39" t="n">
        <v>430</v>
      </c>
      <c r="S147" s="39" t="n">
        <v>1058</v>
      </c>
      <c r="T147" s="39" t="n">
        <v>1103</v>
      </c>
      <c r="U147" s="39" t="n">
        <v>162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10</v>
      </c>
      <c r="Q148" s="39" t="n">
        <v>599</v>
      </c>
      <c r="R148" s="39" t="n">
        <v>284</v>
      </c>
      <c r="S148" s="39" t="n">
        <v>596</v>
      </c>
      <c r="T148" s="39" t="n">
        <v>779</v>
      </c>
      <c r="U148" s="39" t="n">
        <v>29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529</v>
      </c>
      <c r="Q149" s="39" t="n">
        <v>3717</v>
      </c>
      <c r="R149" s="39" t="n">
        <v>2983</v>
      </c>
      <c r="S149" s="39" t="n">
        <v>6721</v>
      </c>
      <c r="T149" s="39" t="n">
        <v>7470</v>
      </c>
      <c r="U149" s="39" t="n">
        <v>675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42</v>
      </c>
      <c r="Q150" s="39" t="n">
        <v>3655</v>
      </c>
      <c r="R150" s="39" t="n">
        <v>4074</v>
      </c>
      <c r="S150" s="39" t="n">
        <v>6023</v>
      </c>
      <c r="T150" s="39" t="n">
        <v>6385</v>
      </c>
      <c r="U150" s="39" t="n">
        <v>807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672</v>
      </c>
      <c r="Q151" s="39" t="n">
        <v>259</v>
      </c>
      <c r="R151" s="39" t="n">
        <v>3110</v>
      </c>
      <c r="S151" s="39" t="n">
        <v>74</v>
      </c>
      <c r="T151" s="39" t="n">
        <v>1786</v>
      </c>
      <c r="U151" s="39" t="n">
        <v>813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225</v>
      </c>
      <c r="Q152" s="39" t="n">
        <v>15996</v>
      </c>
      <c r="R152" s="39" t="n">
        <v>22232</v>
      </c>
      <c r="S152" s="39" t="n">
        <v>32221</v>
      </c>
      <c r="T152" s="39" t="n">
        <v>41676</v>
      </c>
      <c r="U152" s="39" t="n">
        <v>6399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974</v>
      </c>
      <c r="Q153" s="39" t="n">
        <v>18655</v>
      </c>
      <c r="R153" s="39" t="n">
        <v>29512</v>
      </c>
      <c r="S153" s="39" t="n">
        <v>35599</v>
      </c>
      <c r="T153" s="39" t="n">
        <v>43187</v>
      </c>
      <c r="U153" s="39" t="n">
        <v>7291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201</v>
      </c>
      <c r="Q154" s="39" t="n">
        <v>3975</v>
      </c>
      <c r="R154" s="39" t="n">
        <v>6092</v>
      </c>
      <c r="S154" s="39" t="n">
        <v>6796</v>
      </c>
      <c r="T154" s="39" t="n">
        <v>9257</v>
      </c>
      <c r="U154" s="39" t="n">
        <v>1488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4340</v>
      </c>
      <c r="Q155" s="39" t="n">
        <v>185064</v>
      </c>
      <c r="R155" s="39" t="n">
        <v>207755</v>
      </c>
      <c r="S155" s="39" t="n">
        <v>239829</v>
      </c>
      <c r="T155" s="39" t="n">
        <v>270303</v>
      </c>
      <c r="U155" s="39" t="n">
        <v>31874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734</v>
      </c>
      <c r="Q156" s="39" t="n">
        <v>8609</v>
      </c>
      <c r="R156" s="39" t="n">
        <v>6968</v>
      </c>
      <c r="S156" s="39" t="n">
        <v>6428</v>
      </c>
      <c r="T156" s="39" t="n">
        <v>5823</v>
      </c>
      <c r="U156" s="39" t="n">
        <v>584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543</v>
      </c>
      <c r="Q157" s="39" t="n">
        <v>5915</v>
      </c>
      <c r="R157" s="39" t="n">
        <v>3938</v>
      </c>
      <c r="S157" s="39" t="n">
        <v>4628</v>
      </c>
      <c r="T157" s="39" t="n">
        <v>4154</v>
      </c>
      <c r="U157" s="39" t="n">
        <v>408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9</v>
      </c>
      <c r="Q158" s="39" t="n">
        <v>57</v>
      </c>
      <c r="R158" s="39" t="n">
        <v>30</v>
      </c>
      <c r="S158" s="39" t="n">
        <v>47</v>
      </c>
      <c r="T158" s="39" t="n">
        <v>11</v>
      </c>
      <c r="U158" s="39" t="n">
        <v>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64</v>
      </c>
      <c r="Q161" s="39" t="n">
        <v>310</v>
      </c>
      <c r="R161" s="39" t="n">
        <v>436</v>
      </c>
      <c r="S161" s="39" t="n">
        <v>220</v>
      </c>
      <c r="T161" s="39" t="n">
        <v>198</v>
      </c>
      <c r="U161" s="39" t="n">
        <v>15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48</v>
      </c>
      <c r="Q162" s="39" t="n">
        <v>771</v>
      </c>
      <c r="R162" s="39" t="n">
        <v>544</v>
      </c>
      <c r="S162" s="39" t="n">
        <v>616</v>
      </c>
      <c r="T162" s="39" t="n">
        <v>510</v>
      </c>
      <c r="U162" s="39" t="n">
        <v>80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4</v>
      </c>
      <c r="Q163" s="39" t="n">
        <v>5</v>
      </c>
      <c r="R163" s="39" t="n">
        <v>13</v>
      </c>
      <c r="S163" s="39" t="n">
        <v>30</v>
      </c>
      <c r="T163" s="39" t="n">
        <v>211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65</v>
      </c>
      <c r="Q164" s="39" t="n">
        <v>529</v>
      </c>
      <c r="R164" s="39" t="n">
        <v>0</v>
      </c>
      <c r="S164" s="39" t="n">
        <v>151</v>
      </c>
      <c r="T164" s="39" t="n">
        <v>114</v>
      </c>
      <c r="U164" s="39" t="n">
        <v>2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00</v>
      </c>
      <c r="Q166" s="39" t="n">
        <v>1055</v>
      </c>
      <c r="R166" s="39" t="n">
        <v>1423</v>
      </c>
      <c r="S166" s="39" t="n">
        <v>649</v>
      </c>
      <c r="T166" s="39" t="n">
        <v>468</v>
      </c>
      <c r="U166" s="39" t="n">
        <v>40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61</v>
      </c>
      <c r="Q167" s="39" t="n">
        <v>25</v>
      </c>
      <c r="R167" s="39" t="n">
        <v>614</v>
      </c>
      <c r="S167" s="39" t="n">
        <v>135</v>
      </c>
      <c r="T167" s="39" t="n">
        <v>168</v>
      </c>
      <c r="U167" s="39" t="n">
        <v>36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1</v>
      </c>
      <c r="Q168" s="41" t="n">
        <v>25</v>
      </c>
      <c r="R168" s="41" t="n">
        <v>23.9</v>
      </c>
      <c r="S168" s="41" t="n">
        <v>26.6</v>
      </c>
      <c r="T168" s="41" t="n">
        <v>25.1</v>
      </c>
      <c r="U168" s="41" t="n">
        <v>24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6</v>
      </c>
      <c r="Q169" s="39" t="n">
        <v>346</v>
      </c>
      <c r="R169" s="39" t="n">
        <v>502</v>
      </c>
      <c r="S169" s="39" t="n">
        <v>626</v>
      </c>
      <c r="T169" s="39" t="n">
        <v>785</v>
      </c>
      <c r="U169" s="39" t="n">
        <v>122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7239</v>
      </c>
      <c r="Q170" s="61" t="n">
        <v>15448</v>
      </c>
      <c r="R170" s="61" t="n">
        <v>15448</v>
      </c>
      <c r="S170" s="61" t="n">
        <v>15448</v>
      </c>
      <c r="T170" s="61" t="n">
        <v>15448</v>
      </c>
      <c r="U170" s="61" t="n">
        <v>1544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9</v>
      </c>
      <c r="Q15" s="39" t="n">
        <v>117</v>
      </c>
      <c r="R15" s="39" t="n">
        <v>128</v>
      </c>
      <c r="S15" s="39" t="n">
        <v>113</v>
      </c>
      <c r="T15" s="39" t="n">
        <v>130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7</v>
      </c>
      <c r="R17" s="40" t="n">
        <v>1.92</v>
      </c>
      <c r="S17" s="40" t="n">
        <v>1.96</v>
      </c>
      <c r="T17" s="40" t="n">
        <v>1.85</v>
      </c>
      <c r="U17" s="40" t="n">
        <v>1.75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3</v>
      </c>
      <c r="R22" s="41" t="n">
        <v>38.8</v>
      </c>
      <c r="S22" s="41" t="n">
        <v>38.7</v>
      </c>
      <c r="T22" s="41" t="n">
        <v>41.1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2</v>
      </c>
      <c r="Q23" s="41" t="n">
        <v>34.8</v>
      </c>
      <c r="R23" s="41" t="n">
        <v>53.5</v>
      </c>
      <c r="S23" s="41" t="n">
        <v>54.8</v>
      </c>
      <c r="T23" s="41" t="n">
        <v>69.1</v>
      </c>
      <c r="U23" s="41" t="n">
        <v>7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2</v>
      </c>
      <c r="Q24" s="41" t="n">
        <v>31</v>
      </c>
      <c r="R24" s="41" t="n">
        <v>31.7</v>
      </c>
      <c r="S24" s="41" t="n">
        <v>33.3</v>
      </c>
      <c r="T24" s="41" t="n">
        <v>36.5</v>
      </c>
      <c r="U24" s="41" t="n">
        <v>39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9</v>
      </c>
      <c r="Q25" s="41" t="n">
        <v>22.2</v>
      </c>
      <c r="R25" s="41" t="n">
        <v>34.2</v>
      </c>
      <c r="S25" s="41" t="n">
        <v>40.3</v>
      </c>
      <c r="T25" s="41" t="n">
        <v>48.6</v>
      </c>
      <c r="U25" s="41" t="n">
        <v>49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4</v>
      </c>
      <c r="Q26" s="41" t="n">
        <v>32.3</v>
      </c>
      <c r="R26" s="41" t="n">
        <v>32.1</v>
      </c>
      <c r="S26" s="41" t="n">
        <v>34.8</v>
      </c>
      <c r="T26" s="41" t="n">
        <v>35.8</v>
      </c>
      <c r="U26" s="41" t="n">
        <v>39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1</v>
      </c>
      <c r="Q27" s="41" t="n">
        <v>59</v>
      </c>
      <c r="R27" s="41" t="n">
        <v>39.5</v>
      </c>
      <c r="S27" s="41" t="n">
        <v>40.3</v>
      </c>
      <c r="T27" s="41" t="n">
        <v>24.8</v>
      </c>
      <c r="U27" s="41" t="n">
        <v>21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20.2</v>
      </c>
      <c r="R28" s="41" t="n">
        <v>21.6</v>
      </c>
      <c r="S28" s="41" t="n">
        <v>24.3</v>
      </c>
      <c r="T28" s="41" t="n">
        <v>23.1</v>
      </c>
      <c r="U28" s="41" t="n">
        <v>26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9149</v>
      </c>
      <c r="Q30" s="39" t="n">
        <v>563048</v>
      </c>
      <c r="R30" s="39" t="n">
        <v>734119</v>
      </c>
      <c r="S30" s="39" t="n">
        <v>892073</v>
      </c>
      <c r="T30" s="39" t="n">
        <v>944343</v>
      </c>
      <c r="U30" s="39" t="n">
        <v>126216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4127</v>
      </c>
      <c r="Q31" s="39" t="n">
        <v>269662</v>
      </c>
      <c r="R31" s="39" t="n">
        <v>362176</v>
      </c>
      <c r="S31" s="39" t="n">
        <v>426593</v>
      </c>
      <c r="T31" s="39" t="n">
        <v>465350</v>
      </c>
      <c r="U31" s="39" t="n">
        <v>64685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9540</v>
      </c>
      <c r="Q32" s="39" t="n">
        <v>266731</v>
      </c>
      <c r="R32" s="39" t="n">
        <v>358018</v>
      </c>
      <c r="S32" s="39" t="n">
        <v>419930</v>
      </c>
      <c r="T32" s="39" t="n">
        <v>460465</v>
      </c>
      <c r="U32" s="39" t="n">
        <v>64255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6534</v>
      </c>
      <c r="Q33" s="39" t="n">
        <v>265749</v>
      </c>
      <c r="R33" s="39" t="n">
        <v>353907</v>
      </c>
      <c r="S33" s="39" t="n">
        <v>419786</v>
      </c>
      <c r="T33" s="39" t="n">
        <v>456049</v>
      </c>
      <c r="U33" s="39" t="n">
        <v>637177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6534</v>
      </c>
      <c r="Q34" s="39" t="n">
        <v>265749</v>
      </c>
      <c r="R34" s="39" t="n">
        <v>353907</v>
      </c>
      <c r="S34" s="39" t="n">
        <v>419786</v>
      </c>
      <c r="T34" s="39" t="n">
        <v>456049</v>
      </c>
      <c r="U34" s="39" t="n">
        <v>637177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6534</v>
      </c>
      <c r="Q35" s="39" t="n">
        <v>265749</v>
      </c>
      <c r="R35" s="39" t="n">
        <v>353907</v>
      </c>
      <c r="S35" s="39" t="n">
        <v>419786</v>
      </c>
      <c r="T35" s="39" t="n">
        <v>456049</v>
      </c>
      <c r="U35" s="39" t="n">
        <v>637177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2531</v>
      </c>
      <c r="Q36" s="39" t="n">
        <v>263404</v>
      </c>
      <c r="R36" s="39" t="n">
        <v>349035</v>
      </c>
      <c r="S36" s="39" t="n">
        <v>417090</v>
      </c>
      <c r="T36" s="39" t="n">
        <v>450356</v>
      </c>
      <c r="U36" s="39" t="n">
        <v>63276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046</v>
      </c>
      <c r="Q37" s="39" t="n">
        <v>2345</v>
      </c>
      <c r="R37" s="39" t="n">
        <v>4872</v>
      </c>
      <c r="S37" s="39" t="n">
        <v>2696</v>
      </c>
      <c r="T37" s="39" t="n">
        <v>918</v>
      </c>
      <c r="U37" s="39" t="n">
        <v>440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957</v>
      </c>
      <c r="Q38" s="39" t="n">
        <v>0</v>
      </c>
      <c r="R38" s="39" t="n">
        <v>0</v>
      </c>
      <c r="S38" s="39" t="n">
        <v>0</v>
      </c>
      <c r="T38" s="39" t="n">
        <v>4776</v>
      </c>
      <c r="U38" s="39" t="n">
        <v>8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049</v>
      </c>
      <c r="Q42" s="39" t="n">
        <v>274</v>
      </c>
      <c r="R42" s="39" t="n">
        <v>153</v>
      </c>
      <c r="S42" s="39" t="n">
        <v>81</v>
      </c>
      <c r="T42" s="39" t="n">
        <v>1497</v>
      </c>
      <c r="U42" s="39" t="n">
        <v>324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57</v>
      </c>
      <c r="Q43" s="39" t="n">
        <v>274</v>
      </c>
      <c r="R43" s="39" t="n">
        <v>153</v>
      </c>
      <c r="S43" s="39" t="n">
        <v>50</v>
      </c>
      <c r="T43" s="39" t="n">
        <v>1497</v>
      </c>
      <c r="U43" s="39" t="n">
        <v>811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486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2431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6</v>
      </c>
      <c r="Q45" s="39" t="n">
        <v>0</v>
      </c>
      <c r="R45" s="39" t="n">
        <v>0</v>
      </c>
      <c r="S45" s="39" t="n">
        <v>3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957</v>
      </c>
      <c r="Q47" s="39" t="n">
        <v>708</v>
      </c>
      <c r="R47" s="39" t="n">
        <v>3958</v>
      </c>
      <c r="S47" s="39" t="n">
        <v>64</v>
      </c>
      <c r="T47" s="39" t="n">
        <v>2919</v>
      </c>
      <c r="U47" s="39" t="n">
        <v>213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39</v>
      </c>
      <c r="Q48" s="39" t="n">
        <v>0</v>
      </c>
      <c r="R48" s="39" t="n">
        <v>0</v>
      </c>
      <c r="S48" s="39" t="n">
        <v>57</v>
      </c>
      <c r="T48" s="39" t="n">
        <v>1621</v>
      </c>
      <c r="U48" s="39" t="n">
        <v>15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317</v>
      </c>
      <c r="Q49" s="39" t="n">
        <v>708</v>
      </c>
      <c r="R49" s="39" t="n">
        <v>3581</v>
      </c>
      <c r="S49" s="39" t="n">
        <v>7</v>
      </c>
      <c r="T49" s="39" t="n">
        <v>166</v>
      </c>
      <c r="U49" s="39" t="n">
        <v>212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317</v>
      </c>
      <c r="Q51" s="39" t="n">
        <v>708</v>
      </c>
      <c r="R51" s="39" t="n">
        <v>3581</v>
      </c>
      <c r="S51" s="39" t="n">
        <v>7</v>
      </c>
      <c r="T51" s="39" t="n">
        <v>166</v>
      </c>
      <c r="U51" s="39" t="n">
        <v>212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01</v>
      </c>
      <c r="Q52" s="39" t="n">
        <v>0</v>
      </c>
      <c r="R52" s="39" t="n">
        <v>376</v>
      </c>
      <c r="S52" s="39" t="n">
        <v>0</v>
      </c>
      <c r="T52" s="39" t="n">
        <v>1131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587</v>
      </c>
      <c r="Q53" s="39" t="n">
        <v>2931</v>
      </c>
      <c r="R53" s="39" t="n">
        <v>4159</v>
      </c>
      <c r="S53" s="39" t="n">
        <v>6663</v>
      </c>
      <c r="T53" s="39" t="n">
        <v>4885</v>
      </c>
      <c r="U53" s="39" t="n">
        <v>429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097</v>
      </c>
      <c r="Q54" s="39" t="n">
        <v>1233</v>
      </c>
      <c r="R54" s="39" t="n">
        <v>3185</v>
      </c>
      <c r="S54" s="39" t="n">
        <v>5610</v>
      </c>
      <c r="T54" s="39" t="n">
        <v>3834</v>
      </c>
      <c r="U54" s="39" t="n">
        <v>162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489</v>
      </c>
      <c r="Q55" s="39" t="n">
        <v>1698</v>
      </c>
      <c r="R55" s="39" t="n">
        <v>973</v>
      </c>
      <c r="S55" s="39" t="n">
        <v>1052</v>
      </c>
      <c r="T55" s="39" t="n">
        <v>1051</v>
      </c>
      <c r="U55" s="39" t="n">
        <v>267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9781</v>
      </c>
      <c r="Q56" s="39" t="n">
        <v>236913</v>
      </c>
      <c r="R56" s="39" t="n">
        <v>322820</v>
      </c>
      <c r="S56" s="39" t="n">
        <v>400048</v>
      </c>
      <c r="T56" s="39" t="n">
        <v>409312</v>
      </c>
      <c r="U56" s="39" t="n">
        <v>52981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4928</v>
      </c>
      <c r="Q57" s="39" t="n">
        <v>230085</v>
      </c>
      <c r="R57" s="39" t="n">
        <v>310363</v>
      </c>
      <c r="S57" s="39" t="n">
        <v>372167</v>
      </c>
      <c r="T57" s="39" t="n">
        <v>369620</v>
      </c>
      <c r="U57" s="39" t="n">
        <v>49240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1</v>
      </c>
      <c r="Q58" s="39" t="n">
        <v>0</v>
      </c>
      <c r="R58" s="39" t="n">
        <v>0</v>
      </c>
      <c r="S58" s="39" t="n">
        <v>12</v>
      </c>
      <c r="T58" s="39" t="n">
        <v>0</v>
      </c>
      <c r="U58" s="39" t="n">
        <v>42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1</v>
      </c>
      <c r="Q60" s="39" t="n">
        <v>0</v>
      </c>
      <c r="R60" s="39" t="n">
        <v>0</v>
      </c>
      <c r="S60" s="39" t="n">
        <v>12</v>
      </c>
      <c r="T60" s="39" t="n">
        <v>0</v>
      </c>
      <c r="U60" s="39" t="n">
        <v>42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65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326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051</v>
      </c>
      <c r="Q64" s="39" t="n">
        <v>163</v>
      </c>
      <c r="R64" s="39" t="n">
        <v>1258</v>
      </c>
      <c r="S64" s="39" t="n">
        <v>3882</v>
      </c>
      <c r="T64" s="39" t="n">
        <v>14681</v>
      </c>
      <c r="U64" s="39" t="n">
        <v>27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579</v>
      </c>
      <c r="Q65" s="39" t="n">
        <v>6651</v>
      </c>
      <c r="R65" s="39" t="n">
        <v>11187</v>
      </c>
      <c r="S65" s="39" t="n">
        <v>23309</v>
      </c>
      <c r="T65" s="39" t="n">
        <v>24986</v>
      </c>
      <c r="U65" s="39" t="n">
        <v>3676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48</v>
      </c>
      <c r="Q67" s="39" t="n">
        <v>14</v>
      </c>
      <c r="R67" s="39" t="n">
        <v>12</v>
      </c>
      <c r="S67" s="39" t="n">
        <v>679</v>
      </c>
      <c r="T67" s="39" t="n">
        <v>25</v>
      </c>
      <c r="U67" s="39" t="n">
        <v>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5241</v>
      </c>
      <c r="Q68" s="52" t="n">
        <v>56473</v>
      </c>
      <c r="R68" s="52" t="n">
        <v>49122</v>
      </c>
      <c r="S68" s="52" t="n">
        <v>65432</v>
      </c>
      <c r="T68" s="52" t="n">
        <v>69681</v>
      </c>
      <c r="U68" s="52" t="n">
        <v>8549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9149</v>
      </c>
      <c r="Q69" s="39" t="n">
        <v>563048</v>
      </c>
      <c r="R69" s="39" t="n">
        <v>734119</v>
      </c>
      <c r="S69" s="39" t="n">
        <v>892073</v>
      </c>
      <c r="T69" s="39" t="n">
        <v>944343</v>
      </c>
      <c r="U69" s="39" t="n">
        <v>126216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6694</v>
      </c>
      <c r="Q70" s="39" t="n">
        <v>263779</v>
      </c>
      <c r="R70" s="39" t="n">
        <v>345495</v>
      </c>
      <c r="S70" s="39" t="n">
        <v>395833</v>
      </c>
      <c r="T70" s="39" t="n">
        <v>443553</v>
      </c>
      <c r="U70" s="39" t="n">
        <v>58481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0919</v>
      </c>
      <c r="Q71" s="39" t="n">
        <v>213947</v>
      </c>
      <c r="R71" s="39" t="n">
        <v>266085</v>
      </c>
      <c r="S71" s="39" t="n">
        <v>290269</v>
      </c>
      <c r="T71" s="39" t="n">
        <v>331866</v>
      </c>
      <c r="U71" s="39" t="n">
        <v>40242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291</v>
      </c>
      <c r="Q72" s="39" t="n">
        <v>53218</v>
      </c>
      <c r="R72" s="39" t="n">
        <v>63367</v>
      </c>
      <c r="S72" s="39" t="n">
        <v>76578</v>
      </c>
      <c r="T72" s="39" t="n">
        <v>85794</v>
      </c>
      <c r="U72" s="39" t="n">
        <v>10250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84</v>
      </c>
      <c r="Q73" s="39" t="n">
        <v>5175</v>
      </c>
      <c r="R73" s="39" t="n">
        <v>6835</v>
      </c>
      <c r="S73" s="39" t="n">
        <v>7548</v>
      </c>
      <c r="T73" s="39" t="n">
        <v>8339</v>
      </c>
      <c r="U73" s="39" t="n">
        <v>902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78</v>
      </c>
      <c r="Q74" s="39" t="n">
        <v>1727</v>
      </c>
      <c r="R74" s="39" t="n">
        <v>2456</v>
      </c>
      <c r="S74" s="39" t="n">
        <v>2339</v>
      </c>
      <c r="T74" s="39" t="n">
        <v>3155</v>
      </c>
      <c r="U74" s="39" t="n">
        <v>321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08</v>
      </c>
      <c r="Q75" s="39" t="n">
        <v>1841</v>
      </c>
      <c r="R75" s="39" t="n">
        <v>2739</v>
      </c>
      <c r="S75" s="39" t="n">
        <v>3181</v>
      </c>
      <c r="T75" s="39" t="n">
        <v>3158</v>
      </c>
      <c r="U75" s="39" t="n">
        <v>361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78</v>
      </c>
      <c r="Q76" s="39" t="n">
        <v>1434</v>
      </c>
      <c r="R76" s="39" t="n">
        <v>1450</v>
      </c>
      <c r="S76" s="39" t="n">
        <v>1829</v>
      </c>
      <c r="T76" s="39" t="n">
        <v>1752</v>
      </c>
      <c r="U76" s="39" t="n">
        <v>192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0</v>
      </c>
      <c r="Q77" s="39" t="n">
        <v>174</v>
      </c>
      <c r="R77" s="39" t="n">
        <v>189</v>
      </c>
      <c r="S77" s="39" t="n">
        <v>199</v>
      </c>
      <c r="T77" s="39" t="n">
        <v>274</v>
      </c>
      <c r="U77" s="39" t="n">
        <v>26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09</v>
      </c>
      <c r="Q78" s="39" t="n">
        <v>3727</v>
      </c>
      <c r="R78" s="39" t="n">
        <v>4404</v>
      </c>
      <c r="S78" s="39" t="n">
        <v>5393</v>
      </c>
      <c r="T78" s="39" t="n">
        <v>7161</v>
      </c>
      <c r="U78" s="39" t="n">
        <v>785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01</v>
      </c>
      <c r="Q79" s="39" t="n">
        <v>2181</v>
      </c>
      <c r="R79" s="39" t="n">
        <v>2694</v>
      </c>
      <c r="S79" s="39" t="n">
        <v>3264</v>
      </c>
      <c r="T79" s="39" t="n">
        <v>4674</v>
      </c>
      <c r="U79" s="39" t="n">
        <v>5193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87</v>
      </c>
      <c r="Q80" s="39" t="n">
        <v>741</v>
      </c>
      <c r="R80" s="39" t="n">
        <v>828</v>
      </c>
      <c r="S80" s="39" t="n">
        <v>953</v>
      </c>
      <c r="T80" s="39" t="n">
        <v>1190</v>
      </c>
      <c r="U80" s="39" t="n">
        <v>122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84</v>
      </c>
      <c r="Q81" s="39" t="n">
        <v>366</v>
      </c>
      <c r="R81" s="39" t="n">
        <v>374</v>
      </c>
      <c r="S81" s="39" t="n">
        <v>499</v>
      </c>
      <c r="T81" s="39" t="n">
        <v>577</v>
      </c>
      <c r="U81" s="39" t="n">
        <v>60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7</v>
      </c>
      <c r="Q82" s="39" t="n">
        <v>439</v>
      </c>
      <c r="R82" s="39" t="n">
        <v>508</v>
      </c>
      <c r="S82" s="39" t="n">
        <v>677</v>
      </c>
      <c r="T82" s="39" t="n">
        <v>720</v>
      </c>
      <c r="U82" s="39" t="n">
        <v>84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21</v>
      </c>
      <c r="Q83" s="39" t="n">
        <v>4950</v>
      </c>
      <c r="R83" s="39" t="n">
        <v>6398</v>
      </c>
      <c r="S83" s="39" t="n">
        <v>7657</v>
      </c>
      <c r="T83" s="39" t="n">
        <v>7689</v>
      </c>
      <c r="U83" s="39" t="n">
        <v>891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51</v>
      </c>
      <c r="Q84" s="39" t="n">
        <v>3528</v>
      </c>
      <c r="R84" s="39" t="n">
        <v>4726</v>
      </c>
      <c r="S84" s="39" t="n">
        <v>5993</v>
      </c>
      <c r="T84" s="39" t="n">
        <v>5895</v>
      </c>
      <c r="U84" s="39" t="n">
        <v>661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70</v>
      </c>
      <c r="Q85" s="39" t="n">
        <v>1421</v>
      </c>
      <c r="R85" s="39" t="n">
        <v>1672</v>
      </c>
      <c r="S85" s="39" t="n">
        <v>1664</v>
      </c>
      <c r="T85" s="39" t="n">
        <v>1794</v>
      </c>
      <c r="U85" s="39" t="n">
        <v>229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68</v>
      </c>
      <c r="Q86" s="39" t="n">
        <v>3078</v>
      </c>
      <c r="R86" s="39" t="n">
        <v>3996</v>
      </c>
      <c r="S86" s="39" t="n">
        <v>4674</v>
      </c>
      <c r="T86" s="39" t="n">
        <v>4827</v>
      </c>
      <c r="U86" s="39" t="n">
        <v>476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26</v>
      </c>
      <c r="Q87" s="39" t="n">
        <v>1232</v>
      </c>
      <c r="R87" s="39" t="n">
        <v>1895</v>
      </c>
      <c r="S87" s="39" t="n">
        <v>2246</v>
      </c>
      <c r="T87" s="39" t="n">
        <v>2050</v>
      </c>
      <c r="U87" s="39" t="n">
        <v>220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76</v>
      </c>
      <c r="Q88" s="39" t="n">
        <v>1224</v>
      </c>
      <c r="R88" s="39" t="n">
        <v>1418</v>
      </c>
      <c r="S88" s="39" t="n">
        <v>1622</v>
      </c>
      <c r="T88" s="39" t="n">
        <v>1933</v>
      </c>
      <c r="U88" s="39" t="n">
        <v>168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6</v>
      </c>
      <c r="Q89" s="39" t="n">
        <v>622</v>
      </c>
      <c r="R89" s="39" t="n">
        <v>682</v>
      </c>
      <c r="S89" s="39" t="n">
        <v>806</v>
      </c>
      <c r="T89" s="39" t="n">
        <v>844</v>
      </c>
      <c r="U89" s="39" t="n">
        <v>87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75</v>
      </c>
      <c r="Q90" s="39" t="n">
        <v>5388</v>
      </c>
      <c r="R90" s="39" t="n">
        <v>6542</v>
      </c>
      <c r="S90" s="39" t="n">
        <v>7438</v>
      </c>
      <c r="T90" s="39" t="n">
        <v>8660</v>
      </c>
      <c r="U90" s="39" t="n">
        <v>1084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64</v>
      </c>
      <c r="Q91" s="39" t="n">
        <v>3472</v>
      </c>
      <c r="R91" s="39" t="n">
        <v>4433</v>
      </c>
      <c r="S91" s="39" t="n">
        <v>4905</v>
      </c>
      <c r="T91" s="39" t="n">
        <v>5407</v>
      </c>
      <c r="U91" s="39" t="n">
        <v>710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29</v>
      </c>
      <c r="Q92" s="39" t="n">
        <v>445</v>
      </c>
      <c r="R92" s="39" t="n">
        <v>448</v>
      </c>
      <c r="S92" s="39" t="n">
        <v>647</v>
      </c>
      <c r="T92" s="39" t="n">
        <v>721</v>
      </c>
      <c r="U92" s="39" t="n">
        <v>88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8</v>
      </c>
      <c r="Q93" s="39" t="n">
        <v>777</v>
      </c>
      <c r="R93" s="39" t="n">
        <v>834</v>
      </c>
      <c r="S93" s="39" t="n">
        <v>1076</v>
      </c>
      <c r="T93" s="39" t="n">
        <v>1132</v>
      </c>
      <c r="U93" s="39" t="n">
        <v>136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45</v>
      </c>
      <c r="Q94" s="39" t="n">
        <v>694</v>
      </c>
      <c r="R94" s="39" t="n">
        <v>827</v>
      </c>
      <c r="S94" s="39" t="n">
        <v>810</v>
      </c>
      <c r="T94" s="39" t="n">
        <v>1401</v>
      </c>
      <c r="U94" s="39" t="n">
        <v>149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48</v>
      </c>
      <c r="Q95" s="39" t="n">
        <v>1225</v>
      </c>
      <c r="R95" s="39" t="n">
        <v>1522</v>
      </c>
      <c r="S95" s="39" t="n">
        <v>2067</v>
      </c>
      <c r="T95" s="39" t="n">
        <v>2697</v>
      </c>
      <c r="U95" s="39" t="n">
        <v>323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09</v>
      </c>
      <c r="Q96" s="39" t="n">
        <v>1115</v>
      </c>
      <c r="R96" s="39" t="n">
        <v>1440</v>
      </c>
      <c r="S96" s="39" t="n">
        <v>1942</v>
      </c>
      <c r="T96" s="39" t="n">
        <v>2543</v>
      </c>
      <c r="U96" s="39" t="n">
        <v>300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9</v>
      </c>
      <c r="Q97" s="39" t="n">
        <v>109</v>
      </c>
      <c r="R97" s="39" t="n">
        <v>82</v>
      </c>
      <c r="S97" s="39" t="n">
        <v>125</v>
      </c>
      <c r="T97" s="39" t="n">
        <v>154</v>
      </c>
      <c r="U97" s="39" t="n">
        <v>22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70</v>
      </c>
      <c r="Q98" s="39" t="n">
        <v>2382</v>
      </c>
      <c r="R98" s="39" t="n">
        <v>3032</v>
      </c>
      <c r="S98" s="39" t="n">
        <v>3053</v>
      </c>
      <c r="T98" s="39" t="n">
        <v>3598</v>
      </c>
      <c r="U98" s="39" t="n">
        <v>378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8</v>
      </c>
      <c r="Q99" s="39" t="n">
        <v>238</v>
      </c>
      <c r="R99" s="39" t="n">
        <v>331</v>
      </c>
      <c r="S99" s="39" t="n">
        <v>324</v>
      </c>
      <c r="T99" s="39" t="n">
        <v>332</v>
      </c>
      <c r="U99" s="39" t="n">
        <v>416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41</v>
      </c>
      <c r="Q100" s="39" t="n">
        <v>2144</v>
      </c>
      <c r="R100" s="39" t="n">
        <v>2700</v>
      </c>
      <c r="S100" s="39" t="n">
        <v>2729</v>
      </c>
      <c r="T100" s="39" t="n">
        <v>3266</v>
      </c>
      <c r="U100" s="39" t="n">
        <v>336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676</v>
      </c>
      <c r="Q101" s="39" t="n">
        <v>5398</v>
      </c>
      <c r="R101" s="39" t="n">
        <v>5843</v>
      </c>
      <c r="S101" s="39" t="n">
        <v>6573</v>
      </c>
      <c r="T101" s="39" t="n">
        <v>7147</v>
      </c>
      <c r="U101" s="39" t="n">
        <v>842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623</v>
      </c>
      <c r="Q102" s="39" t="n">
        <v>5075</v>
      </c>
      <c r="R102" s="39" t="n">
        <v>5768</v>
      </c>
      <c r="S102" s="39" t="n">
        <v>8194</v>
      </c>
      <c r="T102" s="39" t="n">
        <v>8320</v>
      </c>
      <c r="U102" s="39" t="n">
        <v>1076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76</v>
      </c>
      <c r="Q103" s="39" t="n">
        <v>2113</v>
      </c>
      <c r="R103" s="39" t="n">
        <v>2031</v>
      </c>
      <c r="S103" s="39" t="n">
        <v>3502</v>
      </c>
      <c r="T103" s="39" t="n">
        <v>3106</v>
      </c>
      <c r="U103" s="39" t="n">
        <v>462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48</v>
      </c>
      <c r="Q104" s="39" t="n">
        <v>2963</v>
      </c>
      <c r="R104" s="39" t="n">
        <v>3737</v>
      </c>
      <c r="S104" s="39" t="n">
        <v>4692</v>
      </c>
      <c r="T104" s="39" t="n">
        <v>5214</v>
      </c>
      <c r="U104" s="39" t="n">
        <v>613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27</v>
      </c>
      <c r="Q105" s="39" t="n">
        <v>3893</v>
      </c>
      <c r="R105" s="39" t="n">
        <v>3590</v>
      </c>
      <c r="S105" s="39" t="n">
        <v>4169</v>
      </c>
      <c r="T105" s="39" t="n">
        <v>4683</v>
      </c>
      <c r="U105" s="39" t="n">
        <v>480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32</v>
      </c>
      <c r="Q106" s="39" t="n">
        <v>489</v>
      </c>
      <c r="R106" s="39" t="n">
        <v>609</v>
      </c>
      <c r="S106" s="39" t="n">
        <v>799</v>
      </c>
      <c r="T106" s="39" t="n">
        <v>999</v>
      </c>
      <c r="U106" s="39" t="n">
        <v>126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83</v>
      </c>
      <c r="Q107" s="39" t="n">
        <v>788</v>
      </c>
      <c r="R107" s="39" t="n">
        <v>671</v>
      </c>
      <c r="S107" s="39" t="n">
        <v>815</v>
      </c>
      <c r="T107" s="39" t="n">
        <v>908</v>
      </c>
      <c r="U107" s="39" t="n">
        <v>73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12</v>
      </c>
      <c r="Q108" s="39" t="n">
        <v>2615</v>
      </c>
      <c r="R108" s="39" t="n">
        <v>2309</v>
      </c>
      <c r="S108" s="39" t="n">
        <v>2555</v>
      </c>
      <c r="T108" s="39" t="n">
        <v>2775</v>
      </c>
      <c r="U108" s="39" t="n">
        <v>280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65</v>
      </c>
      <c r="Q109" s="39" t="n">
        <v>2321</v>
      </c>
      <c r="R109" s="39" t="n">
        <v>2696</v>
      </c>
      <c r="S109" s="39" t="n">
        <v>2880</v>
      </c>
      <c r="T109" s="39" t="n">
        <v>3546</v>
      </c>
      <c r="U109" s="39" t="n">
        <v>3382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224</v>
      </c>
      <c r="Q110" s="39" t="n">
        <v>10607</v>
      </c>
      <c r="R110" s="39" t="n">
        <v>12741</v>
      </c>
      <c r="S110" s="39" t="n">
        <v>16932</v>
      </c>
      <c r="T110" s="39" t="n">
        <v>19126</v>
      </c>
      <c r="U110" s="39" t="n">
        <v>2671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333</v>
      </c>
      <c r="Q111" s="39" t="n">
        <v>7747</v>
      </c>
      <c r="R111" s="39" t="n">
        <v>8939</v>
      </c>
      <c r="S111" s="39" t="n">
        <v>11607</v>
      </c>
      <c r="T111" s="39" t="n">
        <v>15308</v>
      </c>
      <c r="U111" s="39" t="n">
        <v>2306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891</v>
      </c>
      <c r="Q112" s="39" t="n">
        <v>2860</v>
      </c>
      <c r="R112" s="39" t="n">
        <v>3802</v>
      </c>
      <c r="S112" s="39" t="n">
        <v>5325</v>
      </c>
      <c r="T112" s="39" t="n">
        <v>3819</v>
      </c>
      <c r="U112" s="39" t="n">
        <v>365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552</v>
      </c>
      <c r="Q113" s="39" t="n">
        <v>27535</v>
      </c>
      <c r="R113" s="39" t="n">
        <v>22945</v>
      </c>
      <c r="S113" s="39" t="n">
        <v>19349</v>
      </c>
      <c r="T113" s="39" t="n">
        <v>12530</v>
      </c>
      <c r="U113" s="39" t="n">
        <v>1539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443</v>
      </c>
      <c r="Q114" s="39" t="n">
        <v>25636</v>
      </c>
      <c r="R114" s="39" t="n">
        <v>21896</v>
      </c>
      <c r="S114" s="39" t="n">
        <v>18510</v>
      </c>
      <c r="T114" s="39" t="n">
        <v>11411</v>
      </c>
      <c r="U114" s="39" t="n">
        <v>976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08</v>
      </c>
      <c r="Q115" s="39" t="n">
        <v>1899</v>
      </c>
      <c r="R115" s="39" t="n">
        <v>1049</v>
      </c>
      <c r="S115" s="39" t="n">
        <v>838</v>
      </c>
      <c r="T115" s="39" t="n">
        <v>1119</v>
      </c>
      <c r="U115" s="39" t="n">
        <v>563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599</v>
      </c>
      <c r="Q116" s="39" t="n">
        <v>1554</v>
      </c>
      <c r="R116" s="39" t="n">
        <v>275</v>
      </c>
      <c r="S116" s="39" t="n">
        <v>315</v>
      </c>
      <c r="T116" s="39" t="n">
        <v>486</v>
      </c>
      <c r="U116" s="39" t="n">
        <v>536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09</v>
      </c>
      <c r="Q117" s="39" t="n">
        <v>345</v>
      </c>
      <c r="R117" s="39" t="n">
        <v>774</v>
      </c>
      <c r="S117" s="39" t="n">
        <v>523</v>
      </c>
      <c r="T117" s="39" t="n">
        <v>634</v>
      </c>
      <c r="U117" s="39" t="n">
        <v>27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635</v>
      </c>
      <c r="Q118" s="39" t="n">
        <v>15396</v>
      </c>
      <c r="R118" s="39" t="n">
        <v>18175</v>
      </c>
      <c r="S118" s="39" t="n">
        <v>19339</v>
      </c>
      <c r="T118" s="39" t="n">
        <v>20114</v>
      </c>
      <c r="U118" s="39" t="n">
        <v>2015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850</v>
      </c>
      <c r="Q119" s="39" t="n">
        <v>5791</v>
      </c>
      <c r="R119" s="39" t="n">
        <v>5904</v>
      </c>
      <c r="S119" s="39" t="n">
        <v>6764</v>
      </c>
      <c r="T119" s="39" t="n">
        <v>8203</v>
      </c>
      <c r="U119" s="39" t="n">
        <v>758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777</v>
      </c>
      <c r="Q120" s="39" t="n">
        <v>5716</v>
      </c>
      <c r="R120" s="39" t="n">
        <v>6803</v>
      </c>
      <c r="S120" s="39" t="n">
        <v>7302</v>
      </c>
      <c r="T120" s="39" t="n">
        <v>7051</v>
      </c>
      <c r="U120" s="39" t="n">
        <v>701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40</v>
      </c>
      <c r="Q121" s="39" t="n">
        <v>324</v>
      </c>
      <c r="R121" s="39" t="n">
        <v>342</v>
      </c>
      <c r="S121" s="39" t="n">
        <v>208</v>
      </c>
      <c r="T121" s="39" t="n">
        <v>177</v>
      </c>
      <c r="U121" s="39" t="n">
        <v>148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68</v>
      </c>
      <c r="Q122" s="39" t="n">
        <v>3565</v>
      </c>
      <c r="R122" s="39" t="n">
        <v>5126</v>
      </c>
      <c r="S122" s="39" t="n">
        <v>5066</v>
      </c>
      <c r="T122" s="39" t="n">
        <v>4683</v>
      </c>
      <c r="U122" s="39" t="n">
        <v>540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990</v>
      </c>
      <c r="Q123" s="39" t="n">
        <v>6344</v>
      </c>
      <c r="R123" s="39" t="n">
        <v>7109</v>
      </c>
      <c r="S123" s="39" t="n">
        <v>10353</v>
      </c>
      <c r="T123" s="39" t="n">
        <v>11256</v>
      </c>
      <c r="U123" s="39" t="n">
        <v>988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54</v>
      </c>
      <c r="Q124" s="39" t="n">
        <v>1954</v>
      </c>
      <c r="R124" s="39" t="n">
        <v>1233</v>
      </c>
      <c r="S124" s="39" t="n">
        <v>4730</v>
      </c>
      <c r="T124" s="39" t="n">
        <v>4628</v>
      </c>
      <c r="U124" s="39" t="n">
        <v>272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816</v>
      </c>
      <c r="Q125" s="39" t="n">
        <v>981</v>
      </c>
      <c r="R125" s="39" t="n">
        <v>1046</v>
      </c>
      <c r="S125" s="39" t="n">
        <v>2524</v>
      </c>
      <c r="T125" s="39" t="n">
        <v>3902</v>
      </c>
      <c r="U125" s="39" t="n">
        <v>63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76</v>
      </c>
      <c r="Q126" s="39" t="n">
        <v>906</v>
      </c>
      <c r="R126" s="39" t="n">
        <v>0</v>
      </c>
      <c r="S126" s="39" t="n">
        <v>1805</v>
      </c>
      <c r="T126" s="39" t="n">
        <v>517</v>
      </c>
      <c r="U126" s="39" t="n">
        <v>65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62</v>
      </c>
      <c r="Q127" s="39" t="n">
        <v>67</v>
      </c>
      <c r="R127" s="39" t="n">
        <v>187</v>
      </c>
      <c r="S127" s="39" t="n">
        <v>401</v>
      </c>
      <c r="T127" s="39" t="n">
        <v>210</v>
      </c>
      <c r="U127" s="39" t="n">
        <v>144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58</v>
      </c>
      <c r="Q128" s="39" t="n">
        <v>74</v>
      </c>
      <c r="R128" s="39" t="n">
        <v>92</v>
      </c>
      <c r="S128" s="39" t="n">
        <v>617</v>
      </c>
      <c r="T128" s="39" t="n">
        <v>429</v>
      </c>
      <c r="U128" s="39" t="n">
        <v>108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49</v>
      </c>
      <c r="Q129" s="39" t="n">
        <v>362</v>
      </c>
      <c r="R129" s="39" t="n">
        <v>508</v>
      </c>
      <c r="S129" s="39" t="n">
        <v>311</v>
      </c>
      <c r="T129" s="39" t="n">
        <v>206</v>
      </c>
      <c r="U129" s="39" t="n">
        <v>85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01</v>
      </c>
      <c r="Q130" s="39" t="n">
        <v>1791</v>
      </c>
      <c r="R130" s="39" t="n">
        <v>2492</v>
      </c>
      <c r="S130" s="39" t="n">
        <v>2065</v>
      </c>
      <c r="T130" s="39" t="n">
        <v>2562</v>
      </c>
      <c r="U130" s="39" t="n">
        <v>209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54</v>
      </c>
      <c r="Q131" s="39" t="n">
        <v>1841</v>
      </c>
      <c r="R131" s="39" t="n">
        <v>2130</v>
      </c>
      <c r="S131" s="39" t="n">
        <v>2361</v>
      </c>
      <c r="T131" s="39" t="n">
        <v>2995</v>
      </c>
      <c r="U131" s="39" t="n">
        <v>244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73</v>
      </c>
      <c r="Q132" s="52" t="n">
        <v>323</v>
      </c>
      <c r="R132" s="52" t="n">
        <v>655</v>
      </c>
      <c r="S132" s="52" t="n">
        <v>270</v>
      </c>
      <c r="T132" s="52" t="n">
        <v>436</v>
      </c>
      <c r="U132" s="52" t="n">
        <v>68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045</v>
      </c>
      <c r="Q133" s="39" t="n">
        <v>8788</v>
      </c>
      <c r="R133" s="39" t="n">
        <v>12111</v>
      </c>
      <c r="S133" s="39" t="n">
        <v>12602</v>
      </c>
      <c r="T133" s="39" t="n">
        <v>14110</v>
      </c>
      <c r="U133" s="39" t="n">
        <v>2261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8</v>
      </c>
      <c r="Q134" s="39" t="n">
        <v>50</v>
      </c>
      <c r="R134" s="39" t="n">
        <v>9</v>
      </c>
      <c r="S134" s="39" t="n">
        <v>0</v>
      </c>
      <c r="T134" s="39" t="n">
        <v>52</v>
      </c>
      <c r="U134" s="39" t="n">
        <v>2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163</v>
      </c>
      <c r="Q135" s="39" t="n">
        <v>3520</v>
      </c>
      <c r="R135" s="39" t="n">
        <v>4912</v>
      </c>
      <c r="S135" s="39" t="n">
        <v>4685</v>
      </c>
      <c r="T135" s="39" t="n">
        <v>4210</v>
      </c>
      <c r="U135" s="39" t="n">
        <v>848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70</v>
      </c>
      <c r="Q136" s="39" t="n">
        <v>1316</v>
      </c>
      <c r="R136" s="39" t="n">
        <v>2090</v>
      </c>
      <c r="S136" s="39" t="n">
        <v>2002</v>
      </c>
      <c r="T136" s="39" t="n">
        <v>1091</v>
      </c>
      <c r="U136" s="39" t="n">
        <v>385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755</v>
      </c>
      <c r="Q137" s="39" t="n">
        <v>865</v>
      </c>
      <c r="R137" s="39" t="n">
        <v>1255</v>
      </c>
      <c r="S137" s="39" t="n">
        <v>1483</v>
      </c>
      <c r="T137" s="39" t="n">
        <v>1651</v>
      </c>
      <c r="U137" s="39" t="n">
        <v>352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38</v>
      </c>
      <c r="Q138" s="39" t="n">
        <v>1339</v>
      </c>
      <c r="R138" s="39" t="n">
        <v>1566</v>
      </c>
      <c r="S138" s="39" t="n">
        <v>1200</v>
      </c>
      <c r="T138" s="39" t="n">
        <v>1468</v>
      </c>
      <c r="U138" s="39" t="n">
        <v>1116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84</v>
      </c>
      <c r="Q139" s="39" t="n">
        <v>2141</v>
      </c>
      <c r="R139" s="39" t="n">
        <v>2268</v>
      </c>
      <c r="S139" s="39" t="n">
        <v>2708</v>
      </c>
      <c r="T139" s="39" t="n">
        <v>3718</v>
      </c>
      <c r="U139" s="39" t="n">
        <v>458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64</v>
      </c>
      <c r="Q140" s="39" t="n">
        <v>503</v>
      </c>
      <c r="R140" s="39" t="n">
        <v>618</v>
      </c>
      <c r="S140" s="39" t="n">
        <v>1074</v>
      </c>
      <c r="T140" s="39" t="n">
        <v>1327</v>
      </c>
      <c r="U140" s="39" t="n">
        <v>1797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03</v>
      </c>
      <c r="Q141" s="39" t="n">
        <v>1123</v>
      </c>
      <c r="R141" s="39" t="n">
        <v>710</v>
      </c>
      <c r="S141" s="39" t="n">
        <v>917</v>
      </c>
      <c r="T141" s="39" t="n">
        <v>1659</v>
      </c>
      <c r="U141" s="39" t="n">
        <v>210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17</v>
      </c>
      <c r="Q142" s="39" t="n">
        <v>515</v>
      </c>
      <c r="R142" s="39" t="n">
        <v>940</v>
      </c>
      <c r="S142" s="39" t="n">
        <v>717</v>
      </c>
      <c r="T142" s="39" t="n">
        <v>731</v>
      </c>
      <c r="U142" s="39" t="n">
        <v>68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24</v>
      </c>
      <c r="Q143" s="39" t="n">
        <v>642</v>
      </c>
      <c r="R143" s="39" t="n">
        <v>1270</v>
      </c>
      <c r="S143" s="39" t="n">
        <v>1160</v>
      </c>
      <c r="T143" s="39" t="n">
        <v>1416</v>
      </c>
      <c r="U143" s="39" t="n">
        <v>213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3</v>
      </c>
      <c r="Q144" s="39" t="n">
        <v>158</v>
      </c>
      <c r="R144" s="39" t="n">
        <v>310</v>
      </c>
      <c r="S144" s="39" t="n">
        <v>226</v>
      </c>
      <c r="T144" s="39" t="n">
        <v>272</v>
      </c>
      <c r="U144" s="39" t="n">
        <v>54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94</v>
      </c>
      <c r="Q145" s="39" t="n">
        <v>224</v>
      </c>
      <c r="R145" s="39" t="n">
        <v>425</v>
      </c>
      <c r="S145" s="39" t="n">
        <v>403</v>
      </c>
      <c r="T145" s="39" t="n">
        <v>745</v>
      </c>
      <c r="U145" s="39" t="n">
        <v>1174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6</v>
      </c>
      <c r="Q146" s="39" t="n">
        <v>260</v>
      </c>
      <c r="R146" s="39" t="n">
        <v>534</v>
      </c>
      <c r="S146" s="39" t="n">
        <v>531</v>
      </c>
      <c r="T146" s="39" t="n">
        <v>399</v>
      </c>
      <c r="U146" s="39" t="n">
        <v>40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3</v>
      </c>
      <c r="Q147" s="39" t="n">
        <v>75</v>
      </c>
      <c r="R147" s="39" t="n">
        <v>122</v>
      </c>
      <c r="S147" s="39" t="n">
        <v>184</v>
      </c>
      <c r="T147" s="39" t="n">
        <v>127</v>
      </c>
      <c r="U147" s="39" t="n">
        <v>40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79</v>
      </c>
      <c r="Q148" s="39" t="n">
        <v>959</v>
      </c>
      <c r="R148" s="39" t="n">
        <v>1252</v>
      </c>
      <c r="S148" s="39" t="n">
        <v>1435</v>
      </c>
      <c r="T148" s="39" t="n">
        <v>1068</v>
      </c>
      <c r="U148" s="39" t="n">
        <v>1683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18</v>
      </c>
      <c r="Q149" s="39" t="n">
        <v>1135</v>
      </c>
      <c r="R149" s="39" t="n">
        <v>1857</v>
      </c>
      <c r="S149" s="39" t="n">
        <v>1506</v>
      </c>
      <c r="T149" s="39" t="n">
        <v>2290</v>
      </c>
      <c r="U149" s="39" t="n">
        <v>2800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66</v>
      </c>
      <c r="Q150" s="39" t="n">
        <v>266</v>
      </c>
      <c r="R150" s="39" t="n">
        <v>420</v>
      </c>
      <c r="S150" s="39" t="n">
        <v>924</v>
      </c>
      <c r="T150" s="39" t="n">
        <v>1231</v>
      </c>
      <c r="U150" s="39" t="n">
        <v>248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365</v>
      </c>
      <c r="Q151" s="39" t="n">
        <v>9297</v>
      </c>
      <c r="R151" s="39" t="n">
        <v>12167</v>
      </c>
      <c r="S151" s="39" t="n">
        <v>8762</v>
      </c>
      <c r="T151" s="39" t="n">
        <v>11215</v>
      </c>
      <c r="U151" s="39" t="n">
        <v>1538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80</v>
      </c>
      <c r="Q152" s="39" t="n">
        <v>1378</v>
      </c>
      <c r="R152" s="39" t="n">
        <v>1208</v>
      </c>
      <c r="S152" s="39" t="n">
        <v>1991</v>
      </c>
      <c r="T152" s="39" t="n">
        <v>1345</v>
      </c>
      <c r="U152" s="39" t="n">
        <v>2480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19</v>
      </c>
      <c r="Q153" s="39" t="n">
        <v>769</v>
      </c>
      <c r="R153" s="39" t="n">
        <v>124</v>
      </c>
      <c r="S153" s="39" t="n">
        <v>698</v>
      </c>
      <c r="T153" s="39" t="n">
        <v>279</v>
      </c>
      <c r="U153" s="39" t="n">
        <v>122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84</v>
      </c>
      <c r="Q154" s="39" t="n">
        <v>2191</v>
      </c>
      <c r="R154" s="39" t="n">
        <v>1760</v>
      </c>
      <c r="S154" s="39" t="n">
        <v>1611</v>
      </c>
      <c r="T154" s="39" t="n">
        <v>2607</v>
      </c>
      <c r="U154" s="39" t="n">
        <v>525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381</v>
      </c>
      <c r="Q155" s="39" t="n">
        <v>4959</v>
      </c>
      <c r="R155" s="39" t="n">
        <v>9076</v>
      </c>
      <c r="S155" s="39" t="n">
        <v>4462</v>
      </c>
      <c r="T155" s="39" t="n">
        <v>6985</v>
      </c>
      <c r="U155" s="39" t="n">
        <v>642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654</v>
      </c>
      <c r="Q156" s="39" t="n">
        <v>25477</v>
      </c>
      <c r="R156" s="39" t="n">
        <v>42277</v>
      </c>
      <c r="S156" s="39" t="n">
        <v>33847</v>
      </c>
      <c r="T156" s="39" t="n">
        <v>43857</v>
      </c>
      <c r="U156" s="39" t="n">
        <v>4281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391</v>
      </c>
      <c r="Q157" s="39" t="n">
        <v>3703</v>
      </c>
      <c r="R157" s="39" t="n">
        <v>4293</v>
      </c>
      <c r="S157" s="39" t="n">
        <v>8426</v>
      </c>
      <c r="T157" s="39" t="n">
        <v>7418</v>
      </c>
      <c r="U157" s="39" t="n">
        <v>13118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935</v>
      </c>
      <c r="Q158" s="39" t="n">
        <v>11063</v>
      </c>
      <c r="R158" s="39" t="n">
        <v>27380</v>
      </c>
      <c r="S158" s="39" t="n">
        <v>14635</v>
      </c>
      <c r="T158" s="39" t="n">
        <v>26188</v>
      </c>
      <c r="U158" s="39" t="n">
        <v>1541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4291</v>
      </c>
      <c r="Q159" s="39" t="n">
        <v>0</v>
      </c>
      <c r="R159" s="39" t="n">
        <v>13103</v>
      </c>
      <c r="S159" s="39" t="n">
        <v>0</v>
      </c>
      <c r="T159" s="39" t="n">
        <v>8352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14</v>
      </c>
      <c r="Q160" s="39" t="n">
        <v>0</v>
      </c>
      <c r="R160" s="39" t="n">
        <v>512</v>
      </c>
      <c r="S160" s="39" t="n">
        <v>0</v>
      </c>
      <c r="T160" s="39" t="n">
        <v>237</v>
      </c>
      <c r="U160" s="39" t="n">
        <v>81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331</v>
      </c>
      <c r="Q161" s="39" t="n">
        <v>11063</v>
      </c>
      <c r="R161" s="39" t="n">
        <v>13765</v>
      </c>
      <c r="S161" s="39" t="n">
        <v>14635</v>
      </c>
      <c r="T161" s="39" t="n">
        <v>17599</v>
      </c>
      <c r="U161" s="39" t="n">
        <v>1459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327</v>
      </c>
      <c r="Q162" s="39" t="n">
        <v>10712</v>
      </c>
      <c r="R162" s="39" t="n">
        <v>10604</v>
      </c>
      <c r="S162" s="39" t="n">
        <v>10786</v>
      </c>
      <c r="T162" s="39" t="n">
        <v>10252</v>
      </c>
      <c r="U162" s="39" t="n">
        <v>1428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923</v>
      </c>
      <c r="Q163" s="39" t="n">
        <v>13372</v>
      </c>
      <c r="R163" s="39" t="n">
        <v>16378</v>
      </c>
      <c r="S163" s="39" t="n">
        <v>25480</v>
      </c>
      <c r="T163" s="39" t="n">
        <v>27249</v>
      </c>
      <c r="U163" s="39" t="n">
        <v>5213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703</v>
      </c>
      <c r="Q164" s="39" t="n">
        <v>11850</v>
      </c>
      <c r="R164" s="39" t="n">
        <v>13992</v>
      </c>
      <c r="S164" s="39" t="n">
        <v>14574</v>
      </c>
      <c r="T164" s="39" t="n">
        <v>16532</v>
      </c>
      <c r="U164" s="39" t="n">
        <v>3656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855</v>
      </c>
      <c r="Q165" s="39" t="n">
        <v>179</v>
      </c>
      <c r="R165" s="39" t="n">
        <v>243</v>
      </c>
      <c r="S165" s="39" t="n">
        <v>2090</v>
      </c>
      <c r="T165" s="39" t="n">
        <v>1068</v>
      </c>
      <c r="U165" s="39" t="n">
        <v>69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364</v>
      </c>
      <c r="Q166" s="39" t="n">
        <v>1343</v>
      </c>
      <c r="R166" s="39" t="n">
        <v>2142</v>
      </c>
      <c r="S166" s="39" t="n">
        <v>8816</v>
      </c>
      <c r="T166" s="39" t="n">
        <v>9648</v>
      </c>
      <c r="U166" s="39" t="n">
        <v>1487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154</v>
      </c>
      <c r="Q167" s="39" t="n">
        <v>16568</v>
      </c>
      <c r="R167" s="39" t="n">
        <v>27780</v>
      </c>
      <c r="S167" s="39" t="n">
        <v>32680</v>
      </c>
      <c r="T167" s="39" t="n">
        <v>40290</v>
      </c>
      <c r="U167" s="39" t="n">
        <v>4845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05</v>
      </c>
      <c r="Q168" s="39" t="n">
        <v>86</v>
      </c>
      <c r="R168" s="39" t="n">
        <v>2530</v>
      </c>
      <c r="S168" s="39" t="n">
        <v>1937</v>
      </c>
      <c r="T168" s="39" t="n">
        <v>7467</v>
      </c>
      <c r="U168" s="39" t="n">
        <v>200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738</v>
      </c>
      <c r="Q169" s="39" t="n">
        <v>3823</v>
      </c>
      <c r="R169" s="39" t="n">
        <v>6152</v>
      </c>
      <c r="S169" s="39" t="n">
        <v>6950</v>
      </c>
      <c r="T169" s="39" t="n">
        <v>7924</v>
      </c>
      <c r="U169" s="39" t="n">
        <v>883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41</v>
      </c>
      <c r="Q170" s="39" t="n">
        <v>3396</v>
      </c>
      <c r="R170" s="39" t="n">
        <v>3871</v>
      </c>
      <c r="S170" s="39" t="n">
        <v>4671</v>
      </c>
      <c r="T170" s="39" t="n">
        <v>5582</v>
      </c>
      <c r="U170" s="39" t="n">
        <v>718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670</v>
      </c>
      <c r="Q171" s="39" t="n">
        <v>9262</v>
      </c>
      <c r="R171" s="39" t="n">
        <v>15227</v>
      </c>
      <c r="S171" s="39" t="n">
        <v>19121</v>
      </c>
      <c r="T171" s="39" t="n">
        <v>19317</v>
      </c>
      <c r="U171" s="39" t="n">
        <v>3042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425</v>
      </c>
      <c r="Q172" s="39" t="n">
        <v>419</v>
      </c>
      <c r="R172" s="39" t="n">
        <v>1553</v>
      </c>
      <c r="S172" s="39" t="n">
        <v>2123</v>
      </c>
      <c r="T172" s="39" t="n">
        <v>325</v>
      </c>
      <c r="U172" s="39" t="n">
        <v>270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860</v>
      </c>
      <c r="Q173" s="39" t="n">
        <v>425</v>
      </c>
      <c r="R173" s="39" t="n">
        <v>915</v>
      </c>
      <c r="S173" s="39" t="n">
        <v>285</v>
      </c>
      <c r="T173" s="39" t="n">
        <v>2245</v>
      </c>
      <c r="U173" s="39" t="n">
        <v>42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691</v>
      </c>
      <c r="Q174" s="39" t="n">
        <v>3439</v>
      </c>
      <c r="R174" s="39" t="n">
        <v>7084</v>
      </c>
      <c r="S174" s="39" t="n">
        <v>7691</v>
      </c>
      <c r="T174" s="39" t="n">
        <v>7978</v>
      </c>
      <c r="U174" s="39" t="n">
        <v>1726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694</v>
      </c>
      <c r="Q175" s="39" t="n">
        <v>4979</v>
      </c>
      <c r="R175" s="39" t="n">
        <v>5676</v>
      </c>
      <c r="S175" s="39" t="n">
        <v>9023</v>
      </c>
      <c r="T175" s="39" t="n">
        <v>8769</v>
      </c>
      <c r="U175" s="39" t="n">
        <v>1002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312</v>
      </c>
      <c r="Q176" s="39" t="n">
        <v>37950</v>
      </c>
      <c r="R176" s="39" t="n">
        <v>43776</v>
      </c>
      <c r="S176" s="39" t="n">
        <v>51279</v>
      </c>
      <c r="T176" s="39" t="n">
        <v>65450</v>
      </c>
      <c r="U176" s="39" t="n">
        <v>7310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554</v>
      </c>
      <c r="Q177" s="39" t="n">
        <v>10437</v>
      </c>
      <c r="R177" s="39" t="n">
        <v>12738</v>
      </c>
      <c r="S177" s="39" t="n">
        <v>14770</v>
      </c>
      <c r="T177" s="39" t="n">
        <v>14928</v>
      </c>
      <c r="U177" s="39" t="n">
        <v>1989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04</v>
      </c>
      <c r="Q178" s="39" t="n">
        <v>1373</v>
      </c>
      <c r="R178" s="39" t="n">
        <v>1893</v>
      </c>
      <c r="S178" s="39" t="n">
        <v>2354</v>
      </c>
      <c r="T178" s="39" t="n">
        <v>3256</v>
      </c>
      <c r="U178" s="39" t="n">
        <v>414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45</v>
      </c>
      <c r="Q179" s="39" t="n">
        <v>1583</v>
      </c>
      <c r="R179" s="39" t="n">
        <v>3382</v>
      </c>
      <c r="S179" s="39" t="n">
        <v>3885</v>
      </c>
      <c r="T179" s="39" t="n">
        <v>4442</v>
      </c>
      <c r="U179" s="39" t="n">
        <v>543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48</v>
      </c>
      <c r="Q180" s="39" t="n">
        <v>1054</v>
      </c>
      <c r="R180" s="39" t="n">
        <v>871</v>
      </c>
      <c r="S180" s="39" t="n">
        <v>1944</v>
      </c>
      <c r="T180" s="39" t="n">
        <v>1161</v>
      </c>
      <c r="U180" s="39" t="n">
        <v>221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69</v>
      </c>
      <c r="Q181" s="39" t="n">
        <v>957</v>
      </c>
      <c r="R181" s="39" t="n">
        <v>1011</v>
      </c>
      <c r="S181" s="39" t="n">
        <v>823</v>
      </c>
      <c r="T181" s="39" t="n">
        <v>452</v>
      </c>
      <c r="U181" s="39" t="n">
        <v>60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987</v>
      </c>
      <c r="Q182" s="39" t="n">
        <v>5470</v>
      </c>
      <c r="R182" s="39" t="n">
        <v>5583</v>
      </c>
      <c r="S182" s="39" t="n">
        <v>5764</v>
      </c>
      <c r="T182" s="39" t="n">
        <v>5617</v>
      </c>
      <c r="U182" s="39" t="n">
        <v>750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995</v>
      </c>
      <c r="Q183" s="39" t="n">
        <v>15897</v>
      </c>
      <c r="R183" s="39" t="n">
        <v>17258</v>
      </c>
      <c r="S183" s="39" t="n">
        <v>17875</v>
      </c>
      <c r="T183" s="39" t="n">
        <v>28475</v>
      </c>
      <c r="U183" s="39" t="n">
        <v>2546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473</v>
      </c>
      <c r="Q184" s="39" t="n">
        <v>11403</v>
      </c>
      <c r="R184" s="39" t="n">
        <v>10319</v>
      </c>
      <c r="S184" s="39" t="n">
        <v>18634</v>
      </c>
      <c r="T184" s="39" t="n">
        <v>20477</v>
      </c>
      <c r="U184" s="39" t="n">
        <v>2153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360</v>
      </c>
      <c r="Q185" s="39" t="n">
        <v>1312</v>
      </c>
      <c r="R185" s="39" t="n">
        <v>1505</v>
      </c>
      <c r="S185" s="39" t="n">
        <v>2201</v>
      </c>
      <c r="T185" s="39" t="n">
        <v>3385</v>
      </c>
      <c r="U185" s="39" t="n">
        <v>339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08</v>
      </c>
      <c r="Q186" s="39" t="n">
        <v>164</v>
      </c>
      <c r="R186" s="39" t="n">
        <v>247</v>
      </c>
      <c r="S186" s="39" t="n">
        <v>26</v>
      </c>
      <c r="T186" s="39" t="n">
        <v>261</v>
      </c>
      <c r="U186" s="39" t="n">
        <v>34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098</v>
      </c>
      <c r="Q187" s="39" t="n">
        <v>688</v>
      </c>
      <c r="R187" s="39" t="n">
        <v>477</v>
      </c>
      <c r="S187" s="39" t="n">
        <v>1627</v>
      </c>
      <c r="T187" s="39" t="n">
        <v>1609</v>
      </c>
      <c r="U187" s="39" t="n">
        <v>108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85</v>
      </c>
      <c r="Q188" s="39" t="n">
        <v>334</v>
      </c>
      <c r="R188" s="39" t="n">
        <v>342</v>
      </c>
      <c r="S188" s="39" t="n">
        <v>1132</v>
      </c>
      <c r="T188" s="39" t="n">
        <v>935</v>
      </c>
      <c r="U188" s="39" t="n">
        <v>1684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83</v>
      </c>
      <c r="Q189" s="39" t="n">
        <v>495</v>
      </c>
      <c r="R189" s="39" t="n">
        <v>307</v>
      </c>
      <c r="S189" s="39" t="n">
        <v>662</v>
      </c>
      <c r="T189" s="39" t="n">
        <v>619</v>
      </c>
      <c r="U189" s="39" t="n">
        <v>333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770</v>
      </c>
      <c r="Q190" s="39" t="n">
        <v>3901</v>
      </c>
      <c r="R190" s="39" t="n">
        <v>3161</v>
      </c>
      <c r="S190" s="39" t="n">
        <v>6930</v>
      </c>
      <c r="T190" s="39" t="n">
        <v>7662</v>
      </c>
      <c r="U190" s="39" t="n">
        <v>719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69</v>
      </c>
      <c r="Q191" s="39" t="n">
        <v>4509</v>
      </c>
      <c r="R191" s="39" t="n">
        <v>4279</v>
      </c>
      <c r="S191" s="39" t="n">
        <v>6056</v>
      </c>
      <c r="T191" s="39" t="n">
        <v>6008</v>
      </c>
      <c r="U191" s="39" t="n">
        <v>749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290</v>
      </c>
      <c r="Q192" s="39" t="n">
        <v>214</v>
      </c>
      <c r="R192" s="39" t="n">
        <v>3461</v>
      </c>
      <c r="S192" s="39" t="n">
        <v>0</v>
      </c>
      <c r="T192" s="39" t="n">
        <v>1570</v>
      </c>
      <c r="U192" s="39" t="n">
        <v>620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3614</v>
      </c>
      <c r="Q193" s="39" t="n">
        <v>16881</v>
      </c>
      <c r="R193" s="39" t="n">
        <v>21577</v>
      </c>
      <c r="S193" s="39" t="n">
        <v>31570</v>
      </c>
      <c r="T193" s="39" t="n">
        <v>34799</v>
      </c>
      <c r="U193" s="39" t="n">
        <v>6324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6697</v>
      </c>
      <c r="Q194" s="39" t="n">
        <v>17864</v>
      </c>
      <c r="R194" s="39" t="n">
        <v>30060</v>
      </c>
      <c r="S194" s="39" t="n">
        <v>35978</v>
      </c>
      <c r="T194" s="39" t="n">
        <v>44249</v>
      </c>
      <c r="U194" s="39" t="n">
        <v>55334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060</v>
      </c>
      <c r="Q195" s="39" t="n">
        <v>4115</v>
      </c>
      <c r="R195" s="39" t="n">
        <v>6621</v>
      </c>
      <c r="S195" s="39" t="n">
        <v>6930</v>
      </c>
      <c r="T195" s="39" t="n">
        <v>9232</v>
      </c>
      <c r="U195" s="39" t="n">
        <v>1340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3032</v>
      </c>
      <c r="Q196" s="52" t="n">
        <v>187622</v>
      </c>
      <c r="R196" s="52" t="n">
        <v>210682</v>
      </c>
      <c r="S196" s="52" t="n">
        <v>240838</v>
      </c>
      <c r="T196" s="52" t="n">
        <v>264732</v>
      </c>
      <c r="U196" s="52" t="n">
        <v>31128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5775</v>
      </c>
      <c r="Q197" s="39" t="n">
        <v>49832</v>
      </c>
      <c r="R197" s="39" t="n">
        <v>79410</v>
      </c>
      <c r="S197" s="39" t="n">
        <v>105565</v>
      </c>
      <c r="T197" s="39" t="n">
        <v>111688</v>
      </c>
      <c r="U197" s="39" t="n">
        <v>18238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7644</v>
      </c>
      <c r="Q198" s="39" t="n">
        <v>22491</v>
      </c>
      <c r="R198" s="39" t="n">
        <v>37416</v>
      </c>
      <c r="S198" s="39" t="n">
        <v>53137</v>
      </c>
      <c r="T198" s="39" t="n">
        <v>59491</v>
      </c>
      <c r="U198" s="39" t="n">
        <v>11568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3708</v>
      </c>
      <c r="Q199" s="39" t="n">
        <v>2908</v>
      </c>
      <c r="R199" s="39" t="n">
        <v>6448</v>
      </c>
      <c r="S199" s="39" t="n">
        <v>8552</v>
      </c>
      <c r="T199" s="39" t="n">
        <v>10945</v>
      </c>
      <c r="U199" s="39" t="n">
        <v>3968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3186</v>
      </c>
      <c r="Q200" s="39" t="n">
        <v>2126</v>
      </c>
      <c r="R200" s="39" t="n">
        <v>5945</v>
      </c>
      <c r="S200" s="39" t="n">
        <v>9129</v>
      </c>
      <c r="T200" s="39" t="n">
        <v>13314</v>
      </c>
      <c r="U200" s="39" t="n">
        <v>35417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30750</v>
      </c>
      <c r="Q201" s="39" t="n">
        <v>17457</v>
      </c>
      <c r="R201" s="39" t="n">
        <v>25024</v>
      </c>
      <c r="S201" s="39" t="n">
        <v>35457</v>
      </c>
      <c r="T201" s="39" t="n">
        <v>35233</v>
      </c>
      <c r="U201" s="39" t="n">
        <v>4058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071</v>
      </c>
      <c r="Q202" s="39" t="n">
        <v>27285</v>
      </c>
      <c r="R202" s="39" t="n">
        <v>41751</v>
      </c>
      <c r="S202" s="39" t="n">
        <v>52427</v>
      </c>
      <c r="T202" s="39" t="n">
        <v>52196</v>
      </c>
      <c r="U202" s="39" t="n">
        <v>6669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1018</v>
      </c>
      <c r="Q203" s="39" t="n">
        <v>17011</v>
      </c>
      <c r="R203" s="39" t="n">
        <v>26463</v>
      </c>
      <c r="S203" s="39" t="n">
        <v>35866</v>
      </c>
      <c r="T203" s="39" t="n">
        <v>33623</v>
      </c>
      <c r="U203" s="39" t="n">
        <v>4212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269</v>
      </c>
      <c r="Q204" s="39" t="n">
        <v>9105</v>
      </c>
      <c r="R204" s="39" t="n">
        <v>13744</v>
      </c>
      <c r="S204" s="39" t="n">
        <v>14897</v>
      </c>
      <c r="T204" s="39" t="n">
        <v>16718</v>
      </c>
      <c r="U204" s="39" t="n">
        <v>2188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785</v>
      </c>
      <c r="Q205" s="39" t="n">
        <v>1169</v>
      </c>
      <c r="R205" s="39" t="n">
        <v>1544</v>
      </c>
      <c r="S205" s="39" t="n">
        <v>1665</v>
      </c>
      <c r="T205" s="39" t="n">
        <v>1856</v>
      </c>
      <c r="U205" s="39" t="n">
        <v>269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0</v>
      </c>
      <c r="Q206" s="39" t="n">
        <v>56</v>
      </c>
      <c r="R206" s="39" t="n">
        <v>242</v>
      </c>
      <c r="S206" s="39" t="n">
        <v>0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9882</v>
      </c>
      <c r="Q207" s="39" t="n">
        <v>248622</v>
      </c>
      <c r="R207" s="39" t="n">
        <v>335532</v>
      </c>
      <c r="S207" s="39" t="n">
        <v>442712</v>
      </c>
      <c r="T207" s="39" t="n">
        <v>428773</v>
      </c>
      <c r="U207" s="39" t="n">
        <v>593771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7811</v>
      </c>
      <c r="Q208" s="39" t="n">
        <v>204337</v>
      </c>
      <c r="R208" s="39" t="n">
        <v>263900</v>
      </c>
      <c r="S208" s="39" t="n">
        <v>345774</v>
      </c>
      <c r="T208" s="39" t="n">
        <v>324637</v>
      </c>
      <c r="U208" s="39" t="n">
        <v>45040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366</v>
      </c>
      <c r="Q209" s="39" t="n">
        <v>17295</v>
      </c>
      <c r="R209" s="39" t="n">
        <v>29913</v>
      </c>
      <c r="S209" s="39" t="n">
        <v>39673</v>
      </c>
      <c r="T209" s="39" t="n">
        <v>35623</v>
      </c>
      <c r="U209" s="39" t="n">
        <v>5932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31</v>
      </c>
      <c r="Q210" s="39" t="n">
        <v>1083</v>
      </c>
      <c r="R210" s="39" t="n">
        <v>3201</v>
      </c>
      <c r="S210" s="39" t="n">
        <v>3669</v>
      </c>
      <c r="T210" s="39" t="n">
        <v>3339</v>
      </c>
      <c r="U210" s="39" t="n">
        <v>686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734</v>
      </c>
      <c r="Q211" s="39" t="n">
        <v>16212</v>
      </c>
      <c r="R211" s="39" t="n">
        <v>26713</v>
      </c>
      <c r="S211" s="39" t="n">
        <v>36004</v>
      </c>
      <c r="T211" s="39" t="n">
        <v>32284</v>
      </c>
      <c r="U211" s="39" t="n">
        <v>5245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70</v>
      </c>
      <c r="Q212" s="39" t="n">
        <v>597</v>
      </c>
      <c r="R212" s="39" t="n">
        <v>1060</v>
      </c>
      <c r="S212" s="39" t="n">
        <v>526</v>
      </c>
      <c r="T212" s="39" t="n">
        <v>701</v>
      </c>
      <c r="U212" s="39" t="n">
        <v>246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9958</v>
      </c>
      <c r="Q213" s="39" t="n">
        <v>14995</v>
      </c>
      <c r="R213" s="39" t="n">
        <v>25799</v>
      </c>
      <c r="S213" s="39" t="n">
        <v>30956</v>
      </c>
      <c r="T213" s="39" t="n">
        <v>28869</v>
      </c>
      <c r="U213" s="39" t="n">
        <v>4917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633</v>
      </c>
      <c r="Q214" s="39" t="n">
        <v>637</v>
      </c>
      <c r="R214" s="39" t="n">
        <v>1533</v>
      </c>
      <c r="S214" s="39" t="n">
        <v>654</v>
      </c>
      <c r="T214" s="39" t="n">
        <v>4226</v>
      </c>
      <c r="U214" s="39" t="n">
        <v>111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890</v>
      </c>
      <c r="Q215" s="39" t="n">
        <v>4996</v>
      </c>
      <c r="R215" s="39" t="n">
        <v>3609</v>
      </c>
      <c r="S215" s="39" t="n">
        <v>3128</v>
      </c>
      <c r="T215" s="39" t="n">
        <v>11729</v>
      </c>
      <c r="U215" s="39" t="n">
        <v>989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193</v>
      </c>
      <c r="Q216" s="39" t="n">
        <v>5099</v>
      </c>
      <c r="R216" s="39" t="n">
        <v>9412</v>
      </c>
      <c r="S216" s="39" t="n">
        <v>21162</v>
      </c>
      <c r="T216" s="39" t="n">
        <v>22447</v>
      </c>
      <c r="U216" s="39" t="n">
        <v>2784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960</v>
      </c>
      <c r="Q218" s="39" t="n">
        <v>667</v>
      </c>
      <c r="R218" s="39" t="n">
        <v>307</v>
      </c>
      <c r="S218" s="39" t="n">
        <v>839</v>
      </c>
      <c r="T218" s="39" t="n">
        <v>542</v>
      </c>
      <c r="U218" s="39" t="n">
        <v>244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2573</v>
      </c>
      <c r="Q219" s="39" t="n">
        <v>50647</v>
      </c>
      <c r="R219" s="39" t="n">
        <v>53092</v>
      </c>
      <c r="S219" s="39" t="n">
        <v>53528</v>
      </c>
      <c r="T219" s="39" t="n">
        <v>72017</v>
      </c>
      <c r="U219" s="39" t="n">
        <v>8358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731</v>
      </c>
      <c r="Q220" s="39" t="n">
        <v>8616</v>
      </c>
      <c r="R220" s="39" t="n">
        <v>7784</v>
      </c>
      <c r="S220" s="39" t="n">
        <v>5839</v>
      </c>
      <c r="T220" s="39" t="n">
        <v>5682</v>
      </c>
      <c r="U220" s="39" t="n">
        <v>573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86</v>
      </c>
      <c r="Q221" s="39" t="n">
        <v>413</v>
      </c>
      <c r="R221" s="39" t="n">
        <v>0</v>
      </c>
      <c r="S221" s="39" t="n">
        <v>0</v>
      </c>
      <c r="T221" s="39" t="n">
        <v>0</v>
      </c>
      <c r="U221" s="39" t="n">
        <v>16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32</v>
      </c>
      <c r="Q222" s="39" t="n">
        <v>63</v>
      </c>
      <c r="R222" s="39" t="n">
        <v>34</v>
      </c>
      <c r="S222" s="39" t="n">
        <v>52</v>
      </c>
      <c r="T222" s="39" t="n">
        <v>11</v>
      </c>
      <c r="U222" s="39" t="n">
        <v>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613</v>
      </c>
      <c r="Q223" s="39" t="n">
        <v>8139</v>
      </c>
      <c r="R223" s="39" t="n">
        <v>7751</v>
      </c>
      <c r="S223" s="39" t="n">
        <v>5786</v>
      </c>
      <c r="T223" s="39" t="n">
        <v>5671</v>
      </c>
      <c r="U223" s="39" t="n">
        <v>571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731</v>
      </c>
      <c r="Q224" s="39" t="n">
        <v>8616</v>
      </c>
      <c r="R224" s="39" t="n">
        <v>7784</v>
      </c>
      <c r="S224" s="39" t="n">
        <v>5839</v>
      </c>
      <c r="T224" s="39" t="n">
        <v>5682</v>
      </c>
      <c r="U224" s="39" t="n">
        <v>573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591</v>
      </c>
      <c r="Q225" s="39" t="n">
        <v>6094</v>
      </c>
      <c r="R225" s="39" t="n">
        <v>4201</v>
      </c>
      <c r="S225" s="39" t="n">
        <v>4242</v>
      </c>
      <c r="T225" s="39" t="n">
        <v>4144</v>
      </c>
      <c r="U225" s="39" t="n">
        <v>427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2</v>
      </c>
      <c r="Q226" s="39" t="n">
        <v>63</v>
      </c>
      <c r="R226" s="39" t="n">
        <v>34</v>
      </c>
      <c r="S226" s="39" t="n">
        <v>52</v>
      </c>
      <c r="T226" s="39" t="n">
        <v>11</v>
      </c>
      <c r="U226" s="39" t="n">
        <v>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1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52</v>
      </c>
      <c r="Q229" s="39" t="n">
        <v>229</v>
      </c>
      <c r="R229" s="39" t="n">
        <v>446</v>
      </c>
      <c r="S229" s="39" t="n">
        <v>240</v>
      </c>
      <c r="T229" s="39" t="n">
        <v>171</v>
      </c>
      <c r="U229" s="39" t="n">
        <v>17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27</v>
      </c>
      <c r="Q230" s="39" t="n">
        <v>780</v>
      </c>
      <c r="R230" s="39" t="n">
        <v>902</v>
      </c>
      <c r="S230" s="39" t="n">
        <v>320</v>
      </c>
      <c r="T230" s="39" t="n">
        <v>556</v>
      </c>
      <c r="U230" s="39" t="n">
        <v>57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0</v>
      </c>
      <c r="Q231" s="39" t="n">
        <v>20</v>
      </c>
      <c r="R231" s="39" t="n">
        <v>0</v>
      </c>
      <c r="S231" s="39" t="n">
        <v>34</v>
      </c>
      <c r="T231" s="39" t="n">
        <v>234</v>
      </c>
      <c r="U231" s="39" t="n">
        <v>1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83</v>
      </c>
      <c r="Q232" s="39" t="n">
        <v>588</v>
      </c>
      <c r="R232" s="39" t="n">
        <v>0</v>
      </c>
      <c r="S232" s="39" t="n">
        <v>168</v>
      </c>
      <c r="T232" s="39" t="n">
        <v>127</v>
      </c>
      <c r="U232" s="39" t="n">
        <v>33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89</v>
      </c>
      <c r="Q234" s="39" t="n">
        <v>876</v>
      </c>
      <c r="R234" s="39" t="n">
        <v>1552</v>
      </c>
      <c r="S234" s="39" t="n">
        <v>686</v>
      </c>
      <c r="T234" s="39" t="n">
        <v>331</v>
      </c>
      <c r="U234" s="39" t="n">
        <v>49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29</v>
      </c>
      <c r="Q235" s="39" t="n">
        <v>28</v>
      </c>
      <c r="R235" s="39" t="n">
        <v>683</v>
      </c>
      <c r="S235" s="39" t="n">
        <v>150</v>
      </c>
      <c r="T235" s="39" t="n">
        <v>119</v>
      </c>
      <c r="U235" s="39" t="n">
        <v>16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28351</v>
      </c>
      <c r="Q236" s="39" t="n">
        <v>219830</v>
      </c>
      <c r="R236" s="39" t="n">
        <v>282767</v>
      </c>
      <c r="S236" s="39" t="n">
        <v>321028</v>
      </c>
      <c r="T236" s="39" t="n">
        <v>353662</v>
      </c>
      <c r="U236" s="39" t="n">
        <v>46446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27432</v>
      </c>
      <c r="Q237" s="39" t="n">
        <v>5883</v>
      </c>
      <c r="R237" s="39" t="n">
        <v>16682</v>
      </c>
      <c r="S237" s="39" t="n">
        <v>30759</v>
      </c>
      <c r="T237" s="39" t="n">
        <v>21797</v>
      </c>
      <c r="U237" s="39" t="n">
        <v>6204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09</v>
      </c>
      <c r="Q238" s="39" t="n">
        <v>-7856</v>
      </c>
      <c r="R238" s="39" t="n">
        <v>-15490</v>
      </c>
      <c r="S238" s="39" t="n">
        <v>13794</v>
      </c>
      <c r="T238" s="39" t="n">
        <v>-8659</v>
      </c>
      <c r="U238" s="39" t="n">
        <v>19754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762</v>
      </c>
      <c r="Q239" s="39" t="n">
        <v>-8453</v>
      </c>
      <c r="R239" s="39" t="n">
        <v>-16549</v>
      </c>
      <c r="S239" s="39" t="n">
        <v>13268</v>
      </c>
      <c r="T239" s="39" t="n">
        <v>-9360</v>
      </c>
      <c r="U239" s="39" t="n">
        <v>1728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7117</v>
      </c>
      <c r="Q240" s="39" t="n">
        <v>-25748</v>
      </c>
      <c r="R240" s="39" t="n">
        <v>-46463</v>
      </c>
      <c r="S240" s="39" t="n">
        <v>-26392</v>
      </c>
      <c r="T240" s="39" t="n">
        <v>-44983</v>
      </c>
      <c r="U240" s="39" t="n">
        <v>-4199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355</v>
      </c>
      <c r="Q241" s="39" t="n">
        <v>17295</v>
      </c>
      <c r="R241" s="39" t="n">
        <v>29913</v>
      </c>
      <c r="S241" s="39" t="n">
        <v>39661</v>
      </c>
      <c r="T241" s="39" t="n">
        <v>35623</v>
      </c>
      <c r="U241" s="39" t="n">
        <v>5928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631</v>
      </c>
      <c r="Q242" s="39" t="n">
        <v>1083</v>
      </c>
      <c r="R242" s="39" t="n">
        <v>3201</v>
      </c>
      <c r="S242" s="39" t="n">
        <v>3669</v>
      </c>
      <c r="T242" s="39" t="n">
        <v>3339</v>
      </c>
      <c r="U242" s="39" t="n">
        <v>686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724</v>
      </c>
      <c r="Q243" s="39" t="n">
        <v>16212</v>
      </c>
      <c r="R243" s="39" t="n">
        <v>26713</v>
      </c>
      <c r="S243" s="39" t="n">
        <v>35992</v>
      </c>
      <c r="T243" s="39" t="n">
        <v>32284</v>
      </c>
      <c r="U243" s="39" t="n">
        <v>5241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70</v>
      </c>
      <c r="Q244" s="39" t="n">
        <v>597</v>
      </c>
      <c r="R244" s="39" t="n">
        <v>1060</v>
      </c>
      <c r="S244" s="39" t="n">
        <v>526</v>
      </c>
      <c r="T244" s="39" t="n">
        <v>701</v>
      </c>
      <c r="U244" s="39" t="n">
        <v>246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9958</v>
      </c>
      <c r="Q245" s="39" t="n">
        <v>14995</v>
      </c>
      <c r="R245" s="39" t="n">
        <v>25799</v>
      </c>
      <c r="S245" s="39" t="n">
        <v>30956</v>
      </c>
      <c r="T245" s="39" t="n">
        <v>28869</v>
      </c>
      <c r="U245" s="39" t="n">
        <v>4917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568</v>
      </c>
      <c r="Q246" s="39" t="n">
        <v>637</v>
      </c>
      <c r="R246" s="39" t="n">
        <v>1533</v>
      </c>
      <c r="S246" s="39" t="n">
        <v>654</v>
      </c>
      <c r="T246" s="39" t="n">
        <v>4226</v>
      </c>
      <c r="U246" s="39" t="n">
        <v>79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839</v>
      </c>
      <c r="Q247" s="39" t="n">
        <v>4833</v>
      </c>
      <c r="R247" s="39" t="n">
        <v>2351</v>
      </c>
      <c r="S247" s="39" t="n">
        <v>-754</v>
      </c>
      <c r="T247" s="39" t="n">
        <v>-2952</v>
      </c>
      <c r="U247" s="39" t="n">
        <v>71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385</v>
      </c>
      <c r="Q248" s="39" t="n">
        <v>-1552</v>
      </c>
      <c r="R248" s="39" t="n">
        <v>-1775</v>
      </c>
      <c r="S248" s="39" t="n">
        <v>-2147</v>
      </c>
      <c r="T248" s="39" t="n">
        <v>-2539</v>
      </c>
      <c r="U248" s="39" t="n">
        <v>-891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812</v>
      </c>
      <c r="Q250" s="39" t="n">
        <v>652</v>
      </c>
      <c r="R250" s="39" t="n">
        <v>295</v>
      </c>
      <c r="S250" s="39" t="n">
        <v>161</v>
      </c>
      <c r="T250" s="39" t="n">
        <v>516</v>
      </c>
      <c r="U250" s="39" t="n">
        <v>243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669</v>
      </c>
      <c r="Q251" s="39" t="n">
        <v>-5826</v>
      </c>
      <c r="R251" s="39" t="n">
        <v>3970</v>
      </c>
      <c r="S251" s="39" t="n">
        <v>-11904</v>
      </c>
      <c r="T251" s="39" t="n">
        <v>2336</v>
      </c>
      <c r="U251" s="39" t="n">
        <v>-191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1.6</v>
      </c>
      <c r="Q252" s="41" t="n">
        <v>97.3</v>
      </c>
      <c r="R252" s="41" t="n">
        <v>94.1</v>
      </c>
      <c r="S252" s="41" t="n">
        <v>90.4</v>
      </c>
      <c r="T252" s="41" t="n">
        <v>93.8</v>
      </c>
      <c r="U252" s="41" t="n">
        <v>86.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8.4</v>
      </c>
      <c r="Q253" s="41" t="n">
        <v>2.7</v>
      </c>
      <c r="R253" s="41" t="n">
        <v>5.9</v>
      </c>
      <c r="S253" s="41" t="n">
        <v>9.6</v>
      </c>
      <c r="T253" s="41" t="n">
        <v>6.2</v>
      </c>
      <c r="U253" s="41" t="n">
        <v>13.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0.1</v>
      </c>
      <c r="Q254" s="41" t="n">
        <v>-3.6</v>
      </c>
      <c r="R254" s="41" t="n">
        <v>-5.5</v>
      </c>
      <c r="S254" s="41" t="n">
        <v>4.3</v>
      </c>
      <c r="T254" s="41" t="n">
        <v>-2.4</v>
      </c>
      <c r="U254" s="41" t="n">
        <v>4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0.2</v>
      </c>
      <c r="Q255" s="41" t="n">
        <v>-3.8</v>
      </c>
      <c r="R255" s="41" t="n">
        <v>-5.9</v>
      </c>
      <c r="S255" s="41" t="n">
        <v>4.1</v>
      </c>
      <c r="T255" s="41" t="n">
        <v>-2.6</v>
      </c>
      <c r="U255" s="41" t="n">
        <v>3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1.3</v>
      </c>
      <c r="Q256" s="41" t="n">
        <v>-11.7</v>
      </c>
      <c r="R256" s="41" t="n">
        <v>-16.4</v>
      </c>
      <c r="S256" s="41" t="n">
        <v>-8.2</v>
      </c>
      <c r="T256" s="41" t="n">
        <v>-12.7</v>
      </c>
      <c r="U256" s="41" t="n">
        <v>-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1.1</v>
      </c>
      <c r="Q257" s="41" t="n">
        <v>7.9</v>
      </c>
      <c r="R257" s="41" t="n">
        <v>10.6</v>
      </c>
      <c r="S257" s="41" t="n">
        <v>12.4</v>
      </c>
      <c r="T257" s="41" t="n">
        <v>10.1</v>
      </c>
      <c r="U257" s="41" t="n">
        <v>12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1.1</v>
      </c>
      <c r="S258" s="41" t="n">
        <v>1.1</v>
      </c>
      <c r="T258" s="41" t="n">
        <v>0.9</v>
      </c>
      <c r="U258" s="41" t="n">
        <v>1.5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10</v>
      </c>
      <c r="Q259" s="41" t="n">
        <v>7.4</v>
      </c>
      <c r="R259" s="41" t="n">
        <v>9.4</v>
      </c>
      <c r="S259" s="41" t="n">
        <v>11.2</v>
      </c>
      <c r="T259" s="41" t="n">
        <v>9.1</v>
      </c>
      <c r="U259" s="41" t="n">
        <v>11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3</v>
      </c>
      <c r="R260" s="41" t="n">
        <v>0.4</v>
      </c>
      <c r="S260" s="41" t="n">
        <v>0.2</v>
      </c>
      <c r="T260" s="41" t="n">
        <v>0.2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9.1</v>
      </c>
      <c r="Q261" s="41" t="n">
        <v>6.8</v>
      </c>
      <c r="R261" s="41" t="n">
        <v>9.1</v>
      </c>
      <c r="S261" s="41" t="n">
        <v>9.6</v>
      </c>
      <c r="T261" s="41" t="n">
        <v>8.2</v>
      </c>
      <c r="U261" s="41" t="n">
        <v>10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3</v>
      </c>
      <c r="R262" s="41" t="n">
        <v>0.5</v>
      </c>
      <c r="S262" s="41" t="n">
        <v>0.2</v>
      </c>
      <c r="T262" s="41" t="n">
        <v>1.2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3</v>
      </c>
      <c r="Q263" s="41" t="n">
        <v>2.2</v>
      </c>
      <c r="R263" s="41" t="n">
        <v>0.8</v>
      </c>
      <c r="S263" s="41" t="n">
        <v>-0.2</v>
      </c>
      <c r="T263" s="41" t="n">
        <v>-0.8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1</v>
      </c>
      <c r="Q264" s="41" t="n">
        <v>-0.7</v>
      </c>
      <c r="R264" s="41" t="n">
        <v>-0.6</v>
      </c>
      <c r="S264" s="41" t="n">
        <v>-0.7</v>
      </c>
      <c r="T264" s="41" t="n">
        <v>-0.7</v>
      </c>
      <c r="U264" s="41" t="n">
        <v>-1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4</v>
      </c>
      <c r="Q266" s="41" t="n">
        <v>24.9</v>
      </c>
      <c r="R266" s="41" t="n">
        <v>23.8</v>
      </c>
      <c r="S266" s="41" t="n">
        <v>26.4</v>
      </c>
      <c r="T266" s="41" t="n">
        <v>25.9</v>
      </c>
      <c r="U266" s="41" t="n">
        <v>25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5</v>
      </c>
      <c r="Q267" s="39" t="n">
        <v>365</v>
      </c>
      <c r="R267" s="39" t="n">
        <v>513</v>
      </c>
      <c r="S267" s="39" t="n">
        <v>627</v>
      </c>
      <c r="T267" s="39" t="n">
        <v>772</v>
      </c>
      <c r="U267" s="39" t="n">
        <v>114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9410</v>
      </c>
      <c r="Q268" s="61" t="n">
        <v>13882</v>
      </c>
      <c r="R268" s="61" t="n">
        <v>13882</v>
      </c>
      <c r="S268" s="61" t="n">
        <v>13882</v>
      </c>
      <c r="T268" s="61" t="n">
        <v>13882</v>
      </c>
      <c r="U268" s="61" t="n">
        <v>13882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1:28:10Z</dcterms:created>
  <dc:creator>     </dc:creator>
  <dc:description/>
  <dc:language>en-US</dc:language>
  <cp:lastModifiedBy>  </cp:lastModifiedBy>
  <dcterms:modified xsi:type="dcterms:W3CDTF">2002-07-04T05:43:24Z</dcterms:modified>
  <cp:revision>0</cp:revision>
  <dc:subject/>
  <dc:title/>
</cp:coreProperties>
</file>