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3</v>
      </c>
      <c r="Q15" s="39" t="n">
        <v>141</v>
      </c>
      <c r="R15" s="39" t="n">
        <v>133</v>
      </c>
      <c r="S15" s="39" t="n">
        <v>127</v>
      </c>
      <c r="T15" s="39" t="n">
        <v>143</v>
      </c>
      <c r="U15" s="39" t="n">
        <v>14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88</v>
      </c>
      <c r="R17" s="40" t="n">
        <v>1.94</v>
      </c>
      <c r="S17" s="40" t="n">
        <v>1.93</v>
      </c>
      <c r="T17" s="40" t="n">
        <v>1.91</v>
      </c>
      <c r="U17" s="40" t="n">
        <v>1.7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6.5</v>
      </c>
      <c r="R22" s="41" t="n">
        <v>38.6</v>
      </c>
      <c r="S22" s="41" t="n">
        <v>38.4</v>
      </c>
      <c r="T22" s="41" t="n">
        <v>41.2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42.9</v>
      </c>
      <c r="R23" s="41" t="n">
        <v>50.3</v>
      </c>
      <c r="S23" s="41" t="n">
        <v>55.8</v>
      </c>
      <c r="T23" s="41" t="n">
        <v>61.5</v>
      </c>
      <c r="U23" s="41" t="n">
        <v>74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2</v>
      </c>
      <c r="Q24" s="41" t="n">
        <v>37.7</v>
      </c>
      <c r="R24" s="41" t="n">
        <v>32.3</v>
      </c>
      <c r="S24" s="41" t="n">
        <v>32.1</v>
      </c>
      <c r="T24" s="41" t="n">
        <v>35.9</v>
      </c>
      <c r="U24" s="41" t="n">
        <v>37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8</v>
      </c>
      <c r="Q27" s="41" t="n">
        <v>52.3</v>
      </c>
      <c r="R27" s="41" t="n">
        <v>45</v>
      </c>
      <c r="S27" s="41" t="n">
        <v>40.3</v>
      </c>
      <c r="T27" s="41" t="n">
        <v>39.1</v>
      </c>
      <c r="U27" s="41" t="n">
        <v>27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19</v>
      </c>
      <c r="R28" s="41" t="n">
        <v>20.9</v>
      </c>
      <c r="S28" s="41" t="n">
        <v>23.5</v>
      </c>
      <c r="T28" s="41" t="n">
        <v>23.9</v>
      </c>
      <c r="U28" s="41" t="n">
        <v>24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8571</v>
      </c>
      <c r="Q30" s="39" t="n">
        <v>202873</v>
      </c>
      <c r="R30" s="39" t="n">
        <v>243280</v>
      </c>
      <c r="S30" s="39" t="n">
        <v>291774</v>
      </c>
      <c r="T30" s="39" t="n">
        <v>331402</v>
      </c>
      <c r="U30" s="39" t="n">
        <v>47352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36</v>
      </c>
      <c r="Q31" s="39" t="n">
        <v>54027</v>
      </c>
      <c r="R31" s="39" t="n">
        <v>64831</v>
      </c>
      <c r="S31" s="39" t="n">
        <v>75256</v>
      </c>
      <c r="T31" s="39" t="n">
        <v>82119</v>
      </c>
      <c r="U31" s="39" t="n">
        <v>9694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87</v>
      </c>
      <c r="Q32" s="39" t="n">
        <v>5733</v>
      </c>
      <c r="R32" s="39" t="n">
        <v>6604</v>
      </c>
      <c r="S32" s="39" t="n">
        <v>8050</v>
      </c>
      <c r="T32" s="39" t="n">
        <v>7648</v>
      </c>
      <c r="U32" s="39" t="n">
        <v>940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88</v>
      </c>
      <c r="Q33" s="39" t="n">
        <v>2395</v>
      </c>
      <c r="R33" s="39" t="n">
        <v>2086</v>
      </c>
      <c r="S33" s="39" t="n">
        <v>2938</v>
      </c>
      <c r="T33" s="39" t="n">
        <v>2386</v>
      </c>
      <c r="U33" s="39" t="n">
        <v>313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78</v>
      </c>
      <c r="Q34" s="39" t="n">
        <v>1944</v>
      </c>
      <c r="R34" s="39" t="n">
        <v>2598</v>
      </c>
      <c r="S34" s="39" t="n">
        <v>3136</v>
      </c>
      <c r="T34" s="39" t="n">
        <v>3222</v>
      </c>
      <c r="U34" s="39" t="n">
        <v>398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07</v>
      </c>
      <c r="Q35" s="39" t="n">
        <v>1252</v>
      </c>
      <c r="R35" s="39" t="n">
        <v>1731</v>
      </c>
      <c r="S35" s="39" t="n">
        <v>1747</v>
      </c>
      <c r="T35" s="39" t="n">
        <v>1742</v>
      </c>
      <c r="U35" s="39" t="n">
        <v>206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15</v>
      </c>
      <c r="Q36" s="39" t="n">
        <v>142</v>
      </c>
      <c r="R36" s="39" t="n">
        <v>189</v>
      </c>
      <c r="S36" s="39" t="n">
        <v>228</v>
      </c>
      <c r="T36" s="39" t="n">
        <v>299</v>
      </c>
      <c r="U36" s="39" t="n">
        <v>21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96</v>
      </c>
      <c r="Q37" s="39" t="n">
        <v>4810</v>
      </c>
      <c r="R37" s="39" t="n">
        <v>4228</v>
      </c>
      <c r="S37" s="39" t="n">
        <v>5121</v>
      </c>
      <c r="T37" s="39" t="n">
        <v>5804</v>
      </c>
      <c r="U37" s="39" t="n">
        <v>801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05</v>
      </c>
      <c r="Q38" s="39" t="n">
        <v>2896</v>
      </c>
      <c r="R38" s="39" t="n">
        <v>2516</v>
      </c>
      <c r="S38" s="39" t="n">
        <v>3171</v>
      </c>
      <c r="T38" s="39" t="n">
        <v>3576</v>
      </c>
      <c r="U38" s="39" t="n">
        <v>486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38</v>
      </c>
      <c r="Q39" s="39" t="n">
        <v>1051</v>
      </c>
      <c r="R39" s="39" t="n">
        <v>812</v>
      </c>
      <c r="S39" s="39" t="n">
        <v>938</v>
      </c>
      <c r="T39" s="39" t="n">
        <v>1039</v>
      </c>
      <c r="U39" s="39" t="n">
        <v>134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15</v>
      </c>
      <c r="Q40" s="39" t="n">
        <v>371</v>
      </c>
      <c r="R40" s="39" t="n">
        <v>417</v>
      </c>
      <c r="S40" s="39" t="n">
        <v>469</v>
      </c>
      <c r="T40" s="39" t="n">
        <v>503</v>
      </c>
      <c r="U40" s="39" t="n">
        <v>81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9</v>
      </c>
      <c r="Q41" s="39" t="n">
        <v>491</v>
      </c>
      <c r="R41" s="39" t="n">
        <v>483</v>
      </c>
      <c r="S41" s="39" t="n">
        <v>543</v>
      </c>
      <c r="T41" s="39" t="n">
        <v>685</v>
      </c>
      <c r="U41" s="39" t="n">
        <v>99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01</v>
      </c>
      <c r="Q42" s="39" t="n">
        <v>5484</v>
      </c>
      <c r="R42" s="39" t="n">
        <v>6742</v>
      </c>
      <c r="S42" s="39" t="n">
        <v>7306</v>
      </c>
      <c r="T42" s="39" t="n">
        <v>7356</v>
      </c>
      <c r="U42" s="39" t="n">
        <v>911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42</v>
      </c>
      <c r="Q43" s="39" t="n">
        <v>3978</v>
      </c>
      <c r="R43" s="39" t="n">
        <v>5133</v>
      </c>
      <c r="S43" s="39" t="n">
        <v>5571</v>
      </c>
      <c r="T43" s="39" t="n">
        <v>5588</v>
      </c>
      <c r="U43" s="39" t="n">
        <v>693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0</v>
      </c>
      <c r="Q44" s="39" t="n">
        <v>1506</v>
      </c>
      <c r="R44" s="39" t="n">
        <v>1609</v>
      </c>
      <c r="S44" s="39" t="n">
        <v>1736</v>
      </c>
      <c r="T44" s="39" t="n">
        <v>1769</v>
      </c>
      <c r="U44" s="39" t="n">
        <v>217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54</v>
      </c>
      <c r="Q45" s="39" t="n">
        <v>3390</v>
      </c>
      <c r="R45" s="39" t="n">
        <v>3946</v>
      </c>
      <c r="S45" s="39" t="n">
        <v>3873</v>
      </c>
      <c r="T45" s="39" t="n">
        <v>4956</v>
      </c>
      <c r="U45" s="39" t="n">
        <v>560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27</v>
      </c>
      <c r="Q46" s="39" t="n">
        <v>1539</v>
      </c>
      <c r="R46" s="39" t="n">
        <v>1800</v>
      </c>
      <c r="S46" s="39" t="n">
        <v>1881</v>
      </c>
      <c r="T46" s="39" t="n">
        <v>2332</v>
      </c>
      <c r="U46" s="39" t="n">
        <v>308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29</v>
      </c>
      <c r="Q47" s="39" t="n">
        <v>1286</v>
      </c>
      <c r="R47" s="39" t="n">
        <v>1539</v>
      </c>
      <c r="S47" s="39" t="n">
        <v>1298</v>
      </c>
      <c r="T47" s="39" t="n">
        <v>1974</v>
      </c>
      <c r="U47" s="39" t="n">
        <v>154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7</v>
      </c>
      <c r="Q48" s="39" t="n">
        <v>565</v>
      </c>
      <c r="R48" s="39" t="n">
        <v>607</v>
      </c>
      <c r="S48" s="39" t="n">
        <v>695</v>
      </c>
      <c r="T48" s="39" t="n">
        <v>650</v>
      </c>
      <c r="U48" s="39" t="n">
        <v>97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38</v>
      </c>
      <c r="Q49" s="39" t="n">
        <v>5394</v>
      </c>
      <c r="R49" s="39" t="n">
        <v>6178</v>
      </c>
      <c r="S49" s="39" t="n">
        <v>7073</v>
      </c>
      <c r="T49" s="39" t="n">
        <v>8162</v>
      </c>
      <c r="U49" s="39" t="n">
        <v>1038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00</v>
      </c>
      <c r="Q50" s="39" t="n">
        <v>3473</v>
      </c>
      <c r="R50" s="39" t="n">
        <v>4049</v>
      </c>
      <c r="S50" s="39" t="n">
        <v>4711</v>
      </c>
      <c r="T50" s="39" t="n">
        <v>5317</v>
      </c>
      <c r="U50" s="39" t="n">
        <v>695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40</v>
      </c>
      <c r="Q51" s="39" t="n">
        <v>420</v>
      </c>
      <c r="R51" s="39" t="n">
        <v>451</v>
      </c>
      <c r="S51" s="39" t="n">
        <v>460</v>
      </c>
      <c r="T51" s="39" t="n">
        <v>587</v>
      </c>
      <c r="U51" s="39" t="n">
        <v>78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9</v>
      </c>
      <c r="Q52" s="39" t="n">
        <v>807</v>
      </c>
      <c r="R52" s="39" t="n">
        <v>923</v>
      </c>
      <c r="S52" s="39" t="n">
        <v>983</v>
      </c>
      <c r="T52" s="39" t="n">
        <v>1122</v>
      </c>
      <c r="U52" s="39" t="n">
        <v>136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8</v>
      </c>
      <c r="Q53" s="39" t="n">
        <v>695</v>
      </c>
      <c r="R53" s="39" t="n">
        <v>756</v>
      </c>
      <c r="S53" s="39" t="n">
        <v>918</v>
      </c>
      <c r="T53" s="39" t="n">
        <v>1136</v>
      </c>
      <c r="U53" s="39" t="n">
        <v>128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69</v>
      </c>
      <c r="Q54" s="39" t="n">
        <v>1374</v>
      </c>
      <c r="R54" s="39" t="n">
        <v>1843</v>
      </c>
      <c r="S54" s="39" t="n">
        <v>1898</v>
      </c>
      <c r="T54" s="39" t="n">
        <v>3011</v>
      </c>
      <c r="U54" s="39" t="n">
        <v>322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16</v>
      </c>
      <c r="Q55" s="39" t="n">
        <v>1294</v>
      </c>
      <c r="R55" s="39" t="n">
        <v>1713</v>
      </c>
      <c r="S55" s="39" t="n">
        <v>1725</v>
      </c>
      <c r="T55" s="39" t="n">
        <v>2838</v>
      </c>
      <c r="U55" s="39" t="n">
        <v>301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3</v>
      </c>
      <c r="Q56" s="39" t="n">
        <v>79</v>
      </c>
      <c r="R56" s="39" t="n">
        <v>130</v>
      </c>
      <c r="S56" s="39" t="n">
        <v>173</v>
      </c>
      <c r="T56" s="39" t="n">
        <v>173</v>
      </c>
      <c r="U56" s="39" t="n">
        <v>21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49</v>
      </c>
      <c r="Q57" s="39" t="n">
        <v>2389</v>
      </c>
      <c r="R57" s="39" t="n">
        <v>2605</v>
      </c>
      <c r="S57" s="39" t="n">
        <v>3240</v>
      </c>
      <c r="T57" s="39" t="n">
        <v>3550</v>
      </c>
      <c r="U57" s="39" t="n">
        <v>39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2</v>
      </c>
      <c r="Q58" s="39" t="n">
        <v>195</v>
      </c>
      <c r="R58" s="39" t="n">
        <v>285</v>
      </c>
      <c r="S58" s="39" t="n">
        <v>346</v>
      </c>
      <c r="T58" s="39" t="n">
        <v>353</v>
      </c>
      <c r="U58" s="39" t="n">
        <v>48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17</v>
      </c>
      <c r="Q59" s="39" t="n">
        <v>2194</v>
      </c>
      <c r="R59" s="39" t="n">
        <v>2321</v>
      </c>
      <c r="S59" s="39" t="n">
        <v>2894</v>
      </c>
      <c r="T59" s="39" t="n">
        <v>3197</v>
      </c>
      <c r="U59" s="39" t="n">
        <v>348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59</v>
      </c>
      <c r="Q60" s="39" t="n">
        <v>4126</v>
      </c>
      <c r="R60" s="39" t="n">
        <v>5237</v>
      </c>
      <c r="S60" s="39" t="n">
        <v>6528</v>
      </c>
      <c r="T60" s="39" t="n">
        <v>7125</v>
      </c>
      <c r="U60" s="39" t="n">
        <v>828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80</v>
      </c>
      <c r="Q61" s="39" t="n">
        <v>6042</v>
      </c>
      <c r="R61" s="39" t="n">
        <v>6412</v>
      </c>
      <c r="S61" s="39" t="n">
        <v>8048</v>
      </c>
      <c r="T61" s="39" t="n">
        <v>8670</v>
      </c>
      <c r="U61" s="39" t="n">
        <v>973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96</v>
      </c>
      <c r="Q62" s="39" t="n">
        <v>2121</v>
      </c>
      <c r="R62" s="39" t="n">
        <v>2626</v>
      </c>
      <c r="S62" s="39" t="n">
        <v>3119</v>
      </c>
      <c r="T62" s="39" t="n">
        <v>3255</v>
      </c>
      <c r="U62" s="39" t="n">
        <v>385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85</v>
      </c>
      <c r="Q63" s="39" t="n">
        <v>3921</v>
      </c>
      <c r="R63" s="39" t="n">
        <v>3786</v>
      </c>
      <c r="S63" s="39" t="n">
        <v>4929</v>
      </c>
      <c r="T63" s="39" t="n">
        <v>5414</v>
      </c>
      <c r="U63" s="39" t="n">
        <v>587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48</v>
      </c>
      <c r="Q64" s="39" t="n">
        <v>3460</v>
      </c>
      <c r="R64" s="39" t="n">
        <v>4242</v>
      </c>
      <c r="S64" s="39" t="n">
        <v>4379</v>
      </c>
      <c r="T64" s="39" t="n">
        <v>4646</v>
      </c>
      <c r="U64" s="39" t="n">
        <v>501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50</v>
      </c>
      <c r="Q65" s="39" t="n">
        <v>550</v>
      </c>
      <c r="R65" s="39" t="n">
        <v>663</v>
      </c>
      <c r="S65" s="39" t="n">
        <v>820</v>
      </c>
      <c r="T65" s="39" t="n">
        <v>743</v>
      </c>
      <c r="U65" s="39" t="n">
        <v>147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7</v>
      </c>
      <c r="Q66" s="39" t="n">
        <v>669</v>
      </c>
      <c r="R66" s="39" t="n">
        <v>874</v>
      </c>
      <c r="S66" s="39" t="n">
        <v>701</v>
      </c>
      <c r="T66" s="39" t="n">
        <v>894</v>
      </c>
      <c r="U66" s="39" t="n">
        <v>79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11</v>
      </c>
      <c r="Q67" s="39" t="n">
        <v>2241</v>
      </c>
      <c r="R67" s="39" t="n">
        <v>2705</v>
      </c>
      <c r="S67" s="39" t="n">
        <v>2858</v>
      </c>
      <c r="T67" s="39" t="n">
        <v>3008</v>
      </c>
      <c r="U67" s="39" t="n">
        <v>274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19</v>
      </c>
      <c r="Q68" s="39" t="n">
        <v>2475</v>
      </c>
      <c r="R68" s="39" t="n">
        <v>2901</v>
      </c>
      <c r="S68" s="39" t="n">
        <v>3703</v>
      </c>
      <c r="T68" s="39" t="n">
        <v>2853</v>
      </c>
      <c r="U68" s="39" t="n">
        <v>366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635</v>
      </c>
      <c r="Q69" s="39" t="n">
        <v>9351</v>
      </c>
      <c r="R69" s="39" t="n">
        <v>13892</v>
      </c>
      <c r="S69" s="39" t="n">
        <v>16037</v>
      </c>
      <c r="T69" s="39" t="n">
        <v>18338</v>
      </c>
      <c r="U69" s="39" t="n">
        <v>2055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179</v>
      </c>
      <c r="Q70" s="39" t="n">
        <v>7361</v>
      </c>
      <c r="R70" s="39" t="n">
        <v>10525</v>
      </c>
      <c r="S70" s="39" t="n">
        <v>12547</v>
      </c>
      <c r="T70" s="39" t="n">
        <v>13274</v>
      </c>
      <c r="U70" s="39" t="n">
        <v>1718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456</v>
      </c>
      <c r="Q71" s="52" t="n">
        <v>1990</v>
      </c>
      <c r="R71" s="52" t="n">
        <v>3367</v>
      </c>
      <c r="S71" s="52" t="n">
        <v>3491</v>
      </c>
      <c r="T71" s="52" t="n">
        <v>5064</v>
      </c>
      <c r="U71" s="52" t="n">
        <v>336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198</v>
      </c>
      <c r="Q72" s="39" t="n">
        <v>28297</v>
      </c>
      <c r="R72" s="39" t="n">
        <v>23293</v>
      </c>
      <c r="S72" s="39" t="n">
        <v>23249</v>
      </c>
      <c r="T72" s="39" t="n">
        <v>20521</v>
      </c>
      <c r="U72" s="39" t="n">
        <v>1562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451</v>
      </c>
      <c r="Q73" s="39" t="n">
        <v>27295</v>
      </c>
      <c r="R73" s="39" t="n">
        <v>22775</v>
      </c>
      <c r="S73" s="39" t="n">
        <v>19851</v>
      </c>
      <c r="T73" s="39" t="n">
        <v>18788</v>
      </c>
      <c r="U73" s="39" t="n">
        <v>1354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46</v>
      </c>
      <c r="Q74" s="39" t="n">
        <v>1002</v>
      </c>
      <c r="R74" s="39" t="n">
        <v>518</v>
      </c>
      <c r="S74" s="39" t="n">
        <v>3398</v>
      </c>
      <c r="T74" s="39" t="n">
        <v>1733</v>
      </c>
      <c r="U74" s="39" t="n">
        <v>207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91</v>
      </c>
      <c r="Q75" s="39" t="n">
        <v>454</v>
      </c>
      <c r="R75" s="39" t="n">
        <v>295</v>
      </c>
      <c r="S75" s="39" t="n">
        <v>189</v>
      </c>
      <c r="T75" s="39" t="n">
        <v>551</v>
      </c>
      <c r="U75" s="39" t="n">
        <v>96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255</v>
      </c>
      <c r="Q76" s="39" t="n">
        <v>548</v>
      </c>
      <c r="R76" s="39" t="n">
        <v>223</v>
      </c>
      <c r="S76" s="39" t="n">
        <v>3209</v>
      </c>
      <c r="T76" s="39" t="n">
        <v>1182</v>
      </c>
      <c r="U76" s="39" t="n">
        <v>111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827</v>
      </c>
      <c r="Q77" s="39" t="n">
        <v>15097</v>
      </c>
      <c r="R77" s="39" t="n">
        <v>16001</v>
      </c>
      <c r="S77" s="39" t="n">
        <v>17267</v>
      </c>
      <c r="T77" s="39" t="n">
        <v>18231</v>
      </c>
      <c r="U77" s="39" t="n">
        <v>2254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558</v>
      </c>
      <c r="Q78" s="39" t="n">
        <v>5344</v>
      </c>
      <c r="R78" s="39" t="n">
        <v>6092</v>
      </c>
      <c r="S78" s="39" t="n">
        <v>6269</v>
      </c>
      <c r="T78" s="39" t="n">
        <v>6955</v>
      </c>
      <c r="U78" s="39" t="n">
        <v>812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009</v>
      </c>
      <c r="Q79" s="39" t="n">
        <v>5706</v>
      </c>
      <c r="R79" s="39" t="n">
        <v>5422</v>
      </c>
      <c r="S79" s="39" t="n">
        <v>5989</v>
      </c>
      <c r="T79" s="39" t="n">
        <v>5887</v>
      </c>
      <c r="U79" s="39" t="n">
        <v>704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6</v>
      </c>
      <c r="Q80" s="39" t="n">
        <v>79</v>
      </c>
      <c r="R80" s="39" t="n">
        <v>132</v>
      </c>
      <c r="S80" s="39" t="n">
        <v>57</v>
      </c>
      <c r="T80" s="39" t="n">
        <v>311</v>
      </c>
      <c r="U80" s="39" t="n">
        <v>25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94</v>
      </c>
      <c r="Q81" s="39" t="n">
        <v>3967</v>
      </c>
      <c r="R81" s="39" t="n">
        <v>4354</v>
      </c>
      <c r="S81" s="39" t="n">
        <v>4952</v>
      </c>
      <c r="T81" s="39" t="n">
        <v>5078</v>
      </c>
      <c r="U81" s="39" t="n">
        <v>712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361</v>
      </c>
      <c r="Q82" s="39" t="n">
        <v>5264</v>
      </c>
      <c r="R82" s="39" t="n">
        <v>8954</v>
      </c>
      <c r="S82" s="39" t="n">
        <v>13948</v>
      </c>
      <c r="T82" s="39" t="n">
        <v>10762</v>
      </c>
      <c r="U82" s="39" t="n">
        <v>1287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09</v>
      </c>
      <c r="Q83" s="39" t="n">
        <v>1393</v>
      </c>
      <c r="R83" s="39" t="n">
        <v>1589</v>
      </c>
      <c r="S83" s="39" t="n">
        <v>5884</v>
      </c>
      <c r="T83" s="39" t="n">
        <v>1618</v>
      </c>
      <c r="U83" s="39" t="n">
        <v>406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31</v>
      </c>
      <c r="Q84" s="39" t="n">
        <v>530</v>
      </c>
      <c r="R84" s="39" t="n">
        <v>611</v>
      </c>
      <c r="S84" s="39" t="n">
        <v>1986</v>
      </c>
      <c r="T84" s="39" t="n">
        <v>467</v>
      </c>
      <c r="U84" s="39" t="n">
        <v>206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46</v>
      </c>
      <c r="Q85" s="39" t="n">
        <v>813</v>
      </c>
      <c r="R85" s="39" t="n">
        <v>486</v>
      </c>
      <c r="S85" s="39" t="n">
        <v>3756</v>
      </c>
      <c r="T85" s="39" t="n">
        <v>390</v>
      </c>
      <c r="U85" s="39" t="n">
        <v>128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32</v>
      </c>
      <c r="Q86" s="39" t="n">
        <v>50</v>
      </c>
      <c r="R86" s="39" t="n">
        <v>493</v>
      </c>
      <c r="S86" s="39" t="n">
        <v>142</v>
      </c>
      <c r="T86" s="39" t="n">
        <v>760</v>
      </c>
      <c r="U86" s="39" t="n">
        <v>71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53</v>
      </c>
      <c r="Q87" s="39" t="n">
        <v>214</v>
      </c>
      <c r="R87" s="39" t="n">
        <v>954</v>
      </c>
      <c r="S87" s="39" t="n">
        <v>839</v>
      </c>
      <c r="T87" s="39" t="n">
        <v>493</v>
      </c>
      <c r="U87" s="39" t="n">
        <v>76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88</v>
      </c>
      <c r="Q88" s="39" t="n">
        <v>220</v>
      </c>
      <c r="R88" s="39" t="n">
        <v>713</v>
      </c>
      <c r="S88" s="39" t="n">
        <v>256</v>
      </c>
      <c r="T88" s="39" t="n">
        <v>1037</v>
      </c>
      <c r="U88" s="39" t="n">
        <v>21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96</v>
      </c>
      <c r="Q89" s="39" t="n">
        <v>1535</v>
      </c>
      <c r="R89" s="39" t="n">
        <v>2606</v>
      </c>
      <c r="S89" s="39" t="n">
        <v>2713</v>
      </c>
      <c r="T89" s="39" t="n">
        <v>3256</v>
      </c>
      <c r="U89" s="39" t="n">
        <v>287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99</v>
      </c>
      <c r="Q90" s="39" t="n">
        <v>1754</v>
      </c>
      <c r="R90" s="39" t="n">
        <v>2477</v>
      </c>
      <c r="S90" s="39" t="n">
        <v>2959</v>
      </c>
      <c r="T90" s="39" t="n">
        <v>3408</v>
      </c>
      <c r="U90" s="39" t="n">
        <v>339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16</v>
      </c>
      <c r="Q91" s="39" t="n">
        <v>148</v>
      </c>
      <c r="R91" s="39" t="n">
        <v>614</v>
      </c>
      <c r="S91" s="39" t="n">
        <v>1296</v>
      </c>
      <c r="T91" s="39" t="n">
        <v>949</v>
      </c>
      <c r="U91" s="39" t="n">
        <v>157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046</v>
      </c>
      <c r="Q92" s="39" t="n">
        <v>7045</v>
      </c>
      <c r="R92" s="39" t="n">
        <v>11322</v>
      </c>
      <c r="S92" s="39" t="n">
        <v>14117</v>
      </c>
      <c r="T92" s="39" t="n">
        <v>17718</v>
      </c>
      <c r="U92" s="39" t="n">
        <v>3002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1</v>
      </c>
      <c r="Q93" s="39" t="n">
        <v>123</v>
      </c>
      <c r="R93" s="39" t="n">
        <v>9</v>
      </c>
      <c r="S93" s="39" t="n">
        <v>91</v>
      </c>
      <c r="T93" s="39" t="n">
        <v>2</v>
      </c>
      <c r="U93" s="39" t="n">
        <v>53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877</v>
      </c>
      <c r="Q94" s="39" t="n">
        <v>1652</v>
      </c>
      <c r="R94" s="39" t="n">
        <v>3906</v>
      </c>
      <c r="S94" s="39" t="n">
        <v>3831</v>
      </c>
      <c r="T94" s="39" t="n">
        <v>6325</v>
      </c>
      <c r="U94" s="39" t="n">
        <v>1367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11</v>
      </c>
      <c r="Q95" s="39" t="n">
        <v>361</v>
      </c>
      <c r="R95" s="39" t="n">
        <v>678</v>
      </c>
      <c r="S95" s="39" t="n">
        <v>1042</v>
      </c>
      <c r="T95" s="39" t="n">
        <v>1744</v>
      </c>
      <c r="U95" s="39" t="n">
        <v>623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22</v>
      </c>
      <c r="Q96" s="39" t="n">
        <v>484</v>
      </c>
      <c r="R96" s="39" t="n">
        <v>1761</v>
      </c>
      <c r="S96" s="39" t="n">
        <v>1206</v>
      </c>
      <c r="T96" s="39" t="n">
        <v>2852</v>
      </c>
      <c r="U96" s="39" t="n">
        <v>680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44</v>
      </c>
      <c r="Q97" s="39" t="n">
        <v>807</v>
      </c>
      <c r="R97" s="39" t="n">
        <v>1467</v>
      </c>
      <c r="S97" s="39" t="n">
        <v>1584</v>
      </c>
      <c r="T97" s="39" t="n">
        <v>1730</v>
      </c>
      <c r="U97" s="39" t="n">
        <v>63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68</v>
      </c>
      <c r="Q98" s="39" t="n">
        <v>1733</v>
      </c>
      <c r="R98" s="39" t="n">
        <v>2308</v>
      </c>
      <c r="S98" s="39" t="n">
        <v>3396</v>
      </c>
      <c r="T98" s="39" t="n">
        <v>4655</v>
      </c>
      <c r="U98" s="39" t="n">
        <v>574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294</v>
      </c>
      <c r="Q99" s="39" t="n">
        <v>552</v>
      </c>
      <c r="R99" s="39" t="n">
        <v>906</v>
      </c>
      <c r="S99" s="39" t="n">
        <v>1187</v>
      </c>
      <c r="T99" s="39" t="n">
        <v>1500</v>
      </c>
      <c r="U99" s="39" t="n">
        <v>232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61</v>
      </c>
      <c r="Q100" s="39" t="n">
        <v>778</v>
      </c>
      <c r="R100" s="39" t="n">
        <v>945</v>
      </c>
      <c r="S100" s="39" t="n">
        <v>1351</v>
      </c>
      <c r="T100" s="39" t="n">
        <v>1994</v>
      </c>
      <c r="U100" s="39" t="n">
        <v>273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12</v>
      </c>
      <c r="Q101" s="39" t="n">
        <v>403</v>
      </c>
      <c r="R101" s="39" t="n">
        <v>457</v>
      </c>
      <c r="S101" s="39" t="n">
        <v>858</v>
      </c>
      <c r="T101" s="39" t="n">
        <v>1160</v>
      </c>
      <c r="U101" s="39" t="n">
        <v>68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71</v>
      </c>
      <c r="Q102" s="39" t="n">
        <v>1151</v>
      </c>
      <c r="R102" s="39" t="n">
        <v>1437</v>
      </c>
      <c r="S102" s="39" t="n">
        <v>1328</v>
      </c>
      <c r="T102" s="39" t="n">
        <v>1366</v>
      </c>
      <c r="U102" s="39" t="n">
        <v>207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9</v>
      </c>
      <c r="Q103" s="39" t="n">
        <v>393</v>
      </c>
      <c r="R103" s="39" t="n">
        <v>237</v>
      </c>
      <c r="S103" s="39" t="n">
        <v>450</v>
      </c>
      <c r="T103" s="39" t="n">
        <v>451</v>
      </c>
      <c r="U103" s="39" t="n">
        <v>31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09</v>
      </c>
      <c r="Q104" s="39" t="n">
        <v>450</v>
      </c>
      <c r="R104" s="39" t="n">
        <v>493</v>
      </c>
      <c r="S104" s="39" t="n">
        <v>373</v>
      </c>
      <c r="T104" s="39" t="n">
        <v>508</v>
      </c>
      <c r="U104" s="39" t="n">
        <v>122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93</v>
      </c>
      <c r="Q105" s="39" t="n">
        <v>308</v>
      </c>
      <c r="R105" s="39" t="n">
        <v>707</v>
      </c>
      <c r="S105" s="39" t="n">
        <v>505</v>
      </c>
      <c r="T105" s="39" t="n">
        <v>407</v>
      </c>
      <c r="U105" s="39" t="n">
        <v>53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7</v>
      </c>
      <c r="Q106" s="39" t="n">
        <v>255</v>
      </c>
      <c r="R106" s="39" t="n">
        <v>225</v>
      </c>
      <c r="S106" s="39" t="n">
        <v>380</v>
      </c>
      <c r="T106" s="39" t="n">
        <v>138</v>
      </c>
      <c r="U106" s="39" t="n">
        <v>13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94</v>
      </c>
      <c r="Q107" s="39" t="n">
        <v>547</v>
      </c>
      <c r="R107" s="39" t="n">
        <v>985</v>
      </c>
      <c r="S107" s="39" t="n">
        <v>1544</v>
      </c>
      <c r="T107" s="39" t="n">
        <v>1251</v>
      </c>
      <c r="U107" s="39" t="n">
        <v>164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65</v>
      </c>
      <c r="Q108" s="39" t="n">
        <v>1017</v>
      </c>
      <c r="R108" s="39" t="n">
        <v>1727</v>
      </c>
      <c r="S108" s="39" t="n">
        <v>2576</v>
      </c>
      <c r="T108" s="39" t="n">
        <v>2764</v>
      </c>
      <c r="U108" s="39" t="n">
        <v>374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93</v>
      </c>
      <c r="Q109" s="39" t="n">
        <v>567</v>
      </c>
      <c r="R109" s="39" t="n">
        <v>725</v>
      </c>
      <c r="S109" s="39" t="n">
        <v>972</v>
      </c>
      <c r="T109" s="39" t="n">
        <v>1218</v>
      </c>
      <c r="U109" s="39" t="n">
        <v>248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213</v>
      </c>
      <c r="Q110" s="39" t="n">
        <v>10812</v>
      </c>
      <c r="R110" s="39" t="n">
        <v>11643</v>
      </c>
      <c r="S110" s="39" t="n">
        <v>13853</v>
      </c>
      <c r="T110" s="39" t="n">
        <v>10370</v>
      </c>
      <c r="U110" s="39" t="n">
        <v>243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82</v>
      </c>
      <c r="Q111" s="39" t="n">
        <v>814</v>
      </c>
      <c r="R111" s="39" t="n">
        <v>1261</v>
      </c>
      <c r="S111" s="39" t="n">
        <v>1665</v>
      </c>
      <c r="T111" s="39" t="n">
        <v>2437</v>
      </c>
      <c r="U111" s="39" t="n">
        <v>223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32</v>
      </c>
      <c r="Q112" s="39" t="n">
        <v>301</v>
      </c>
      <c r="R112" s="39" t="n">
        <v>1205</v>
      </c>
      <c r="S112" s="39" t="n">
        <v>880</v>
      </c>
      <c r="T112" s="39" t="n">
        <v>590</v>
      </c>
      <c r="U112" s="39" t="n">
        <v>68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387</v>
      </c>
      <c r="Q113" s="39" t="n">
        <v>2880</v>
      </c>
      <c r="R113" s="39" t="n">
        <v>3133</v>
      </c>
      <c r="S113" s="39" t="n">
        <v>2947</v>
      </c>
      <c r="T113" s="39" t="n">
        <v>2459</v>
      </c>
      <c r="U113" s="39" t="n">
        <v>551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411</v>
      </c>
      <c r="Q114" s="39" t="n">
        <v>6818</v>
      </c>
      <c r="R114" s="39" t="n">
        <v>6044</v>
      </c>
      <c r="S114" s="39" t="n">
        <v>8361</v>
      </c>
      <c r="T114" s="39" t="n">
        <v>4883</v>
      </c>
      <c r="U114" s="39" t="n">
        <v>1594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431</v>
      </c>
      <c r="Q115" s="39" t="n">
        <v>21187</v>
      </c>
      <c r="R115" s="39" t="n">
        <v>21996</v>
      </c>
      <c r="S115" s="39" t="n">
        <v>28671</v>
      </c>
      <c r="T115" s="39" t="n">
        <v>30266</v>
      </c>
      <c r="U115" s="39" t="n">
        <v>8003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164</v>
      </c>
      <c r="Q116" s="39" t="n">
        <v>3039</v>
      </c>
      <c r="R116" s="39" t="n">
        <v>3521</v>
      </c>
      <c r="S116" s="39" t="n">
        <v>4641</v>
      </c>
      <c r="T116" s="39" t="n">
        <v>4775</v>
      </c>
      <c r="U116" s="39" t="n">
        <v>984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369</v>
      </c>
      <c r="Q117" s="39" t="n">
        <v>9469</v>
      </c>
      <c r="R117" s="39" t="n">
        <v>10551</v>
      </c>
      <c r="S117" s="39" t="n">
        <v>14160</v>
      </c>
      <c r="T117" s="39" t="n">
        <v>16961</v>
      </c>
      <c r="U117" s="39" t="n">
        <v>5570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995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34974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32</v>
      </c>
      <c r="Q119" s="39" t="n">
        <v>136</v>
      </c>
      <c r="R119" s="39" t="n">
        <v>281</v>
      </c>
      <c r="S119" s="39" t="n">
        <v>518</v>
      </c>
      <c r="T119" s="39" t="n">
        <v>517</v>
      </c>
      <c r="U119" s="39" t="n">
        <v>20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042</v>
      </c>
      <c r="Q120" s="39" t="n">
        <v>9333</v>
      </c>
      <c r="R120" s="39" t="n">
        <v>10270</v>
      </c>
      <c r="S120" s="39" t="n">
        <v>13642</v>
      </c>
      <c r="T120" s="39" t="n">
        <v>16445</v>
      </c>
      <c r="U120" s="39" t="n">
        <v>2051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899</v>
      </c>
      <c r="Q121" s="52" t="n">
        <v>8679</v>
      </c>
      <c r="R121" s="52" t="n">
        <v>7924</v>
      </c>
      <c r="S121" s="52" t="n">
        <v>9870</v>
      </c>
      <c r="T121" s="52" t="n">
        <v>8530</v>
      </c>
      <c r="U121" s="52" t="n">
        <v>1449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884</v>
      </c>
      <c r="Q122" s="39" t="n">
        <v>8623</v>
      </c>
      <c r="R122" s="39" t="n">
        <v>18126</v>
      </c>
      <c r="S122" s="39" t="n">
        <v>18108</v>
      </c>
      <c r="T122" s="39" t="n">
        <v>22612</v>
      </c>
      <c r="U122" s="39" t="n">
        <v>4195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120</v>
      </c>
      <c r="Q123" s="39" t="n">
        <v>6913</v>
      </c>
      <c r="R123" s="39" t="n">
        <v>14130</v>
      </c>
      <c r="S123" s="39" t="n">
        <v>13781</v>
      </c>
      <c r="T123" s="39" t="n">
        <v>15320</v>
      </c>
      <c r="U123" s="39" t="n">
        <v>2045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6</v>
      </c>
      <c r="Q124" s="39" t="n">
        <v>304</v>
      </c>
      <c r="R124" s="39" t="n">
        <v>194</v>
      </c>
      <c r="S124" s="39" t="n">
        <v>749</v>
      </c>
      <c r="T124" s="39" t="n">
        <v>460</v>
      </c>
      <c r="U124" s="39" t="n">
        <v>47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328</v>
      </c>
      <c r="Q125" s="39" t="n">
        <v>1406</v>
      </c>
      <c r="R125" s="39" t="n">
        <v>3802</v>
      </c>
      <c r="S125" s="39" t="n">
        <v>3577</v>
      </c>
      <c r="T125" s="39" t="n">
        <v>6832</v>
      </c>
      <c r="U125" s="39" t="n">
        <v>2102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883</v>
      </c>
      <c r="Q126" s="39" t="n">
        <v>14807</v>
      </c>
      <c r="R126" s="39" t="n">
        <v>29823</v>
      </c>
      <c r="S126" s="39" t="n">
        <v>31837</v>
      </c>
      <c r="T126" s="39" t="n">
        <v>39962</v>
      </c>
      <c r="U126" s="39" t="n">
        <v>5798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475</v>
      </c>
      <c r="Q127" s="39" t="n">
        <v>756</v>
      </c>
      <c r="R127" s="39" t="n">
        <v>7784</v>
      </c>
      <c r="S127" s="39" t="n">
        <v>734</v>
      </c>
      <c r="T127" s="39" t="n">
        <v>1957</v>
      </c>
      <c r="U127" s="39" t="n">
        <v>1114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796</v>
      </c>
      <c r="Q128" s="39" t="n">
        <v>4546</v>
      </c>
      <c r="R128" s="39" t="n">
        <v>6239</v>
      </c>
      <c r="S128" s="39" t="n">
        <v>7140</v>
      </c>
      <c r="T128" s="39" t="n">
        <v>9524</v>
      </c>
      <c r="U128" s="39" t="n">
        <v>1152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20</v>
      </c>
      <c r="Q129" s="39" t="n">
        <v>2807</v>
      </c>
      <c r="R129" s="39" t="n">
        <v>4341</v>
      </c>
      <c r="S129" s="39" t="n">
        <v>4200</v>
      </c>
      <c r="T129" s="39" t="n">
        <v>5018</v>
      </c>
      <c r="U129" s="39" t="n">
        <v>723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892</v>
      </c>
      <c r="Q130" s="39" t="n">
        <v>6698</v>
      </c>
      <c r="R130" s="39" t="n">
        <v>11460</v>
      </c>
      <c r="S130" s="39" t="n">
        <v>19762</v>
      </c>
      <c r="T130" s="39" t="n">
        <v>23464</v>
      </c>
      <c r="U130" s="39" t="n">
        <v>2807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00</v>
      </c>
      <c r="Q131" s="39" t="n">
        <v>373</v>
      </c>
      <c r="R131" s="39" t="n">
        <v>261</v>
      </c>
      <c r="S131" s="39" t="n">
        <v>1124</v>
      </c>
      <c r="T131" s="39" t="n">
        <v>769</v>
      </c>
      <c r="U131" s="39" t="n">
        <v>197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765</v>
      </c>
      <c r="Q132" s="39" t="n">
        <v>350</v>
      </c>
      <c r="R132" s="39" t="n">
        <v>1172</v>
      </c>
      <c r="S132" s="39" t="n">
        <v>3962</v>
      </c>
      <c r="T132" s="39" t="n">
        <v>7726</v>
      </c>
      <c r="U132" s="39" t="n">
        <v>561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822</v>
      </c>
      <c r="Q133" s="39" t="n">
        <v>1861</v>
      </c>
      <c r="R133" s="39" t="n">
        <v>5126</v>
      </c>
      <c r="S133" s="39" t="n">
        <v>7875</v>
      </c>
      <c r="T133" s="39" t="n">
        <v>8743</v>
      </c>
      <c r="U133" s="39" t="n">
        <v>1050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405</v>
      </c>
      <c r="Q134" s="39" t="n">
        <v>4115</v>
      </c>
      <c r="R134" s="39" t="n">
        <v>4901</v>
      </c>
      <c r="S134" s="39" t="n">
        <v>6802</v>
      </c>
      <c r="T134" s="39" t="n">
        <v>6225</v>
      </c>
      <c r="U134" s="39" t="n">
        <v>998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0093</v>
      </c>
      <c r="Q135" s="39" t="n">
        <v>37713</v>
      </c>
      <c r="R135" s="39" t="n">
        <v>37290</v>
      </c>
      <c r="S135" s="39" t="n">
        <v>55468</v>
      </c>
      <c r="T135" s="39" t="n">
        <v>78842</v>
      </c>
      <c r="U135" s="39" t="n">
        <v>9115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850</v>
      </c>
      <c r="Q136" s="39" t="n">
        <v>12215</v>
      </c>
      <c r="R136" s="39" t="n">
        <v>10688</v>
      </c>
      <c r="S136" s="39" t="n">
        <v>12997</v>
      </c>
      <c r="T136" s="39" t="n">
        <v>17811</v>
      </c>
      <c r="U136" s="39" t="n">
        <v>2054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41</v>
      </c>
      <c r="Q137" s="39" t="n">
        <v>1562</v>
      </c>
      <c r="R137" s="39" t="n">
        <v>2155</v>
      </c>
      <c r="S137" s="39" t="n">
        <v>2662</v>
      </c>
      <c r="T137" s="39" t="n">
        <v>3586</v>
      </c>
      <c r="U137" s="39" t="n">
        <v>324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19</v>
      </c>
      <c r="Q138" s="39" t="n">
        <v>2756</v>
      </c>
      <c r="R138" s="39" t="n">
        <v>2694</v>
      </c>
      <c r="S138" s="39" t="n">
        <v>3756</v>
      </c>
      <c r="T138" s="39" t="n">
        <v>5230</v>
      </c>
      <c r="U138" s="39" t="n">
        <v>566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03</v>
      </c>
      <c r="Q139" s="39" t="n">
        <v>572</v>
      </c>
      <c r="R139" s="39" t="n">
        <v>911</v>
      </c>
      <c r="S139" s="39" t="n">
        <v>960</v>
      </c>
      <c r="T139" s="39" t="n">
        <v>1370</v>
      </c>
      <c r="U139" s="39" t="n">
        <v>220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37</v>
      </c>
      <c r="Q140" s="39" t="n">
        <v>1504</v>
      </c>
      <c r="R140" s="39" t="n">
        <v>1067</v>
      </c>
      <c r="S140" s="39" t="n">
        <v>587</v>
      </c>
      <c r="T140" s="39" t="n">
        <v>412</v>
      </c>
      <c r="U140" s="39" t="n">
        <v>61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149</v>
      </c>
      <c r="Q141" s="39" t="n">
        <v>5820</v>
      </c>
      <c r="R141" s="39" t="n">
        <v>3861</v>
      </c>
      <c r="S141" s="39" t="n">
        <v>5032</v>
      </c>
      <c r="T141" s="39" t="n">
        <v>7213</v>
      </c>
      <c r="U141" s="39" t="n">
        <v>882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087</v>
      </c>
      <c r="Q142" s="39" t="n">
        <v>16679</v>
      </c>
      <c r="R142" s="39" t="n">
        <v>15099</v>
      </c>
      <c r="S142" s="39" t="n">
        <v>24020</v>
      </c>
      <c r="T142" s="39" t="n">
        <v>37044</v>
      </c>
      <c r="U142" s="39" t="n">
        <v>3759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221</v>
      </c>
      <c r="Q143" s="39" t="n">
        <v>8699</v>
      </c>
      <c r="R143" s="39" t="n">
        <v>10867</v>
      </c>
      <c r="S143" s="39" t="n">
        <v>18083</v>
      </c>
      <c r="T143" s="39" t="n">
        <v>23841</v>
      </c>
      <c r="U143" s="39" t="n">
        <v>19614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52</v>
      </c>
      <c r="Q144" s="39" t="n">
        <v>1327</v>
      </c>
      <c r="R144" s="39" t="n">
        <v>1552</v>
      </c>
      <c r="S144" s="39" t="n">
        <v>2047</v>
      </c>
      <c r="T144" s="39" t="n">
        <v>2341</v>
      </c>
      <c r="U144" s="39" t="n">
        <v>299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29</v>
      </c>
      <c r="Q145" s="39" t="n">
        <v>173</v>
      </c>
      <c r="R145" s="39" t="n">
        <v>297</v>
      </c>
      <c r="S145" s="39" t="n">
        <v>429</v>
      </c>
      <c r="T145" s="39" t="n">
        <v>407</v>
      </c>
      <c r="U145" s="39" t="n">
        <v>34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083</v>
      </c>
      <c r="Q146" s="39" t="n">
        <v>671</v>
      </c>
      <c r="R146" s="39" t="n">
        <v>537</v>
      </c>
      <c r="S146" s="39" t="n">
        <v>1578</v>
      </c>
      <c r="T146" s="39" t="n">
        <v>1283</v>
      </c>
      <c r="U146" s="39" t="n">
        <v>134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94</v>
      </c>
      <c r="Q147" s="39" t="n">
        <v>150</v>
      </c>
      <c r="R147" s="39" t="n">
        <v>326</v>
      </c>
      <c r="S147" s="39" t="n">
        <v>318</v>
      </c>
      <c r="T147" s="39" t="n">
        <v>428</v>
      </c>
      <c r="U147" s="39" t="n">
        <v>24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29</v>
      </c>
      <c r="Q148" s="39" t="n">
        <v>428</v>
      </c>
      <c r="R148" s="39" t="n">
        <v>189</v>
      </c>
      <c r="S148" s="39" t="n">
        <v>141</v>
      </c>
      <c r="T148" s="39" t="n">
        <v>135</v>
      </c>
      <c r="U148" s="39" t="n">
        <v>25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58</v>
      </c>
      <c r="Q149" s="39" t="n">
        <v>3336</v>
      </c>
      <c r="R149" s="39" t="n">
        <v>2628</v>
      </c>
      <c r="S149" s="39" t="n">
        <v>7057</v>
      </c>
      <c r="T149" s="39" t="n">
        <v>10570</v>
      </c>
      <c r="U149" s="39" t="n">
        <v>569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376</v>
      </c>
      <c r="Q150" s="39" t="n">
        <v>2614</v>
      </c>
      <c r="R150" s="39" t="n">
        <v>5338</v>
      </c>
      <c r="S150" s="39" t="n">
        <v>6512</v>
      </c>
      <c r="T150" s="39" t="n">
        <v>8676</v>
      </c>
      <c r="U150" s="39" t="n">
        <v>874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935</v>
      </c>
      <c r="Q151" s="39" t="n">
        <v>121</v>
      </c>
      <c r="R151" s="39" t="n">
        <v>636</v>
      </c>
      <c r="S151" s="39" t="n">
        <v>368</v>
      </c>
      <c r="T151" s="39" t="n">
        <v>147</v>
      </c>
      <c r="U151" s="39" t="n">
        <v>1340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162</v>
      </c>
      <c r="Q152" s="39" t="n">
        <v>10785</v>
      </c>
      <c r="R152" s="39" t="n">
        <v>22784</v>
      </c>
      <c r="S152" s="39" t="n">
        <v>22915</v>
      </c>
      <c r="T152" s="39" t="n">
        <v>29233</v>
      </c>
      <c r="U152" s="39" t="n">
        <v>6009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995</v>
      </c>
      <c r="Q153" s="39" t="n">
        <v>15586</v>
      </c>
      <c r="R153" s="39" t="n">
        <v>32343</v>
      </c>
      <c r="S153" s="39" t="n">
        <v>34613</v>
      </c>
      <c r="T153" s="39" t="n">
        <v>43407</v>
      </c>
      <c r="U153" s="39" t="n">
        <v>6402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793</v>
      </c>
      <c r="Q154" s="39" t="n">
        <v>3457</v>
      </c>
      <c r="R154" s="39" t="n">
        <v>3264</v>
      </c>
      <c r="S154" s="39" t="n">
        <v>7425</v>
      </c>
      <c r="T154" s="39" t="n">
        <v>10717</v>
      </c>
      <c r="U154" s="39" t="n">
        <v>1910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5869</v>
      </c>
      <c r="Q155" s="39" t="n">
        <v>177411</v>
      </c>
      <c r="R155" s="39" t="n">
        <v>202692</v>
      </c>
      <c r="S155" s="39" t="n">
        <v>236943</v>
      </c>
      <c r="T155" s="39" t="n">
        <v>274494</v>
      </c>
      <c r="U155" s="39" t="n">
        <v>33780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29</v>
      </c>
      <c r="Q156" s="39" t="n">
        <v>6103</v>
      </c>
      <c r="R156" s="39" t="n">
        <v>6382</v>
      </c>
      <c r="S156" s="39" t="n">
        <v>7770</v>
      </c>
      <c r="T156" s="39" t="n">
        <v>5380</v>
      </c>
      <c r="U156" s="39" t="n">
        <v>800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314</v>
      </c>
      <c r="Q157" s="39" t="n">
        <v>3889</v>
      </c>
      <c r="R157" s="39" t="n">
        <v>3150</v>
      </c>
      <c r="S157" s="39" t="n">
        <v>5347</v>
      </c>
      <c r="T157" s="39" t="n">
        <v>3862</v>
      </c>
      <c r="U157" s="39" t="n">
        <v>532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4</v>
      </c>
      <c r="Q158" s="39" t="n">
        <v>8</v>
      </c>
      <c r="R158" s="39" t="n">
        <v>33</v>
      </c>
      <c r="S158" s="39" t="n">
        <v>47</v>
      </c>
      <c r="T158" s="39" t="n">
        <v>18</v>
      </c>
      <c r="U158" s="39" t="n">
        <v>6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1</v>
      </c>
      <c r="T159" s="39" t="n">
        <v>0</v>
      </c>
      <c r="U159" s="39" t="n">
        <v>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7</v>
      </c>
      <c r="Q160" s="39" t="n">
        <v>68</v>
      </c>
      <c r="R160" s="39" t="n">
        <v>0</v>
      </c>
      <c r="S160" s="39" t="n">
        <v>68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7</v>
      </c>
      <c r="Q161" s="39" t="n">
        <v>200</v>
      </c>
      <c r="R161" s="39" t="n">
        <v>538</v>
      </c>
      <c r="S161" s="39" t="n">
        <v>271</v>
      </c>
      <c r="T161" s="39" t="n">
        <v>292</v>
      </c>
      <c r="U161" s="39" t="n">
        <v>43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84</v>
      </c>
      <c r="Q162" s="39" t="n">
        <v>269</v>
      </c>
      <c r="R162" s="39" t="n">
        <v>977</v>
      </c>
      <c r="S162" s="39" t="n">
        <v>1249</v>
      </c>
      <c r="T162" s="39" t="n">
        <v>132</v>
      </c>
      <c r="U162" s="39" t="n">
        <v>29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</v>
      </c>
      <c r="Q163" s="39" t="n">
        <v>51</v>
      </c>
      <c r="R163" s="39" t="n">
        <v>74</v>
      </c>
      <c r="S163" s="39" t="n">
        <v>12</v>
      </c>
      <c r="T163" s="39" t="n">
        <v>0</v>
      </c>
      <c r="U163" s="39" t="n">
        <v>5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30</v>
      </c>
      <c r="Q164" s="39" t="n">
        <v>7</v>
      </c>
      <c r="R164" s="39" t="n">
        <v>1136</v>
      </c>
      <c r="S164" s="39" t="n">
        <v>152</v>
      </c>
      <c r="T164" s="39" t="n">
        <v>0</v>
      </c>
      <c r="U164" s="39" t="n">
        <v>85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45</v>
      </c>
      <c r="Q166" s="39" t="n">
        <v>1588</v>
      </c>
      <c r="R166" s="39" t="n">
        <v>377</v>
      </c>
      <c r="S166" s="39" t="n">
        <v>558</v>
      </c>
      <c r="T166" s="39" t="n">
        <v>254</v>
      </c>
      <c r="U166" s="39" t="n">
        <v>94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44</v>
      </c>
      <c r="Q167" s="39" t="n">
        <v>31</v>
      </c>
      <c r="R167" s="39" t="n">
        <v>131</v>
      </c>
      <c r="S167" s="39" t="n">
        <v>112</v>
      </c>
      <c r="T167" s="39" t="n">
        <v>841</v>
      </c>
      <c r="U167" s="39" t="n">
        <v>10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2</v>
      </c>
      <c r="Q168" s="41" t="n">
        <v>26.6</v>
      </c>
      <c r="R168" s="41" t="n">
        <v>26.6</v>
      </c>
      <c r="S168" s="41" t="n">
        <v>25.8</v>
      </c>
      <c r="T168" s="41" t="n">
        <v>24.8</v>
      </c>
      <c r="U168" s="41" t="n">
        <v>20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3</v>
      </c>
      <c r="Q169" s="39" t="n">
        <v>380</v>
      </c>
      <c r="R169" s="39" t="n">
        <v>532</v>
      </c>
      <c r="S169" s="39" t="n">
        <v>637</v>
      </c>
      <c r="T169" s="39" t="n">
        <v>753</v>
      </c>
      <c r="U169" s="39" t="n">
        <v>111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6209</v>
      </c>
      <c r="Q170" s="61" t="n">
        <v>15242</v>
      </c>
      <c r="R170" s="61" t="n">
        <v>15242</v>
      </c>
      <c r="S170" s="61" t="n">
        <v>15242</v>
      </c>
      <c r="T170" s="61" t="n">
        <v>15242</v>
      </c>
      <c r="U170" s="61" t="n">
        <v>1524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4</v>
      </c>
      <c r="Q15" s="39" t="n">
        <v>128</v>
      </c>
      <c r="R15" s="39" t="n">
        <v>125</v>
      </c>
      <c r="S15" s="39" t="n">
        <v>120</v>
      </c>
      <c r="T15" s="39" t="n">
        <v>125</v>
      </c>
      <c r="U15" s="39" t="n">
        <v>13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2</v>
      </c>
      <c r="R17" s="40" t="n">
        <v>1.97</v>
      </c>
      <c r="S17" s="40" t="n">
        <v>1.92</v>
      </c>
      <c r="T17" s="40" t="n">
        <v>1.91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5.4</v>
      </c>
      <c r="R22" s="41" t="n">
        <v>38</v>
      </c>
      <c r="S22" s="41" t="n">
        <v>38.3</v>
      </c>
      <c r="T22" s="41" t="n">
        <v>41.3</v>
      </c>
      <c r="U22" s="41" t="n">
        <v>44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3</v>
      </c>
      <c r="Q23" s="41" t="n">
        <v>39.2</v>
      </c>
      <c r="R23" s="41" t="n">
        <v>46.7</v>
      </c>
      <c r="S23" s="41" t="n">
        <v>57.2</v>
      </c>
      <c r="T23" s="41" t="n">
        <v>61.9</v>
      </c>
      <c r="U23" s="41" t="n">
        <v>71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8.8</v>
      </c>
      <c r="R24" s="41" t="n">
        <v>31.6</v>
      </c>
      <c r="S24" s="41" t="n">
        <v>32.9</v>
      </c>
      <c r="T24" s="41" t="n">
        <v>35.6</v>
      </c>
      <c r="U24" s="41" t="n">
        <v>37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8</v>
      </c>
      <c r="Q25" s="41" t="n">
        <v>19.1</v>
      </c>
      <c r="R25" s="41" t="n">
        <v>34</v>
      </c>
      <c r="S25" s="41" t="n">
        <v>35.4</v>
      </c>
      <c r="T25" s="41" t="n">
        <v>40.1</v>
      </c>
      <c r="U25" s="41" t="n">
        <v>50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8</v>
      </c>
      <c r="Q26" s="41" t="n">
        <v>39.8</v>
      </c>
      <c r="R26" s="41" t="n">
        <v>30.7</v>
      </c>
      <c r="S26" s="41" t="n">
        <v>35.8</v>
      </c>
      <c r="T26" s="41" t="n">
        <v>35</v>
      </c>
      <c r="U26" s="41" t="n">
        <v>38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2.3</v>
      </c>
      <c r="Q27" s="41" t="n">
        <v>56.9</v>
      </c>
      <c r="R27" s="41" t="n">
        <v>46.7</v>
      </c>
      <c r="S27" s="41" t="n">
        <v>39.3</v>
      </c>
      <c r="T27" s="41" t="n">
        <v>38.5</v>
      </c>
      <c r="U27" s="41" t="n">
        <v>30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18.4</v>
      </c>
      <c r="R28" s="41" t="n">
        <v>21.2</v>
      </c>
      <c r="S28" s="41" t="n">
        <v>23.8</v>
      </c>
      <c r="T28" s="41" t="n">
        <v>24.6</v>
      </c>
      <c r="U28" s="41" t="n">
        <v>24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292899</v>
      </c>
      <c r="Q30" s="39" t="n">
        <v>704668</v>
      </c>
      <c r="R30" s="39" t="n">
        <v>973498</v>
      </c>
      <c r="S30" s="39" t="n">
        <v>1180054</v>
      </c>
      <c r="T30" s="39" t="n">
        <v>1378457</v>
      </c>
      <c r="U30" s="39" t="n">
        <v>222781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802476</v>
      </c>
      <c r="Q31" s="39" t="n">
        <v>419251</v>
      </c>
      <c r="R31" s="39" t="n">
        <v>562459</v>
      </c>
      <c r="S31" s="39" t="n">
        <v>763634</v>
      </c>
      <c r="T31" s="39" t="n">
        <v>856902</v>
      </c>
      <c r="U31" s="39" t="n">
        <v>141013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795261</v>
      </c>
      <c r="Q32" s="39" t="n">
        <v>416338</v>
      </c>
      <c r="R32" s="39" t="n">
        <v>555801</v>
      </c>
      <c r="S32" s="39" t="n">
        <v>761468</v>
      </c>
      <c r="T32" s="39" t="n">
        <v>854390</v>
      </c>
      <c r="U32" s="39" t="n">
        <v>138830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788095</v>
      </c>
      <c r="Q33" s="39" t="n">
        <v>402428</v>
      </c>
      <c r="R33" s="39" t="n">
        <v>548575</v>
      </c>
      <c r="S33" s="39" t="n">
        <v>750910</v>
      </c>
      <c r="T33" s="39" t="n">
        <v>852311</v>
      </c>
      <c r="U33" s="39" t="n">
        <v>138625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788095</v>
      </c>
      <c r="Q34" s="39" t="n">
        <v>402428</v>
      </c>
      <c r="R34" s="39" t="n">
        <v>548575</v>
      </c>
      <c r="S34" s="39" t="n">
        <v>750910</v>
      </c>
      <c r="T34" s="39" t="n">
        <v>852311</v>
      </c>
      <c r="U34" s="39" t="n">
        <v>138625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788095</v>
      </c>
      <c r="Q35" s="39" t="n">
        <v>402428</v>
      </c>
      <c r="R35" s="39" t="n">
        <v>548575</v>
      </c>
      <c r="S35" s="39" t="n">
        <v>750910</v>
      </c>
      <c r="T35" s="39" t="n">
        <v>852311</v>
      </c>
      <c r="U35" s="39" t="n">
        <v>138625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0792</v>
      </c>
      <c r="Q36" s="39" t="n">
        <v>313128</v>
      </c>
      <c r="R36" s="39" t="n">
        <v>356724</v>
      </c>
      <c r="S36" s="39" t="n">
        <v>410675</v>
      </c>
      <c r="T36" s="39" t="n">
        <v>445710</v>
      </c>
      <c r="U36" s="39" t="n">
        <v>62772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043</v>
      </c>
      <c r="Q37" s="39" t="n">
        <v>3494</v>
      </c>
      <c r="R37" s="39" t="n">
        <v>1340</v>
      </c>
      <c r="S37" s="39" t="n">
        <v>1888</v>
      </c>
      <c r="T37" s="39" t="n">
        <v>1977</v>
      </c>
      <c r="U37" s="39" t="n">
        <v>651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54260</v>
      </c>
      <c r="Q38" s="39" t="n">
        <v>85805</v>
      </c>
      <c r="R38" s="39" t="n">
        <v>190510</v>
      </c>
      <c r="S38" s="39" t="n">
        <v>338348</v>
      </c>
      <c r="T38" s="39" t="n">
        <v>404624</v>
      </c>
      <c r="U38" s="39" t="n">
        <v>75201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87</v>
      </c>
      <c r="Q42" s="39" t="n">
        <v>0</v>
      </c>
      <c r="R42" s="39" t="n">
        <v>176</v>
      </c>
      <c r="S42" s="39" t="n">
        <v>1498</v>
      </c>
      <c r="T42" s="39" t="n">
        <v>156</v>
      </c>
      <c r="U42" s="39" t="n">
        <v>110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78</v>
      </c>
      <c r="Q43" s="39" t="n">
        <v>0</v>
      </c>
      <c r="R43" s="39" t="n">
        <v>149</v>
      </c>
      <c r="S43" s="39" t="n">
        <v>1484</v>
      </c>
      <c r="T43" s="39" t="n">
        <v>156</v>
      </c>
      <c r="U43" s="39" t="n">
        <v>1103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</v>
      </c>
      <c r="Q44" s="39" t="n">
        <v>0</v>
      </c>
      <c r="R44" s="39" t="n">
        <v>26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</v>
      </c>
      <c r="Q45" s="39" t="n">
        <v>0</v>
      </c>
      <c r="R45" s="39" t="n">
        <v>0</v>
      </c>
      <c r="S45" s="39" t="n">
        <v>15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579</v>
      </c>
      <c r="Q47" s="39" t="n">
        <v>13910</v>
      </c>
      <c r="R47" s="39" t="n">
        <v>7050</v>
      </c>
      <c r="S47" s="39" t="n">
        <v>9060</v>
      </c>
      <c r="T47" s="39" t="n">
        <v>1923</v>
      </c>
      <c r="U47" s="39" t="n">
        <v>95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7</v>
      </c>
      <c r="Q48" s="39" t="n">
        <v>8</v>
      </c>
      <c r="R48" s="39" t="n">
        <v>307</v>
      </c>
      <c r="S48" s="39" t="n">
        <v>468</v>
      </c>
      <c r="T48" s="39" t="n">
        <v>848</v>
      </c>
      <c r="U48" s="39" t="n">
        <v>5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042</v>
      </c>
      <c r="Q49" s="39" t="n">
        <v>13837</v>
      </c>
      <c r="R49" s="39" t="n">
        <v>6743</v>
      </c>
      <c r="S49" s="39" t="n">
        <v>7787</v>
      </c>
      <c r="T49" s="39" t="n">
        <v>943</v>
      </c>
      <c r="U49" s="39" t="n">
        <v>89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311</v>
      </c>
      <c r="Q50" s="39" t="n">
        <v>1263</v>
      </c>
      <c r="R50" s="39" t="n">
        <v>294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730</v>
      </c>
      <c r="Q51" s="39" t="n">
        <v>12574</v>
      </c>
      <c r="R51" s="39" t="n">
        <v>6449</v>
      </c>
      <c r="S51" s="39" t="n">
        <v>7787</v>
      </c>
      <c r="T51" s="39" t="n">
        <v>943</v>
      </c>
      <c r="U51" s="39" t="n">
        <v>89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00</v>
      </c>
      <c r="Q52" s="39" t="n">
        <v>65</v>
      </c>
      <c r="R52" s="39" t="n">
        <v>0</v>
      </c>
      <c r="S52" s="39" t="n">
        <v>804</v>
      </c>
      <c r="T52" s="39" t="n">
        <v>132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215</v>
      </c>
      <c r="Q53" s="39" t="n">
        <v>2913</v>
      </c>
      <c r="R53" s="39" t="n">
        <v>6658</v>
      </c>
      <c r="S53" s="39" t="n">
        <v>2165</v>
      </c>
      <c r="T53" s="39" t="n">
        <v>2511</v>
      </c>
      <c r="U53" s="39" t="n">
        <v>21828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162</v>
      </c>
      <c r="Q54" s="39" t="n">
        <v>1968</v>
      </c>
      <c r="R54" s="39" t="n">
        <v>2003</v>
      </c>
      <c r="S54" s="39" t="n">
        <v>941</v>
      </c>
      <c r="T54" s="39" t="n">
        <v>1055</v>
      </c>
      <c r="U54" s="39" t="n">
        <v>984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4053</v>
      </c>
      <c r="Q55" s="39" t="n">
        <v>945</v>
      </c>
      <c r="R55" s="39" t="n">
        <v>4655</v>
      </c>
      <c r="S55" s="39" t="n">
        <v>1224</v>
      </c>
      <c r="T55" s="39" t="n">
        <v>1456</v>
      </c>
      <c r="U55" s="39" t="n">
        <v>1198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8298</v>
      </c>
      <c r="Q56" s="39" t="n">
        <v>209806</v>
      </c>
      <c r="R56" s="39" t="n">
        <v>361519</v>
      </c>
      <c r="S56" s="39" t="n">
        <v>362518</v>
      </c>
      <c r="T56" s="39" t="n">
        <v>423786</v>
      </c>
      <c r="U56" s="39" t="n">
        <v>73386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0719</v>
      </c>
      <c r="Q57" s="39" t="n">
        <v>202001</v>
      </c>
      <c r="R57" s="39" t="n">
        <v>351259</v>
      </c>
      <c r="S57" s="39" t="n">
        <v>336049</v>
      </c>
      <c r="T57" s="39" t="n">
        <v>377404</v>
      </c>
      <c r="U57" s="39" t="n">
        <v>68688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5234</v>
      </c>
      <c r="Q58" s="39" t="n">
        <v>853</v>
      </c>
      <c r="R58" s="39" t="n">
        <v>634</v>
      </c>
      <c r="S58" s="39" t="n">
        <v>450</v>
      </c>
      <c r="T58" s="39" t="n">
        <v>24234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59</v>
      </c>
      <c r="Q59" s="39" t="n">
        <v>795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5075</v>
      </c>
      <c r="Q60" s="39" t="n">
        <v>58</v>
      </c>
      <c r="R60" s="39" t="n">
        <v>634</v>
      </c>
      <c r="S60" s="39" t="n">
        <v>450</v>
      </c>
      <c r="T60" s="39" t="n">
        <v>24234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93</v>
      </c>
      <c r="Q61" s="39" t="n">
        <v>126</v>
      </c>
      <c r="R61" s="39" t="n">
        <v>0</v>
      </c>
      <c r="S61" s="39" t="n">
        <v>0</v>
      </c>
      <c r="T61" s="39" t="n">
        <v>1341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2</v>
      </c>
      <c r="Q63" s="39" t="n">
        <v>0</v>
      </c>
      <c r="R63" s="39" t="n">
        <v>65</v>
      </c>
      <c r="S63" s="39" t="n">
        <v>247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606</v>
      </c>
      <c r="Q64" s="39" t="n">
        <v>6</v>
      </c>
      <c r="R64" s="39" t="n">
        <v>159</v>
      </c>
      <c r="S64" s="39" t="n">
        <v>0</v>
      </c>
      <c r="T64" s="39" t="n">
        <v>0</v>
      </c>
      <c r="U64" s="39" t="n">
        <v>286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208</v>
      </c>
      <c r="Q65" s="39" t="n">
        <v>6819</v>
      </c>
      <c r="R65" s="39" t="n">
        <v>9302</v>
      </c>
      <c r="S65" s="39" t="n">
        <v>25741</v>
      </c>
      <c r="T65" s="39" t="n">
        <v>20807</v>
      </c>
      <c r="U65" s="39" t="n">
        <v>4337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76</v>
      </c>
      <c r="Q67" s="39" t="n">
        <v>0</v>
      </c>
      <c r="R67" s="39" t="n">
        <v>101</v>
      </c>
      <c r="S67" s="39" t="n">
        <v>31</v>
      </c>
      <c r="T67" s="39" t="n">
        <v>0</v>
      </c>
      <c r="U67" s="39" t="n">
        <v>74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126</v>
      </c>
      <c r="Q68" s="52" t="n">
        <v>75612</v>
      </c>
      <c r="R68" s="52" t="n">
        <v>49521</v>
      </c>
      <c r="S68" s="52" t="n">
        <v>53902</v>
      </c>
      <c r="T68" s="52" t="n">
        <v>97770</v>
      </c>
      <c r="U68" s="52" t="n">
        <v>83824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292899</v>
      </c>
      <c r="Q69" s="39" t="n">
        <v>704668</v>
      </c>
      <c r="R69" s="39" t="n">
        <v>973498</v>
      </c>
      <c r="S69" s="39" t="n">
        <v>1180054</v>
      </c>
      <c r="T69" s="39" t="n">
        <v>1378457</v>
      </c>
      <c r="U69" s="39" t="n">
        <v>222781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8561</v>
      </c>
      <c r="Q70" s="39" t="n">
        <v>261210</v>
      </c>
      <c r="R70" s="39" t="n">
        <v>319695</v>
      </c>
      <c r="S70" s="39" t="n">
        <v>387456</v>
      </c>
      <c r="T70" s="39" t="n">
        <v>450933</v>
      </c>
      <c r="U70" s="39" t="n">
        <v>72351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364</v>
      </c>
      <c r="Q71" s="39" t="n">
        <v>210154</v>
      </c>
      <c r="R71" s="39" t="n">
        <v>249475</v>
      </c>
      <c r="S71" s="39" t="n">
        <v>289651</v>
      </c>
      <c r="T71" s="39" t="n">
        <v>327598</v>
      </c>
      <c r="U71" s="39" t="n">
        <v>46993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819</v>
      </c>
      <c r="Q72" s="39" t="n">
        <v>52866</v>
      </c>
      <c r="R72" s="39" t="n">
        <v>63978</v>
      </c>
      <c r="S72" s="39" t="n">
        <v>75187</v>
      </c>
      <c r="T72" s="39" t="n">
        <v>81898</v>
      </c>
      <c r="U72" s="39" t="n">
        <v>10016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16</v>
      </c>
      <c r="Q73" s="39" t="n">
        <v>5537</v>
      </c>
      <c r="R73" s="39" t="n">
        <v>6167</v>
      </c>
      <c r="S73" s="39" t="n">
        <v>8389</v>
      </c>
      <c r="T73" s="39" t="n">
        <v>7571</v>
      </c>
      <c r="U73" s="39" t="n">
        <v>991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63</v>
      </c>
      <c r="Q74" s="39" t="n">
        <v>2162</v>
      </c>
      <c r="R74" s="39" t="n">
        <v>1967</v>
      </c>
      <c r="S74" s="39" t="n">
        <v>3074</v>
      </c>
      <c r="T74" s="39" t="n">
        <v>2253</v>
      </c>
      <c r="U74" s="39" t="n">
        <v>336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38</v>
      </c>
      <c r="Q75" s="39" t="n">
        <v>1971</v>
      </c>
      <c r="R75" s="39" t="n">
        <v>2497</v>
      </c>
      <c r="S75" s="39" t="n">
        <v>3284</v>
      </c>
      <c r="T75" s="39" t="n">
        <v>3244</v>
      </c>
      <c r="U75" s="39" t="n">
        <v>419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3</v>
      </c>
      <c r="Q76" s="39" t="n">
        <v>1265</v>
      </c>
      <c r="R76" s="39" t="n">
        <v>1543</v>
      </c>
      <c r="S76" s="39" t="n">
        <v>1790</v>
      </c>
      <c r="T76" s="39" t="n">
        <v>1775</v>
      </c>
      <c r="U76" s="39" t="n">
        <v>214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12</v>
      </c>
      <c r="Q77" s="39" t="n">
        <v>139</v>
      </c>
      <c r="R77" s="39" t="n">
        <v>160</v>
      </c>
      <c r="S77" s="39" t="n">
        <v>241</v>
      </c>
      <c r="T77" s="39" t="n">
        <v>299</v>
      </c>
      <c r="U77" s="39" t="n">
        <v>21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53</v>
      </c>
      <c r="Q78" s="39" t="n">
        <v>4434</v>
      </c>
      <c r="R78" s="39" t="n">
        <v>4075</v>
      </c>
      <c r="S78" s="39" t="n">
        <v>5118</v>
      </c>
      <c r="T78" s="39" t="n">
        <v>5767</v>
      </c>
      <c r="U78" s="39" t="n">
        <v>8372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367</v>
      </c>
      <c r="Q79" s="39" t="n">
        <v>2620</v>
      </c>
      <c r="R79" s="39" t="n">
        <v>2446</v>
      </c>
      <c r="S79" s="39" t="n">
        <v>3172</v>
      </c>
      <c r="T79" s="39" t="n">
        <v>3492</v>
      </c>
      <c r="U79" s="39" t="n">
        <v>510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20</v>
      </c>
      <c r="Q80" s="39" t="n">
        <v>964</v>
      </c>
      <c r="R80" s="39" t="n">
        <v>767</v>
      </c>
      <c r="S80" s="39" t="n">
        <v>928</v>
      </c>
      <c r="T80" s="39" t="n">
        <v>1043</v>
      </c>
      <c r="U80" s="39" t="n">
        <v>1397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21</v>
      </c>
      <c r="Q81" s="39" t="n">
        <v>375</v>
      </c>
      <c r="R81" s="39" t="n">
        <v>382</v>
      </c>
      <c r="S81" s="39" t="n">
        <v>481</v>
      </c>
      <c r="T81" s="39" t="n">
        <v>514</v>
      </c>
      <c r="U81" s="39" t="n">
        <v>85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46</v>
      </c>
      <c r="Q82" s="39" t="n">
        <v>475</v>
      </c>
      <c r="R82" s="39" t="n">
        <v>480</v>
      </c>
      <c r="S82" s="39" t="n">
        <v>537</v>
      </c>
      <c r="T82" s="39" t="n">
        <v>718</v>
      </c>
      <c r="U82" s="39" t="n">
        <v>102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73</v>
      </c>
      <c r="Q83" s="39" t="n">
        <v>5137</v>
      </c>
      <c r="R83" s="39" t="n">
        <v>6344</v>
      </c>
      <c r="S83" s="39" t="n">
        <v>6994</v>
      </c>
      <c r="T83" s="39" t="n">
        <v>7405</v>
      </c>
      <c r="U83" s="39" t="n">
        <v>948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22</v>
      </c>
      <c r="Q84" s="39" t="n">
        <v>3728</v>
      </c>
      <c r="R84" s="39" t="n">
        <v>4782</v>
      </c>
      <c r="S84" s="39" t="n">
        <v>5213</v>
      </c>
      <c r="T84" s="39" t="n">
        <v>5646</v>
      </c>
      <c r="U84" s="39" t="n">
        <v>724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52</v>
      </c>
      <c r="Q85" s="39" t="n">
        <v>1408</v>
      </c>
      <c r="R85" s="39" t="n">
        <v>1562</v>
      </c>
      <c r="S85" s="39" t="n">
        <v>1781</v>
      </c>
      <c r="T85" s="39" t="n">
        <v>1759</v>
      </c>
      <c r="U85" s="39" t="n">
        <v>224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13</v>
      </c>
      <c r="Q86" s="39" t="n">
        <v>3388</v>
      </c>
      <c r="R86" s="39" t="n">
        <v>3829</v>
      </c>
      <c r="S86" s="39" t="n">
        <v>4061</v>
      </c>
      <c r="T86" s="39" t="n">
        <v>4961</v>
      </c>
      <c r="U86" s="39" t="n">
        <v>582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46</v>
      </c>
      <c r="Q87" s="39" t="n">
        <v>1380</v>
      </c>
      <c r="R87" s="39" t="n">
        <v>1757</v>
      </c>
      <c r="S87" s="39" t="n">
        <v>2022</v>
      </c>
      <c r="T87" s="39" t="n">
        <v>2320</v>
      </c>
      <c r="U87" s="39" t="n">
        <v>325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4</v>
      </c>
      <c r="Q88" s="39" t="n">
        <v>1466</v>
      </c>
      <c r="R88" s="39" t="n">
        <v>1491</v>
      </c>
      <c r="S88" s="39" t="n">
        <v>1304</v>
      </c>
      <c r="T88" s="39" t="n">
        <v>2009</v>
      </c>
      <c r="U88" s="39" t="n">
        <v>160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3</v>
      </c>
      <c r="Q89" s="39" t="n">
        <v>543</v>
      </c>
      <c r="R89" s="39" t="n">
        <v>580</v>
      </c>
      <c r="S89" s="39" t="n">
        <v>736</v>
      </c>
      <c r="T89" s="39" t="n">
        <v>632</v>
      </c>
      <c r="U89" s="39" t="n">
        <v>97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35</v>
      </c>
      <c r="Q90" s="39" t="n">
        <v>4964</v>
      </c>
      <c r="R90" s="39" t="n">
        <v>5963</v>
      </c>
      <c r="S90" s="39" t="n">
        <v>7283</v>
      </c>
      <c r="T90" s="39" t="n">
        <v>8162</v>
      </c>
      <c r="U90" s="39" t="n">
        <v>1080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96</v>
      </c>
      <c r="Q91" s="39" t="n">
        <v>3172</v>
      </c>
      <c r="R91" s="39" t="n">
        <v>3927</v>
      </c>
      <c r="S91" s="39" t="n">
        <v>4854</v>
      </c>
      <c r="T91" s="39" t="n">
        <v>5298</v>
      </c>
      <c r="U91" s="39" t="n">
        <v>7231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32</v>
      </c>
      <c r="Q92" s="39" t="n">
        <v>386</v>
      </c>
      <c r="R92" s="39" t="n">
        <v>396</v>
      </c>
      <c r="S92" s="39" t="n">
        <v>488</v>
      </c>
      <c r="T92" s="39" t="n">
        <v>585</v>
      </c>
      <c r="U92" s="39" t="n">
        <v>80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9</v>
      </c>
      <c r="Q93" s="39" t="n">
        <v>756</v>
      </c>
      <c r="R93" s="39" t="n">
        <v>874</v>
      </c>
      <c r="S93" s="39" t="n">
        <v>998</v>
      </c>
      <c r="T93" s="39" t="n">
        <v>1145</v>
      </c>
      <c r="U93" s="39" t="n">
        <v>142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8</v>
      </c>
      <c r="Q94" s="39" t="n">
        <v>651</v>
      </c>
      <c r="R94" s="39" t="n">
        <v>766</v>
      </c>
      <c r="S94" s="39" t="n">
        <v>944</v>
      </c>
      <c r="T94" s="39" t="n">
        <v>1134</v>
      </c>
      <c r="U94" s="39" t="n">
        <v>134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58</v>
      </c>
      <c r="Q95" s="39" t="n">
        <v>1256</v>
      </c>
      <c r="R95" s="39" t="n">
        <v>1929</v>
      </c>
      <c r="S95" s="39" t="n">
        <v>2013</v>
      </c>
      <c r="T95" s="39" t="n">
        <v>2894</v>
      </c>
      <c r="U95" s="39" t="n">
        <v>319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02</v>
      </c>
      <c r="Q96" s="39" t="n">
        <v>1163</v>
      </c>
      <c r="R96" s="39" t="n">
        <v>1811</v>
      </c>
      <c r="S96" s="39" t="n">
        <v>1832</v>
      </c>
      <c r="T96" s="39" t="n">
        <v>2733</v>
      </c>
      <c r="U96" s="39" t="n">
        <v>297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6</v>
      </c>
      <c r="Q97" s="39" t="n">
        <v>93</v>
      </c>
      <c r="R97" s="39" t="n">
        <v>118</v>
      </c>
      <c r="S97" s="39" t="n">
        <v>181</v>
      </c>
      <c r="T97" s="39" t="n">
        <v>161</v>
      </c>
      <c r="U97" s="39" t="n">
        <v>22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4</v>
      </c>
      <c r="Q98" s="39" t="n">
        <v>2235</v>
      </c>
      <c r="R98" s="39" t="n">
        <v>2624</v>
      </c>
      <c r="S98" s="39" t="n">
        <v>3331</v>
      </c>
      <c r="T98" s="39" t="n">
        <v>3602</v>
      </c>
      <c r="U98" s="39" t="n">
        <v>412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7</v>
      </c>
      <c r="Q99" s="39" t="n">
        <v>194</v>
      </c>
      <c r="R99" s="39" t="n">
        <v>269</v>
      </c>
      <c r="S99" s="39" t="n">
        <v>375</v>
      </c>
      <c r="T99" s="39" t="n">
        <v>346</v>
      </c>
      <c r="U99" s="39" t="n">
        <v>502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47</v>
      </c>
      <c r="Q100" s="39" t="n">
        <v>2041</v>
      </c>
      <c r="R100" s="39" t="n">
        <v>2355</v>
      </c>
      <c r="S100" s="39" t="n">
        <v>2955</v>
      </c>
      <c r="T100" s="39" t="n">
        <v>3256</v>
      </c>
      <c r="U100" s="39" t="n">
        <v>362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77</v>
      </c>
      <c r="Q101" s="39" t="n">
        <v>4438</v>
      </c>
      <c r="R101" s="39" t="n">
        <v>5176</v>
      </c>
      <c r="S101" s="39" t="n">
        <v>6686</v>
      </c>
      <c r="T101" s="39" t="n">
        <v>6973</v>
      </c>
      <c r="U101" s="39" t="n">
        <v>861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87</v>
      </c>
      <c r="Q102" s="39" t="n">
        <v>6118</v>
      </c>
      <c r="R102" s="39" t="n">
        <v>6030</v>
      </c>
      <c r="S102" s="39" t="n">
        <v>8091</v>
      </c>
      <c r="T102" s="39" t="n">
        <v>8735</v>
      </c>
      <c r="U102" s="39" t="n">
        <v>996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94</v>
      </c>
      <c r="Q103" s="39" t="n">
        <v>2139</v>
      </c>
      <c r="R103" s="39" t="n">
        <v>2384</v>
      </c>
      <c r="S103" s="39" t="n">
        <v>3222</v>
      </c>
      <c r="T103" s="39" t="n">
        <v>3189</v>
      </c>
      <c r="U103" s="39" t="n">
        <v>403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93</v>
      </c>
      <c r="Q104" s="39" t="n">
        <v>3979</v>
      </c>
      <c r="R104" s="39" t="n">
        <v>3645</v>
      </c>
      <c r="S104" s="39" t="n">
        <v>4869</v>
      </c>
      <c r="T104" s="39" t="n">
        <v>5546</v>
      </c>
      <c r="U104" s="39" t="n">
        <v>592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372</v>
      </c>
      <c r="Q105" s="39" t="n">
        <v>3492</v>
      </c>
      <c r="R105" s="39" t="n">
        <v>3971</v>
      </c>
      <c r="S105" s="39" t="n">
        <v>4467</v>
      </c>
      <c r="T105" s="39" t="n">
        <v>4724</v>
      </c>
      <c r="U105" s="39" t="n">
        <v>520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7</v>
      </c>
      <c r="Q106" s="39" t="n">
        <v>473</v>
      </c>
      <c r="R106" s="39" t="n">
        <v>480</v>
      </c>
      <c r="S106" s="39" t="n">
        <v>876</v>
      </c>
      <c r="T106" s="39" t="n">
        <v>725</v>
      </c>
      <c r="U106" s="39" t="n">
        <v>153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4</v>
      </c>
      <c r="Q107" s="39" t="n">
        <v>610</v>
      </c>
      <c r="R107" s="39" t="n">
        <v>807</v>
      </c>
      <c r="S107" s="39" t="n">
        <v>639</v>
      </c>
      <c r="T107" s="39" t="n">
        <v>948</v>
      </c>
      <c r="U107" s="39" t="n">
        <v>81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92</v>
      </c>
      <c r="Q108" s="39" t="n">
        <v>2409</v>
      </c>
      <c r="R108" s="39" t="n">
        <v>2683</v>
      </c>
      <c r="S108" s="39" t="n">
        <v>2953</v>
      </c>
      <c r="T108" s="39" t="n">
        <v>3051</v>
      </c>
      <c r="U108" s="39" t="n">
        <v>286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74</v>
      </c>
      <c r="Q109" s="39" t="n">
        <v>2485</v>
      </c>
      <c r="R109" s="39" t="n">
        <v>3490</v>
      </c>
      <c r="S109" s="39" t="n">
        <v>3318</v>
      </c>
      <c r="T109" s="39" t="n">
        <v>2823</v>
      </c>
      <c r="U109" s="39" t="n">
        <v>375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676</v>
      </c>
      <c r="Q110" s="39" t="n">
        <v>9381</v>
      </c>
      <c r="R110" s="39" t="n">
        <v>14382</v>
      </c>
      <c r="S110" s="39" t="n">
        <v>15435</v>
      </c>
      <c r="T110" s="39" t="n">
        <v>18282</v>
      </c>
      <c r="U110" s="39" t="n">
        <v>2089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221</v>
      </c>
      <c r="Q111" s="39" t="n">
        <v>7506</v>
      </c>
      <c r="R111" s="39" t="n">
        <v>11131</v>
      </c>
      <c r="S111" s="39" t="n">
        <v>12009</v>
      </c>
      <c r="T111" s="39" t="n">
        <v>13124</v>
      </c>
      <c r="U111" s="39" t="n">
        <v>1733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455</v>
      </c>
      <c r="Q112" s="39" t="n">
        <v>1875</v>
      </c>
      <c r="R112" s="39" t="n">
        <v>3251</v>
      </c>
      <c r="S112" s="39" t="n">
        <v>3426</v>
      </c>
      <c r="T112" s="39" t="n">
        <v>5158</v>
      </c>
      <c r="U112" s="39" t="n">
        <v>356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852</v>
      </c>
      <c r="Q113" s="39" t="n">
        <v>28912</v>
      </c>
      <c r="R113" s="39" t="n">
        <v>24039</v>
      </c>
      <c r="S113" s="39" t="n">
        <v>20211</v>
      </c>
      <c r="T113" s="39" t="n">
        <v>21057</v>
      </c>
      <c r="U113" s="39" t="n">
        <v>1504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002</v>
      </c>
      <c r="Q114" s="39" t="n">
        <v>28070</v>
      </c>
      <c r="R114" s="39" t="n">
        <v>23516</v>
      </c>
      <c r="S114" s="39" t="n">
        <v>15983</v>
      </c>
      <c r="T114" s="39" t="n">
        <v>19683</v>
      </c>
      <c r="U114" s="39" t="n">
        <v>1275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850</v>
      </c>
      <c r="Q115" s="39" t="n">
        <v>842</v>
      </c>
      <c r="R115" s="39" t="n">
        <v>524</v>
      </c>
      <c r="S115" s="39" t="n">
        <v>4228</v>
      </c>
      <c r="T115" s="39" t="n">
        <v>1374</v>
      </c>
      <c r="U115" s="39" t="n">
        <v>228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38</v>
      </c>
      <c r="Q116" s="39" t="n">
        <v>541</v>
      </c>
      <c r="R116" s="39" t="n">
        <v>289</v>
      </c>
      <c r="S116" s="39" t="n">
        <v>189</v>
      </c>
      <c r="T116" s="39" t="n">
        <v>589</v>
      </c>
      <c r="U116" s="39" t="n">
        <v>107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313</v>
      </c>
      <c r="Q117" s="39" t="n">
        <v>301</v>
      </c>
      <c r="R117" s="39" t="n">
        <v>234</v>
      </c>
      <c r="S117" s="39" t="n">
        <v>4039</v>
      </c>
      <c r="T117" s="39" t="n">
        <v>785</v>
      </c>
      <c r="U117" s="39" t="n">
        <v>120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761</v>
      </c>
      <c r="Q118" s="39" t="n">
        <v>15373</v>
      </c>
      <c r="R118" s="39" t="n">
        <v>15663</v>
      </c>
      <c r="S118" s="39" t="n">
        <v>17472</v>
      </c>
      <c r="T118" s="39" t="n">
        <v>17898</v>
      </c>
      <c r="U118" s="39" t="n">
        <v>2239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466</v>
      </c>
      <c r="Q119" s="39" t="n">
        <v>5454</v>
      </c>
      <c r="R119" s="39" t="n">
        <v>5915</v>
      </c>
      <c r="S119" s="39" t="n">
        <v>6082</v>
      </c>
      <c r="T119" s="39" t="n">
        <v>6966</v>
      </c>
      <c r="U119" s="39" t="n">
        <v>791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22</v>
      </c>
      <c r="Q120" s="39" t="n">
        <v>6004</v>
      </c>
      <c r="R120" s="39" t="n">
        <v>5388</v>
      </c>
      <c r="S120" s="39" t="n">
        <v>5984</v>
      </c>
      <c r="T120" s="39" t="n">
        <v>5795</v>
      </c>
      <c r="U120" s="39" t="n">
        <v>693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3</v>
      </c>
      <c r="Q121" s="39" t="n">
        <v>98</v>
      </c>
      <c r="R121" s="39" t="n">
        <v>118</v>
      </c>
      <c r="S121" s="39" t="n">
        <v>147</v>
      </c>
      <c r="T121" s="39" t="n">
        <v>244</v>
      </c>
      <c r="U121" s="39" t="n">
        <v>20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11</v>
      </c>
      <c r="Q122" s="39" t="n">
        <v>3817</v>
      </c>
      <c r="R122" s="39" t="n">
        <v>4242</v>
      </c>
      <c r="S122" s="39" t="n">
        <v>5260</v>
      </c>
      <c r="T122" s="39" t="n">
        <v>4892</v>
      </c>
      <c r="U122" s="39" t="n">
        <v>734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552</v>
      </c>
      <c r="Q123" s="39" t="n">
        <v>5253</v>
      </c>
      <c r="R123" s="39" t="n">
        <v>8607</v>
      </c>
      <c r="S123" s="39" t="n">
        <v>14519</v>
      </c>
      <c r="T123" s="39" t="n">
        <v>10929</v>
      </c>
      <c r="U123" s="39" t="n">
        <v>1345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97</v>
      </c>
      <c r="Q124" s="39" t="n">
        <v>1528</v>
      </c>
      <c r="R124" s="39" t="n">
        <v>1466</v>
      </c>
      <c r="S124" s="39" t="n">
        <v>6282</v>
      </c>
      <c r="T124" s="39" t="n">
        <v>1759</v>
      </c>
      <c r="U124" s="39" t="n">
        <v>444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03</v>
      </c>
      <c r="Q125" s="39" t="n">
        <v>583</v>
      </c>
      <c r="R125" s="39" t="n">
        <v>679</v>
      </c>
      <c r="S125" s="39" t="n">
        <v>2000</v>
      </c>
      <c r="T125" s="39" t="n">
        <v>506</v>
      </c>
      <c r="U125" s="39" t="n">
        <v>224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448</v>
      </c>
      <c r="Q126" s="39" t="n">
        <v>890</v>
      </c>
      <c r="R126" s="39" t="n">
        <v>393</v>
      </c>
      <c r="S126" s="39" t="n">
        <v>4126</v>
      </c>
      <c r="T126" s="39" t="n">
        <v>418</v>
      </c>
      <c r="U126" s="39" t="n">
        <v>141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45</v>
      </c>
      <c r="Q127" s="39" t="n">
        <v>55</v>
      </c>
      <c r="R127" s="39" t="n">
        <v>395</v>
      </c>
      <c r="S127" s="39" t="n">
        <v>156</v>
      </c>
      <c r="T127" s="39" t="n">
        <v>835</v>
      </c>
      <c r="U127" s="39" t="n">
        <v>78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15</v>
      </c>
      <c r="Q128" s="39" t="n">
        <v>191</v>
      </c>
      <c r="R128" s="39" t="n">
        <v>894</v>
      </c>
      <c r="S128" s="39" t="n">
        <v>869</v>
      </c>
      <c r="T128" s="39" t="n">
        <v>492</v>
      </c>
      <c r="U128" s="39" t="n">
        <v>63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7</v>
      </c>
      <c r="Q129" s="39" t="n">
        <v>232</v>
      </c>
      <c r="R129" s="39" t="n">
        <v>890</v>
      </c>
      <c r="S129" s="39" t="n">
        <v>120</v>
      </c>
      <c r="T129" s="39" t="n">
        <v>1056</v>
      </c>
      <c r="U129" s="39" t="n">
        <v>23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64</v>
      </c>
      <c r="Q130" s="39" t="n">
        <v>1439</v>
      </c>
      <c r="R130" s="39" t="n">
        <v>2255</v>
      </c>
      <c r="S130" s="39" t="n">
        <v>2902</v>
      </c>
      <c r="T130" s="39" t="n">
        <v>3304</v>
      </c>
      <c r="U130" s="39" t="n">
        <v>291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34</v>
      </c>
      <c r="Q131" s="39" t="n">
        <v>1755</v>
      </c>
      <c r="R131" s="39" t="n">
        <v>2469</v>
      </c>
      <c r="S131" s="39" t="n">
        <v>3048</v>
      </c>
      <c r="T131" s="39" t="n">
        <v>3299</v>
      </c>
      <c r="U131" s="39" t="n">
        <v>360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35</v>
      </c>
      <c r="Q132" s="52" t="n">
        <v>107</v>
      </c>
      <c r="R132" s="52" t="n">
        <v>632</v>
      </c>
      <c r="S132" s="52" t="n">
        <v>1299</v>
      </c>
      <c r="T132" s="52" t="n">
        <v>1018</v>
      </c>
      <c r="U132" s="52" t="n">
        <v>161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570</v>
      </c>
      <c r="Q133" s="39" t="n">
        <v>7317</v>
      </c>
      <c r="R133" s="39" t="n">
        <v>10651</v>
      </c>
      <c r="S133" s="39" t="n">
        <v>13355</v>
      </c>
      <c r="T133" s="39" t="n">
        <v>17590</v>
      </c>
      <c r="U133" s="39" t="n">
        <v>2893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66</v>
      </c>
      <c r="Q134" s="39" t="n">
        <v>146</v>
      </c>
      <c r="R134" s="39" t="n">
        <v>0</v>
      </c>
      <c r="S134" s="39" t="n">
        <v>100</v>
      </c>
      <c r="T134" s="39" t="n">
        <v>2</v>
      </c>
      <c r="U134" s="39" t="n">
        <v>584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570</v>
      </c>
      <c r="Q135" s="39" t="n">
        <v>1889</v>
      </c>
      <c r="R135" s="39" t="n">
        <v>3089</v>
      </c>
      <c r="S135" s="39" t="n">
        <v>3938</v>
      </c>
      <c r="T135" s="39" t="n">
        <v>6249</v>
      </c>
      <c r="U135" s="39" t="n">
        <v>1268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48</v>
      </c>
      <c r="Q136" s="39" t="n">
        <v>447</v>
      </c>
      <c r="R136" s="39" t="n">
        <v>614</v>
      </c>
      <c r="S136" s="39" t="n">
        <v>1044</v>
      </c>
      <c r="T136" s="39" t="n">
        <v>1765</v>
      </c>
      <c r="U136" s="39" t="n">
        <v>586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00</v>
      </c>
      <c r="Q137" s="39" t="n">
        <v>550</v>
      </c>
      <c r="R137" s="39" t="n">
        <v>1336</v>
      </c>
      <c r="S137" s="39" t="n">
        <v>1147</v>
      </c>
      <c r="T137" s="39" t="n">
        <v>2805</v>
      </c>
      <c r="U137" s="39" t="n">
        <v>616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22</v>
      </c>
      <c r="Q138" s="39" t="n">
        <v>893</v>
      </c>
      <c r="R138" s="39" t="n">
        <v>1140</v>
      </c>
      <c r="S138" s="39" t="n">
        <v>1746</v>
      </c>
      <c r="T138" s="39" t="n">
        <v>1679</v>
      </c>
      <c r="U138" s="39" t="n">
        <v>65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56</v>
      </c>
      <c r="Q139" s="39" t="n">
        <v>1733</v>
      </c>
      <c r="R139" s="39" t="n">
        <v>2468</v>
      </c>
      <c r="S139" s="39" t="n">
        <v>3271</v>
      </c>
      <c r="T139" s="39" t="n">
        <v>4468</v>
      </c>
      <c r="U139" s="39" t="n">
        <v>534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53</v>
      </c>
      <c r="Q140" s="39" t="n">
        <v>611</v>
      </c>
      <c r="R140" s="39" t="n">
        <v>814</v>
      </c>
      <c r="S140" s="39" t="n">
        <v>1209</v>
      </c>
      <c r="T140" s="39" t="n">
        <v>1383</v>
      </c>
      <c r="U140" s="39" t="n">
        <v>224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18</v>
      </c>
      <c r="Q141" s="39" t="n">
        <v>743</v>
      </c>
      <c r="R141" s="39" t="n">
        <v>1082</v>
      </c>
      <c r="S141" s="39" t="n">
        <v>1262</v>
      </c>
      <c r="T141" s="39" t="n">
        <v>1937</v>
      </c>
      <c r="U141" s="39" t="n">
        <v>256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5</v>
      </c>
      <c r="Q142" s="39" t="n">
        <v>380</v>
      </c>
      <c r="R142" s="39" t="n">
        <v>572</v>
      </c>
      <c r="S142" s="39" t="n">
        <v>800</v>
      </c>
      <c r="T142" s="39" t="n">
        <v>1147</v>
      </c>
      <c r="U142" s="39" t="n">
        <v>52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53</v>
      </c>
      <c r="Q143" s="39" t="n">
        <v>1179</v>
      </c>
      <c r="R143" s="39" t="n">
        <v>1466</v>
      </c>
      <c r="S143" s="39" t="n">
        <v>1222</v>
      </c>
      <c r="T143" s="39" t="n">
        <v>1314</v>
      </c>
      <c r="U143" s="39" t="n">
        <v>208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60</v>
      </c>
      <c r="Q144" s="39" t="n">
        <v>434</v>
      </c>
      <c r="R144" s="39" t="n">
        <v>187</v>
      </c>
      <c r="S144" s="39" t="n">
        <v>385</v>
      </c>
      <c r="T144" s="39" t="n">
        <v>481</v>
      </c>
      <c r="U144" s="39" t="n">
        <v>31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11</v>
      </c>
      <c r="Q145" s="39" t="n">
        <v>446</v>
      </c>
      <c r="R145" s="39" t="n">
        <v>609</v>
      </c>
      <c r="S145" s="39" t="n">
        <v>309</v>
      </c>
      <c r="T145" s="39" t="n">
        <v>490</v>
      </c>
      <c r="U145" s="39" t="n">
        <v>120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2</v>
      </c>
      <c r="Q146" s="39" t="n">
        <v>299</v>
      </c>
      <c r="R146" s="39" t="n">
        <v>670</v>
      </c>
      <c r="S146" s="39" t="n">
        <v>528</v>
      </c>
      <c r="T146" s="39" t="n">
        <v>343</v>
      </c>
      <c r="U146" s="39" t="n">
        <v>56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9</v>
      </c>
      <c r="Q147" s="39" t="n">
        <v>290</v>
      </c>
      <c r="R147" s="39" t="n">
        <v>225</v>
      </c>
      <c r="S147" s="39" t="n">
        <v>403</v>
      </c>
      <c r="T147" s="39" t="n">
        <v>130</v>
      </c>
      <c r="U147" s="39" t="n">
        <v>14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72</v>
      </c>
      <c r="Q148" s="39" t="n">
        <v>487</v>
      </c>
      <c r="R148" s="39" t="n">
        <v>1143</v>
      </c>
      <c r="S148" s="39" t="n">
        <v>1321</v>
      </c>
      <c r="T148" s="39" t="n">
        <v>1244</v>
      </c>
      <c r="U148" s="39" t="n">
        <v>166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74</v>
      </c>
      <c r="Q149" s="39" t="n">
        <v>1043</v>
      </c>
      <c r="R149" s="39" t="n">
        <v>1506</v>
      </c>
      <c r="S149" s="39" t="n">
        <v>2041</v>
      </c>
      <c r="T149" s="39" t="n">
        <v>2957</v>
      </c>
      <c r="U149" s="39" t="n">
        <v>3824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241</v>
      </c>
      <c r="Q150" s="39" t="n">
        <v>551</v>
      </c>
      <c r="R150" s="39" t="n">
        <v>754</v>
      </c>
      <c r="S150" s="39" t="n">
        <v>1061</v>
      </c>
      <c r="T150" s="39" t="n">
        <v>1228</v>
      </c>
      <c r="U150" s="39" t="n">
        <v>261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780</v>
      </c>
      <c r="Q151" s="39" t="n">
        <v>11556</v>
      </c>
      <c r="R151" s="39" t="n">
        <v>15262</v>
      </c>
      <c r="S151" s="39" t="n">
        <v>10611</v>
      </c>
      <c r="T151" s="39" t="n">
        <v>9931</v>
      </c>
      <c r="U151" s="39" t="n">
        <v>1653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38</v>
      </c>
      <c r="Q152" s="39" t="n">
        <v>845</v>
      </c>
      <c r="R152" s="39" t="n">
        <v>1256</v>
      </c>
      <c r="S152" s="39" t="n">
        <v>1904</v>
      </c>
      <c r="T152" s="39" t="n">
        <v>2324</v>
      </c>
      <c r="U152" s="39" t="n">
        <v>236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63</v>
      </c>
      <c r="Q153" s="39" t="n">
        <v>322</v>
      </c>
      <c r="R153" s="39" t="n">
        <v>901</v>
      </c>
      <c r="S153" s="39" t="n">
        <v>393</v>
      </c>
      <c r="T153" s="39" t="n">
        <v>640</v>
      </c>
      <c r="U153" s="39" t="n">
        <v>55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564</v>
      </c>
      <c r="Q154" s="39" t="n">
        <v>3592</v>
      </c>
      <c r="R154" s="39" t="n">
        <v>3259</v>
      </c>
      <c r="S154" s="39" t="n">
        <v>3198</v>
      </c>
      <c r="T154" s="39" t="n">
        <v>2050</v>
      </c>
      <c r="U154" s="39" t="n">
        <v>572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14</v>
      </c>
      <c r="Q155" s="39" t="n">
        <v>6796</v>
      </c>
      <c r="R155" s="39" t="n">
        <v>9846</v>
      </c>
      <c r="S155" s="39" t="n">
        <v>5117</v>
      </c>
      <c r="T155" s="39" t="n">
        <v>4916</v>
      </c>
      <c r="U155" s="39" t="n">
        <v>789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515</v>
      </c>
      <c r="Q156" s="39" t="n">
        <v>21966</v>
      </c>
      <c r="R156" s="39" t="n">
        <v>24307</v>
      </c>
      <c r="S156" s="39" t="n">
        <v>27090</v>
      </c>
      <c r="T156" s="39" t="n">
        <v>31143</v>
      </c>
      <c r="U156" s="39" t="n">
        <v>6807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384</v>
      </c>
      <c r="Q157" s="39" t="n">
        <v>3204</v>
      </c>
      <c r="R157" s="39" t="n">
        <v>4405</v>
      </c>
      <c r="S157" s="39" t="n">
        <v>3762</v>
      </c>
      <c r="T157" s="39" t="n">
        <v>4755</v>
      </c>
      <c r="U157" s="39" t="n">
        <v>1079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129</v>
      </c>
      <c r="Q158" s="39" t="n">
        <v>9505</v>
      </c>
      <c r="R158" s="39" t="n">
        <v>11611</v>
      </c>
      <c r="S158" s="39" t="n">
        <v>14442</v>
      </c>
      <c r="T158" s="39" t="n">
        <v>17796</v>
      </c>
      <c r="U158" s="39" t="n">
        <v>4229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491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2454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65</v>
      </c>
      <c r="Q160" s="39" t="n">
        <v>150</v>
      </c>
      <c r="R160" s="39" t="n">
        <v>309</v>
      </c>
      <c r="S160" s="39" t="n">
        <v>569</v>
      </c>
      <c r="T160" s="39" t="n">
        <v>568</v>
      </c>
      <c r="U160" s="39" t="n">
        <v>23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274</v>
      </c>
      <c r="Q161" s="39" t="n">
        <v>9355</v>
      </c>
      <c r="R161" s="39" t="n">
        <v>11302</v>
      </c>
      <c r="S161" s="39" t="n">
        <v>13874</v>
      </c>
      <c r="T161" s="39" t="n">
        <v>17228</v>
      </c>
      <c r="U161" s="39" t="n">
        <v>1960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003</v>
      </c>
      <c r="Q162" s="39" t="n">
        <v>9257</v>
      </c>
      <c r="R162" s="39" t="n">
        <v>8290</v>
      </c>
      <c r="S162" s="39" t="n">
        <v>8885</v>
      </c>
      <c r="T162" s="39" t="n">
        <v>8592</v>
      </c>
      <c r="U162" s="39" t="n">
        <v>1498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664</v>
      </c>
      <c r="Q163" s="39" t="n">
        <v>9265</v>
      </c>
      <c r="R163" s="39" t="n">
        <v>19250</v>
      </c>
      <c r="S163" s="39" t="n">
        <v>19945</v>
      </c>
      <c r="T163" s="39" t="n">
        <v>22076</v>
      </c>
      <c r="U163" s="39" t="n">
        <v>4278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737</v>
      </c>
      <c r="Q164" s="39" t="n">
        <v>7926</v>
      </c>
      <c r="R164" s="39" t="n">
        <v>14841</v>
      </c>
      <c r="S164" s="39" t="n">
        <v>15399</v>
      </c>
      <c r="T164" s="39" t="n">
        <v>14664</v>
      </c>
      <c r="U164" s="39" t="n">
        <v>2085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62</v>
      </c>
      <c r="Q165" s="39" t="n">
        <v>317</v>
      </c>
      <c r="R165" s="39" t="n">
        <v>234</v>
      </c>
      <c r="S165" s="39" t="n">
        <v>750</v>
      </c>
      <c r="T165" s="39" t="n">
        <v>492</v>
      </c>
      <c r="U165" s="39" t="n">
        <v>51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465</v>
      </c>
      <c r="Q166" s="39" t="n">
        <v>1023</v>
      </c>
      <c r="R166" s="39" t="n">
        <v>4176</v>
      </c>
      <c r="S166" s="39" t="n">
        <v>3796</v>
      </c>
      <c r="T166" s="39" t="n">
        <v>6921</v>
      </c>
      <c r="U166" s="39" t="n">
        <v>2141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402</v>
      </c>
      <c r="Q167" s="39" t="n">
        <v>15312</v>
      </c>
      <c r="R167" s="39" t="n">
        <v>28694</v>
      </c>
      <c r="S167" s="39" t="n">
        <v>33500</v>
      </c>
      <c r="T167" s="39" t="n">
        <v>40144</v>
      </c>
      <c r="U167" s="39" t="n">
        <v>5935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818</v>
      </c>
      <c r="Q168" s="39" t="n">
        <v>830</v>
      </c>
      <c r="R168" s="39" t="n">
        <v>8589</v>
      </c>
      <c r="S168" s="39" t="n">
        <v>659</v>
      </c>
      <c r="T168" s="39" t="n">
        <v>2148</v>
      </c>
      <c r="U168" s="39" t="n">
        <v>1186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56</v>
      </c>
      <c r="Q169" s="39" t="n">
        <v>4806</v>
      </c>
      <c r="R169" s="39" t="n">
        <v>5898</v>
      </c>
      <c r="S169" s="39" t="n">
        <v>7130</v>
      </c>
      <c r="T169" s="39" t="n">
        <v>9822</v>
      </c>
      <c r="U169" s="39" t="n">
        <v>1212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04</v>
      </c>
      <c r="Q170" s="39" t="n">
        <v>2741</v>
      </c>
      <c r="R170" s="39" t="n">
        <v>4277</v>
      </c>
      <c r="S170" s="39" t="n">
        <v>4154</v>
      </c>
      <c r="T170" s="39" t="n">
        <v>4932</v>
      </c>
      <c r="U170" s="39" t="n">
        <v>741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924</v>
      </c>
      <c r="Q171" s="39" t="n">
        <v>6934</v>
      </c>
      <c r="R171" s="39" t="n">
        <v>9930</v>
      </c>
      <c r="S171" s="39" t="n">
        <v>21557</v>
      </c>
      <c r="T171" s="39" t="n">
        <v>23242</v>
      </c>
      <c r="U171" s="39" t="n">
        <v>2795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88</v>
      </c>
      <c r="Q172" s="39" t="n">
        <v>432</v>
      </c>
      <c r="R172" s="39" t="n">
        <v>283</v>
      </c>
      <c r="S172" s="39" t="n">
        <v>1628</v>
      </c>
      <c r="T172" s="39" t="n">
        <v>432</v>
      </c>
      <c r="U172" s="39" t="n">
        <v>2166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051</v>
      </c>
      <c r="Q173" s="39" t="n">
        <v>249</v>
      </c>
      <c r="R173" s="39" t="n">
        <v>1360</v>
      </c>
      <c r="S173" s="39" t="n">
        <v>4631</v>
      </c>
      <c r="T173" s="39" t="n">
        <v>7963</v>
      </c>
      <c r="U173" s="39" t="n">
        <v>604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574</v>
      </c>
      <c r="Q174" s="39" t="n">
        <v>1742</v>
      </c>
      <c r="R174" s="39" t="n">
        <v>3916</v>
      </c>
      <c r="S174" s="39" t="n">
        <v>8254</v>
      </c>
      <c r="T174" s="39" t="n">
        <v>8801</v>
      </c>
      <c r="U174" s="39" t="n">
        <v>1015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312</v>
      </c>
      <c r="Q175" s="39" t="n">
        <v>4511</v>
      </c>
      <c r="R175" s="39" t="n">
        <v>4370</v>
      </c>
      <c r="S175" s="39" t="n">
        <v>7044</v>
      </c>
      <c r="T175" s="39" t="n">
        <v>6046</v>
      </c>
      <c r="U175" s="39" t="n">
        <v>958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3449</v>
      </c>
      <c r="Q176" s="39" t="n">
        <v>42334</v>
      </c>
      <c r="R176" s="39" t="n">
        <v>39024</v>
      </c>
      <c r="S176" s="39" t="n">
        <v>57760</v>
      </c>
      <c r="T176" s="39" t="n">
        <v>74931</v>
      </c>
      <c r="U176" s="39" t="n">
        <v>103195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082</v>
      </c>
      <c r="Q177" s="39" t="n">
        <v>12799</v>
      </c>
      <c r="R177" s="39" t="n">
        <v>10437</v>
      </c>
      <c r="S177" s="39" t="n">
        <v>12858</v>
      </c>
      <c r="T177" s="39" t="n">
        <v>17713</v>
      </c>
      <c r="U177" s="39" t="n">
        <v>2160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90</v>
      </c>
      <c r="Q178" s="39" t="n">
        <v>1759</v>
      </c>
      <c r="R178" s="39" t="n">
        <v>2036</v>
      </c>
      <c r="S178" s="39" t="n">
        <v>2784</v>
      </c>
      <c r="T178" s="39" t="n">
        <v>3458</v>
      </c>
      <c r="U178" s="39" t="n">
        <v>341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61</v>
      </c>
      <c r="Q179" s="39" t="n">
        <v>2852</v>
      </c>
      <c r="R179" s="39" t="n">
        <v>2291</v>
      </c>
      <c r="S179" s="39" t="n">
        <v>3984</v>
      </c>
      <c r="T179" s="39" t="n">
        <v>5163</v>
      </c>
      <c r="U179" s="39" t="n">
        <v>551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70</v>
      </c>
      <c r="Q180" s="39" t="n">
        <v>585</v>
      </c>
      <c r="R180" s="39" t="n">
        <v>836</v>
      </c>
      <c r="S180" s="39" t="n">
        <v>1004</v>
      </c>
      <c r="T180" s="39" t="n">
        <v>1115</v>
      </c>
      <c r="U180" s="39" t="n">
        <v>231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02</v>
      </c>
      <c r="Q181" s="39" t="n">
        <v>1650</v>
      </c>
      <c r="R181" s="39" t="n">
        <v>1175</v>
      </c>
      <c r="S181" s="39" t="n">
        <v>653</v>
      </c>
      <c r="T181" s="39" t="n">
        <v>377</v>
      </c>
      <c r="U181" s="39" t="n">
        <v>65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359</v>
      </c>
      <c r="Q182" s="39" t="n">
        <v>5953</v>
      </c>
      <c r="R182" s="39" t="n">
        <v>4100</v>
      </c>
      <c r="S182" s="39" t="n">
        <v>4433</v>
      </c>
      <c r="T182" s="39" t="n">
        <v>7601</v>
      </c>
      <c r="U182" s="39" t="n">
        <v>970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8201</v>
      </c>
      <c r="Q183" s="39" t="n">
        <v>18582</v>
      </c>
      <c r="R183" s="39" t="n">
        <v>17190</v>
      </c>
      <c r="S183" s="39" t="n">
        <v>26034</v>
      </c>
      <c r="T183" s="39" t="n">
        <v>37754</v>
      </c>
      <c r="U183" s="39" t="n">
        <v>4144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942</v>
      </c>
      <c r="Q184" s="39" t="n">
        <v>10121</v>
      </c>
      <c r="R184" s="39" t="n">
        <v>11397</v>
      </c>
      <c r="S184" s="39" t="n">
        <v>18463</v>
      </c>
      <c r="T184" s="39" t="n">
        <v>19302</v>
      </c>
      <c r="U184" s="39" t="n">
        <v>2542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00</v>
      </c>
      <c r="Q185" s="39" t="n">
        <v>1334</v>
      </c>
      <c r="R185" s="39" t="n">
        <v>1610</v>
      </c>
      <c r="S185" s="39" t="n">
        <v>2147</v>
      </c>
      <c r="T185" s="39" t="n">
        <v>2214</v>
      </c>
      <c r="U185" s="39" t="n">
        <v>319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61</v>
      </c>
      <c r="Q186" s="39" t="n">
        <v>195</v>
      </c>
      <c r="R186" s="39" t="n">
        <v>318</v>
      </c>
      <c r="S186" s="39" t="n">
        <v>472</v>
      </c>
      <c r="T186" s="39" t="n">
        <v>132</v>
      </c>
      <c r="U186" s="39" t="n">
        <v>68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07</v>
      </c>
      <c r="Q187" s="39" t="n">
        <v>619</v>
      </c>
      <c r="R187" s="39" t="n">
        <v>533</v>
      </c>
      <c r="S187" s="39" t="n">
        <v>1628</v>
      </c>
      <c r="T187" s="39" t="n">
        <v>1219</v>
      </c>
      <c r="U187" s="39" t="n">
        <v>153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20</v>
      </c>
      <c r="Q188" s="39" t="n">
        <v>164</v>
      </c>
      <c r="R188" s="39" t="n">
        <v>369</v>
      </c>
      <c r="S188" s="39" t="n">
        <v>375</v>
      </c>
      <c r="T188" s="39" t="n">
        <v>434</v>
      </c>
      <c r="U188" s="39" t="n">
        <v>25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91</v>
      </c>
      <c r="Q189" s="39" t="n">
        <v>236</v>
      </c>
      <c r="R189" s="39" t="n">
        <v>229</v>
      </c>
      <c r="S189" s="39" t="n">
        <v>123</v>
      </c>
      <c r="T189" s="39" t="n">
        <v>89</v>
      </c>
      <c r="U189" s="39" t="n">
        <v>27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922</v>
      </c>
      <c r="Q190" s="39" t="n">
        <v>3690</v>
      </c>
      <c r="R190" s="39" t="n">
        <v>2352</v>
      </c>
      <c r="S190" s="39" t="n">
        <v>7145</v>
      </c>
      <c r="T190" s="39" t="n">
        <v>6487</v>
      </c>
      <c r="U190" s="39" t="n">
        <v>993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942</v>
      </c>
      <c r="Q191" s="39" t="n">
        <v>3884</v>
      </c>
      <c r="R191" s="39" t="n">
        <v>5986</v>
      </c>
      <c r="S191" s="39" t="n">
        <v>6573</v>
      </c>
      <c r="T191" s="39" t="n">
        <v>8728</v>
      </c>
      <c r="U191" s="39" t="n">
        <v>954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3224</v>
      </c>
      <c r="Q192" s="39" t="n">
        <v>832</v>
      </c>
      <c r="R192" s="39" t="n">
        <v>0</v>
      </c>
      <c r="S192" s="39" t="n">
        <v>405</v>
      </c>
      <c r="T192" s="39" t="n">
        <v>161</v>
      </c>
      <c r="U192" s="39" t="n">
        <v>1472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249</v>
      </c>
      <c r="Q193" s="39" t="n">
        <v>12019</v>
      </c>
      <c r="R193" s="39" t="n">
        <v>23152</v>
      </c>
      <c r="S193" s="39" t="n">
        <v>24639</v>
      </c>
      <c r="T193" s="39" t="n">
        <v>28916</v>
      </c>
      <c r="U193" s="39" t="n">
        <v>6251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8667</v>
      </c>
      <c r="Q194" s="39" t="n">
        <v>16233</v>
      </c>
      <c r="R194" s="39" t="n">
        <v>31812</v>
      </c>
      <c r="S194" s="39" t="n">
        <v>35777</v>
      </c>
      <c r="T194" s="39" t="n">
        <v>43762</v>
      </c>
      <c r="U194" s="39" t="n">
        <v>65751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146</v>
      </c>
      <c r="Q195" s="39" t="n">
        <v>4521</v>
      </c>
      <c r="R195" s="39" t="n">
        <v>2352</v>
      </c>
      <c r="S195" s="39" t="n">
        <v>7550</v>
      </c>
      <c r="T195" s="39" t="n">
        <v>6647</v>
      </c>
      <c r="U195" s="39" t="n">
        <v>2466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9988</v>
      </c>
      <c r="Q196" s="52" t="n">
        <v>183252</v>
      </c>
      <c r="R196" s="52" t="n">
        <v>207089</v>
      </c>
      <c r="S196" s="52" t="n">
        <v>234008</v>
      </c>
      <c r="T196" s="52" t="n">
        <v>271702</v>
      </c>
      <c r="U196" s="52" t="n">
        <v>35389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19197</v>
      </c>
      <c r="Q197" s="39" t="n">
        <v>51056</v>
      </c>
      <c r="R197" s="39" t="n">
        <v>70220</v>
      </c>
      <c r="S197" s="39" t="n">
        <v>97804</v>
      </c>
      <c r="T197" s="39" t="n">
        <v>123335</v>
      </c>
      <c r="U197" s="39" t="n">
        <v>25357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66506</v>
      </c>
      <c r="Q198" s="39" t="n">
        <v>16328</v>
      </c>
      <c r="R198" s="39" t="n">
        <v>27968</v>
      </c>
      <c r="S198" s="39" t="n">
        <v>49002</v>
      </c>
      <c r="T198" s="39" t="n">
        <v>65380</v>
      </c>
      <c r="U198" s="39" t="n">
        <v>17385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46171</v>
      </c>
      <c r="Q199" s="39" t="n">
        <v>8742</v>
      </c>
      <c r="R199" s="39" t="n">
        <v>17255</v>
      </c>
      <c r="S199" s="39" t="n">
        <v>31756</v>
      </c>
      <c r="T199" s="39" t="n">
        <v>45251</v>
      </c>
      <c r="U199" s="39" t="n">
        <v>12785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810</v>
      </c>
      <c r="Q200" s="39" t="n">
        <v>3328</v>
      </c>
      <c r="R200" s="39" t="n">
        <v>5730</v>
      </c>
      <c r="S200" s="39" t="n">
        <v>8938</v>
      </c>
      <c r="T200" s="39" t="n">
        <v>14755</v>
      </c>
      <c r="U200" s="39" t="n">
        <v>3629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6525</v>
      </c>
      <c r="Q201" s="39" t="n">
        <v>4259</v>
      </c>
      <c r="R201" s="39" t="n">
        <v>4983</v>
      </c>
      <c r="S201" s="39" t="n">
        <v>8308</v>
      </c>
      <c r="T201" s="39" t="n">
        <v>5374</v>
      </c>
      <c r="U201" s="39" t="n">
        <v>970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0447</v>
      </c>
      <c r="Q202" s="39" t="n">
        <v>34693</v>
      </c>
      <c r="R202" s="39" t="n">
        <v>42252</v>
      </c>
      <c r="S202" s="39" t="n">
        <v>48802</v>
      </c>
      <c r="T202" s="39" t="n">
        <v>57954</v>
      </c>
      <c r="U202" s="39" t="n">
        <v>6853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999</v>
      </c>
      <c r="Q203" s="39" t="n">
        <v>21276</v>
      </c>
      <c r="R203" s="39" t="n">
        <v>26929</v>
      </c>
      <c r="S203" s="39" t="n">
        <v>31421</v>
      </c>
      <c r="T203" s="39" t="n">
        <v>36984</v>
      </c>
      <c r="U203" s="39" t="n">
        <v>4338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528</v>
      </c>
      <c r="Q204" s="39" t="n">
        <v>11783</v>
      </c>
      <c r="R204" s="39" t="n">
        <v>13120</v>
      </c>
      <c r="S204" s="39" t="n">
        <v>15102</v>
      </c>
      <c r="T204" s="39" t="n">
        <v>17959</v>
      </c>
      <c r="U204" s="39" t="n">
        <v>1967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920</v>
      </c>
      <c r="Q205" s="39" t="n">
        <v>1634</v>
      </c>
      <c r="R205" s="39" t="n">
        <v>2203</v>
      </c>
      <c r="S205" s="39" t="n">
        <v>2279</v>
      </c>
      <c r="T205" s="39" t="n">
        <v>3011</v>
      </c>
      <c r="U205" s="39" t="n">
        <v>547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244</v>
      </c>
      <c r="Q206" s="39" t="n">
        <v>34</v>
      </c>
      <c r="R206" s="39" t="n">
        <v>0</v>
      </c>
      <c r="S206" s="39" t="n">
        <v>0</v>
      </c>
      <c r="T206" s="39" t="n">
        <v>2</v>
      </c>
      <c r="U206" s="39" t="n">
        <v>1118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780919</v>
      </c>
      <c r="Q207" s="39" t="n">
        <v>364211</v>
      </c>
      <c r="R207" s="39" t="n">
        <v>593325</v>
      </c>
      <c r="S207" s="39" t="n">
        <v>717728</v>
      </c>
      <c r="T207" s="39" t="n">
        <v>821443</v>
      </c>
      <c r="U207" s="39" t="n">
        <v>140788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628346</v>
      </c>
      <c r="Q208" s="39" t="n">
        <v>313716</v>
      </c>
      <c r="R208" s="39" t="n">
        <v>445845</v>
      </c>
      <c r="S208" s="39" t="n">
        <v>609052</v>
      </c>
      <c r="T208" s="39" t="n">
        <v>688752</v>
      </c>
      <c r="U208" s="39" t="n">
        <v>108436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3112</v>
      </c>
      <c r="Q209" s="39" t="n">
        <v>25881</v>
      </c>
      <c r="R209" s="39" t="n">
        <v>33916</v>
      </c>
      <c r="S209" s="39" t="n">
        <v>37760</v>
      </c>
      <c r="T209" s="39" t="n">
        <v>43907</v>
      </c>
      <c r="U209" s="39" t="n">
        <v>7409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615</v>
      </c>
      <c r="Q210" s="39" t="n">
        <v>4177</v>
      </c>
      <c r="R210" s="39" t="n">
        <v>1916</v>
      </c>
      <c r="S210" s="39" t="n">
        <v>4158</v>
      </c>
      <c r="T210" s="39" t="n">
        <v>6009</v>
      </c>
      <c r="U210" s="39" t="n">
        <v>681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497</v>
      </c>
      <c r="Q211" s="39" t="n">
        <v>21704</v>
      </c>
      <c r="R211" s="39" t="n">
        <v>32000</v>
      </c>
      <c r="S211" s="39" t="n">
        <v>33602</v>
      </c>
      <c r="T211" s="39" t="n">
        <v>37899</v>
      </c>
      <c r="U211" s="39" t="n">
        <v>6727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757</v>
      </c>
      <c r="Q212" s="39" t="n">
        <v>139</v>
      </c>
      <c r="R212" s="39" t="n">
        <v>436</v>
      </c>
      <c r="S212" s="39" t="n">
        <v>2058</v>
      </c>
      <c r="T212" s="39" t="n">
        <v>3387</v>
      </c>
      <c r="U212" s="39" t="n">
        <v>276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74524</v>
      </c>
      <c r="Q213" s="39" t="n">
        <v>11298</v>
      </c>
      <c r="R213" s="39" t="n">
        <v>82509</v>
      </c>
      <c r="S213" s="39" t="n">
        <v>35293</v>
      </c>
      <c r="T213" s="39" t="n">
        <v>47686</v>
      </c>
      <c r="U213" s="39" t="n">
        <v>19583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7341</v>
      </c>
      <c r="Q214" s="39" t="n">
        <v>3425</v>
      </c>
      <c r="R214" s="39" t="n">
        <v>8322</v>
      </c>
      <c r="S214" s="39" t="n">
        <v>5605</v>
      </c>
      <c r="T214" s="39" t="n">
        <v>12310</v>
      </c>
      <c r="U214" s="39" t="n">
        <v>704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053</v>
      </c>
      <c r="Q215" s="39" t="n">
        <v>5592</v>
      </c>
      <c r="R215" s="39" t="n">
        <v>7088</v>
      </c>
      <c r="S215" s="39" t="n">
        <v>2912</v>
      </c>
      <c r="T215" s="39" t="n">
        <v>2836</v>
      </c>
      <c r="U215" s="39" t="n">
        <v>683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800</v>
      </c>
      <c r="Q216" s="39" t="n">
        <v>3703</v>
      </c>
      <c r="R216" s="39" t="n">
        <v>14883</v>
      </c>
      <c r="S216" s="39" t="n">
        <v>22054</v>
      </c>
      <c r="T216" s="39" t="n">
        <v>22056</v>
      </c>
      <c r="U216" s="39" t="n">
        <v>3630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60</v>
      </c>
      <c r="Q217" s="39" t="n">
        <v>0</v>
      </c>
      <c r="R217" s="39" t="n">
        <v>0</v>
      </c>
      <c r="S217" s="39" t="n">
        <v>2299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26</v>
      </c>
      <c r="Q218" s="39" t="n">
        <v>457</v>
      </c>
      <c r="R218" s="39" t="n">
        <v>326</v>
      </c>
      <c r="S218" s="39" t="n">
        <v>695</v>
      </c>
      <c r="T218" s="39" t="n">
        <v>509</v>
      </c>
      <c r="U218" s="39" t="n">
        <v>64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83419</v>
      </c>
      <c r="Q219" s="39" t="n">
        <v>79247</v>
      </c>
      <c r="R219" s="39" t="n">
        <v>60478</v>
      </c>
      <c r="S219" s="39" t="n">
        <v>74870</v>
      </c>
      <c r="T219" s="39" t="n">
        <v>106081</v>
      </c>
      <c r="U219" s="39" t="n">
        <v>96421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747</v>
      </c>
      <c r="Q220" s="39" t="n">
        <v>5894</v>
      </c>
      <c r="R220" s="39" t="n">
        <v>6119</v>
      </c>
      <c r="S220" s="39" t="n">
        <v>8253</v>
      </c>
      <c r="T220" s="39" t="n">
        <v>5606</v>
      </c>
      <c r="U220" s="39" t="n">
        <v>786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01</v>
      </c>
      <c r="Q221" s="39" t="n">
        <v>0</v>
      </c>
      <c r="R221" s="39" t="n">
        <v>0</v>
      </c>
      <c r="S221" s="39" t="n">
        <v>68</v>
      </c>
      <c r="T221" s="39" t="n">
        <v>0</v>
      </c>
      <c r="U221" s="39" t="n">
        <v>437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33</v>
      </c>
      <c r="Q222" s="39" t="n">
        <v>0</v>
      </c>
      <c r="R222" s="39" t="n">
        <v>29</v>
      </c>
      <c r="S222" s="39" t="n">
        <v>51</v>
      </c>
      <c r="T222" s="39" t="n">
        <v>14</v>
      </c>
      <c r="U222" s="39" t="n">
        <v>7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613</v>
      </c>
      <c r="Q223" s="39" t="n">
        <v>5894</v>
      </c>
      <c r="R223" s="39" t="n">
        <v>6090</v>
      </c>
      <c r="S223" s="39" t="n">
        <v>8134</v>
      </c>
      <c r="T223" s="39" t="n">
        <v>5591</v>
      </c>
      <c r="U223" s="39" t="n">
        <v>735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747</v>
      </c>
      <c r="Q224" s="39" t="n">
        <v>5894</v>
      </c>
      <c r="R224" s="39" t="n">
        <v>6119</v>
      </c>
      <c r="S224" s="39" t="n">
        <v>8253</v>
      </c>
      <c r="T224" s="39" t="n">
        <v>5606</v>
      </c>
      <c r="U224" s="39" t="n">
        <v>786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423</v>
      </c>
      <c r="Q225" s="39" t="n">
        <v>4253</v>
      </c>
      <c r="R225" s="39" t="n">
        <v>3150</v>
      </c>
      <c r="S225" s="39" t="n">
        <v>5696</v>
      </c>
      <c r="T225" s="39" t="n">
        <v>4000</v>
      </c>
      <c r="U225" s="39" t="n">
        <v>501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3</v>
      </c>
      <c r="Q226" s="39" t="n">
        <v>0</v>
      </c>
      <c r="R226" s="39" t="n">
        <v>29</v>
      </c>
      <c r="S226" s="39" t="n">
        <v>51</v>
      </c>
      <c r="T226" s="39" t="n">
        <v>13</v>
      </c>
      <c r="U226" s="39" t="n">
        <v>7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1</v>
      </c>
      <c r="S227" s="39" t="n">
        <v>0</v>
      </c>
      <c r="T227" s="39" t="n">
        <v>0</v>
      </c>
      <c r="U227" s="39" t="n">
        <v>1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0</v>
      </c>
      <c r="Q228" s="39" t="n">
        <v>74</v>
      </c>
      <c r="R228" s="39" t="n">
        <v>0</v>
      </c>
      <c r="S228" s="39" t="n">
        <v>74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16</v>
      </c>
      <c r="Q229" s="39" t="n">
        <v>182</v>
      </c>
      <c r="R229" s="39" t="n">
        <v>337</v>
      </c>
      <c r="S229" s="39" t="n">
        <v>298</v>
      </c>
      <c r="T229" s="39" t="n">
        <v>311</v>
      </c>
      <c r="U229" s="39" t="n">
        <v>45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11</v>
      </c>
      <c r="Q230" s="39" t="n">
        <v>414</v>
      </c>
      <c r="R230" s="39" t="n">
        <v>816</v>
      </c>
      <c r="S230" s="39" t="n">
        <v>1362</v>
      </c>
      <c r="T230" s="39" t="n">
        <v>144</v>
      </c>
      <c r="U230" s="39" t="n">
        <v>32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2</v>
      </c>
      <c r="Q231" s="39" t="n">
        <v>52</v>
      </c>
      <c r="R231" s="39" t="n">
        <v>81</v>
      </c>
      <c r="S231" s="39" t="n">
        <v>13</v>
      </c>
      <c r="T231" s="39" t="n">
        <v>0</v>
      </c>
      <c r="U231" s="39" t="n">
        <v>63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61</v>
      </c>
      <c r="Q232" s="39" t="n">
        <v>8</v>
      </c>
      <c r="R232" s="39" t="n">
        <v>1302</v>
      </c>
      <c r="S232" s="39" t="n">
        <v>114</v>
      </c>
      <c r="T232" s="39" t="n">
        <v>0</v>
      </c>
      <c r="U232" s="39" t="n">
        <v>883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03</v>
      </c>
      <c r="Q234" s="39" t="n">
        <v>877</v>
      </c>
      <c r="R234" s="39" t="n">
        <v>280</v>
      </c>
      <c r="S234" s="39" t="n">
        <v>582</v>
      </c>
      <c r="T234" s="39" t="n">
        <v>227</v>
      </c>
      <c r="U234" s="39" t="n">
        <v>104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61</v>
      </c>
      <c r="Q235" s="39" t="n">
        <v>34</v>
      </c>
      <c r="R235" s="39" t="n">
        <v>153</v>
      </c>
      <c r="S235" s="39" t="n">
        <v>115</v>
      </c>
      <c r="T235" s="39" t="n">
        <v>923</v>
      </c>
      <c r="U235" s="39" t="n">
        <v>8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683278</v>
      </c>
      <c r="Q236" s="39" t="n">
        <v>368195</v>
      </c>
      <c r="R236" s="39" t="n">
        <v>492238</v>
      </c>
      <c r="S236" s="39" t="n">
        <v>665829</v>
      </c>
      <c r="T236" s="39" t="n">
        <v>733566</v>
      </c>
      <c r="U236" s="39" t="n">
        <v>115656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73915</v>
      </c>
      <c r="Q237" s="39" t="n">
        <v>158041</v>
      </c>
      <c r="R237" s="39" t="n">
        <v>242763</v>
      </c>
      <c r="S237" s="39" t="n">
        <v>376178</v>
      </c>
      <c r="T237" s="39" t="n">
        <v>405968</v>
      </c>
      <c r="U237" s="39" t="n">
        <v>68662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76968</v>
      </c>
      <c r="Q238" s="39" t="n">
        <v>136756</v>
      </c>
      <c r="R238" s="39" t="n">
        <v>128305</v>
      </c>
      <c r="S238" s="39" t="n">
        <v>312371</v>
      </c>
      <c r="T238" s="39" t="n">
        <v>333068</v>
      </c>
      <c r="U238" s="39" t="n">
        <v>47433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75504</v>
      </c>
      <c r="Q239" s="39" t="n">
        <v>136743</v>
      </c>
      <c r="R239" s="39" t="n">
        <v>127869</v>
      </c>
      <c r="S239" s="39" t="n">
        <v>310314</v>
      </c>
      <c r="T239" s="39" t="n">
        <v>331022</v>
      </c>
      <c r="U239" s="39" t="n">
        <v>47157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237626</v>
      </c>
      <c r="Q240" s="39" t="n">
        <v>111715</v>
      </c>
      <c r="R240" s="39" t="n">
        <v>94587</v>
      </c>
      <c r="S240" s="39" t="n">
        <v>273003</v>
      </c>
      <c r="T240" s="39" t="n">
        <v>311348</v>
      </c>
      <c r="U240" s="39" t="n">
        <v>39747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878</v>
      </c>
      <c r="Q241" s="39" t="n">
        <v>25028</v>
      </c>
      <c r="R241" s="39" t="n">
        <v>33282</v>
      </c>
      <c r="S241" s="39" t="n">
        <v>37311</v>
      </c>
      <c r="T241" s="39" t="n">
        <v>19674</v>
      </c>
      <c r="U241" s="39" t="n">
        <v>7409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456</v>
      </c>
      <c r="Q242" s="39" t="n">
        <v>3382</v>
      </c>
      <c r="R242" s="39" t="n">
        <v>1916</v>
      </c>
      <c r="S242" s="39" t="n">
        <v>4158</v>
      </c>
      <c r="T242" s="39" t="n">
        <v>6009</v>
      </c>
      <c r="U242" s="39" t="n">
        <v>681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422</v>
      </c>
      <c r="Q243" s="39" t="n">
        <v>21646</v>
      </c>
      <c r="R243" s="39" t="n">
        <v>31366</v>
      </c>
      <c r="S243" s="39" t="n">
        <v>33153</v>
      </c>
      <c r="T243" s="39" t="n">
        <v>13665</v>
      </c>
      <c r="U243" s="39" t="n">
        <v>6727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464</v>
      </c>
      <c r="Q244" s="39" t="n">
        <v>12</v>
      </c>
      <c r="R244" s="39" t="n">
        <v>436</v>
      </c>
      <c r="S244" s="39" t="n">
        <v>2058</v>
      </c>
      <c r="T244" s="39" t="n">
        <v>2046</v>
      </c>
      <c r="U244" s="39" t="n">
        <v>276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74524</v>
      </c>
      <c r="Q245" s="39" t="n">
        <v>11298</v>
      </c>
      <c r="R245" s="39" t="n">
        <v>82509</v>
      </c>
      <c r="S245" s="39" t="n">
        <v>35293</v>
      </c>
      <c r="T245" s="39" t="n">
        <v>47686</v>
      </c>
      <c r="U245" s="39" t="n">
        <v>19583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7279</v>
      </c>
      <c r="Q246" s="39" t="n">
        <v>3425</v>
      </c>
      <c r="R246" s="39" t="n">
        <v>8257</v>
      </c>
      <c r="S246" s="39" t="n">
        <v>5358</v>
      </c>
      <c r="T246" s="39" t="n">
        <v>12310</v>
      </c>
      <c r="U246" s="39" t="n">
        <v>704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448</v>
      </c>
      <c r="Q247" s="39" t="n">
        <v>5586</v>
      </c>
      <c r="R247" s="39" t="n">
        <v>6929</v>
      </c>
      <c r="S247" s="39" t="n">
        <v>2912</v>
      </c>
      <c r="T247" s="39" t="n">
        <v>2836</v>
      </c>
      <c r="U247" s="39" t="n">
        <v>397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408</v>
      </c>
      <c r="Q248" s="39" t="n">
        <v>-3115</v>
      </c>
      <c r="R248" s="39" t="n">
        <v>5581</v>
      </c>
      <c r="S248" s="39" t="n">
        <v>-3687</v>
      </c>
      <c r="T248" s="39" t="n">
        <v>1249</v>
      </c>
      <c r="U248" s="39" t="n">
        <v>-706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60</v>
      </c>
      <c r="Q249" s="39" t="n">
        <v>0</v>
      </c>
      <c r="R249" s="39" t="n">
        <v>0</v>
      </c>
      <c r="S249" s="39" t="n">
        <v>2299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50</v>
      </c>
      <c r="Q250" s="39" t="n">
        <v>457</v>
      </c>
      <c r="R250" s="39" t="n">
        <v>225</v>
      </c>
      <c r="S250" s="39" t="n">
        <v>664</v>
      </c>
      <c r="T250" s="39" t="n">
        <v>509</v>
      </c>
      <c r="U250" s="39" t="n">
        <v>-10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1294</v>
      </c>
      <c r="Q251" s="39" t="n">
        <v>3635</v>
      </c>
      <c r="R251" s="39" t="n">
        <v>10957</v>
      </c>
      <c r="S251" s="39" t="n">
        <v>20968</v>
      </c>
      <c r="T251" s="39" t="n">
        <v>8311</v>
      </c>
      <c r="U251" s="39" t="n">
        <v>1259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45.3</v>
      </c>
      <c r="Q252" s="41" t="n">
        <v>57.1</v>
      </c>
      <c r="R252" s="41" t="n">
        <v>50.7</v>
      </c>
      <c r="S252" s="41" t="n">
        <v>43.5</v>
      </c>
      <c r="T252" s="41" t="n">
        <v>44.7</v>
      </c>
      <c r="U252" s="41" t="n">
        <v>40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4.7</v>
      </c>
      <c r="Q253" s="41" t="n">
        <v>42.9</v>
      </c>
      <c r="R253" s="41" t="n">
        <v>49.3</v>
      </c>
      <c r="S253" s="41" t="n">
        <v>56.5</v>
      </c>
      <c r="T253" s="41" t="n">
        <v>55.3</v>
      </c>
      <c r="U253" s="41" t="n">
        <v>59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40.5</v>
      </c>
      <c r="Q254" s="41" t="n">
        <v>37.1</v>
      </c>
      <c r="R254" s="41" t="n">
        <v>26.1</v>
      </c>
      <c r="S254" s="41" t="n">
        <v>46.9</v>
      </c>
      <c r="T254" s="41" t="n">
        <v>45.4</v>
      </c>
      <c r="U254" s="41" t="n">
        <v>4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40.3</v>
      </c>
      <c r="Q255" s="41" t="n">
        <v>37.1</v>
      </c>
      <c r="R255" s="41" t="n">
        <v>26</v>
      </c>
      <c r="S255" s="41" t="n">
        <v>46.6</v>
      </c>
      <c r="T255" s="41" t="n">
        <v>45.1</v>
      </c>
      <c r="U255" s="41" t="n">
        <v>40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34.8</v>
      </c>
      <c r="Q256" s="41" t="n">
        <v>30.3</v>
      </c>
      <c r="R256" s="41" t="n">
        <v>19.2</v>
      </c>
      <c r="S256" s="41" t="n">
        <v>41</v>
      </c>
      <c r="T256" s="41" t="n">
        <v>42.4</v>
      </c>
      <c r="U256" s="41" t="n">
        <v>34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5.5</v>
      </c>
      <c r="Q257" s="41" t="n">
        <v>6.8</v>
      </c>
      <c r="R257" s="41" t="n">
        <v>6.8</v>
      </c>
      <c r="S257" s="41" t="n">
        <v>5.6</v>
      </c>
      <c r="T257" s="41" t="n">
        <v>2.7</v>
      </c>
      <c r="U257" s="41" t="n">
        <v>6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9</v>
      </c>
      <c r="R258" s="41" t="n">
        <v>0.4</v>
      </c>
      <c r="S258" s="41" t="n">
        <v>0.6</v>
      </c>
      <c r="T258" s="41" t="n">
        <v>0.8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4.9</v>
      </c>
      <c r="Q259" s="41" t="n">
        <v>5.9</v>
      </c>
      <c r="R259" s="41" t="n">
        <v>6.4</v>
      </c>
      <c r="S259" s="41" t="n">
        <v>5</v>
      </c>
      <c r="T259" s="41" t="n">
        <v>1.9</v>
      </c>
      <c r="U259" s="41" t="n">
        <v>5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3</v>
      </c>
      <c r="T260" s="41" t="n">
        <v>0.3</v>
      </c>
      <c r="U260" s="41" t="n">
        <v>0.2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0.9</v>
      </c>
      <c r="Q261" s="41" t="n">
        <v>3.1</v>
      </c>
      <c r="R261" s="41" t="n">
        <v>16.8</v>
      </c>
      <c r="S261" s="41" t="n">
        <v>5.3</v>
      </c>
      <c r="T261" s="41" t="n">
        <v>6.5</v>
      </c>
      <c r="U261" s="41" t="n">
        <v>16.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1.1</v>
      </c>
      <c r="Q262" s="41" t="n">
        <v>0.9</v>
      </c>
      <c r="R262" s="41" t="n">
        <v>1.7</v>
      </c>
      <c r="S262" s="41" t="n">
        <v>0.8</v>
      </c>
      <c r="T262" s="41" t="n">
        <v>1.7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5</v>
      </c>
      <c r="R263" s="41" t="n">
        <v>1.4</v>
      </c>
      <c r="S263" s="41" t="n">
        <v>0.4</v>
      </c>
      <c r="T263" s="41" t="n">
        <v>0.4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2</v>
      </c>
      <c r="Q264" s="41" t="n">
        <v>-0.8</v>
      </c>
      <c r="R264" s="41" t="n">
        <v>1.1</v>
      </c>
      <c r="S264" s="41" t="n">
        <v>-0.6</v>
      </c>
      <c r="T264" s="41" t="n">
        <v>0.2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.3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4.2</v>
      </c>
      <c r="Q266" s="41" t="n">
        <v>25.2</v>
      </c>
      <c r="R266" s="41" t="n">
        <v>25.6</v>
      </c>
      <c r="S266" s="41" t="n">
        <v>26</v>
      </c>
      <c r="T266" s="41" t="n">
        <v>25</v>
      </c>
      <c r="U266" s="41" t="n">
        <v>21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7</v>
      </c>
      <c r="Q267" s="39" t="n">
        <v>383</v>
      </c>
      <c r="R267" s="39" t="n">
        <v>543</v>
      </c>
      <c r="S267" s="39" t="n">
        <v>645</v>
      </c>
      <c r="T267" s="39" t="n">
        <v>756</v>
      </c>
      <c r="U267" s="39" t="n">
        <v>110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9373</v>
      </c>
      <c r="Q268" s="61" t="n">
        <v>13875</v>
      </c>
      <c r="R268" s="61" t="n">
        <v>13875</v>
      </c>
      <c r="S268" s="61" t="n">
        <v>13875</v>
      </c>
      <c r="T268" s="61" t="n">
        <v>13875</v>
      </c>
      <c r="U268" s="61" t="n">
        <v>13875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0:46:42Z</dcterms:created>
  <dc:creator>     </dc:creator>
  <dc:description/>
  <dc:language>en-US</dc:language>
  <cp:lastModifiedBy>     </cp:lastModifiedBy>
  <dcterms:modified xsi:type="dcterms:W3CDTF">2001-08-06T09:41:57Z</dcterms:modified>
  <cp:revision>0</cp:revision>
  <dc:subject/>
  <dc:title/>
</cp:coreProperties>
</file>