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604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21</v>
      </c>
      <c r="Q15" s="39" t="n">
        <v>152</v>
      </c>
      <c r="R15" s="39" t="n">
        <v>140</v>
      </c>
      <c r="S15" s="39" t="n">
        <v>129</v>
      </c>
      <c r="T15" s="39" t="n">
        <v>159</v>
      </c>
      <c r="U15" s="39" t="n">
        <v>140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7</v>
      </c>
      <c r="Q17" s="40" t="n">
        <v>1.88</v>
      </c>
      <c r="R17" s="40" t="n">
        <v>1.96</v>
      </c>
      <c r="S17" s="40" t="n">
        <v>1.89</v>
      </c>
      <c r="T17" s="40" t="n">
        <v>1.88</v>
      </c>
      <c r="U17" s="40" t="n">
        <v>1.74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6</v>
      </c>
      <c r="Q22" s="41" t="n">
        <v>36.5</v>
      </c>
      <c r="R22" s="41" t="n">
        <v>37.3</v>
      </c>
      <c r="S22" s="41" t="n">
        <v>38.7</v>
      </c>
      <c r="T22" s="41" t="n">
        <v>41.3</v>
      </c>
      <c r="U22" s="41" t="n">
        <v>44.4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.8</v>
      </c>
      <c r="Q23" s="41" t="n">
        <v>41.5</v>
      </c>
      <c r="R23" s="41" t="n">
        <v>43.3</v>
      </c>
      <c r="S23" s="41" t="n">
        <v>65.1</v>
      </c>
      <c r="T23" s="41" t="n">
        <v>66.5</v>
      </c>
      <c r="U23" s="41" t="n">
        <v>72.3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</v>
      </c>
      <c r="Q24" s="41" t="n">
        <v>36.4</v>
      </c>
      <c r="R24" s="41" t="n">
        <v>34.2</v>
      </c>
      <c r="S24" s="41" t="n">
        <v>34.7</v>
      </c>
      <c r="T24" s="41" t="n">
        <v>38</v>
      </c>
      <c r="U24" s="41" t="n">
        <v>36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9.8</v>
      </c>
      <c r="Q27" s="41" t="n">
        <v>52.8</v>
      </c>
      <c r="R27" s="41" t="n">
        <v>54.9</v>
      </c>
      <c r="S27" s="41" t="n">
        <v>26.2</v>
      </c>
      <c r="T27" s="41" t="n">
        <v>33.8</v>
      </c>
      <c r="U27" s="41" t="n">
        <v>31.2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5</v>
      </c>
      <c r="Q28" s="41" t="n">
        <v>19.5</v>
      </c>
      <c r="R28" s="41" t="n">
        <v>21.5</v>
      </c>
      <c r="S28" s="41" t="n">
        <v>21.2</v>
      </c>
      <c r="T28" s="41" t="n">
        <v>23.1</v>
      </c>
      <c r="U28" s="41" t="n">
        <v>29.9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36773</v>
      </c>
      <c r="Q30" s="39" t="n">
        <v>209682</v>
      </c>
      <c r="R30" s="39" t="n">
        <v>259799</v>
      </c>
      <c r="S30" s="39" t="n">
        <v>298232</v>
      </c>
      <c r="T30" s="39" t="n">
        <v>417440</v>
      </c>
      <c r="U30" s="39" t="n">
        <v>498713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3305</v>
      </c>
      <c r="Q31" s="39" t="n">
        <v>55210</v>
      </c>
      <c r="R31" s="39" t="n">
        <v>62270</v>
      </c>
      <c r="S31" s="39" t="n">
        <v>69801</v>
      </c>
      <c r="T31" s="39" t="n">
        <v>82081</v>
      </c>
      <c r="U31" s="39" t="n">
        <v>97165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584</v>
      </c>
      <c r="Q32" s="39" t="n">
        <v>5920</v>
      </c>
      <c r="R32" s="39" t="n">
        <v>6258</v>
      </c>
      <c r="S32" s="39" t="n">
        <v>7392</v>
      </c>
      <c r="T32" s="39" t="n">
        <v>7554</v>
      </c>
      <c r="U32" s="39" t="n">
        <v>10796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585</v>
      </c>
      <c r="Q33" s="39" t="n">
        <v>2303</v>
      </c>
      <c r="R33" s="39" t="n">
        <v>1910</v>
      </c>
      <c r="S33" s="39" t="n">
        <v>2380</v>
      </c>
      <c r="T33" s="39" t="n">
        <v>2126</v>
      </c>
      <c r="U33" s="39" t="n">
        <v>4207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921</v>
      </c>
      <c r="Q34" s="39" t="n">
        <v>1959</v>
      </c>
      <c r="R34" s="39" t="n">
        <v>2514</v>
      </c>
      <c r="S34" s="39" t="n">
        <v>2814</v>
      </c>
      <c r="T34" s="39" t="n">
        <v>3217</v>
      </c>
      <c r="U34" s="39" t="n">
        <v>4099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841</v>
      </c>
      <c r="Q35" s="39" t="n">
        <v>1532</v>
      </c>
      <c r="R35" s="39" t="n">
        <v>1616</v>
      </c>
      <c r="S35" s="39" t="n">
        <v>1940</v>
      </c>
      <c r="T35" s="39" t="n">
        <v>1938</v>
      </c>
      <c r="U35" s="39" t="n">
        <v>2176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38</v>
      </c>
      <c r="Q36" s="39" t="n">
        <v>126</v>
      </c>
      <c r="R36" s="39" t="n">
        <v>218</v>
      </c>
      <c r="S36" s="39" t="n">
        <v>257</v>
      </c>
      <c r="T36" s="39" t="n">
        <v>273</v>
      </c>
      <c r="U36" s="39" t="n">
        <v>313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866</v>
      </c>
      <c r="Q37" s="39" t="n">
        <v>4670</v>
      </c>
      <c r="R37" s="39" t="n">
        <v>4521</v>
      </c>
      <c r="S37" s="39" t="n">
        <v>5282</v>
      </c>
      <c r="T37" s="39" t="n">
        <v>6530</v>
      </c>
      <c r="U37" s="39" t="n">
        <v>8329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523</v>
      </c>
      <c r="Q38" s="39" t="n">
        <v>2767</v>
      </c>
      <c r="R38" s="39" t="n">
        <v>2714</v>
      </c>
      <c r="S38" s="39" t="n">
        <v>3060</v>
      </c>
      <c r="T38" s="39" t="n">
        <v>3975</v>
      </c>
      <c r="U38" s="39" t="n">
        <v>5098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083</v>
      </c>
      <c r="Q39" s="39" t="n">
        <v>912</v>
      </c>
      <c r="R39" s="39" t="n">
        <v>770</v>
      </c>
      <c r="S39" s="39" t="n">
        <v>1092</v>
      </c>
      <c r="T39" s="39" t="n">
        <v>1249</v>
      </c>
      <c r="U39" s="39" t="n">
        <v>1390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52</v>
      </c>
      <c r="Q40" s="39" t="n">
        <v>402</v>
      </c>
      <c r="R40" s="39" t="n">
        <v>462</v>
      </c>
      <c r="S40" s="39" t="n">
        <v>533</v>
      </c>
      <c r="T40" s="39" t="n">
        <v>579</v>
      </c>
      <c r="U40" s="39" t="n">
        <v>787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708</v>
      </c>
      <c r="Q41" s="39" t="n">
        <v>589</v>
      </c>
      <c r="R41" s="39" t="n">
        <v>576</v>
      </c>
      <c r="S41" s="39" t="n">
        <v>596</v>
      </c>
      <c r="T41" s="39" t="n">
        <v>727</v>
      </c>
      <c r="U41" s="39" t="n">
        <v>1053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184</v>
      </c>
      <c r="Q42" s="39" t="n">
        <v>5637</v>
      </c>
      <c r="R42" s="39" t="n">
        <v>6083</v>
      </c>
      <c r="S42" s="39" t="n">
        <v>6823</v>
      </c>
      <c r="T42" s="39" t="n">
        <v>7231</v>
      </c>
      <c r="U42" s="39" t="n">
        <v>10147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410</v>
      </c>
      <c r="Q43" s="39" t="n">
        <v>4170</v>
      </c>
      <c r="R43" s="39" t="n">
        <v>4521</v>
      </c>
      <c r="S43" s="39" t="n">
        <v>5278</v>
      </c>
      <c r="T43" s="39" t="n">
        <v>5420</v>
      </c>
      <c r="U43" s="39" t="n">
        <v>7662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774</v>
      </c>
      <c r="Q44" s="39" t="n">
        <v>1467</v>
      </c>
      <c r="R44" s="39" t="n">
        <v>1561</v>
      </c>
      <c r="S44" s="39" t="n">
        <v>1545</v>
      </c>
      <c r="T44" s="39" t="n">
        <v>1811</v>
      </c>
      <c r="U44" s="39" t="n">
        <v>2485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255</v>
      </c>
      <c r="Q45" s="39" t="n">
        <v>3259</v>
      </c>
      <c r="R45" s="39" t="n">
        <v>4119</v>
      </c>
      <c r="S45" s="39" t="n">
        <v>3515</v>
      </c>
      <c r="T45" s="39" t="n">
        <v>4804</v>
      </c>
      <c r="U45" s="39" t="n">
        <v>5580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951</v>
      </c>
      <c r="Q46" s="39" t="n">
        <v>1453</v>
      </c>
      <c r="R46" s="39" t="n">
        <v>1781</v>
      </c>
      <c r="S46" s="39" t="n">
        <v>1623</v>
      </c>
      <c r="T46" s="39" t="n">
        <v>2225</v>
      </c>
      <c r="U46" s="39" t="n">
        <v>2675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528</v>
      </c>
      <c r="Q47" s="39" t="n">
        <v>1145</v>
      </c>
      <c r="R47" s="39" t="n">
        <v>1659</v>
      </c>
      <c r="S47" s="39" t="n">
        <v>1213</v>
      </c>
      <c r="T47" s="39" t="n">
        <v>1814</v>
      </c>
      <c r="U47" s="39" t="n">
        <v>1807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76</v>
      </c>
      <c r="Q48" s="39" t="n">
        <v>661</v>
      </c>
      <c r="R48" s="39" t="n">
        <v>679</v>
      </c>
      <c r="S48" s="39" t="n">
        <v>679</v>
      </c>
      <c r="T48" s="39" t="n">
        <v>765</v>
      </c>
      <c r="U48" s="39" t="n">
        <v>1098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775</v>
      </c>
      <c r="Q49" s="39" t="n">
        <v>5821</v>
      </c>
      <c r="R49" s="39" t="n">
        <v>6196</v>
      </c>
      <c r="S49" s="39" t="n">
        <v>7135</v>
      </c>
      <c r="T49" s="39" t="n">
        <v>8571</v>
      </c>
      <c r="U49" s="39" t="n">
        <v>11153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090</v>
      </c>
      <c r="Q50" s="39" t="n">
        <v>3736</v>
      </c>
      <c r="R50" s="39" t="n">
        <v>4062</v>
      </c>
      <c r="S50" s="39" t="n">
        <v>4583</v>
      </c>
      <c r="T50" s="39" t="n">
        <v>5683</v>
      </c>
      <c r="U50" s="39" t="n">
        <v>7385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12</v>
      </c>
      <c r="Q51" s="39" t="n">
        <v>456</v>
      </c>
      <c r="R51" s="39" t="n">
        <v>482</v>
      </c>
      <c r="S51" s="39" t="n">
        <v>590</v>
      </c>
      <c r="T51" s="39" t="n">
        <v>662</v>
      </c>
      <c r="U51" s="39" t="n">
        <v>872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43</v>
      </c>
      <c r="Q52" s="39" t="n">
        <v>820</v>
      </c>
      <c r="R52" s="39" t="n">
        <v>851</v>
      </c>
      <c r="S52" s="39" t="n">
        <v>968</v>
      </c>
      <c r="T52" s="39" t="n">
        <v>1148</v>
      </c>
      <c r="U52" s="39" t="n">
        <v>1428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030</v>
      </c>
      <c r="Q53" s="39" t="n">
        <v>810</v>
      </c>
      <c r="R53" s="39" t="n">
        <v>801</v>
      </c>
      <c r="S53" s="39" t="n">
        <v>993</v>
      </c>
      <c r="T53" s="39" t="n">
        <v>1077</v>
      </c>
      <c r="U53" s="39" t="n">
        <v>1467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153</v>
      </c>
      <c r="Q54" s="39" t="n">
        <v>1411</v>
      </c>
      <c r="R54" s="39" t="n">
        <v>1555</v>
      </c>
      <c r="S54" s="39" t="n">
        <v>1943</v>
      </c>
      <c r="T54" s="39" t="n">
        <v>2588</v>
      </c>
      <c r="U54" s="39" t="n">
        <v>3266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016</v>
      </c>
      <c r="Q55" s="39" t="n">
        <v>1288</v>
      </c>
      <c r="R55" s="39" t="n">
        <v>1471</v>
      </c>
      <c r="S55" s="39" t="n">
        <v>1808</v>
      </c>
      <c r="T55" s="39" t="n">
        <v>2422</v>
      </c>
      <c r="U55" s="39" t="n">
        <v>3092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36</v>
      </c>
      <c r="Q56" s="39" t="n">
        <v>123</v>
      </c>
      <c r="R56" s="39" t="n">
        <v>84</v>
      </c>
      <c r="S56" s="39" t="n">
        <v>135</v>
      </c>
      <c r="T56" s="39" t="n">
        <v>166</v>
      </c>
      <c r="U56" s="39" t="n">
        <v>174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036</v>
      </c>
      <c r="Q57" s="39" t="n">
        <v>2691</v>
      </c>
      <c r="R57" s="39" t="n">
        <v>2628</v>
      </c>
      <c r="S57" s="39" t="n">
        <v>2797</v>
      </c>
      <c r="T57" s="39" t="n">
        <v>3302</v>
      </c>
      <c r="U57" s="39" t="n">
        <v>3762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93</v>
      </c>
      <c r="Q58" s="39" t="n">
        <v>240</v>
      </c>
      <c r="R58" s="39" t="n">
        <v>240</v>
      </c>
      <c r="S58" s="39" t="n">
        <v>269</v>
      </c>
      <c r="T58" s="39" t="n">
        <v>318</v>
      </c>
      <c r="U58" s="39" t="n">
        <v>400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743</v>
      </c>
      <c r="Q59" s="39" t="n">
        <v>2450</v>
      </c>
      <c r="R59" s="39" t="n">
        <v>2389</v>
      </c>
      <c r="S59" s="39" t="n">
        <v>2528</v>
      </c>
      <c r="T59" s="39" t="n">
        <v>2984</v>
      </c>
      <c r="U59" s="39" t="n">
        <v>3362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400</v>
      </c>
      <c r="Q60" s="39" t="n">
        <v>4647</v>
      </c>
      <c r="R60" s="39" t="n">
        <v>5322</v>
      </c>
      <c r="S60" s="39" t="n">
        <v>6448</v>
      </c>
      <c r="T60" s="39" t="n">
        <v>7805</v>
      </c>
      <c r="U60" s="39" t="n">
        <v>7781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036</v>
      </c>
      <c r="Q61" s="39" t="n">
        <v>6479</v>
      </c>
      <c r="R61" s="39" t="n">
        <v>7215</v>
      </c>
      <c r="S61" s="39" t="n">
        <v>8031</v>
      </c>
      <c r="T61" s="39" t="n">
        <v>9060</v>
      </c>
      <c r="U61" s="39" t="n">
        <v>9397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526</v>
      </c>
      <c r="Q62" s="39" t="n">
        <v>2694</v>
      </c>
      <c r="R62" s="39" t="n">
        <v>3177</v>
      </c>
      <c r="S62" s="39" t="n">
        <v>3435</v>
      </c>
      <c r="T62" s="39" t="n">
        <v>4345</v>
      </c>
      <c r="U62" s="39" t="n">
        <v>3978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511</v>
      </c>
      <c r="Q63" s="39" t="n">
        <v>3785</v>
      </c>
      <c r="R63" s="39" t="n">
        <v>4038</v>
      </c>
      <c r="S63" s="39" t="n">
        <v>4596</v>
      </c>
      <c r="T63" s="39" t="n">
        <v>4715</v>
      </c>
      <c r="U63" s="39" t="n">
        <v>5419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844</v>
      </c>
      <c r="Q64" s="39" t="n">
        <v>3022</v>
      </c>
      <c r="R64" s="39" t="n">
        <v>3593</v>
      </c>
      <c r="S64" s="39" t="n">
        <v>3537</v>
      </c>
      <c r="T64" s="39" t="n">
        <v>4440</v>
      </c>
      <c r="U64" s="39" t="n">
        <v>4631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771</v>
      </c>
      <c r="Q65" s="39" t="n">
        <v>527</v>
      </c>
      <c r="R65" s="39" t="n">
        <v>626</v>
      </c>
      <c r="S65" s="39" t="n">
        <v>745</v>
      </c>
      <c r="T65" s="39" t="n">
        <v>772</v>
      </c>
      <c r="U65" s="39" t="n">
        <v>1185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47</v>
      </c>
      <c r="Q66" s="39" t="n">
        <v>493</v>
      </c>
      <c r="R66" s="39" t="n">
        <v>638</v>
      </c>
      <c r="S66" s="39" t="n">
        <v>522</v>
      </c>
      <c r="T66" s="39" t="n">
        <v>711</v>
      </c>
      <c r="U66" s="39" t="n">
        <v>868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427</v>
      </c>
      <c r="Q67" s="39" t="n">
        <v>2001</v>
      </c>
      <c r="R67" s="39" t="n">
        <v>2329</v>
      </c>
      <c r="S67" s="39" t="n">
        <v>2270</v>
      </c>
      <c r="T67" s="39" t="n">
        <v>2956</v>
      </c>
      <c r="U67" s="39" t="n">
        <v>2578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760</v>
      </c>
      <c r="Q68" s="39" t="n">
        <v>2495</v>
      </c>
      <c r="R68" s="39" t="n">
        <v>1955</v>
      </c>
      <c r="S68" s="39" t="n">
        <v>3853</v>
      </c>
      <c r="T68" s="39" t="n">
        <v>2040</v>
      </c>
      <c r="U68" s="39" t="n">
        <v>3455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4411</v>
      </c>
      <c r="Q69" s="39" t="n">
        <v>9159</v>
      </c>
      <c r="R69" s="39" t="n">
        <v>12826</v>
      </c>
      <c r="S69" s="39" t="n">
        <v>13046</v>
      </c>
      <c r="T69" s="39" t="n">
        <v>18156</v>
      </c>
      <c r="U69" s="39" t="n">
        <v>18867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2851</v>
      </c>
      <c r="Q70" s="39" t="n">
        <v>8252</v>
      </c>
      <c r="R70" s="39" t="n">
        <v>11202</v>
      </c>
      <c r="S70" s="39" t="n">
        <v>11411</v>
      </c>
      <c r="T70" s="39" t="n">
        <v>16082</v>
      </c>
      <c r="U70" s="39" t="n">
        <v>17308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1560</v>
      </c>
      <c r="Q71" s="52" t="n">
        <v>907</v>
      </c>
      <c r="R71" s="52" t="n">
        <v>1624</v>
      </c>
      <c r="S71" s="52" t="n">
        <v>1634</v>
      </c>
      <c r="T71" s="52" t="n">
        <v>2074</v>
      </c>
      <c r="U71" s="52" t="n">
        <v>1559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1170</v>
      </c>
      <c r="Q72" s="39" t="n">
        <v>26115</v>
      </c>
      <c r="R72" s="39" t="n">
        <v>24417</v>
      </c>
      <c r="S72" s="39" t="n">
        <v>15751</v>
      </c>
      <c r="T72" s="39" t="n">
        <v>14978</v>
      </c>
      <c r="U72" s="39" t="n">
        <v>24590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7988</v>
      </c>
      <c r="Q73" s="39" t="n">
        <v>25779</v>
      </c>
      <c r="R73" s="39" t="n">
        <v>24025</v>
      </c>
      <c r="S73" s="39" t="n">
        <v>14713</v>
      </c>
      <c r="T73" s="39" t="n">
        <v>13055</v>
      </c>
      <c r="U73" s="39" t="n">
        <v>12367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3182</v>
      </c>
      <c r="Q74" s="39" t="n">
        <v>336</v>
      </c>
      <c r="R74" s="39" t="n">
        <v>392</v>
      </c>
      <c r="S74" s="39" t="n">
        <v>1039</v>
      </c>
      <c r="T74" s="39" t="n">
        <v>1922</v>
      </c>
      <c r="U74" s="39" t="n">
        <v>12223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429</v>
      </c>
      <c r="Q75" s="39" t="n">
        <v>101</v>
      </c>
      <c r="R75" s="39" t="n">
        <v>113</v>
      </c>
      <c r="S75" s="39" t="n">
        <v>358</v>
      </c>
      <c r="T75" s="39" t="n">
        <v>348</v>
      </c>
      <c r="U75" s="39" t="n">
        <v>1224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2753</v>
      </c>
      <c r="Q76" s="39" t="n">
        <v>235</v>
      </c>
      <c r="R76" s="39" t="n">
        <v>279</v>
      </c>
      <c r="S76" s="39" t="n">
        <v>681</v>
      </c>
      <c r="T76" s="39" t="n">
        <v>1574</v>
      </c>
      <c r="U76" s="39" t="n">
        <v>10998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0701</v>
      </c>
      <c r="Q77" s="39" t="n">
        <v>17067</v>
      </c>
      <c r="R77" s="39" t="n">
        <v>18362</v>
      </c>
      <c r="S77" s="39" t="n">
        <v>20437</v>
      </c>
      <c r="T77" s="39" t="n">
        <v>22567</v>
      </c>
      <c r="U77" s="39" t="n">
        <v>25075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8381</v>
      </c>
      <c r="Q78" s="39" t="n">
        <v>6746</v>
      </c>
      <c r="R78" s="39" t="n">
        <v>7048</v>
      </c>
      <c r="S78" s="39" t="n">
        <v>8183</v>
      </c>
      <c r="T78" s="39" t="n">
        <v>9566</v>
      </c>
      <c r="U78" s="39" t="n">
        <v>10361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7203</v>
      </c>
      <c r="Q79" s="39" t="n">
        <v>6678</v>
      </c>
      <c r="R79" s="39" t="n">
        <v>6350</v>
      </c>
      <c r="S79" s="39" t="n">
        <v>6873</v>
      </c>
      <c r="T79" s="39" t="n">
        <v>7598</v>
      </c>
      <c r="U79" s="39" t="n">
        <v>8514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721</v>
      </c>
      <c r="Q80" s="39" t="n">
        <v>373</v>
      </c>
      <c r="R80" s="39" t="n">
        <v>849</v>
      </c>
      <c r="S80" s="39" t="n">
        <v>463</v>
      </c>
      <c r="T80" s="39" t="n">
        <v>741</v>
      </c>
      <c r="U80" s="39" t="n">
        <v>1181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4397</v>
      </c>
      <c r="Q81" s="39" t="n">
        <v>3270</v>
      </c>
      <c r="R81" s="39" t="n">
        <v>4116</v>
      </c>
      <c r="S81" s="39" t="n">
        <v>4917</v>
      </c>
      <c r="T81" s="39" t="n">
        <v>4661</v>
      </c>
      <c r="U81" s="39" t="n">
        <v>5019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1408</v>
      </c>
      <c r="Q82" s="39" t="n">
        <v>4779</v>
      </c>
      <c r="R82" s="39" t="n">
        <v>9701</v>
      </c>
      <c r="S82" s="39" t="n">
        <v>12712</v>
      </c>
      <c r="T82" s="39" t="n">
        <v>10102</v>
      </c>
      <c r="U82" s="39" t="n">
        <v>19744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4157</v>
      </c>
      <c r="Q83" s="39" t="n">
        <v>637</v>
      </c>
      <c r="R83" s="39" t="n">
        <v>4271</v>
      </c>
      <c r="S83" s="39" t="n">
        <v>3822</v>
      </c>
      <c r="T83" s="39" t="n">
        <v>3013</v>
      </c>
      <c r="U83" s="39" t="n">
        <v>9042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839</v>
      </c>
      <c r="Q84" s="39" t="n">
        <v>2</v>
      </c>
      <c r="R84" s="39" t="n">
        <v>1292</v>
      </c>
      <c r="S84" s="39" t="n">
        <v>216</v>
      </c>
      <c r="T84" s="39" t="n">
        <v>412</v>
      </c>
      <c r="U84" s="39" t="n">
        <v>7273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561</v>
      </c>
      <c r="Q85" s="39" t="n">
        <v>29</v>
      </c>
      <c r="R85" s="39" t="n">
        <v>0</v>
      </c>
      <c r="S85" s="39" t="n">
        <v>2145</v>
      </c>
      <c r="T85" s="39" t="n">
        <v>596</v>
      </c>
      <c r="U85" s="39" t="n">
        <v>37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1757</v>
      </c>
      <c r="Q86" s="39" t="n">
        <v>606</v>
      </c>
      <c r="R86" s="39" t="n">
        <v>2979</v>
      </c>
      <c r="S86" s="39" t="n">
        <v>1461</v>
      </c>
      <c r="T86" s="39" t="n">
        <v>2005</v>
      </c>
      <c r="U86" s="39" t="n">
        <v>1733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1132</v>
      </c>
      <c r="Q87" s="39" t="n">
        <v>411</v>
      </c>
      <c r="R87" s="39" t="n">
        <v>588</v>
      </c>
      <c r="S87" s="39" t="n">
        <v>3343</v>
      </c>
      <c r="T87" s="39" t="n">
        <v>583</v>
      </c>
      <c r="U87" s="39" t="n">
        <v>734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754</v>
      </c>
      <c r="Q88" s="39" t="n">
        <v>173</v>
      </c>
      <c r="R88" s="39" t="n">
        <v>255</v>
      </c>
      <c r="S88" s="39" t="n">
        <v>362</v>
      </c>
      <c r="T88" s="39" t="n">
        <v>752</v>
      </c>
      <c r="U88" s="39" t="n">
        <v>2230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347</v>
      </c>
      <c r="Q89" s="39" t="n">
        <v>1524</v>
      </c>
      <c r="R89" s="39" t="n">
        <v>2155</v>
      </c>
      <c r="S89" s="39" t="n">
        <v>2794</v>
      </c>
      <c r="T89" s="39" t="n">
        <v>2406</v>
      </c>
      <c r="U89" s="39" t="n">
        <v>2859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233</v>
      </c>
      <c r="Q90" s="39" t="n">
        <v>1894</v>
      </c>
      <c r="R90" s="39" t="n">
        <v>1794</v>
      </c>
      <c r="S90" s="39" t="n">
        <v>1960</v>
      </c>
      <c r="T90" s="39" t="n">
        <v>2599</v>
      </c>
      <c r="U90" s="39" t="n">
        <v>2919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784</v>
      </c>
      <c r="Q91" s="39" t="n">
        <v>141</v>
      </c>
      <c r="R91" s="39" t="n">
        <v>637</v>
      </c>
      <c r="S91" s="39" t="n">
        <v>431</v>
      </c>
      <c r="T91" s="39" t="n">
        <v>749</v>
      </c>
      <c r="U91" s="39" t="n">
        <v>1961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9036</v>
      </c>
      <c r="Q92" s="39" t="n">
        <v>9869</v>
      </c>
      <c r="R92" s="39" t="n">
        <v>13194</v>
      </c>
      <c r="S92" s="39" t="n">
        <v>17741</v>
      </c>
      <c r="T92" s="39" t="n">
        <v>23077</v>
      </c>
      <c r="U92" s="39" t="n">
        <v>31296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274</v>
      </c>
      <c r="Q93" s="39" t="n">
        <v>32</v>
      </c>
      <c r="R93" s="39" t="n">
        <v>0</v>
      </c>
      <c r="S93" s="39" t="n">
        <v>0</v>
      </c>
      <c r="T93" s="39" t="n">
        <v>987</v>
      </c>
      <c r="U93" s="39" t="n">
        <v>348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7544</v>
      </c>
      <c r="Q94" s="39" t="n">
        <v>2902</v>
      </c>
      <c r="R94" s="39" t="n">
        <v>4610</v>
      </c>
      <c r="S94" s="39" t="n">
        <v>9077</v>
      </c>
      <c r="T94" s="39" t="n">
        <v>8100</v>
      </c>
      <c r="U94" s="39" t="n">
        <v>13033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591</v>
      </c>
      <c r="Q95" s="39" t="n">
        <v>557</v>
      </c>
      <c r="R95" s="39" t="n">
        <v>1289</v>
      </c>
      <c r="S95" s="39" t="n">
        <v>1000</v>
      </c>
      <c r="T95" s="39" t="n">
        <v>1836</v>
      </c>
      <c r="U95" s="39" t="n">
        <v>3274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4094</v>
      </c>
      <c r="Q96" s="39" t="n">
        <v>849</v>
      </c>
      <c r="R96" s="39" t="n">
        <v>2048</v>
      </c>
      <c r="S96" s="39" t="n">
        <v>6151</v>
      </c>
      <c r="T96" s="39" t="n">
        <v>3683</v>
      </c>
      <c r="U96" s="39" t="n">
        <v>7740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859</v>
      </c>
      <c r="Q97" s="39" t="n">
        <v>1496</v>
      </c>
      <c r="R97" s="39" t="n">
        <v>1273</v>
      </c>
      <c r="S97" s="39" t="n">
        <v>1925</v>
      </c>
      <c r="T97" s="39" t="n">
        <v>2581</v>
      </c>
      <c r="U97" s="39" t="n">
        <v>2019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4000</v>
      </c>
      <c r="Q98" s="39" t="n">
        <v>2045</v>
      </c>
      <c r="R98" s="39" t="n">
        <v>2250</v>
      </c>
      <c r="S98" s="39" t="n">
        <v>2829</v>
      </c>
      <c r="T98" s="39" t="n">
        <v>5600</v>
      </c>
      <c r="U98" s="39" t="n">
        <v>7277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1191</v>
      </c>
      <c r="Q99" s="39" t="n">
        <v>607</v>
      </c>
      <c r="R99" s="39" t="n">
        <v>851</v>
      </c>
      <c r="S99" s="39" t="n">
        <v>567</v>
      </c>
      <c r="T99" s="39" t="n">
        <v>1991</v>
      </c>
      <c r="U99" s="39" t="n">
        <v>1938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695</v>
      </c>
      <c r="Q100" s="39" t="n">
        <v>629</v>
      </c>
      <c r="R100" s="39" t="n">
        <v>543</v>
      </c>
      <c r="S100" s="39" t="n">
        <v>1212</v>
      </c>
      <c r="T100" s="39" t="n">
        <v>2041</v>
      </c>
      <c r="U100" s="39" t="n">
        <v>4047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1115</v>
      </c>
      <c r="Q101" s="39" t="n">
        <v>809</v>
      </c>
      <c r="R101" s="39" t="n">
        <v>856</v>
      </c>
      <c r="S101" s="39" t="n">
        <v>1049</v>
      </c>
      <c r="T101" s="39" t="n">
        <v>1568</v>
      </c>
      <c r="U101" s="39" t="n">
        <v>1292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351</v>
      </c>
      <c r="Q102" s="39" t="n">
        <v>975</v>
      </c>
      <c r="R102" s="39" t="n">
        <v>1533</v>
      </c>
      <c r="S102" s="39" t="n">
        <v>847</v>
      </c>
      <c r="T102" s="39" t="n">
        <v>1713</v>
      </c>
      <c r="U102" s="39" t="n">
        <v>1688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08</v>
      </c>
      <c r="Q103" s="39" t="n">
        <v>143</v>
      </c>
      <c r="R103" s="39" t="n">
        <v>240</v>
      </c>
      <c r="S103" s="39" t="n">
        <v>133</v>
      </c>
      <c r="T103" s="39" t="n">
        <v>346</v>
      </c>
      <c r="U103" s="39" t="n">
        <v>679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571</v>
      </c>
      <c r="Q104" s="39" t="n">
        <v>373</v>
      </c>
      <c r="R104" s="39" t="n">
        <v>858</v>
      </c>
      <c r="S104" s="39" t="n">
        <v>228</v>
      </c>
      <c r="T104" s="39" t="n">
        <v>720</v>
      </c>
      <c r="U104" s="39" t="n">
        <v>678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72</v>
      </c>
      <c r="Q105" s="39" t="n">
        <v>459</v>
      </c>
      <c r="R105" s="39" t="n">
        <v>434</v>
      </c>
      <c r="S105" s="39" t="n">
        <v>486</v>
      </c>
      <c r="T105" s="39" t="n">
        <v>647</v>
      </c>
      <c r="U105" s="39" t="n">
        <v>331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08</v>
      </c>
      <c r="Q106" s="39" t="n">
        <v>149</v>
      </c>
      <c r="R106" s="39" t="n">
        <v>225</v>
      </c>
      <c r="S106" s="39" t="n">
        <v>262</v>
      </c>
      <c r="T106" s="39" t="n">
        <v>121</v>
      </c>
      <c r="U106" s="39" t="n">
        <v>284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578</v>
      </c>
      <c r="Q107" s="39" t="n">
        <v>1084</v>
      </c>
      <c r="R107" s="39" t="n">
        <v>1276</v>
      </c>
      <c r="S107" s="39" t="n">
        <v>1442</v>
      </c>
      <c r="T107" s="39" t="n">
        <v>2005</v>
      </c>
      <c r="U107" s="39" t="n">
        <v>2086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748</v>
      </c>
      <c r="Q108" s="39" t="n">
        <v>2026</v>
      </c>
      <c r="R108" s="39" t="n">
        <v>2698</v>
      </c>
      <c r="S108" s="39" t="n">
        <v>2256</v>
      </c>
      <c r="T108" s="39" t="n">
        <v>3036</v>
      </c>
      <c r="U108" s="39" t="n">
        <v>3726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331</v>
      </c>
      <c r="Q109" s="39" t="n">
        <v>658</v>
      </c>
      <c r="R109" s="39" t="n">
        <v>604</v>
      </c>
      <c r="S109" s="39" t="n">
        <v>1029</v>
      </c>
      <c r="T109" s="39" t="n">
        <v>1514</v>
      </c>
      <c r="U109" s="39" t="n">
        <v>2853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0222</v>
      </c>
      <c r="Q110" s="39" t="n">
        <v>8378</v>
      </c>
      <c r="R110" s="39" t="n">
        <v>8902</v>
      </c>
      <c r="S110" s="39" t="n">
        <v>10279</v>
      </c>
      <c r="T110" s="39" t="n">
        <v>9990</v>
      </c>
      <c r="U110" s="39" t="n">
        <v>13559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668</v>
      </c>
      <c r="Q111" s="39" t="n">
        <v>952</v>
      </c>
      <c r="R111" s="39" t="n">
        <v>1728</v>
      </c>
      <c r="S111" s="39" t="n">
        <v>1533</v>
      </c>
      <c r="T111" s="39" t="n">
        <v>1684</v>
      </c>
      <c r="U111" s="39" t="n">
        <v>2441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358</v>
      </c>
      <c r="Q112" s="39" t="n">
        <v>112</v>
      </c>
      <c r="R112" s="39" t="n">
        <v>727</v>
      </c>
      <c r="S112" s="39" t="n">
        <v>196</v>
      </c>
      <c r="T112" s="39" t="n">
        <v>446</v>
      </c>
      <c r="U112" s="39" t="n">
        <v>310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712</v>
      </c>
      <c r="Q113" s="39" t="n">
        <v>2828</v>
      </c>
      <c r="R113" s="39" t="n">
        <v>2469</v>
      </c>
      <c r="S113" s="39" t="n">
        <v>1953</v>
      </c>
      <c r="T113" s="39" t="n">
        <v>2171</v>
      </c>
      <c r="U113" s="39" t="n">
        <v>4139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5484</v>
      </c>
      <c r="Q114" s="39" t="n">
        <v>4486</v>
      </c>
      <c r="R114" s="39" t="n">
        <v>3977</v>
      </c>
      <c r="S114" s="39" t="n">
        <v>6596</v>
      </c>
      <c r="T114" s="39" t="n">
        <v>5689</v>
      </c>
      <c r="U114" s="39" t="n">
        <v>6669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2972</v>
      </c>
      <c r="Q115" s="39" t="n">
        <v>30011</v>
      </c>
      <c r="R115" s="39" t="n">
        <v>31003</v>
      </c>
      <c r="S115" s="39" t="n">
        <v>34578</v>
      </c>
      <c r="T115" s="39" t="n">
        <v>71613</v>
      </c>
      <c r="U115" s="39" t="n">
        <v>47653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10319</v>
      </c>
      <c r="Q116" s="39" t="n">
        <v>3330</v>
      </c>
      <c r="R116" s="39" t="n">
        <v>5889</v>
      </c>
      <c r="S116" s="39" t="n">
        <v>8207</v>
      </c>
      <c r="T116" s="39" t="n">
        <v>19994</v>
      </c>
      <c r="U116" s="39" t="n">
        <v>14176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2078</v>
      </c>
      <c r="Q117" s="39" t="n">
        <v>15716</v>
      </c>
      <c r="R117" s="39" t="n">
        <v>15693</v>
      </c>
      <c r="S117" s="39" t="n">
        <v>16297</v>
      </c>
      <c r="T117" s="39" t="n">
        <v>41819</v>
      </c>
      <c r="U117" s="39" t="n">
        <v>20863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7145</v>
      </c>
      <c r="Q118" s="39" t="n">
        <v>5024</v>
      </c>
      <c r="R118" s="39" t="n">
        <v>0</v>
      </c>
      <c r="S118" s="39" t="n">
        <v>4639</v>
      </c>
      <c r="T118" s="39" t="n">
        <v>23639</v>
      </c>
      <c r="U118" s="39" t="n">
        <v>2424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262</v>
      </c>
      <c r="Q119" s="39" t="n">
        <v>79</v>
      </c>
      <c r="R119" s="39" t="n">
        <v>304</v>
      </c>
      <c r="S119" s="39" t="n">
        <v>142</v>
      </c>
      <c r="T119" s="39" t="n">
        <v>285</v>
      </c>
      <c r="U119" s="39" t="n">
        <v>502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4670</v>
      </c>
      <c r="Q120" s="39" t="n">
        <v>10614</v>
      </c>
      <c r="R120" s="39" t="n">
        <v>15389</v>
      </c>
      <c r="S120" s="39" t="n">
        <v>11516</v>
      </c>
      <c r="T120" s="39" t="n">
        <v>17895</v>
      </c>
      <c r="U120" s="39" t="n">
        <v>17936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0575</v>
      </c>
      <c r="Q121" s="52" t="n">
        <v>10965</v>
      </c>
      <c r="R121" s="52" t="n">
        <v>9421</v>
      </c>
      <c r="S121" s="52" t="n">
        <v>10075</v>
      </c>
      <c r="T121" s="52" t="n">
        <v>9800</v>
      </c>
      <c r="U121" s="52" t="n">
        <v>12614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39991</v>
      </c>
      <c r="Q122" s="39" t="n">
        <v>10074</v>
      </c>
      <c r="R122" s="39" t="n">
        <v>19559</v>
      </c>
      <c r="S122" s="39" t="n">
        <v>30729</v>
      </c>
      <c r="T122" s="39" t="n">
        <v>55310</v>
      </c>
      <c r="U122" s="39" t="n">
        <v>84286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30415</v>
      </c>
      <c r="Q123" s="39" t="n">
        <v>8588</v>
      </c>
      <c r="R123" s="39" t="n">
        <v>15566</v>
      </c>
      <c r="S123" s="39" t="n">
        <v>24053</v>
      </c>
      <c r="T123" s="39" t="n">
        <v>43232</v>
      </c>
      <c r="U123" s="39" t="n">
        <v>60635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1887</v>
      </c>
      <c r="Q124" s="39" t="n">
        <v>433</v>
      </c>
      <c r="R124" s="39" t="n">
        <v>1262</v>
      </c>
      <c r="S124" s="39" t="n">
        <v>2257</v>
      </c>
      <c r="T124" s="39" t="n">
        <v>1792</v>
      </c>
      <c r="U124" s="39" t="n">
        <v>3691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7690</v>
      </c>
      <c r="Q125" s="39" t="n">
        <v>1054</v>
      </c>
      <c r="R125" s="39" t="n">
        <v>2731</v>
      </c>
      <c r="S125" s="39" t="n">
        <v>4419</v>
      </c>
      <c r="T125" s="39" t="n">
        <v>10286</v>
      </c>
      <c r="U125" s="39" t="n">
        <v>19959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7103</v>
      </c>
      <c r="Q126" s="39" t="n">
        <v>15406</v>
      </c>
      <c r="R126" s="39" t="n">
        <v>27449</v>
      </c>
      <c r="S126" s="39" t="n">
        <v>39551</v>
      </c>
      <c r="T126" s="39" t="n">
        <v>51516</v>
      </c>
      <c r="U126" s="39" t="n">
        <v>51591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3818</v>
      </c>
      <c r="Q127" s="39" t="n">
        <v>1053</v>
      </c>
      <c r="R127" s="39" t="n">
        <v>3631</v>
      </c>
      <c r="S127" s="39" t="n">
        <v>4511</v>
      </c>
      <c r="T127" s="39" t="n">
        <v>8065</v>
      </c>
      <c r="U127" s="39" t="n">
        <v>1828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9059</v>
      </c>
      <c r="Q128" s="39" t="n">
        <v>5669</v>
      </c>
      <c r="R128" s="39" t="n">
        <v>6871</v>
      </c>
      <c r="S128" s="39" t="n">
        <v>8205</v>
      </c>
      <c r="T128" s="39" t="n">
        <v>12474</v>
      </c>
      <c r="U128" s="39" t="n">
        <v>12077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983</v>
      </c>
      <c r="Q129" s="39" t="n">
        <v>3173</v>
      </c>
      <c r="R129" s="39" t="n">
        <v>4348</v>
      </c>
      <c r="S129" s="39" t="n">
        <v>4514</v>
      </c>
      <c r="T129" s="39" t="n">
        <v>5418</v>
      </c>
      <c r="U129" s="39" t="n">
        <v>7461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9243</v>
      </c>
      <c r="Q130" s="39" t="n">
        <v>5511</v>
      </c>
      <c r="R130" s="39" t="n">
        <v>12599</v>
      </c>
      <c r="S130" s="39" t="n">
        <v>22321</v>
      </c>
      <c r="T130" s="39" t="n">
        <v>25559</v>
      </c>
      <c r="U130" s="39" t="n">
        <v>30225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1646</v>
      </c>
      <c r="Q131" s="39" t="n">
        <v>5</v>
      </c>
      <c r="R131" s="39" t="n">
        <v>295</v>
      </c>
      <c r="S131" s="39" t="n">
        <v>1759</v>
      </c>
      <c r="T131" s="39" t="n">
        <v>4539</v>
      </c>
      <c r="U131" s="39" t="n">
        <v>1631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2482</v>
      </c>
      <c r="Q132" s="39" t="n">
        <v>931</v>
      </c>
      <c r="R132" s="39" t="n">
        <v>782</v>
      </c>
      <c r="S132" s="39" t="n">
        <v>4332</v>
      </c>
      <c r="T132" s="39" t="n">
        <v>2377</v>
      </c>
      <c r="U132" s="39" t="n">
        <v>3991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8196</v>
      </c>
      <c r="Q133" s="39" t="n">
        <v>1614</v>
      </c>
      <c r="R133" s="39" t="n">
        <v>5412</v>
      </c>
      <c r="S133" s="39" t="n">
        <v>10452</v>
      </c>
      <c r="T133" s="39" t="n">
        <v>10084</v>
      </c>
      <c r="U133" s="39" t="n">
        <v>13420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6918</v>
      </c>
      <c r="Q134" s="39" t="n">
        <v>2961</v>
      </c>
      <c r="R134" s="39" t="n">
        <v>6111</v>
      </c>
      <c r="S134" s="39" t="n">
        <v>5778</v>
      </c>
      <c r="T134" s="39" t="n">
        <v>8558</v>
      </c>
      <c r="U134" s="39" t="n">
        <v>11183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60865</v>
      </c>
      <c r="Q135" s="39" t="n">
        <v>32771</v>
      </c>
      <c r="R135" s="39" t="n">
        <v>44942</v>
      </c>
      <c r="S135" s="39" t="n">
        <v>46653</v>
      </c>
      <c r="T135" s="39" t="n">
        <v>76207</v>
      </c>
      <c r="U135" s="39" t="n">
        <v>103754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4795</v>
      </c>
      <c r="Q136" s="39" t="n">
        <v>11757</v>
      </c>
      <c r="R136" s="39" t="n">
        <v>13257</v>
      </c>
      <c r="S136" s="39" t="n">
        <v>12333</v>
      </c>
      <c r="T136" s="39" t="n">
        <v>14569</v>
      </c>
      <c r="U136" s="39" t="n">
        <v>22058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590</v>
      </c>
      <c r="Q137" s="39" t="n">
        <v>1373</v>
      </c>
      <c r="R137" s="39" t="n">
        <v>2256</v>
      </c>
      <c r="S137" s="39" t="n">
        <v>2421</v>
      </c>
      <c r="T137" s="39" t="n">
        <v>3732</v>
      </c>
      <c r="U137" s="39" t="n">
        <v>3167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636</v>
      </c>
      <c r="Q138" s="39" t="n">
        <v>2951</v>
      </c>
      <c r="R138" s="39" t="n">
        <v>3025</v>
      </c>
      <c r="S138" s="39" t="n">
        <v>2852</v>
      </c>
      <c r="T138" s="39" t="n">
        <v>3550</v>
      </c>
      <c r="U138" s="39" t="n">
        <v>5801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486</v>
      </c>
      <c r="Q139" s="39" t="n">
        <v>978</v>
      </c>
      <c r="R139" s="39" t="n">
        <v>768</v>
      </c>
      <c r="S139" s="39" t="n">
        <v>1309</v>
      </c>
      <c r="T139" s="39" t="n">
        <v>1299</v>
      </c>
      <c r="U139" s="39" t="n">
        <v>3074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140</v>
      </c>
      <c r="Q140" s="39" t="n">
        <v>1650</v>
      </c>
      <c r="R140" s="39" t="n">
        <v>1197</v>
      </c>
      <c r="S140" s="39" t="n">
        <v>1433</v>
      </c>
      <c r="T140" s="39" t="n">
        <v>509</v>
      </c>
      <c r="U140" s="39" t="n">
        <v>908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5944</v>
      </c>
      <c r="Q141" s="39" t="n">
        <v>4805</v>
      </c>
      <c r="R141" s="39" t="n">
        <v>6010</v>
      </c>
      <c r="S141" s="39" t="n">
        <v>4319</v>
      </c>
      <c r="T141" s="39" t="n">
        <v>5478</v>
      </c>
      <c r="U141" s="39" t="n">
        <v>9107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0992</v>
      </c>
      <c r="Q142" s="39" t="n">
        <v>12231</v>
      </c>
      <c r="R142" s="39" t="n">
        <v>13901</v>
      </c>
      <c r="S142" s="39" t="n">
        <v>18258</v>
      </c>
      <c r="T142" s="39" t="n">
        <v>26731</v>
      </c>
      <c r="U142" s="39" t="n">
        <v>33841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8120</v>
      </c>
      <c r="Q143" s="39" t="n">
        <v>8734</v>
      </c>
      <c r="R143" s="39" t="n">
        <v>17512</v>
      </c>
      <c r="S143" s="39" t="n">
        <v>15727</v>
      </c>
      <c r="T143" s="39" t="n">
        <v>22832</v>
      </c>
      <c r="U143" s="39" t="n">
        <v>25795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737</v>
      </c>
      <c r="Q144" s="39" t="n">
        <v>1603</v>
      </c>
      <c r="R144" s="39" t="n">
        <v>3197</v>
      </c>
      <c r="S144" s="39" t="n">
        <v>2763</v>
      </c>
      <c r="T144" s="39" t="n">
        <v>2781</v>
      </c>
      <c r="U144" s="39" t="n">
        <v>3340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967</v>
      </c>
      <c r="Q145" s="39" t="n">
        <v>155</v>
      </c>
      <c r="R145" s="39" t="n">
        <v>485</v>
      </c>
      <c r="S145" s="39" t="n">
        <v>1080</v>
      </c>
      <c r="T145" s="39" t="n">
        <v>1119</v>
      </c>
      <c r="U145" s="39" t="n">
        <v>1993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756</v>
      </c>
      <c r="Q146" s="39" t="n">
        <v>180</v>
      </c>
      <c r="R146" s="39" t="n">
        <v>433</v>
      </c>
      <c r="S146" s="39" t="n">
        <v>934</v>
      </c>
      <c r="T146" s="39" t="n">
        <v>1191</v>
      </c>
      <c r="U146" s="39" t="n">
        <v>1044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466</v>
      </c>
      <c r="Q147" s="39" t="n">
        <v>192</v>
      </c>
      <c r="R147" s="39" t="n">
        <v>551</v>
      </c>
      <c r="S147" s="39" t="n">
        <v>225</v>
      </c>
      <c r="T147" s="39" t="n">
        <v>313</v>
      </c>
      <c r="U147" s="39" t="n">
        <v>1047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363</v>
      </c>
      <c r="Q148" s="39" t="n">
        <v>91</v>
      </c>
      <c r="R148" s="39" t="n">
        <v>248</v>
      </c>
      <c r="S148" s="39" t="n">
        <v>301</v>
      </c>
      <c r="T148" s="39" t="n">
        <v>778</v>
      </c>
      <c r="U148" s="39" t="n">
        <v>399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6320</v>
      </c>
      <c r="Q149" s="39" t="n">
        <v>3137</v>
      </c>
      <c r="R149" s="39" t="n">
        <v>7673</v>
      </c>
      <c r="S149" s="39" t="n">
        <v>4268</v>
      </c>
      <c r="T149" s="39" t="n">
        <v>7463</v>
      </c>
      <c r="U149" s="39" t="n">
        <v>9060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6511</v>
      </c>
      <c r="Q150" s="39" t="n">
        <v>3376</v>
      </c>
      <c r="R150" s="39" t="n">
        <v>4924</v>
      </c>
      <c r="S150" s="39" t="n">
        <v>6156</v>
      </c>
      <c r="T150" s="39" t="n">
        <v>9186</v>
      </c>
      <c r="U150" s="39" t="n">
        <v>8912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6958</v>
      </c>
      <c r="Q151" s="39" t="n">
        <v>49</v>
      </c>
      <c r="R151" s="39" t="n">
        <v>271</v>
      </c>
      <c r="S151" s="39" t="n">
        <v>335</v>
      </c>
      <c r="T151" s="39" t="n">
        <v>12076</v>
      </c>
      <c r="U151" s="39" t="n">
        <v>22060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53176</v>
      </c>
      <c r="Q152" s="39" t="n">
        <v>12184</v>
      </c>
      <c r="R152" s="39" t="n">
        <v>24943</v>
      </c>
      <c r="S152" s="39" t="n">
        <v>37994</v>
      </c>
      <c r="T152" s="39" t="n">
        <v>74653</v>
      </c>
      <c r="U152" s="39" t="n">
        <v>116109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41612</v>
      </c>
      <c r="Q153" s="39" t="n">
        <v>15974</v>
      </c>
      <c r="R153" s="39" t="n">
        <v>29417</v>
      </c>
      <c r="S153" s="39" t="n">
        <v>39882</v>
      </c>
      <c r="T153" s="39" t="n">
        <v>66041</v>
      </c>
      <c r="U153" s="39" t="n">
        <v>56744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13278</v>
      </c>
      <c r="Q154" s="39" t="n">
        <v>3185</v>
      </c>
      <c r="R154" s="39" t="n">
        <v>7945</v>
      </c>
      <c r="S154" s="39" t="n">
        <v>4602</v>
      </c>
      <c r="T154" s="39" t="n">
        <v>19539</v>
      </c>
      <c r="U154" s="39" t="n">
        <v>31121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55434</v>
      </c>
      <c r="Q155" s="39" t="n">
        <v>183157</v>
      </c>
      <c r="R155" s="39" t="n">
        <v>217029</v>
      </c>
      <c r="S155" s="39" t="n">
        <v>228182</v>
      </c>
      <c r="T155" s="39" t="n">
        <v>289567</v>
      </c>
      <c r="U155" s="39" t="n">
        <v>359233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7616</v>
      </c>
      <c r="Q156" s="39" t="n">
        <v>4039</v>
      </c>
      <c r="R156" s="39" t="n">
        <v>10087</v>
      </c>
      <c r="S156" s="39" t="n">
        <v>8089</v>
      </c>
      <c r="T156" s="39" t="n">
        <v>11027</v>
      </c>
      <c r="U156" s="39" t="n">
        <v>4837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4793</v>
      </c>
      <c r="Q157" s="39" t="n">
        <v>2945</v>
      </c>
      <c r="R157" s="39" t="n">
        <v>4947</v>
      </c>
      <c r="S157" s="39" t="n">
        <v>5550</v>
      </c>
      <c r="T157" s="39" t="n">
        <v>6755</v>
      </c>
      <c r="U157" s="39" t="n">
        <v>3770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48</v>
      </c>
      <c r="Q158" s="39" t="n">
        <v>0</v>
      </c>
      <c r="R158" s="39" t="n">
        <v>207</v>
      </c>
      <c r="S158" s="39" t="n">
        <v>29</v>
      </c>
      <c r="T158" s="39" t="n">
        <v>3</v>
      </c>
      <c r="U158" s="39" t="n">
        <v>2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1</v>
      </c>
      <c r="Q160" s="39" t="n">
        <v>0</v>
      </c>
      <c r="R160" s="39" t="n">
        <v>4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477</v>
      </c>
      <c r="Q161" s="39" t="n">
        <v>114</v>
      </c>
      <c r="R161" s="39" t="n">
        <v>514</v>
      </c>
      <c r="S161" s="39" t="n">
        <v>751</v>
      </c>
      <c r="T161" s="39" t="n">
        <v>504</v>
      </c>
      <c r="U161" s="39" t="n">
        <v>500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981</v>
      </c>
      <c r="Q162" s="39" t="n">
        <v>354</v>
      </c>
      <c r="R162" s="39" t="n">
        <v>2894</v>
      </c>
      <c r="S162" s="39" t="n">
        <v>495</v>
      </c>
      <c r="T162" s="39" t="n">
        <v>1019</v>
      </c>
      <c r="U162" s="39" t="n">
        <v>144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39</v>
      </c>
      <c r="Q163" s="39" t="n">
        <v>67</v>
      </c>
      <c r="R163" s="39" t="n">
        <v>103</v>
      </c>
      <c r="S163" s="39" t="n">
        <v>6</v>
      </c>
      <c r="T163" s="39" t="n">
        <v>18</v>
      </c>
      <c r="U163" s="39" t="n">
        <v>0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524</v>
      </c>
      <c r="Q164" s="39" t="n">
        <v>21</v>
      </c>
      <c r="R164" s="39" t="n">
        <v>833</v>
      </c>
      <c r="S164" s="39" t="n">
        <v>78</v>
      </c>
      <c r="T164" s="39" t="n">
        <v>1680</v>
      </c>
      <c r="U164" s="39" t="n">
        <v>5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533</v>
      </c>
      <c r="Q166" s="39" t="n">
        <v>362</v>
      </c>
      <c r="R166" s="39" t="n">
        <v>342</v>
      </c>
      <c r="S166" s="39" t="n">
        <v>873</v>
      </c>
      <c r="T166" s="39" t="n">
        <v>732</v>
      </c>
      <c r="U166" s="39" t="n">
        <v>353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269</v>
      </c>
      <c r="Q167" s="39" t="n">
        <v>175</v>
      </c>
      <c r="R167" s="39" t="n">
        <v>449</v>
      </c>
      <c r="S167" s="39" t="n">
        <v>336</v>
      </c>
      <c r="T167" s="39" t="n">
        <v>319</v>
      </c>
      <c r="U167" s="39" t="n">
        <v>65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1.8</v>
      </c>
      <c r="Q168" s="41" t="n">
        <v>26.3</v>
      </c>
      <c r="R168" s="41" t="n">
        <v>24</v>
      </c>
      <c r="S168" s="41" t="n">
        <v>23.4</v>
      </c>
      <c r="T168" s="41" t="n">
        <v>19.7</v>
      </c>
      <c r="U168" s="41" t="n">
        <v>19.5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84</v>
      </c>
      <c r="Q169" s="39" t="n">
        <v>376</v>
      </c>
      <c r="R169" s="39" t="n">
        <v>521</v>
      </c>
      <c r="S169" s="39" t="n">
        <v>631</v>
      </c>
      <c r="T169" s="39" t="n">
        <v>765</v>
      </c>
      <c r="U169" s="39" t="n">
        <v>1128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84059</v>
      </c>
      <c r="Q170" s="61" t="n">
        <v>16812</v>
      </c>
      <c r="R170" s="61" t="n">
        <v>16812</v>
      </c>
      <c r="S170" s="61" t="n">
        <v>16812</v>
      </c>
      <c r="T170" s="61" t="n">
        <v>16812</v>
      </c>
      <c r="U170" s="61" t="n">
        <v>16812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57</v>
      </c>
      <c r="Q15" s="39" t="n">
        <v>138</v>
      </c>
      <c r="R15" s="39" t="n">
        <v>123</v>
      </c>
      <c r="S15" s="39" t="n">
        <v>121</v>
      </c>
      <c r="T15" s="39" t="n">
        <v>144</v>
      </c>
      <c r="U15" s="39" t="n">
        <v>130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9</v>
      </c>
      <c r="Q17" s="40" t="n">
        <v>1.92</v>
      </c>
      <c r="R17" s="40" t="n">
        <v>1.95</v>
      </c>
      <c r="S17" s="40" t="n">
        <v>1.91</v>
      </c>
      <c r="T17" s="40" t="n">
        <v>1.87</v>
      </c>
      <c r="U17" s="40" t="n">
        <v>1.78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4</v>
      </c>
      <c r="Q22" s="41" t="n">
        <v>35.2</v>
      </c>
      <c r="R22" s="41" t="n">
        <v>37.7</v>
      </c>
      <c r="S22" s="41" t="n">
        <v>38.5</v>
      </c>
      <c r="T22" s="41" t="n">
        <v>41.2</v>
      </c>
      <c r="U22" s="41" t="n">
        <v>44.6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</v>
      </c>
      <c r="Q23" s="41" t="n">
        <v>36.1</v>
      </c>
      <c r="R23" s="41" t="n">
        <v>39.3</v>
      </c>
      <c r="S23" s="41" t="n">
        <v>68.7</v>
      </c>
      <c r="T23" s="41" t="n">
        <v>64.8</v>
      </c>
      <c r="U23" s="41" t="n">
        <v>71.1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</v>
      </c>
      <c r="Q24" s="41" t="n">
        <v>38.2</v>
      </c>
      <c r="R24" s="41" t="n">
        <v>33</v>
      </c>
      <c r="S24" s="41" t="n">
        <v>34.8</v>
      </c>
      <c r="T24" s="41" t="n">
        <v>38.2</v>
      </c>
      <c r="U24" s="41" t="n">
        <v>35.7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8.5</v>
      </c>
      <c r="Q25" s="41" t="n">
        <v>20.9</v>
      </c>
      <c r="R25" s="41" t="n">
        <v>23.5</v>
      </c>
      <c r="S25" s="41" t="n">
        <v>48.4</v>
      </c>
      <c r="T25" s="41" t="n">
        <v>46.7</v>
      </c>
      <c r="U25" s="41" t="n">
        <v>53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5.9</v>
      </c>
      <c r="Q26" s="41" t="n">
        <v>36.6</v>
      </c>
      <c r="R26" s="41" t="n">
        <v>32.2</v>
      </c>
      <c r="S26" s="41" t="n">
        <v>34.8</v>
      </c>
      <c r="T26" s="41" t="n">
        <v>37.8</v>
      </c>
      <c r="U26" s="41" t="n">
        <v>36.5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1.7</v>
      </c>
      <c r="Q27" s="41" t="n">
        <v>58.1</v>
      </c>
      <c r="R27" s="41" t="n">
        <v>56.4</v>
      </c>
      <c r="S27" s="41" t="n">
        <v>24.6</v>
      </c>
      <c r="T27" s="41" t="n">
        <v>35.7</v>
      </c>
      <c r="U27" s="41" t="n">
        <v>33.8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5</v>
      </c>
      <c r="Q28" s="41" t="n">
        <v>19.2</v>
      </c>
      <c r="R28" s="41" t="n">
        <v>21.6</v>
      </c>
      <c r="S28" s="41" t="n">
        <v>21.2</v>
      </c>
      <c r="T28" s="41" t="n">
        <v>23.3</v>
      </c>
      <c r="U28" s="41" t="n">
        <v>29.9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969430</v>
      </c>
      <c r="Q30" s="39" t="n">
        <v>631821</v>
      </c>
      <c r="R30" s="39" t="n">
        <v>734264</v>
      </c>
      <c r="S30" s="39" t="n">
        <v>807636</v>
      </c>
      <c r="T30" s="39" t="n">
        <v>1055100</v>
      </c>
      <c r="U30" s="39" t="n">
        <v>1618328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53866</v>
      </c>
      <c r="Q31" s="39" t="n">
        <v>334299</v>
      </c>
      <c r="R31" s="39" t="n">
        <v>391491</v>
      </c>
      <c r="S31" s="39" t="n">
        <v>389206</v>
      </c>
      <c r="T31" s="39" t="n">
        <v>511594</v>
      </c>
      <c r="U31" s="39" t="n">
        <v>642738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40074</v>
      </c>
      <c r="Q32" s="39" t="n">
        <v>325748</v>
      </c>
      <c r="R32" s="39" t="n">
        <v>369537</v>
      </c>
      <c r="S32" s="39" t="n">
        <v>374993</v>
      </c>
      <c r="T32" s="39" t="n">
        <v>502863</v>
      </c>
      <c r="U32" s="39" t="n">
        <v>627229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34567</v>
      </c>
      <c r="Q33" s="39" t="n">
        <v>320845</v>
      </c>
      <c r="R33" s="39" t="n">
        <v>368851</v>
      </c>
      <c r="S33" s="39" t="n">
        <v>368731</v>
      </c>
      <c r="T33" s="39" t="n">
        <v>499475</v>
      </c>
      <c r="U33" s="39" t="n">
        <v>614935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34567</v>
      </c>
      <c r="Q34" s="39" t="n">
        <v>320845</v>
      </c>
      <c r="R34" s="39" t="n">
        <v>368851</v>
      </c>
      <c r="S34" s="39" t="n">
        <v>368731</v>
      </c>
      <c r="T34" s="39" t="n">
        <v>499475</v>
      </c>
      <c r="U34" s="39" t="n">
        <v>614935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34567</v>
      </c>
      <c r="Q35" s="39" t="n">
        <v>320845</v>
      </c>
      <c r="R35" s="39" t="n">
        <v>368851</v>
      </c>
      <c r="S35" s="39" t="n">
        <v>368731</v>
      </c>
      <c r="T35" s="39" t="n">
        <v>499475</v>
      </c>
      <c r="U35" s="39" t="n">
        <v>614935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27001</v>
      </c>
      <c r="Q36" s="39" t="n">
        <v>315286</v>
      </c>
      <c r="R36" s="39" t="n">
        <v>362574</v>
      </c>
      <c r="S36" s="39" t="n">
        <v>364853</v>
      </c>
      <c r="T36" s="39" t="n">
        <v>480850</v>
      </c>
      <c r="U36" s="39" t="n">
        <v>611440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3369</v>
      </c>
      <c r="Q37" s="39" t="n">
        <v>5558</v>
      </c>
      <c r="R37" s="39" t="n">
        <v>4684</v>
      </c>
      <c r="S37" s="39" t="n">
        <v>1252</v>
      </c>
      <c r="T37" s="39" t="n">
        <v>2300</v>
      </c>
      <c r="U37" s="39" t="n">
        <v>3051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4197</v>
      </c>
      <c r="Q38" s="39" t="n">
        <v>0</v>
      </c>
      <c r="R38" s="39" t="n">
        <v>1592</v>
      </c>
      <c r="S38" s="39" t="n">
        <v>2626</v>
      </c>
      <c r="T38" s="39" t="n">
        <v>16325</v>
      </c>
      <c r="U38" s="39" t="n">
        <v>444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485</v>
      </c>
      <c r="Q42" s="39" t="n">
        <v>1048</v>
      </c>
      <c r="R42" s="39" t="n">
        <v>0</v>
      </c>
      <c r="S42" s="39" t="n">
        <v>0</v>
      </c>
      <c r="T42" s="39" t="n">
        <v>185</v>
      </c>
      <c r="U42" s="39" t="n">
        <v>1191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236</v>
      </c>
      <c r="Q43" s="39" t="n">
        <v>0</v>
      </c>
      <c r="R43" s="39" t="n">
        <v>0</v>
      </c>
      <c r="S43" s="39" t="n">
        <v>0</v>
      </c>
      <c r="T43" s="39" t="n">
        <v>185</v>
      </c>
      <c r="U43" s="39" t="n">
        <v>992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38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189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212</v>
      </c>
      <c r="Q45" s="39" t="n">
        <v>1048</v>
      </c>
      <c r="R45" s="39" t="n">
        <v>0</v>
      </c>
      <c r="S45" s="39" t="n">
        <v>0</v>
      </c>
      <c r="T45" s="39" t="n">
        <v>0</v>
      </c>
      <c r="U45" s="39" t="n">
        <v>1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5022</v>
      </c>
      <c r="Q47" s="39" t="n">
        <v>3855</v>
      </c>
      <c r="R47" s="39" t="n">
        <v>687</v>
      </c>
      <c r="S47" s="39" t="n">
        <v>6262</v>
      </c>
      <c r="T47" s="39" t="n">
        <v>3202</v>
      </c>
      <c r="U47" s="39" t="n">
        <v>11102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1903</v>
      </c>
      <c r="Q48" s="39" t="n">
        <v>0</v>
      </c>
      <c r="R48" s="39" t="n">
        <v>0</v>
      </c>
      <c r="S48" s="39" t="n">
        <v>0</v>
      </c>
      <c r="T48" s="39" t="n">
        <v>1170</v>
      </c>
      <c r="U48" s="39" t="n">
        <v>8346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2364</v>
      </c>
      <c r="Q49" s="39" t="n">
        <v>3186</v>
      </c>
      <c r="R49" s="39" t="n">
        <v>687</v>
      </c>
      <c r="S49" s="39" t="n">
        <v>6134</v>
      </c>
      <c r="T49" s="39" t="n">
        <v>675</v>
      </c>
      <c r="U49" s="39" t="n">
        <v>1137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227</v>
      </c>
      <c r="Q50" s="39" t="n">
        <v>1137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2136</v>
      </c>
      <c r="Q51" s="39" t="n">
        <v>2049</v>
      </c>
      <c r="R51" s="39" t="n">
        <v>687</v>
      </c>
      <c r="S51" s="39" t="n">
        <v>6134</v>
      </c>
      <c r="T51" s="39" t="n">
        <v>675</v>
      </c>
      <c r="U51" s="39" t="n">
        <v>1137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755</v>
      </c>
      <c r="Q52" s="39" t="n">
        <v>669</v>
      </c>
      <c r="R52" s="39" t="n">
        <v>0</v>
      </c>
      <c r="S52" s="39" t="n">
        <v>128</v>
      </c>
      <c r="T52" s="39" t="n">
        <v>1357</v>
      </c>
      <c r="U52" s="39" t="n">
        <v>1619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13792</v>
      </c>
      <c r="Q53" s="39" t="n">
        <v>8550</v>
      </c>
      <c r="R53" s="39" t="n">
        <v>21954</v>
      </c>
      <c r="S53" s="39" t="n">
        <v>14213</v>
      </c>
      <c r="T53" s="39" t="n">
        <v>8731</v>
      </c>
      <c r="U53" s="39" t="n">
        <v>15509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10218</v>
      </c>
      <c r="Q54" s="39" t="n">
        <v>5233</v>
      </c>
      <c r="R54" s="39" t="n">
        <v>19007</v>
      </c>
      <c r="S54" s="39" t="n">
        <v>10204</v>
      </c>
      <c r="T54" s="39" t="n">
        <v>7110</v>
      </c>
      <c r="U54" s="39" t="n">
        <v>9534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3574</v>
      </c>
      <c r="Q55" s="39" t="n">
        <v>3318</v>
      </c>
      <c r="R55" s="39" t="n">
        <v>2947</v>
      </c>
      <c r="S55" s="39" t="n">
        <v>4009</v>
      </c>
      <c r="T55" s="39" t="n">
        <v>1621</v>
      </c>
      <c r="U55" s="39" t="n">
        <v>5976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444693</v>
      </c>
      <c r="Q56" s="39" t="n">
        <v>223392</v>
      </c>
      <c r="R56" s="39" t="n">
        <v>289533</v>
      </c>
      <c r="S56" s="39" t="n">
        <v>361054</v>
      </c>
      <c r="T56" s="39" t="n">
        <v>460632</v>
      </c>
      <c r="U56" s="39" t="n">
        <v>888852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95223</v>
      </c>
      <c r="Q57" s="39" t="n">
        <v>216967</v>
      </c>
      <c r="R57" s="39" t="n">
        <v>271314</v>
      </c>
      <c r="S57" s="39" t="n">
        <v>343628</v>
      </c>
      <c r="T57" s="39" t="n">
        <v>426606</v>
      </c>
      <c r="U57" s="39" t="n">
        <v>717600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7946</v>
      </c>
      <c r="Q58" s="39" t="n">
        <v>445</v>
      </c>
      <c r="R58" s="39" t="n">
        <v>6212</v>
      </c>
      <c r="S58" s="39" t="n">
        <v>282</v>
      </c>
      <c r="T58" s="39" t="n">
        <v>161</v>
      </c>
      <c r="U58" s="39" t="n">
        <v>32629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32</v>
      </c>
      <c r="Q59" s="39" t="n">
        <v>0</v>
      </c>
      <c r="R59" s="39" t="n">
        <v>0</v>
      </c>
      <c r="S59" s="39" t="n">
        <v>0</v>
      </c>
      <c r="T59" s="39" t="n">
        <v>161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7914</v>
      </c>
      <c r="Q60" s="39" t="n">
        <v>445</v>
      </c>
      <c r="R60" s="39" t="n">
        <v>6212</v>
      </c>
      <c r="S60" s="39" t="n">
        <v>282</v>
      </c>
      <c r="T60" s="39" t="n">
        <v>0</v>
      </c>
      <c r="U60" s="39" t="n">
        <v>32629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22</v>
      </c>
      <c r="Q63" s="39" t="n">
        <v>0</v>
      </c>
      <c r="R63" s="39" t="n">
        <v>112</v>
      </c>
      <c r="S63" s="39" t="n">
        <v>0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588</v>
      </c>
      <c r="Q64" s="39" t="n">
        <v>500</v>
      </c>
      <c r="R64" s="39" t="n">
        <v>1358</v>
      </c>
      <c r="S64" s="39" t="n">
        <v>52</v>
      </c>
      <c r="T64" s="39" t="n">
        <v>4</v>
      </c>
      <c r="U64" s="39" t="n">
        <v>1028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19871</v>
      </c>
      <c r="Q65" s="39" t="n">
        <v>5061</v>
      </c>
      <c r="R65" s="39" t="n">
        <v>10530</v>
      </c>
      <c r="S65" s="39" t="n">
        <v>16050</v>
      </c>
      <c r="T65" s="39" t="n">
        <v>33774</v>
      </c>
      <c r="U65" s="39" t="n">
        <v>33942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2047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102352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571</v>
      </c>
      <c r="Q67" s="39" t="n">
        <v>419</v>
      </c>
      <c r="R67" s="39" t="n">
        <v>6</v>
      </c>
      <c r="S67" s="39" t="n">
        <v>1041</v>
      </c>
      <c r="T67" s="39" t="n">
        <v>88</v>
      </c>
      <c r="U67" s="39" t="n">
        <v>1301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70871</v>
      </c>
      <c r="Q68" s="52" t="n">
        <v>74130</v>
      </c>
      <c r="R68" s="52" t="n">
        <v>53240</v>
      </c>
      <c r="S68" s="52" t="n">
        <v>57377</v>
      </c>
      <c r="T68" s="52" t="n">
        <v>82873</v>
      </c>
      <c r="U68" s="52" t="n">
        <v>86738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969430</v>
      </c>
      <c r="Q69" s="39" t="n">
        <v>631821</v>
      </c>
      <c r="R69" s="39" t="n">
        <v>734264</v>
      </c>
      <c r="S69" s="39" t="n">
        <v>807636</v>
      </c>
      <c r="T69" s="39" t="n">
        <v>1055100</v>
      </c>
      <c r="U69" s="39" t="n">
        <v>1618328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419131</v>
      </c>
      <c r="Q70" s="39" t="n">
        <v>260462</v>
      </c>
      <c r="R70" s="39" t="n">
        <v>316979</v>
      </c>
      <c r="S70" s="39" t="n">
        <v>359868</v>
      </c>
      <c r="T70" s="39" t="n">
        <v>481601</v>
      </c>
      <c r="U70" s="39" t="n">
        <v>676747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39868</v>
      </c>
      <c r="Q71" s="39" t="n">
        <v>220966</v>
      </c>
      <c r="R71" s="39" t="n">
        <v>261511</v>
      </c>
      <c r="S71" s="39" t="n">
        <v>299126</v>
      </c>
      <c r="T71" s="39" t="n">
        <v>390278</v>
      </c>
      <c r="U71" s="39" t="n">
        <v>527460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3800</v>
      </c>
      <c r="Q72" s="39" t="n">
        <v>53553</v>
      </c>
      <c r="R72" s="39" t="n">
        <v>62075</v>
      </c>
      <c r="S72" s="39" t="n">
        <v>72427</v>
      </c>
      <c r="T72" s="39" t="n">
        <v>81141</v>
      </c>
      <c r="U72" s="39" t="n">
        <v>99807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623</v>
      </c>
      <c r="Q73" s="39" t="n">
        <v>5548</v>
      </c>
      <c r="R73" s="39" t="n">
        <v>6232</v>
      </c>
      <c r="S73" s="39" t="n">
        <v>7654</v>
      </c>
      <c r="T73" s="39" t="n">
        <v>7217</v>
      </c>
      <c r="U73" s="39" t="n">
        <v>11466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559</v>
      </c>
      <c r="Q74" s="39" t="n">
        <v>1933</v>
      </c>
      <c r="R74" s="39" t="n">
        <v>1908</v>
      </c>
      <c r="S74" s="39" t="n">
        <v>2504</v>
      </c>
      <c r="T74" s="39" t="n">
        <v>1982</v>
      </c>
      <c r="U74" s="39" t="n">
        <v>4469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948</v>
      </c>
      <c r="Q75" s="39" t="n">
        <v>1946</v>
      </c>
      <c r="R75" s="39" t="n">
        <v>2431</v>
      </c>
      <c r="S75" s="39" t="n">
        <v>2949</v>
      </c>
      <c r="T75" s="39" t="n">
        <v>3091</v>
      </c>
      <c r="U75" s="39" t="n">
        <v>4324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876</v>
      </c>
      <c r="Q76" s="39" t="n">
        <v>1529</v>
      </c>
      <c r="R76" s="39" t="n">
        <v>1688</v>
      </c>
      <c r="S76" s="39" t="n">
        <v>1936</v>
      </c>
      <c r="T76" s="39" t="n">
        <v>1861</v>
      </c>
      <c r="U76" s="39" t="n">
        <v>2364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40</v>
      </c>
      <c r="Q77" s="39" t="n">
        <v>140</v>
      </c>
      <c r="R77" s="39" t="n">
        <v>205</v>
      </c>
      <c r="S77" s="39" t="n">
        <v>265</v>
      </c>
      <c r="T77" s="39" t="n">
        <v>283</v>
      </c>
      <c r="U77" s="39" t="n">
        <v>309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837</v>
      </c>
      <c r="Q78" s="39" t="n">
        <v>4270</v>
      </c>
      <c r="R78" s="39" t="n">
        <v>4613</v>
      </c>
      <c r="S78" s="39" t="n">
        <v>5407</v>
      </c>
      <c r="T78" s="39" t="n">
        <v>6390</v>
      </c>
      <c r="U78" s="39" t="n">
        <v>8507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489</v>
      </c>
      <c r="Q79" s="39" t="n">
        <v>2554</v>
      </c>
      <c r="R79" s="39" t="n">
        <v>2753</v>
      </c>
      <c r="S79" s="39" t="n">
        <v>3138</v>
      </c>
      <c r="T79" s="39" t="n">
        <v>3855</v>
      </c>
      <c r="U79" s="39" t="n">
        <v>5145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080</v>
      </c>
      <c r="Q80" s="39" t="n">
        <v>817</v>
      </c>
      <c r="R80" s="39" t="n">
        <v>787</v>
      </c>
      <c r="S80" s="39" t="n">
        <v>1126</v>
      </c>
      <c r="T80" s="39" t="n">
        <v>1239</v>
      </c>
      <c r="U80" s="39" t="n">
        <v>1431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59</v>
      </c>
      <c r="Q81" s="39" t="n">
        <v>383</v>
      </c>
      <c r="R81" s="39" t="n">
        <v>447</v>
      </c>
      <c r="S81" s="39" t="n">
        <v>570</v>
      </c>
      <c r="T81" s="39" t="n">
        <v>578</v>
      </c>
      <c r="U81" s="39" t="n">
        <v>820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709</v>
      </c>
      <c r="Q82" s="39" t="n">
        <v>517</v>
      </c>
      <c r="R82" s="39" t="n">
        <v>626</v>
      </c>
      <c r="S82" s="39" t="n">
        <v>574</v>
      </c>
      <c r="T82" s="39" t="n">
        <v>719</v>
      </c>
      <c r="U82" s="39" t="n">
        <v>1111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7081</v>
      </c>
      <c r="Q83" s="39" t="n">
        <v>5230</v>
      </c>
      <c r="R83" s="39" t="n">
        <v>5880</v>
      </c>
      <c r="S83" s="39" t="n">
        <v>7039</v>
      </c>
      <c r="T83" s="39" t="n">
        <v>7022</v>
      </c>
      <c r="U83" s="39" t="n">
        <v>10236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303</v>
      </c>
      <c r="Q84" s="39" t="n">
        <v>3791</v>
      </c>
      <c r="R84" s="39" t="n">
        <v>4336</v>
      </c>
      <c r="S84" s="39" t="n">
        <v>5439</v>
      </c>
      <c r="T84" s="39" t="n">
        <v>5222</v>
      </c>
      <c r="U84" s="39" t="n">
        <v>7725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779</v>
      </c>
      <c r="Q85" s="39" t="n">
        <v>1439</v>
      </c>
      <c r="R85" s="39" t="n">
        <v>1544</v>
      </c>
      <c r="S85" s="39" t="n">
        <v>1600</v>
      </c>
      <c r="T85" s="39" t="n">
        <v>1800</v>
      </c>
      <c r="U85" s="39" t="n">
        <v>2511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297</v>
      </c>
      <c r="Q86" s="39" t="n">
        <v>3476</v>
      </c>
      <c r="R86" s="39" t="n">
        <v>3734</v>
      </c>
      <c r="S86" s="39" t="n">
        <v>3706</v>
      </c>
      <c r="T86" s="39" t="n">
        <v>4776</v>
      </c>
      <c r="U86" s="39" t="n">
        <v>5792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959</v>
      </c>
      <c r="Q87" s="39" t="n">
        <v>1382</v>
      </c>
      <c r="R87" s="39" t="n">
        <v>1644</v>
      </c>
      <c r="S87" s="39" t="n">
        <v>1784</v>
      </c>
      <c r="T87" s="39" t="n">
        <v>2175</v>
      </c>
      <c r="U87" s="39" t="n">
        <v>2811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568</v>
      </c>
      <c r="Q88" s="39" t="n">
        <v>1465</v>
      </c>
      <c r="R88" s="39" t="n">
        <v>1440</v>
      </c>
      <c r="S88" s="39" t="n">
        <v>1222</v>
      </c>
      <c r="T88" s="39" t="n">
        <v>1861</v>
      </c>
      <c r="U88" s="39" t="n">
        <v>1853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69</v>
      </c>
      <c r="Q89" s="39" t="n">
        <v>629</v>
      </c>
      <c r="R89" s="39" t="n">
        <v>650</v>
      </c>
      <c r="S89" s="39" t="n">
        <v>699</v>
      </c>
      <c r="T89" s="39" t="n">
        <v>740</v>
      </c>
      <c r="U89" s="39" t="n">
        <v>1127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780</v>
      </c>
      <c r="Q90" s="39" t="n">
        <v>5420</v>
      </c>
      <c r="R90" s="39" t="n">
        <v>6292</v>
      </c>
      <c r="S90" s="39" t="n">
        <v>7134</v>
      </c>
      <c r="T90" s="39" t="n">
        <v>8382</v>
      </c>
      <c r="U90" s="39" t="n">
        <v>11673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083</v>
      </c>
      <c r="Q91" s="39" t="n">
        <v>3427</v>
      </c>
      <c r="R91" s="39" t="n">
        <v>4195</v>
      </c>
      <c r="S91" s="39" t="n">
        <v>4517</v>
      </c>
      <c r="T91" s="39" t="n">
        <v>5506</v>
      </c>
      <c r="U91" s="39" t="n">
        <v>7769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16</v>
      </c>
      <c r="Q92" s="39" t="n">
        <v>455</v>
      </c>
      <c r="R92" s="39" t="n">
        <v>456</v>
      </c>
      <c r="S92" s="39" t="n">
        <v>608</v>
      </c>
      <c r="T92" s="39" t="n">
        <v>655</v>
      </c>
      <c r="U92" s="39" t="n">
        <v>907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51</v>
      </c>
      <c r="Q93" s="39" t="n">
        <v>793</v>
      </c>
      <c r="R93" s="39" t="n">
        <v>851</v>
      </c>
      <c r="S93" s="39" t="n">
        <v>990</v>
      </c>
      <c r="T93" s="39" t="n">
        <v>1123</v>
      </c>
      <c r="U93" s="39" t="n">
        <v>1497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030</v>
      </c>
      <c r="Q94" s="39" t="n">
        <v>744</v>
      </c>
      <c r="R94" s="39" t="n">
        <v>790</v>
      </c>
      <c r="S94" s="39" t="n">
        <v>1019</v>
      </c>
      <c r="T94" s="39" t="n">
        <v>1098</v>
      </c>
      <c r="U94" s="39" t="n">
        <v>1500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162</v>
      </c>
      <c r="Q95" s="39" t="n">
        <v>1382</v>
      </c>
      <c r="R95" s="39" t="n">
        <v>1604</v>
      </c>
      <c r="S95" s="39" t="n">
        <v>1975</v>
      </c>
      <c r="T95" s="39" t="n">
        <v>2565</v>
      </c>
      <c r="U95" s="39" t="n">
        <v>3285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019</v>
      </c>
      <c r="Q96" s="39" t="n">
        <v>1248</v>
      </c>
      <c r="R96" s="39" t="n">
        <v>1533</v>
      </c>
      <c r="S96" s="39" t="n">
        <v>1828</v>
      </c>
      <c r="T96" s="39" t="n">
        <v>2390</v>
      </c>
      <c r="U96" s="39" t="n">
        <v>3096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43</v>
      </c>
      <c r="Q97" s="39" t="n">
        <v>134</v>
      </c>
      <c r="R97" s="39" t="n">
        <v>71</v>
      </c>
      <c r="S97" s="39" t="n">
        <v>147</v>
      </c>
      <c r="T97" s="39" t="n">
        <v>175</v>
      </c>
      <c r="U97" s="39" t="n">
        <v>189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058</v>
      </c>
      <c r="Q98" s="39" t="n">
        <v>2649</v>
      </c>
      <c r="R98" s="39" t="n">
        <v>2567</v>
      </c>
      <c r="S98" s="39" t="n">
        <v>2924</v>
      </c>
      <c r="T98" s="39" t="n">
        <v>3204</v>
      </c>
      <c r="U98" s="39" t="n">
        <v>3947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94</v>
      </c>
      <c r="Q99" s="39" t="n">
        <v>242</v>
      </c>
      <c r="R99" s="39" t="n">
        <v>219</v>
      </c>
      <c r="S99" s="39" t="n">
        <v>278</v>
      </c>
      <c r="T99" s="39" t="n">
        <v>317</v>
      </c>
      <c r="U99" s="39" t="n">
        <v>415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764</v>
      </c>
      <c r="Q100" s="39" t="n">
        <v>2407</v>
      </c>
      <c r="R100" s="39" t="n">
        <v>2348</v>
      </c>
      <c r="S100" s="39" t="n">
        <v>2646</v>
      </c>
      <c r="T100" s="39" t="n">
        <v>2887</v>
      </c>
      <c r="U100" s="39" t="n">
        <v>3532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439</v>
      </c>
      <c r="Q101" s="39" t="n">
        <v>4638</v>
      </c>
      <c r="R101" s="39" t="n">
        <v>5066</v>
      </c>
      <c r="S101" s="39" t="n">
        <v>6779</v>
      </c>
      <c r="T101" s="39" t="n">
        <v>7885</v>
      </c>
      <c r="U101" s="39" t="n">
        <v>7829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081</v>
      </c>
      <c r="Q102" s="39" t="n">
        <v>6514</v>
      </c>
      <c r="R102" s="39" t="n">
        <v>7018</v>
      </c>
      <c r="S102" s="39" t="n">
        <v>8638</v>
      </c>
      <c r="T102" s="39" t="n">
        <v>8799</v>
      </c>
      <c r="U102" s="39" t="n">
        <v>9434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559</v>
      </c>
      <c r="Q103" s="39" t="n">
        <v>2651</v>
      </c>
      <c r="R103" s="39" t="n">
        <v>3071</v>
      </c>
      <c r="S103" s="39" t="n">
        <v>3863</v>
      </c>
      <c r="T103" s="39" t="n">
        <v>4162</v>
      </c>
      <c r="U103" s="39" t="n">
        <v>4046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522</v>
      </c>
      <c r="Q104" s="39" t="n">
        <v>3863</v>
      </c>
      <c r="R104" s="39" t="n">
        <v>3947</v>
      </c>
      <c r="S104" s="39" t="n">
        <v>4775</v>
      </c>
      <c r="T104" s="39" t="n">
        <v>4637</v>
      </c>
      <c r="U104" s="39" t="n">
        <v>5387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874</v>
      </c>
      <c r="Q105" s="39" t="n">
        <v>3057</v>
      </c>
      <c r="R105" s="39" t="n">
        <v>3317</v>
      </c>
      <c r="S105" s="39" t="n">
        <v>3763</v>
      </c>
      <c r="T105" s="39" t="n">
        <v>4342</v>
      </c>
      <c r="U105" s="39" t="n">
        <v>4892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766</v>
      </c>
      <c r="Q106" s="39" t="n">
        <v>429</v>
      </c>
      <c r="R106" s="39" t="n">
        <v>643</v>
      </c>
      <c r="S106" s="39" t="n">
        <v>780</v>
      </c>
      <c r="T106" s="39" t="n">
        <v>720</v>
      </c>
      <c r="U106" s="39" t="n">
        <v>1256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40</v>
      </c>
      <c r="Q107" s="39" t="n">
        <v>478</v>
      </c>
      <c r="R107" s="39" t="n">
        <v>563</v>
      </c>
      <c r="S107" s="39" t="n">
        <v>549</v>
      </c>
      <c r="T107" s="39" t="n">
        <v>698</v>
      </c>
      <c r="U107" s="39" t="n">
        <v>912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469</v>
      </c>
      <c r="Q108" s="39" t="n">
        <v>2150</v>
      </c>
      <c r="R108" s="39" t="n">
        <v>2111</v>
      </c>
      <c r="S108" s="39" t="n">
        <v>2435</v>
      </c>
      <c r="T108" s="39" t="n">
        <v>2924</v>
      </c>
      <c r="U108" s="39" t="n">
        <v>2724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800</v>
      </c>
      <c r="Q109" s="39" t="n">
        <v>2431</v>
      </c>
      <c r="R109" s="39" t="n">
        <v>2346</v>
      </c>
      <c r="S109" s="39" t="n">
        <v>4032</v>
      </c>
      <c r="T109" s="39" t="n">
        <v>1943</v>
      </c>
      <c r="U109" s="39" t="n">
        <v>3249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4767</v>
      </c>
      <c r="Q110" s="39" t="n">
        <v>8937</v>
      </c>
      <c r="R110" s="39" t="n">
        <v>13406</v>
      </c>
      <c r="S110" s="39" t="n">
        <v>13375</v>
      </c>
      <c r="T110" s="39" t="n">
        <v>18618</v>
      </c>
      <c r="U110" s="39" t="n">
        <v>19498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3111</v>
      </c>
      <c r="Q111" s="39" t="n">
        <v>8068</v>
      </c>
      <c r="R111" s="39" t="n">
        <v>11491</v>
      </c>
      <c r="S111" s="39" t="n">
        <v>11671</v>
      </c>
      <c r="T111" s="39" t="n">
        <v>16525</v>
      </c>
      <c r="U111" s="39" t="n">
        <v>17798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1656</v>
      </c>
      <c r="Q112" s="39" t="n">
        <v>869</v>
      </c>
      <c r="R112" s="39" t="n">
        <v>1915</v>
      </c>
      <c r="S112" s="39" t="n">
        <v>1703</v>
      </c>
      <c r="T112" s="39" t="n">
        <v>2093</v>
      </c>
      <c r="U112" s="39" t="n">
        <v>1700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1884</v>
      </c>
      <c r="Q113" s="39" t="n">
        <v>27779</v>
      </c>
      <c r="R113" s="39" t="n">
        <v>24010</v>
      </c>
      <c r="S113" s="39" t="n">
        <v>14971</v>
      </c>
      <c r="T113" s="39" t="n">
        <v>16100</v>
      </c>
      <c r="U113" s="39" t="n">
        <v>26563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8441</v>
      </c>
      <c r="Q114" s="39" t="n">
        <v>27402</v>
      </c>
      <c r="R114" s="39" t="n">
        <v>23315</v>
      </c>
      <c r="S114" s="39" t="n">
        <v>14170</v>
      </c>
      <c r="T114" s="39" t="n">
        <v>14004</v>
      </c>
      <c r="U114" s="39" t="n">
        <v>13313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3444</v>
      </c>
      <c r="Q115" s="39" t="n">
        <v>377</v>
      </c>
      <c r="R115" s="39" t="n">
        <v>695</v>
      </c>
      <c r="S115" s="39" t="n">
        <v>801</v>
      </c>
      <c r="T115" s="39" t="n">
        <v>2096</v>
      </c>
      <c r="U115" s="39" t="n">
        <v>13250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452</v>
      </c>
      <c r="Q116" s="39" t="n">
        <v>114</v>
      </c>
      <c r="R116" s="39" t="n">
        <v>325</v>
      </c>
      <c r="S116" s="39" t="n">
        <v>150</v>
      </c>
      <c r="T116" s="39" t="n">
        <v>379</v>
      </c>
      <c r="U116" s="39" t="n">
        <v>1289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2992</v>
      </c>
      <c r="Q117" s="39" t="n">
        <v>262</v>
      </c>
      <c r="R117" s="39" t="n">
        <v>370</v>
      </c>
      <c r="S117" s="39" t="n">
        <v>651</v>
      </c>
      <c r="T117" s="39" t="n">
        <v>1716</v>
      </c>
      <c r="U117" s="39" t="n">
        <v>11960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0553</v>
      </c>
      <c r="Q118" s="39" t="n">
        <v>17198</v>
      </c>
      <c r="R118" s="39" t="n">
        <v>17176</v>
      </c>
      <c r="S118" s="39" t="n">
        <v>20894</v>
      </c>
      <c r="T118" s="39" t="n">
        <v>22577</v>
      </c>
      <c r="U118" s="39" t="n">
        <v>24921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8196</v>
      </c>
      <c r="Q119" s="39" t="n">
        <v>6323</v>
      </c>
      <c r="R119" s="39" t="n">
        <v>6942</v>
      </c>
      <c r="S119" s="39" t="n">
        <v>8070</v>
      </c>
      <c r="T119" s="39" t="n">
        <v>9415</v>
      </c>
      <c r="U119" s="39" t="n">
        <v>10232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7228</v>
      </c>
      <c r="Q120" s="39" t="n">
        <v>6917</v>
      </c>
      <c r="R120" s="39" t="n">
        <v>6163</v>
      </c>
      <c r="S120" s="39" t="n">
        <v>7171</v>
      </c>
      <c r="T120" s="39" t="n">
        <v>7616</v>
      </c>
      <c r="U120" s="39" t="n">
        <v>8273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747</v>
      </c>
      <c r="Q121" s="39" t="n">
        <v>401</v>
      </c>
      <c r="R121" s="39" t="n">
        <v>758</v>
      </c>
      <c r="S121" s="39" t="n">
        <v>505</v>
      </c>
      <c r="T121" s="39" t="n">
        <v>795</v>
      </c>
      <c r="U121" s="39" t="n">
        <v>1276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382</v>
      </c>
      <c r="Q122" s="39" t="n">
        <v>3557</v>
      </c>
      <c r="R122" s="39" t="n">
        <v>3312</v>
      </c>
      <c r="S122" s="39" t="n">
        <v>5148</v>
      </c>
      <c r="T122" s="39" t="n">
        <v>4751</v>
      </c>
      <c r="U122" s="39" t="n">
        <v>5140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0452</v>
      </c>
      <c r="Q123" s="39" t="n">
        <v>5278</v>
      </c>
      <c r="R123" s="39" t="n">
        <v>14907</v>
      </c>
      <c r="S123" s="39" t="n">
        <v>8000</v>
      </c>
      <c r="T123" s="39" t="n">
        <v>10406</v>
      </c>
      <c r="U123" s="39" t="n">
        <v>13671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2981</v>
      </c>
      <c r="Q124" s="39" t="n">
        <v>944</v>
      </c>
      <c r="R124" s="39" t="n">
        <v>7748</v>
      </c>
      <c r="S124" s="39" t="n">
        <v>650</v>
      </c>
      <c r="T124" s="39" t="n">
        <v>3284</v>
      </c>
      <c r="U124" s="39" t="n">
        <v>2276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538</v>
      </c>
      <c r="Q125" s="39" t="n">
        <v>3</v>
      </c>
      <c r="R125" s="39" t="n">
        <v>1509</v>
      </c>
      <c r="S125" s="39" t="n">
        <v>135</v>
      </c>
      <c r="T125" s="39" t="n">
        <v>449</v>
      </c>
      <c r="U125" s="39" t="n">
        <v>592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612</v>
      </c>
      <c r="Q126" s="39" t="n">
        <v>31</v>
      </c>
      <c r="R126" s="39" t="n">
        <v>2339</v>
      </c>
      <c r="S126" s="39" t="n">
        <v>0</v>
      </c>
      <c r="T126" s="39" t="n">
        <v>650</v>
      </c>
      <c r="U126" s="39" t="n">
        <v>40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1831</v>
      </c>
      <c r="Q127" s="39" t="n">
        <v>910</v>
      </c>
      <c r="R127" s="39" t="n">
        <v>3900</v>
      </c>
      <c r="S127" s="39" t="n">
        <v>515</v>
      </c>
      <c r="T127" s="39" t="n">
        <v>2186</v>
      </c>
      <c r="U127" s="39" t="n">
        <v>1644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1187</v>
      </c>
      <c r="Q128" s="39" t="n">
        <v>436</v>
      </c>
      <c r="R128" s="39" t="n">
        <v>2574</v>
      </c>
      <c r="S128" s="39" t="n">
        <v>1589</v>
      </c>
      <c r="T128" s="39" t="n">
        <v>535</v>
      </c>
      <c r="U128" s="39" t="n">
        <v>800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783</v>
      </c>
      <c r="Q129" s="39" t="n">
        <v>134</v>
      </c>
      <c r="R129" s="39" t="n">
        <v>271</v>
      </c>
      <c r="S129" s="39" t="n">
        <v>302</v>
      </c>
      <c r="T129" s="39" t="n">
        <v>774</v>
      </c>
      <c r="U129" s="39" t="n">
        <v>2431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426</v>
      </c>
      <c r="Q130" s="39" t="n">
        <v>1645</v>
      </c>
      <c r="R130" s="39" t="n">
        <v>1982</v>
      </c>
      <c r="S130" s="39" t="n">
        <v>2940</v>
      </c>
      <c r="T130" s="39" t="n">
        <v>2476</v>
      </c>
      <c r="U130" s="39" t="n">
        <v>3085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268</v>
      </c>
      <c r="Q131" s="39" t="n">
        <v>1948</v>
      </c>
      <c r="R131" s="39" t="n">
        <v>1725</v>
      </c>
      <c r="S131" s="39" t="n">
        <v>2032</v>
      </c>
      <c r="T131" s="39" t="n">
        <v>2564</v>
      </c>
      <c r="U131" s="39" t="n">
        <v>3070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809</v>
      </c>
      <c r="Q132" s="52" t="n">
        <v>171</v>
      </c>
      <c r="R132" s="52" t="n">
        <v>607</v>
      </c>
      <c r="S132" s="52" t="n">
        <v>488</v>
      </c>
      <c r="T132" s="52" t="n">
        <v>772</v>
      </c>
      <c r="U132" s="52" t="n">
        <v>2008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8476</v>
      </c>
      <c r="Q133" s="39" t="n">
        <v>9876</v>
      </c>
      <c r="R133" s="39" t="n">
        <v>12418</v>
      </c>
      <c r="S133" s="39" t="n">
        <v>16807</v>
      </c>
      <c r="T133" s="39" t="n">
        <v>22169</v>
      </c>
      <c r="U133" s="39" t="n">
        <v>31109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83</v>
      </c>
      <c r="Q134" s="39" t="n">
        <v>35</v>
      </c>
      <c r="R134" s="39" t="n">
        <v>0</v>
      </c>
      <c r="S134" s="39" t="n">
        <v>0</v>
      </c>
      <c r="T134" s="39" t="n">
        <v>0</v>
      </c>
      <c r="U134" s="39" t="n">
        <v>379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7281</v>
      </c>
      <c r="Q135" s="39" t="n">
        <v>2996</v>
      </c>
      <c r="R135" s="39" t="n">
        <v>3796</v>
      </c>
      <c r="S135" s="39" t="n">
        <v>8710</v>
      </c>
      <c r="T135" s="39" t="n">
        <v>8056</v>
      </c>
      <c r="U135" s="39" t="n">
        <v>12845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473</v>
      </c>
      <c r="Q136" s="39" t="n">
        <v>597</v>
      </c>
      <c r="R136" s="39" t="n">
        <v>839</v>
      </c>
      <c r="S136" s="39" t="n">
        <v>692</v>
      </c>
      <c r="T136" s="39" t="n">
        <v>1739</v>
      </c>
      <c r="U136" s="39" t="n">
        <v>3499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3925</v>
      </c>
      <c r="Q137" s="39" t="n">
        <v>1038</v>
      </c>
      <c r="R137" s="39" t="n">
        <v>1572</v>
      </c>
      <c r="S137" s="39" t="n">
        <v>6065</v>
      </c>
      <c r="T137" s="39" t="n">
        <v>3599</v>
      </c>
      <c r="U137" s="39" t="n">
        <v>7349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883</v>
      </c>
      <c r="Q138" s="39" t="n">
        <v>1360</v>
      </c>
      <c r="R138" s="39" t="n">
        <v>1385</v>
      </c>
      <c r="S138" s="39" t="n">
        <v>1953</v>
      </c>
      <c r="T138" s="39" t="n">
        <v>2718</v>
      </c>
      <c r="U138" s="39" t="n">
        <v>1997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930</v>
      </c>
      <c r="Q139" s="39" t="n">
        <v>1896</v>
      </c>
      <c r="R139" s="39" t="n">
        <v>2237</v>
      </c>
      <c r="S139" s="39" t="n">
        <v>2732</v>
      </c>
      <c r="T139" s="39" t="n">
        <v>5682</v>
      </c>
      <c r="U139" s="39" t="n">
        <v>7101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1173</v>
      </c>
      <c r="Q140" s="39" t="n">
        <v>489</v>
      </c>
      <c r="R140" s="39" t="n">
        <v>694</v>
      </c>
      <c r="S140" s="39" t="n">
        <v>556</v>
      </c>
      <c r="T140" s="39" t="n">
        <v>2003</v>
      </c>
      <c r="U140" s="39" t="n">
        <v>2121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627</v>
      </c>
      <c r="Q141" s="39" t="n">
        <v>581</v>
      </c>
      <c r="R141" s="39" t="n">
        <v>726</v>
      </c>
      <c r="S141" s="39" t="n">
        <v>1068</v>
      </c>
      <c r="T141" s="39" t="n">
        <v>2023</v>
      </c>
      <c r="U141" s="39" t="n">
        <v>3735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1130</v>
      </c>
      <c r="Q142" s="39" t="n">
        <v>826</v>
      </c>
      <c r="R142" s="39" t="n">
        <v>817</v>
      </c>
      <c r="S142" s="39" t="n">
        <v>1109</v>
      </c>
      <c r="T142" s="39" t="n">
        <v>1657</v>
      </c>
      <c r="U142" s="39" t="n">
        <v>1245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384</v>
      </c>
      <c r="Q143" s="39" t="n">
        <v>1197</v>
      </c>
      <c r="R143" s="39" t="n">
        <v>1556</v>
      </c>
      <c r="S143" s="39" t="n">
        <v>747</v>
      </c>
      <c r="T143" s="39" t="n">
        <v>1717</v>
      </c>
      <c r="U143" s="39" t="n">
        <v>1705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19</v>
      </c>
      <c r="Q144" s="39" t="n">
        <v>136</v>
      </c>
      <c r="R144" s="39" t="n">
        <v>266</v>
      </c>
      <c r="S144" s="39" t="n">
        <v>125</v>
      </c>
      <c r="T144" s="39" t="n">
        <v>302</v>
      </c>
      <c r="U144" s="39" t="n">
        <v>769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584</v>
      </c>
      <c r="Q145" s="39" t="n">
        <v>559</v>
      </c>
      <c r="R145" s="39" t="n">
        <v>770</v>
      </c>
      <c r="S145" s="39" t="n">
        <v>181</v>
      </c>
      <c r="T145" s="39" t="n">
        <v>762</v>
      </c>
      <c r="U145" s="39" t="n">
        <v>646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81</v>
      </c>
      <c r="Q146" s="39" t="n">
        <v>502</v>
      </c>
      <c r="R146" s="39" t="n">
        <v>520</v>
      </c>
      <c r="S146" s="39" t="n">
        <v>441</v>
      </c>
      <c r="T146" s="39" t="n">
        <v>653</v>
      </c>
      <c r="U146" s="39" t="n">
        <v>290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88</v>
      </c>
      <c r="Q147" s="39" t="n">
        <v>68</v>
      </c>
      <c r="R147" s="39" t="n">
        <v>204</v>
      </c>
      <c r="S147" s="39" t="n">
        <v>281</v>
      </c>
      <c r="T147" s="39" t="n">
        <v>125</v>
      </c>
      <c r="U147" s="39" t="n">
        <v>261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533</v>
      </c>
      <c r="Q148" s="39" t="n">
        <v>979</v>
      </c>
      <c r="R148" s="39" t="n">
        <v>1300</v>
      </c>
      <c r="S148" s="39" t="n">
        <v>1200</v>
      </c>
      <c r="T148" s="39" t="n">
        <v>1938</v>
      </c>
      <c r="U148" s="39" t="n">
        <v>2248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758</v>
      </c>
      <c r="Q149" s="39" t="n">
        <v>2162</v>
      </c>
      <c r="R149" s="39" t="n">
        <v>2630</v>
      </c>
      <c r="S149" s="39" t="n">
        <v>2130</v>
      </c>
      <c r="T149" s="39" t="n">
        <v>3054</v>
      </c>
      <c r="U149" s="39" t="n">
        <v>3812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320</v>
      </c>
      <c r="Q150" s="39" t="n">
        <v>543</v>
      </c>
      <c r="R150" s="39" t="n">
        <v>695</v>
      </c>
      <c r="S150" s="39" t="n">
        <v>1008</v>
      </c>
      <c r="T150" s="39" t="n">
        <v>1598</v>
      </c>
      <c r="U150" s="39" t="n">
        <v>2758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0475</v>
      </c>
      <c r="Q151" s="39" t="n">
        <v>9318</v>
      </c>
      <c r="R151" s="39" t="n">
        <v>9265</v>
      </c>
      <c r="S151" s="39" t="n">
        <v>9901</v>
      </c>
      <c r="T151" s="39" t="n">
        <v>9080</v>
      </c>
      <c r="U151" s="39" t="n">
        <v>14812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656</v>
      </c>
      <c r="Q152" s="39" t="n">
        <v>966</v>
      </c>
      <c r="R152" s="39" t="n">
        <v>1927</v>
      </c>
      <c r="S152" s="39" t="n">
        <v>1387</v>
      </c>
      <c r="T152" s="39" t="n">
        <v>1557</v>
      </c>
      <c r="U152" s="39" t="n">
        <v>2441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389</v>
      </c>
      <c r="Q153" s="39" t="n">
        <v>194</v>
      </c>
      <c r="R153" s="39" t="n">
        <v>718</v>
      </c>
      <c r="S153" s="39" t="n">
        <v>214</v>
      </c>
      <c r="T153" s="39" t="n">
        <v>182</v>
      </c>
      <c r="U153" s="39" t="n">
        <v>638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699</v>
      </c>
      <c r="Q154" s="39" t="n">
        <v>3092</v>
      </c>
      <c r="R154" s="39" t="n">
        <v>2270</v>
      </c>
      <c r="S154" s="39" t="n">
        <v>2081</v>
      </c>
      <c r="T154" s="39" t="n">
        <v>1982</v>
      </c>
      <c r="U154" s="39" t="n">
        <v>4068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5732</v>
      </c>
      <c r="Q155" s="39" t="n">
        <v>5066</v>
      </c>
      <c r="R155" s="39" t="n">
        <v>4350</v>
      </c>
      <c r="S155" s="39" t="n">
        <v>6220</v>
      </c>
      <c r="T155" s="39" t="n">
        <v>5360</v>
      </c>
      <c r="U155" s="39" t="n">
        <v>7664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4415</v>
      </c>
      <c r="Q156" s="39" t="n">
        <v>32631</v>
      </c>
      <c r="R156" s="39" t="n">
        <v>31717</v>
      </c>
      <c r="S156" s="39" t="n">
        <v>34113</v>
      </c>
      <c r="T156" s="39" t="n">
        <v>75323</v>
      </c>
      <c r="U156" s="39" t="n">
        <v>48292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10557</v>
      </c>
      <c r="Q157" s="39" t="n">
        <v>2852</v>
      </c>
      <c r="R157" s="39" t="n">
        <v>6056</v>
      </c>
      <c r="S157" s="39" t="n">
        <v>7706</v>
      </c>
      <c r="T157" s="39" t="n">
        <v>21238</v>
      </c>
      <c r="U157" s="39" t="n">
        <v>14931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3230</v>
      </c>
      <c r="Q158" s="39" t="n">
        <v>17753</v>
      </c>
      <c r="R158" s="39" t="n">
        <v>16549</v>
      </c>
      <c r="S158" s="39" t="n">
        <v>16177</v>
      </c>
      <c r="T158" s="39" t="n">
        <v>44350</v>
      </c>
      <c r="U158" s="39" t="n">
        <v>21320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7790</v>
      </c>
      <c r="Q159" s="39" t="n">
        <v>5477</v>
      </c>
      <c r="R159" s="39" t="n">
        <v>0</v>
      </c>
      <c r="S159" s="39" t="n">
        <v>5057</v>
      </c>
      <c r="T159" s="39" t="n">
        <v>25772</v>
      </c>
      <c r="U159" s="39" t="n">
        <v>2643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260</v>
      </c>
      <c r="Q160" s="39" t="n">
        <v>86</v>
      </c>
      <c r="R160" s="39" t="n">
        <v>332</v>
      </c>
      <c r="S160" s="39" t="n">
        <v>155</v>
      </c>
      <c r="T160" s="39" t="n">
        <v>310</v>
      </c>
      <c r="U160" s="39" t="n">
        <v>417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5180</v>
      </c>
      <c r="Q161" s="39" t="n">
        <v>12191</v>
      </c>
      <c r="R161" s="39" t="n">
        <v>16218</v>
      </c>
      <c r="S161" s="39" t="n">
        <v>10965</v>
      </c>
      <c r="T161" s="39" t="n">
        <v>18268</v>
      </c>
      <c r="U161" s="39" t="n">
        <v>18260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0629</v>
      </c>
      <c r="Q162" s="39" t="n">
        <v>12026</v>
      </c>
      <c r="R162" s="39" t="n">
        <v>9112</v>
      </c>
      <c r="S162" s="39" t="n">
        <v>10229</v>
      </c>
      <c r="T162" s="39" t="n">
        <v>9735</v>
      </c>
      <c r="U162" s="39" t="n">
        <v>12041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38594</v>
      </c>
      <c r="Q163" s="39" t="n">
        <v>10706</v>
      </c>
      <c r="R163" s="39" t="n">
        <v>20828</v>
      </c>
      <c r="S163" s="39" t="n">
        <v>31728</v>
      </c>
      <c r="T163" s="39" t="n">
        <v>28366</v>
      </c>
      <c r="U163" s="39" t="n">
        <v>101341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9153</v>
      </c>
      <c r="Q164" s="39" t="n">
        <v>9504</v>
      </c>
      <c r="R164" s="39" t="n">
        <v>16217</v>
      </c>
      <c r="S164" s="39" t="n">
        <v>25951</v>
      </c>
      <c r="T164" s="39" t="n">
        <v>16842</v>
      </c>
      <c r="U164" s="39" t="n">
        <v>77250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1824</v>
      </c>
      <c r="Q165" s="39" t="n">
        <v>305</v>
      </c>
      <c r="R165" s="39" t="n">
        <v>1642</v>
      </c>
      <c r="S165" s="39" t="n">
        <v>1969</v>
      </c>
      <c r="T165" s="39" t="n">
        <v>1934</v>
      </c>
      <c r="U165" s="39" t="n">
        <v>3272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7617</v>
      </c>
      <c r="Q166" s="39" t="n">
        <v>897</v>
      </c>
      <c r="R166" s="39" t="n">
        <v>2969</v>
      </c>
      <c r="S166" s="39" t="n">
        <v>3809</v>
      </c>
      <c r="T166" s="39" t="n">
        <v>9590</v>
      </c>
      <c r="U166" s="39" t="n">
        <v>20820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6968</v>
      </c>
      <c r="Q167" s="39" t="n">
        <v>15564</v>
      </c>
      <c r="R167" s="39" t="n">
        <v>23728</v>
      </c>
      <c r="S167" s="39" t="n">
        <v>41852</v>
      </c>
      <c r="T167" s="39" t="n">
        <v>50928</v>
      </c>
      <c r="U167" s="39" t="n">
        <v>52767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3701</v>
      </c>
      <c r="Q168" s="39" t="n">
        <v>1164</v>
      </c>
      <c r="R168" s="39" t="n">
        <v>2014</v>
      </c>
      <c r="S168" s="39" t="n">
        <v>4724</v>
      </c>
      <c r="T168" s="39" t="n">
        <v>8637</v>
      </c>
      <c r="U168" s="39" t="n">
        <v>1966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8870</v>
      </c>
      <c r="Q169" s="39" t="n">
        <v>5120</v>
      </c>
      <c r="R169" s="39" t="n">
        <v>5963</v>
      </c>
      <c r="S169" s="39" t="n">
        <v>8650</v>
      </c>
      <c r="T169" s="39" t="n">
        <v>10893</v>
      </c>
      <c r="U169" s="39" t="n">
        <v>13727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052</v>
      </c>
      <c r="Q170" s="39" t="n">
        <v>3235</v>
      </c>
      <c r="R170" s="39" t="n">
        <v>4047</v>
      </c>
      <c r="S170" s="39" t="n">
        <v>4776</v>
      </c>
      <c r="T170" s="39" t="n">
        <v>5473</v>
      </c>
      <c r="U170" s="39" t="n">
        <v>7730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9344</v>
      </c>
      <c r="Q171" s="39" t="n">
        <v>6045</v>
      </c>
      <c r="R171" s="39" t="n">
        <v>11704</v>
      </c>
      <c r="S171" s="39" t="n">
        <v>23702</v>
      </c>
      <c r="T171" s="39" t="n">
        <v>25926</v>
      </c>
      <c r="U171" s="39" t="n">
        <v>29344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785</v>
      </c>
      <c r="Q172" s="39" t="n">
        <v>6</v>
      </c>
      <c r="R172" s="39" t="n">
        <v>399</v>
      </c>
      <c r="S172" s="39" t="n">
        <v>1840</v>
      </c>
      <c r="T172" s="39" t="n">
        <v>4342</v>
      </c>
      <c r="U172" s="39" t="n">
        <v>2339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2692</v>
      </c>
      <c r="Q173" s="39" t="n">
        <v>1192</v>
      </c>
      <c r="R173" s="39" t="n">
        <v>898</v>
      </c>
      <c r="S173" s="39" t="n">
        <v>4500</v>
      </c>
      <c r="T173" s="39" t="n">
        <v>2572</v>
      </c>
      <c r="U173" s="39" t="n">
        <v>4298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115</v>
      </c>
      <c r="Q174" s="39" t="n">
        <v>1757</v>
      </c>
      <c r="R174" s="39" t="n">
        <v>4795</v>
      </c>
      <c r="S174" s="39" t="n">
        <v>11474</v>
      </c>
      <c r="T174" s="39" t="n">
        <v>10107</v>
      </c>
      <c r="U174" s="39" t="n">
        <v>12445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6752</v>
      </c>
      <c r="Q175" s="39" t="n">
        <v>3091</v>
      </c>
      <c r="R175" s="39" t="n">
        <v>5613</v>
      </c>
      <c r="S175" s="39" t="n">
        <v>5888</v>
      </c>
      <c r="T175" s="39" t="n">
        <v>8904</v>
      </c>
      <c r="U175" s="39" t="n">
        <v>10263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64250</v>
      </c>
      <c r="Q176" s="39" t="n">
        <v>39064</v>
      </c>
      <c r="R176" s="39" t="n">
        <v>45388</v>
      </c>
      <c r="S176" s="39" t="n">
        <v>48432</v>
      </c>
      <c r="T176" s="39" t="n">
        <v>74188</v>
      </c>
      <c r="U176" s="39" t="n">
        <v>114177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5275</v>
      </c>
      <c r="Q177" s="39" t="n">
        <v>13115</v>
      </c>
      <c r="R177" s="39" t="n">
        <v>13653</v>
      </c>
      <c r="S177" s="39" t="n">
        <v>12447</v>
      </c>
      <c r="T177" s="39" t="n">
        <v>13690</v>
      </c>
      <c r="U177" s="39" t="n">
        <v>23471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696</v>
      </c>
      <c r="Q178" s="39" t="n">
        <v>1498</v>
      </c>
      <c r="R178" s="39" t="n">
        <v>2174</v>
      </c>
      <c r="S178" s="39" t="n">
        <v>3211</v>
      </c>
      <c r="T178" s="39" t="n">
        <v>3101</v>
      </c>
      <c r="U178" s="39" t="n">
        <v>3497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670</v>
      </c>
      <c r="Q179" s="39" t="n">
        <v>2971</v>
      </c>
      <c r="R179" s="39" t="n">
        <v>2913</v>
      </c>
      <c r="S179" s="39" t="n">
        <v>2935</v>
      </c>
      <c r="T179" s="39" t="n">
        <v>3564</v>
      </c>
      <c r="U179" s="39" t="n">
        <v>5964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513</v>
      </c>
      <c r="Q180" s="39" t="n">
        <v>1139</v>
      </c>
      <c r="R180" s="39" t="n">
        <v>718</v>
      </c>
      <c r="S180" s="39" t="n">
        <v>1287</v>
      </c>
      <c r="T180" s="39" t="n">
        <v>1258</v>
      </c>
      <c r="U180" s="39" t="n">
        <v>3165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186</v>
      </c>
      <c r="Q181" s="39" t="n">
        <v>1916</v>
      </c>
      <c r="R181" s="39" t="n">
        <v>1384</v>
      </c>
      <c r="S181" s="39" t="n">
        <v>1108</v>
      </c>
      <c r="T181" s="39" t="n">
        <v>532</v>
      </c>
      <c r="U181" s="39" t="n">
        <v>990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6210</v>
      </c>
      <c r="Q182" s="39" t="n">
        <v>5590</v>
      </c>
      <c r="R182" s="39" t="n">
        <v>6464</v>
      </c>
      <c r="S182" s="39" t="n">
        <v>3907</v>
      </c>
      <c r="T182" s="39" t="n">
        <v>5234</v>
      </c>
      <c r="U182" s="39" t="n">
        <v>9855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2603</v>
      </c>
      <c r="Q183" s="39" t="n">
        <v>14811</v>
      </c>
      <c r="R183" s="39" t="n">
        <v>14227</v>
      </c>
      <c r="S183" s="39" t="n">
        <v>19481</v>
      </c>
      <c r="T183" s="39" t="n">
        <v>26606</v>
      </c>
      <c r="U183" s="39" t="n">
        <v>37891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8936</v>
      </c>
      <c r="Q184" s="39" t="n">
        <v>10789</v>
      </c>
      <c r="R184" s="39" t="n">
        <v>17508</v>
      </c>
      <c r="S184" s="39" t="n">
        <v>16139</v>
      </c>
      <c r="T184" s="39" t="n">
        <v>21481</v>
      </c>
      <c r="U184" s="39" t="n">
        <v>28764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783</v>
      </c>
      <c r="Q185" s="39" t="n">
        <v>2410</v>
      </c>
      <c r="R185" s="39" t="n">
        <v>2204</v>
      </c>
      <c r="S185" s="39" t="n">
        <v>2955</v>
      </c>
      <c r="T185" s="39" t="n">
        <v>2450</v>
      </c>
      <c r="U185" s="39" t="n">
        <v>3896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1045</v>
      </c>
      <c r="Q186" s="39" t="n">
        <v>168</v>
      </c>
      <c r="R186" s="39" t="n">
        <v>622</v>
      </c>
      <c r="S186" s="39" t="n">
        <v>1093</v>
      </c>
      <c r="T186" s="39" t="n">
        <v>745</v>
      </c>
      <c r="U186" s="39" t="n">
        <v>2597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815</v>
      </c>
      <c r="Q187" s="39" t="n">
        <v>196</v>
      </c>
      <c r="R187" s="39" t="n">
        <v>607</v>
      </c>
      <c r="S187" s="39" t="n">
        <v>842</v>
      </c>
      <c r="T187" s="39" t="n">
        <v>1292</v>
      </c>
      <c r="U187" s="39" t="n">
        <v>1138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502</v>
      </c>
      <c r="Q188" s="39" t="n">
        <v>310</v>
      </c>
      <c r="R188" s="39" t="n">
        <v>510</v>
      </c>
      <c r="S188" s="39" t="n">
        <v>231</v>
      </c>
      <c r="T188" s="39" t="n">
        <v>322</v>
      </c>
      <c r="U188" s="39" t="n">
        <v>1134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380</v>
      </c>
      <c r="Q189" s="39" t="n">
        <v>84</v>
      </c>
      <c r="R189" s="39" t="n">
        <v>278</v>
      </c>
      <c r="S189" s="39" t="n">
        <v>277</v>
      </c>
      <c r="T189" s="39" t="n">
        <v>829</v>
      </c>
      <c r="U189" s="39" t="n">
        <v>431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6431</v>
      </c>
      <c r="Q190" s="39" t="n">
        <v>3138</v>
      </c>
      <c r="R190" s="39" t="n">
        <v>8056</v>
      </c>
      <c r="S190" s="39" t="n">
        <v>4274</v>
      </c>
      <c r="T190" s="39" t="n">
        <v>6772</v>
      </c>
      <c r="U190" s="39" t="n">
        <v>9913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981</v>
      </c>
      <c r="Q191" s="39" t="n">
        <v>4483</v>
      </c>
      <c r="R191" s="39" t="n">
        <v>5231</v>
      </c>
      <c r="S191" s="39" t="n">
        <v>6466</v>
      </c>
      <c r="T191" s="39" t="n">
        <v>9070</v>
      </c>
      <c r="U191" s="39" t="n">
        <v>9655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7435</v>
      </c>
      <c r="Q192" s="39" t="n">
        <v>349</v>
      </c>
      <c r="R192" s="39" t="n">
        <v>0</v>
      </c>
      <c r="S192" s="39" t="n">
        <v>365</v>
      </c>
      <c r="T192" s="39" t="n">
        <v>12412</v>
      </c>
      <c r="U192" s="39" t="n">
        <v>24050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51980</v>
      </c>
      <c r="Q193" s="39" t="n">
        <v>12397</v>
      </c>
      <c r="R193" s="39" t="n">
        <v>24645</v>
      </c>
      <c r="S193" s="39" t="n">
        <v>39125</v>
      </c>
      <c r="T193" s="39" t="n">
        <v>48049</v>
      </c>
      <c r="U193" s="39" t="n">
        <v>135686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42129</v>
      </c>
      <c r="Q194" s="39" t="n">
        <v>16393</v>
      </c>
      <c r="R194" s="39" t="n">
        <v>27440</v>
      </c>
      <c r="S194" s="39" t="n">
        <v>41544</v>
      </c>
      <c r="T194" s="39" t="n">
        <v>66838</v>
      </c>
      <c r="U194" s="39" t="n">
        <v>58430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13866</v>
      </c>
      <c r="Q195" s="39" t="n">
        <v>3487</v>
      </c>
      <c r="R195" s="39" t="n">
        <v>8056</v>
      </c>
      <c r="S195" s="39" t="n">
        <v>4639</v>
      </c>
      <c r="T195" s="39" t="n">
        <v>19184</v>
      </c>
      <c r="U195" s="39" t="n">
        <v>33963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60062</v>
      </c>
      <c r="Q196" s="52" t="n">
        <v>192142</v>
      </c>
      <c r="R196" s="52" t="n">
        <v>215187</v>
      </c>
      <c r="S196" s="52" t="n">
        <v>231851</v>
      </c>
      <c r="T196" s="52" t="n">
        <v>285365</v>
      </c>
      <c r="U196" s="52" t="n">
        <v>375764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79263</v>
      </c>
      <c r="Q197" s="39" t="n">
        <v>39496</v>
      </c>
      <c r="R197" s="39" t="n">
        <v>55468</v>
      </c>
      <c r="S197" s="39" t="n">
        <v>60742</v>
      </c>
      <c r="T197" s="39" t="n">
        <v>91323</v>
      </c>
      <c r="U197" s="39" t="n">
        <v>149287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31970</v>
      </c>
      <c r="Q198" s="39" t="n">
        <v>7215</v>
      </c>
      <c r="R198" s="39" t="n">
        <v>14637</v>
      </c>
      <c r="S198" s="39" t="n">
        <v>19561</v>
      </c>
      <c r="T198" s="39" t="n">
        <v>39170</v>
      </c>
      <c r="U198" s="39" t="n">
        <v>79265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40</v>
      </c>
      <c r="N199" s="25"/>
      <c r="O199" s="26"/>
      <c r="P199" s="39" t="n">
        <v>12531</v>
      </c>
      <c r="Q199" s="39" t="n">
        <v>4070</v>
      </c>
      <c r="R199" s="39" t="n">
        <v>6712</v>
      </c>
      <c r="S199" s="39" t="n">
        <v>7045</v>
      </c>
      <c r="T199" s="39" t="n">
        <v>15199</v>
      </c>
      <c r="U199" s="39" t="n">
        <v>29631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1</v>
      </c>
      <c r="N200" s="25"/>
      <c r="O200" s="26"/>
      <c r="P200" s="39" t="n">
        <v>12403</v>
      </c>
      <c r="Q200" s="39" t="n">
        <v>2170</v>
      </c>
      <c r="R200" s="39" t="n">
        <v>5186</v>
      </c>
      <c r="S200" s="39" t="n">
        <v>6412</v>
      </c>
      <c r="T200" s="39" t="n">
        <v>14872</v>
      </c>
      <c r="U200" s="39" t="n">
        <v>33376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2</v>
      </c>
      <c r="N201" s="25"/>
      <c r="O201" s="26"/>
      <c r="P201" s="39" t="n">
        <v>7035</v>
      </c>
      <c r="Q201" s="39" t="n">
        <v>975</v>
      </c>
      <c r="R201" s="39" t="n">
        <v>2739</v>
      </c>
      <c r="S201" s="39" t="n">
        <v>6104</v>
      </c>
      <c r="T201" s="39" t="n">
        <v>9100</v>
      </c>
      <c r="U201" s="39" t="n">
        <v>16258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7186</v>
      </c>
      <c r="Q202" s="39" t="n">
        <v>32053</v>
      </c>
      <c r="R202" s="39" t="n">
        <v>40801</v>
      </c>
      <c r="S202" s="39" t="n">
        <v>41181</v>
      </c>
      <c r="T202" s="39" t="n">
        <v>52153</v>
      </c>
      <c r="U202" s="39" t="n">
        <v>69740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4</v>
      </c>
      <c r="N203" s="25"/>
      <c r="O203" s="26"/>
      <c r="P203" s="39" t="n">
        <v>30557</v>
      </c>
      <c r="Q203" s="39" t="n">
        <v>21107</v>
      </c>
      <c r="R203" s="39" t="n">
        <v>25772</v>
      </c>
      <c r="S203" s="39" t="n">
        <v>26453</v>
      </c>
      <c r="T203" s="39" t="n">
        <v>33644</v>
      </c>
      <c r="U203" s="39" t="n">
        <v>45811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5</v>
      </c>
      <c r="N204" s="25"/>
      <c r="O204" s="26"/>
      <c r="P204" s="39" t="n">
        <v>14532</v>
      </c>
      <c r="Q204" s="39" t="n">
        <v>9843</v>
      </c>
      <c r="R204" s="39" t="n">
        <v>13226</v>
      </c>
      <c r="S204" s="39" t="n">
        <v>13314</v>
      </c>
      <c r="T204" s="39" t="n">
        <v>16201</v>
      </c>
      <c r="U204" s="39" t="n">
        <v>20078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6</v>
      </c>
      <c r="N205" s="25"/>
      <c r="O205" s="26"/>
      <c r="P205" s="39" t="n">
        <v>2096</v>
      </c>
      <c r="Q205" s="39" t="n">
        <v>1103</v>
      </c>
      <c r="R205" s="39" t="n">
        <v>1802</v>
      </c>
      <c r="S205" s="39" t="n">
        <v>1414</v>
      </c>
      <c r="T205" s="39" t="n">
        <v>2309</v>
      </c>
      <c r="U205" s="39" t="n">
        <v>3851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108</v>
      </c>
      <c r="Q206" s="39" t="n">
        <v>229</v>
      </c>
      <c r="R206" s="39" t="n">
        <v>31</v>
      </c>
      <c r="S206" s="39" t="n">
        <v>0</v>
      </c>
      <c r="T206" s="39" t="n">
        <v>0</v>
      </c>
      <c r="U206" s="39" t="n">
        <v>282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77831</v>
      </c>
      <c r="Q207" s="39" t="n">
        <v>294808</v>
      </c>
      <c r="R207" s="39" t="n">
        <v>349985</v>
      </c>
      <c r="S207" s="39" t="n">
        <v>391063</v>
      </c>
      <c r="T207" s="39" t="n">
        <v>503892</v>
      </c>
      <c r="U207" s="39" t="n">
        <v>849405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59417</v>
      </c>
      <c r="Q208" s="39" t="n">
        <v>242439</v>
      </c>
      <c r="R208" s="39" t="n">
        <v>284435</v>
      </c>
      <c r="S208" s="39" t="n">
        <v>296361</v>
      </c>
      <c r="T208" s="39" t="n">
        <v>392798</v>
      </c>
      <c r="U208" s="39" t="n">
        <v>581052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8738</v>
      </c>
      <c r="Q209" s="39" t="n">
        <v>23580</v>
      </c>
      <c r="R209" s="39" t="n">
        <v>32520</v>
      </c>
      <c r="S209" s="39" t="n">
        <v>39654</v>
      </c>
      <c r="T209" s="39" t="n">
        <v>45720</v>
      </c>
      <c r="U209" s="39" t="n">
        <v>52213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254</v>
      </c>
      <c r="Q210" s="39" t="n">
        <v>1912</v>
      </c>
      <c r="R210" s="39" t="n">
        <v>2004</v>
      </c>
      <c r="S210" s="39" t="n">
        <v>2259</v>
      </c>
      <c r="T210" s="39" t="n">
        <v>4740</v>
      </c>
      <c r="U210" s="39" t="n">
        <v>5355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5484</v>
      </c>
      <c r="Q211" s="39" t="n">
        <v>21669</v>
      </c>
      <c r="R211" s="39" t="n">
        <v>30516</v>
      </c>
      <c r="S211" s="39" t="n">
        <v>37396</v>
      </c>
      <c r="T211" s="39" t="n">
        <v>40981</v>
      </c>
      <c r="U211" s="39" t="n">
        <v>46858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349</v>
      </c>
      <c r="Q212" s="39" t="n">
        <v>345</v>
      </c>
      <c r="R212" s="39" t="n">
        <v>315</v>
      </c>
      <c r="S212" s="39" t="n">
        <v>772</v>
      </c>
      <c r="T212" s="39" t="n">
        <v>1037</v>
      </c>
      <c r="U212" s="39" t="n">
        <v>4274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30668</v>
      </c>
      <c r="Q213" s="39" t="n">
        <v>11958</v>
      </c>
      <c r="R213" s="39" t="n">
        <v>14555</v>
      </c>
      <c r="S213" s="39" t="n">
        <v>37744</v>
      </c>
      <c r="T213" s="39" t="n">
        <v>34973</v>
      </c>
      <c r="U213" s="39" t="n">
        <v>54110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386</v>
      </c>
      <c r="Q214" s="39" t="n">
        <v>3072</v>
      </c>
      <c r="R214" s="39" t="n">
        <v>4492</v>
      </c>
      <c r="S214" s="39" t="n">
        <v>2131</v>
      </c>
      <c r="T214" s="39" t="n">
        <v>899</v>
      </c>
      <c r="U214" s="39" t="n">
        <v>1336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3488</v>
      </c>
      <c r="Q215" s="39" t="n">
        <v>5940</v>
      </c>
      <c r="R215" s="39" t="n">
        <v>4584</v>
      </c>
      <c r="S215" s="39" t="n">
        <v>1692</v>
      </c>
      <c r="T215" s="39" t="n">
        <v>1863</v>
      </c>
      <c r="U215" s="39" t="n">
        <v>3362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8569</v>
      </c>
      <c r="Q216" s="39" t="n">
        <v>6219</v>
      </c>
      <c r="R216" s="39" t="n">
        <v>8555</v>
      </c>
      <c r="S216" s="39" t="n">
        <v>11267</v>
      </c>
      <c r="T216" s="39" t="n">
        <v>25986</v>
      </c>
      <c r="U216" s="39" t="n">
        <v>40815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22178</v>
      </c>
      <c r="Q217" s="39" t="n">
        <v>0</v>
      </c>
      <c r="R217" s="39" t="n">
        <v>0</v>
      </c>
      <c r="S217" s="39" t="n">
        <v>0</v>
      </c>
      <c r="T217" s="39" t="n">
        <v>0</v>
      </c>
      <c r="U217" s="39" t="n">
        <v>110891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1038</v>
      </c>
      <c r="Q218" s="39" t="n">
        <v>1254</v>
      </c>
      <c r="R218" s="39" t="n">
        <v>528</v>
      </c>
      <c r="S218" s="39" t="n">
        <v>1442</v>
      </c>
      <c r="T218" s="39" t="n">
        <v>615</v>
      </c>
      <c r="U218" s="39" t="n">
        <v>1352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6"/>
      <c r="M219" s="45"/>
      <c r="N219" s="25"/>
      <c r="O219" s="26"/>
      <c r="P219" s="39" t="n">
        <v>72468</v>
      </c>
      <c r="Q219" s="39" t="n">
        <v>76551</v>
      </c>
      <c r="R219" s="39" t="n">
        <v>67300</v>
      </c>
      <c r="S219" s="39" t="n">
        <v>56705</v>
      </c>
      <c r="T219" s="39" t="n">
        <v>69607</v>
      </c>
      <c r="U219" s="39" t="n">
        <v>92176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7841</v>
      </c>
      <c r="Q220" s="39" t="n">
        <v>4079</v>
      </c>
      <c r="R220" s="39" t="n">
        <v>11054</v>
      </c>
      <c r="S220" s="39" t="n">
        <v>7600</v>
      </c>
      <c r="T220" s="39" t="n">
        <v>10086</v>
      </c>
      <c r="U220" s="39" t="n">
        <v>6386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7"/>
      <c r="L221" s="43"/>
      <c r="M221" s="76"/>
      <c r="N221" s="43"/>
      <c r="O221" s="45"/>
      <c r="P221" s="39" t="n">
        <v>485</v>
      </c>
      <c r="Q221" s="39" t="n">
        <v>0</v>
      </c>
      <c r="R221" s="39" t="n">
        <v>628</v>
      </c>
      <c r="S221" s="39" t="n">
        <v>0</v>
      </c>
      <c r="T221" s="39" t="n">
        <v>1797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52</v>
      </c>
      <c r="Q222" s="39" t="n">
        <v>210</v>
      </c>
      <c r="R222" s="39" t="n">
        <v>15</v>
      </c>
      <c r="S222" s="39" t="n">
        <v>32</v>
      </c>
      <c r="T222" s="39" t="n">
        <v>3</v>
      </c>
      <c r="U222" s="39" t="n">
        <v>2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7304</v>
      </c>
      <c r="Q223" s="39" t="n">
        <v>3869</v>
      </c>
      <c r="R223" s="39" t="n">
        <v>10411</v>
      </c>
      <c r="S223" s="39" t="n">
        <v>7569</v>
      </c>
      <c r="T223" s="39" t="n">
        <v>8287</v>
      </c>
      <c r="U223" s="39" t="n">
        <v>6383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7841</v>
      </c>
      <c r="Q224" s="39" t="n">
        <v>4079</v>
      </c>
      <c r="R224" s="39" t="n">
        <v>11054</v>
      </c>
      <c r="S224" s="39" t="n">
        <v>7600</v>
      </c>
      <c r="T224" s="39" t="n">
        <v>10086</v>
      </c>
      <c r="U224" s="39" t="n">
        <v>6386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4847</v>
      </c>
      <c r="Q225" s="39" t="n">
        <v>2918</v>
      </c>
      <c r="R225" s="39" t="n">
        <v>5269</v>
      </c>
      <c r="S225" s="39" t="n">
        <v>5140</v>
      </c>
      <c r="T225" s="39" t="n">
        <v>5657</v>
      </c>
      <c r="U225" s="39" t="n">
        <v>5248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52</v>
      </c>
      <c r="Q226" s="39" t="n">
        <v>210</v>
      </c>
      <c r="R226" s="39" t="n">
        <v>15</v>
      </c>
      <c r="S226" s="39" t="n">
        <v>32</v>
      </c>
      <c r="T226" s="39" t="n">
        <v>3</v>
      </c>
      <c r="U226" s="39" t="n">
        <v>2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1</v>
      </c>
      <c r="Q228" s="39" t="n">
        <v>0</v>
      </c>
      <c r="R228" s="39" t="n">
        <v>5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471</v>
      </c>
      <c r="Q229" s="39" t="n">
        <v>109</v>
      </c>
      <c r="R229" s="39" t="n">
        <v>524</v>
      </c>
      <c r="S229" s="39" t="n">
        <v>774</v>
      </c>
      <c r="T229" s="39" t="n">
        <v>543</v>
      </c>
      <c r="U229" s="39" t="n">
        <v>404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1049</v>
      </c>
      <c r="Q230" s="39" t="n">
        <v>379</v>
      </c>
      <c r="R230" s="39" t="n">
        <v>3368</v>
      </c>
      <c r="S230" s="39" t="n">
        <v>319</v>
      </c>
      <c r="T230" s="39" t="n">
        <v>1024</v>
      </c>
      <c r="U230" s="39" t="n">
        <v>157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42</v>
      </c>
      <c r="Q231" s="39" t="n">
        <v>73</v>
      </c>
      <c r="R231" s="39" t="n">
        <v>113</v>
      </c>
      <c r="S231" s="39" t="n">
        <v>6</v>
      </c>
      <c r="T231" s="39" t="n">
        <v>19</v>
      </c>
      <c r="U231" s="39" t="n">
        <v>0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570</v>
      </c>
      <c r="Q232" s="39" t="n">
        <v>31</v>
      </c>
      <c r="R232" s="39" t="n">
        <v>898</v>
      </c>
      <c r="S232" s="39" t="n">
        <v>86</v>
      </c>
      <c r="T232" s="39" t="n">
        <v>1831</v>
      </c>
      <c r="U232" s="39" t="n">
        <v>6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573</v>
      </c>
      <c r="Q234" s="39" t="n">
        <v>377</v>
      </c>
      <c r="R234" s="39" t="n">
        <v>416</v>
      </c>
      <c r="S234" s="39" t="n">
        <v>910</v>
      </c>
      <c r="T234" s="39" t="n">
        <v>665</v>
      </c>
      <c r="U234" s="39" t="n">
        <v>500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287</v>
      </c>
      <c r="Q235" s="39" t="n">
        <v>191</v>
      </c>
      <c r="R235" s="39" t="n">
        <v>462</v>
      </c>
      <c r="S235" s="39" t="n">
        <v>366</v>
      </c>
      <c r="T235" s="39" t="n">
        <v>347</v>
      </c>
      <c r="U235" s="39" t="n">
        <v>71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74602</v>
      </c>
      <c r="Q236" s="39" t="n">
        <v>294803</v>
      </c>
      <c r="R236" s="39" t="n">
        <v>336023</v>
      </c>
      <c r="S236" s="39" t="n">
        <v>328464</v>
      </c>
      <c r="T236" s="39" t="n">
        <v>420271</v>
      </c>
      <c r="U236" s="39" t="n">
        <v>493451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34734</v>
      </c>
      <c r="Q237" s="39" t="n">
        <v>73836</v>
      </c>
      <c r="R237" s="39" t="n">
        <v>74512</v>
      </c>
      <c r="S237" s="39" t="n">
        <v>29338</v>
      </c>
      <c r="T237" s="39" t="n">
        <v>29994</v>
      </c>
      <c r="U237" s="39" t="n">
        <v>-34009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-3666</v>
      </c>
      <c r="Q238" s="39" t="n">
        <v>48952</v>
      </c>
      <c r="R238" s="39" t="n">
        <v>39743</v>
      </c>
      <c r="S238" s="39" t="n">
        <v>-7123</v>
      </c>
      <c r="T238" s="39" t="n">
        <v>12789</v>
      </c>
      <c r="U238" s="39" t="n">
        <v>-112691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-5015</v>
      </c>
      <c r="Q239" s="39" t="n">
        <v>48607</v>
      </c>
      <c r="R239" s="39" t="n">
        <v>39428</v>
      </c>
      <c r="S239" s="39" t="n">
        <v>-7895</v>
      </c>
      <c r="T239" s="39" t="n">
        <v>11751</v>
      </c>
      <c r="U239" s="39" t="n">
        <v>-116965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35806</v>
      </c>
      <c r="Q240" s="39" t="n">
        <v>25472</v>
      </c>
      <c r="R240" s="39" t="n">
        <v>13121</v>
      </c>
      <c r="S240" s="39" t="n">
        <v>-47267</v>
      </c>
      <c r="T240" s="39" t="n">
        <v>-33808</v>
      </c>
      <c r="U240" s="39" t="n">
        <v>-136549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0792</v>
      </c>
      <c r="Q241" s="39" t="n">
        <v>23136</v>
      </c>
      <c r="R241" s="39" t="n">
        <v>26307</v>
      </c>
      <c r="S241" s="39" t="n">
        <v>39372</v>
      </c>
      <c r="T241" s="39" t="n">
        <v>45559</v>
      </c>
      <c r="U241" s="39" t="n">
        <v>19584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3222</v>
      </c>
      <c r="Q242" s="39" t="n">
        <v>1912</v>
      </c>
      <c r="R242" s="39" t="n">
        <v>2004</v>
      </c>
      <c r="S242" s="39" t="n">
        <v>2259</v>
      </c>
      <c r="T242" s="39" t="n">
        <v>4578</v>
      </c>
      <c r="U242" s="39" t="n">
        <v>5355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27570</v>
      </c>
      <c r="Q243" s="39" t="n">
        <v>21224</v>
      </c>
      <c r="R243" s="39" t="n">
        <v>24304</v>
      </c>
      <c r="S243" s="39" t="n">
        <v>37113</v>
      </c>
      <c r="T243" s="39" t="n">
        <v>40981</v>
      </c>
      <c r="U243" s="39" t="n">
        <v>14229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349</v>
      </c>
      <c r="Q244" s="39" t="n">
        <v>345</v>
      </c>
      <c r="R244" s="39" t="n">
        <v>315</v>
      </c>
      <c r="S244" s="39" t="n">
        <v>772</v>
      </c>
      <c r="T244" s="39" t="n">
        <v>1037</v>
      </c>
      <c r="U244" s="39" t="n">
        <v>4274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30668</v>
      </c>
      <c r="Q245" s="39" t="n">
        <v>11958</v>
      </c>
      <c r="R245" s="39" t="n">
        <v>14555</v>
      </c>
      <c r="S245" s="39" t="n">
        <v>37744</v>
      </c>
      <c r="T245" s="39" t="n">
        <v>34973</v>
      </c>
      <c r="U245" s="39" t="n">
        <v>54110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2364</v>
      </c>
      <c r="Q246" s="39" t="n">
        <v>3072</v>
      </c>
      <c r="R246" s="39" t="n">
        <v>4380</v>
      </c>
      <c r="S246" s="39" t="n">
        <v>2131</v>
      </c>
      <c r="T246" s="39" t="n">
        <v>899</v>
      </c>
      <c r="U246" s="39" t="n">
        <v>1336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2900</v>
      </c>
      <c r="Q247" s="39" t="n">
        <v>5440</v>
      </c>
      <c r="R247" s="39" t="n">
        <v>3226</v>
      </c>
      <c r="S247" s="39" t="n">
        <v>1640</v>
      </c>
      <c r="T247" s="39" t="n">
        <v>1860</v>
      </c>
      <c r="U247" s="39" t="n">
        <v>2333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1303</v>
      </c>
      <c r="Q248" s="39" t="n">
        <v>1158</v>
      </c>
      <c r="R248" s="39" t="n">
        <v>-1975</v>
      </c>
      <c r="S248" s="39" t="n">
        <v>-4783</v>
      </c>
      <c r="T248" s="39" t="n">
        <v>-7787</v>
      </c>
      <c r="U248" s="39" t="n">
        <v>6874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1708</v>
      </c>
      <c r="Q249" s="39" t="n">
        <v>0</v>
      </c>
      <c r="R249" s="39" t="n">
        <v>0</v>
      </c>
      <c r="S249" s="39" t="n">
        <v>0</v>
      </c>
      <c r="T249" s="39" t="n">
        <v>0</v>
      </c>
      <c r="U249" s="39" t="n">
        <v>8539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467</v>
      </c>
      <c r="Q250" s="39" t="n">
        <v>835</v>
      </c>
      <c r="R250" s="39" t="n">
        <v>523</v>
      </c>
      <c r="S250" s="39" t="n">
        <v>401</v>
      </c>
      <c r="T250" s="39" t="n">
        <v>527</v>
      </c>
      <c r="U250" s="39" t="n">
        <v>52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1596</v>
      </c>
      <c r="Q251" s="39" t="n">
        <v>2421</v>
      </c>
      <c r="R251" s="39" t="n">
        <v>14060</v>
      </c>
      <c r="S251" s="39" t="n">
        <v>-671</v>
      </c>
      <c r="T251" s="39" t="n">
        <v>-13266</v>
      </c>
      <c r="U251" s="39" t="n">
        <v>5438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9</v>
      </c>
      <c r="J252" s="78"/>
      <c r="K252" s="78"/>
      <c r="L252" s="78"/>
      <c r="M252" s="78"/>
      <c r="N252" s="78"/>
      <c r="O252" s="78"/>
      <c r="P252" s="41" t="n">
        <v>90.7</v>
      </c>
      <c r="Q252" s="41" t="n">
        <v>75</v>
      </c>
      <c r="R252" s="41" t="n">
        <v>77.8</v>
      </c>
      <c r="S252" s="41" t="n">
        <v>91.1</v>
      </c>
      <c r="T252" s="41" t="n">
        <v>92.9</v>
      </c>
      <c r="U252" s="41" t="n">
        <v>106.9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9.3</v>
      </c>
      <c r="Q253" s="41" t="n">
        <v>25</v>
      </c>
      <c r="R253" s="41" t="n">
        <v>22.2</v>
      </c>
      <c r="S253" s="41" t="n">
        <v>8.9</v>
      </c>
      <c r="T253" s="41" t="n">
        <v>7.1</v>
      </c>
      <c r="U253" s="41" t="n">
        <v>-6.9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2</v>
      </c>
      <c r="I254" s="79"/>
      <c r="J254" s="30" t="s">
        <v>393</v>
      </c>
      <c r="K254" s="25"/>
      <c r="L254" s="25"/>
      <c r="M254" s="25"/>
      <c r="N254" s="25"/>
      <c r="O254" s="26"/>
      <c r="P254" s="41" t="n">
        <v>-1</v>
      </c>
      <c r="Q254" s="41" t="n">
        <v>16.6</v>
      </c>
      <c r="R254" s="41" t="n">
        <v>11.8</v>
      </c>
      <c r="S254" s="41" t="n">
        <v>-2.2</v>
      </c>
      <c r="T254" s="41" t="n">
        <v>3</v>
      </c>
      <c r="U254" s="41" t="n">
        <v>-22.8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9"/>
      <c r="J255" s="25"/>
      <c r="K255" s="30" t="s">
        <v>395</v>
      </c>
      <c r="L255" s="25"/>
      <c r="M255" s="25"/>
      <c r="N255" s="25"/>
      <c r="O255" s="26"/>
      <c r="P255" s="41" t="n">
        <v>-1.3</v>
      </c>
      <c r="Q255" s="41" t="n">
        <v>16.5</v>
      </c>
      <c r="R255" s="41" t="n">
        <v>11.7</v>
      </c>
      <c r="S255" s="41" t="n">
        <v>-2.4</v>
      </c>
      <c r="T255" s="41" t="n">
        <v>2.8</v>
      </c>
      <c r="U255" s="41" t="n">
        <v>-23.7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9"/>
      <c r="J256" s="25"/>
      <c r="K256" s="25"/>
      <c r="L256" s="30" t="s">
        <v>397</v>
      </c>
      <c r="M256" s="25"/>
      <c r="N256" s="25"/>
      <c r="O256" s="26"/>
      <c r="P256" s="41" t="n">
        <v>-9.6</v>
      </c>
      <c r="Q256" s="41" t="n">
        <v>8.6</v>
      </c>
      <c r="R256" s="41" t="n">
        <v>3.9</v>
      </c>
      <c r="S256" s="41" t="n">
        <v>-14.4</v>
      </c>
      <c r="T256" s="41" t="n">
        <v>-8</v>
      </c>
      <c r="U256" s="41" t="n">
        <v>-27.7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9"/>
      <c r="J257" s="25"/>
      <c r="K257" s="25"/>
      <c r="L257" s="30" t="s">
        <v>398</v>
      </c>
      <c r="M257" s="25"/>
      <c r="N257" s="25"/>
      <c r="O257" s="26"/>
      <c r="P257" s="41" t="n">
        <v>8.2</v>
      </c>
      <c r="Q257" s="41" t="n">
        <v>7.8</v>
      </c>
      <c r="R257" s="41" t="n">
        <v>7.8</v>
      </c>
      <c r="S257" s="41" t="n">
        <v>12</v>
      </c>
      <c r="T257" s="41" t="n">
        <v>10.8</v>
      </c>
      <c r="U257" s="41" t="n">
        <v>4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9"/>
      <c r="J258" s="25"/>
      <c r="K258" s="25"/>
      <c r="L258" s="25"/>
      <c r="M258" s="30" t="s">
        <v>400</v>
      </c>
      <c r="N258" s="25"/>
      <c r="O258" s="26"/>
      <c r="P258" s="41" t="n">
        <v>0.9</v>
      </c>
      <c r="Q258" s="41" t="n">
        <v>0.6</v>
      </c>
      <c r="R258" s="41" t="n">
        <v>0.6</v>
      </c>
      <c r="S258" s="41" t="n">
        <v>0.7</v>
      </c>
      <c r="T258" s="41" t="n">
        <v>1.1</v>
      </c>
      <c r="U258" s="41" t="n">
        <v>1.1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9"/>
      <c r="J259" s="25"/>
      <c r="K259" s="25"/>
      <c r="L259" s="25"/>
      <c r="M259" s="30" t="s">
        <v>402</v>
      </c>
      <c r="N259" s="25"/>
      <c r="O259" s="26"/>
      <c r="P259" s="41" t="n">
        <v>7.4</v>
      </c>
      <c r="Q259" s="41" t="n">
        <v>7.2</v>
      </c>
      <c r="R259" s="41" t="n">
        <v>7.2</v>
      </c>
      <c r="S259" s="41" t="n">
        <v>11.3</v>
      </c>
      <c r="T259" s="41" t="n">
        <v>9.8</v>
      </c>
      <c r="U259" s="41" t="n">
        <v>2.9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9"/>
      <c r="J260" s="25"/>
      <c r="K260" s="30" t="s">
        <v>404</v>
      </c>
      <c r="L260" s="25"/>
      <c r="M260" s="25"/>
      <c r="N260" s="25"/>
      <c r="O260" s="26"/>
      <c r="P260" s="41" t="n">
        <v>0.4</v>
      </c>
      <c r="Q260" s="41" t="n">
        <v>0.1</v>
      </c>
      <c r="R260" s="41" t="n">
        <v>0.1</v>
      </c>
      <c r="S260" s="41" t="n">
        <v>0.2</v>
      </c>
      <c r="T260" s="41" t="n">
        <v>0.2</v>
      </c>
      <c r="U260" s="41" t="n">
        <v>0.9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5</v>
      </c>
      <c r="K261" s="25"/>
      <c r="L261" s="25"/>
      <c r="M261" s="25"/>
      <c r="N261" s="25"/>
      <c r="O261" s="26"/>
      <c r="P261" s="41" t="n">
        <v>8.2</v>
      </c>
      <c r="Q261" s="41" t="n">
        <v>4.1</v>
      </c>
      <c r="R261" s="41" t="n">
        <v>4.3</v>
      </c>
      <c r="S261" s="41" t="n">
        <v>11.5</v>
      </c>
      <c r="T261" s="41" t="n">
        <v>8.3</v>
      </c>
      <c r="U261" s="41" t="n">
        <v>11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6</v>
      </c>
      <c r="K262" s="25"/>
      <c r="L262" s="25"/>
      <c r="M262" s="25"/>
      <c r="N262" s="25"/>
      <c r="O262" s="26"/>
      <c r="P262" s="41" t="n">
        <v>0.6</v>
      </c>
      <c r="Q262" s="41" t="n">
        <v>1</v>
      </c>
      <c r="R262" s="41" t="n">
        <v>1.3</v>
      </c>
      <c r="S262" s="41" t="n">
        <v>0.6</v>
      </c>
      <c r="T262" s="41" t="n">
        <v>0.2</v>
      </c>
      <c r="U262" s="41" t="n">
        <v>0.3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7</v>
      </c>
      <c r="K263" s="18"/>
      <c r="L263" s="18"/>
      <c r="M263" s="18"/>
      <c r="N263" s="25"/>
      <c r="O263" s="26"/>
      <c r="P263" s="41" t="n">
        <v>0.8</v>
      </c>
      <c r="Q263" s="41" t="n">
        <v>1.8</v>
      </c>
      <c r="R263" s="41" t="n">
        <v>1</v>
      </c>
      <c r="S263" s="41" t="n">
        <v>0.5</v>
      </c>
      <c r="T263" s="41" t="n">
        <v>0.4</v>
      </c>
      <c r="U263" s="41" t="n">
        <v>0.5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8</v>
      </c>
      <c r="K264" s="18"/>
      <c r="L264" s="18"/>
      <c r="M264" s="18"/>
      <c r="N264" s="25"/>
      <c r="O264" s="26"/>
      <c r="P264" s="41" t="n">
        <v>-0.3</v>
      </c>
      <c r="Q264" s="41" t="n">
        <v>0.4</v>
      </c>
      <c r="R264" s="41" t="n">
        <v>-0.6</v>
      </c>
      <c r="S264" s="41" t="n">
        <v>-1.5</v>
      </c>
      <c r="T264" s="41" t="n">
        <v>-1.9</v>
      </c>
      <c r="U264" s="41" t="n">
        <v>1.4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9</v>
      </c>
      <c r="K265" s="18"/>
      <c r="L265" s="18"/>
      <c r="M265" s="18"/>
      <c r="N265" s="25"/>
      <c r="O265" s="26"/>
      <c r="P265" s="41" t="n">
        <v>0.5</v>
      </c>
      <c r="Q265" s="41" t="n">
        <v>0</v>
      </c>
      <c r="R265" s="41" t="n">
        <v>0</v>
      </c>
      <c r="S265" s="41" t="n">
        <v>0</v>
      </c>
      <c r="T265" s="41" t="n">
        <v>0</v>
      </c>
      <c r="U265" s="41" t="n">
        <v>1.7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1.7</v>
      </c>
      <c r="Q266" s="41" t="n">
        <v>24.2</v>
      </c>
      <c r="R266" s="41" t="n">
        <v>23.7</v>
      </c>
      <c r="S266" s="41" t="n">
        <v>24.2</v>
      </c>
      <c r="T266" s="41" t="n">
        <v>20.8</v>
      </c>
      <c r="U266" s="41" t="n">
        <v>18.9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85</v>
      </c>
      <c r="Q267" s="39" t="n">
        <v>387</v>
      </c>
      <c r="R267" s="39" t="n">
        <v>531</v>
      </c>
      <c r="S267" s="39" t="n">
        <v>639</v>
      </c>
      <c r="T267" s="39" t="n">
        <v>764</v>
      </c>
      <c r="U267" s="39" t="n">
        <v>1106</v>
      </c>
      <c r="V267" s="5"/>
    </row>
    <row r="268" s="84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77103</v>
      </c>
      <c r="Q268" s="61" t="n">
        <v>15421</v>
      </c>
      <c r="R268" s="61" t="n">
        <v>15421</v>
      </c>
      <c r="S268" s="61" t="n">
        <v>15421</v>
      </c>
      <c r="T268" s="61" t="n">
        <v>15421</v>
      </c>
      <c r="U268" s="61" t="n">
        <v>15421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9T01:05:24Z</dcterms:created>
  <dc:creator>     </dc:creator>
  <dc:description/>
  <dc:language>en-US</dc:language>
  <cp:lastModifiedBy>     </cp:lastModifiedBy>
  <dcterms:modified xsi:type="dcterms:W3CDTF">2001-06-04T05:16:15Z</dcterms:modified>
  <cp:revision>0</cp:revision>
  <dc:subject/>
  <dc:title/>
</cp:coreProperties>
</file>