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3</v>
      </c>
      <c r="Q15" s="39" t="n">
        <v>162</v>
      </c>
      <c r="R15" s="39" t="n">
        <v>135</v>
      </c>
      <c r="S15" s="39" t="n">
        <v>152</v>
      </c>
      <c r="T15" s="39" t="n">
        <v>132</v>
      </c>
      <c r="U15" s="39" t="n">
        <v>13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</v>
      </c>
      <c r="R17" s="40" t="n">
        <v>1.92</v>
      </c>
      <c r="S17" s="40" t="n">
        <v>1.93</v>
      </c>
      <c r="T17" s="40" t="n">
        <v>1.82</v>
      </c>
      <c r="U17" s="40" t="n">
        <v>1.5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8.4</v>
      </c>
      <c r="S22" s="41" t="n">
        <v>38.3</v>
      </c>
      <c r="T22" s="41" t="n">
        <v>42.8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7</v>
      </c>
      <c r="Q23" s="41" t="n">
        <v>42</v>
      </c>
      <c r="R23" s="41" t="n">
        <v>50.6</v>
      </c>
      <c r="S23" s="41" t="n">
        <v>48</v>
      </c>
      <c r="T23" s="41" t="n">
        <v>69.2</v>
      </c>
      <c r="U23" s="41" t="n">
        <v>73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7.4</v>
      </c>
      <c r="R24" s="41" t="n">
        <v>36.5</v>
      </c>
      <c r="S24" s="41" t="n">
        <v>37.7</v>
      </c>
      <c r="T24" s="41" t="n">
        <v>37</v>
      </c>
      <c r="U24" s="41" t="n">
        <v>38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1</v>
      </c>
      <c r="Q27" s="41" t="n">
        <v>56.1</v>
      </c>
      <c r="R27" s="41" t="n">
        <v>42.9</v>
      </c>
      <c r="S27" s="41" t="n">
        <v>45.1</v>
      </c>
      <c r="T27" s="41" t="n">
        <v>30.3</v>
      </c>
      <c r="U27" s="41" t="n">
        <v>26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2</v>
      </c>
      <c r="R28" s="41" t="n">
        <v>22.8</v>
      </c>
      <c r="S28" s="41" t="n">
        <v>24.2</v>
      </c>
      <c r="T28" s="41" t="n">
        <v>23.8</v>
      </c>
      <c r="U28" s="41" t="n">
        <v>25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2646</v>
      </c>
      <c r="Q30" s="39" t="n">
        <v>248023</v>
      </c>
      <c r="R30" s="39" t="n">
        <v>256546</v>
      </c>
      <c r="S30" s="39" t="n">
        <v>293738</v>
      </c>
      <c r="T30" s="39" t="n">
        <v>302344</v>
      </c>
      <c r="U30" s="39" t="n">
        <v>41257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8078</v>
      </c>
      <c r="Q31" s="39" t="n">
        <v>63300</v>
      </c>
      <c r="R31" s="39" t="n">
        <v>65821</v>
      </c>
      <c r="S31" s="39" t="n">
        <v>78552</v>
      </c>
      <c r="T31" s="39" t="n">
        <v>80366</v>
      </c>
      <c r="U31" s="39" t="n">
        <v>10234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836</v>
      </c>
      <c r="Q32" s="39" t="n">
        <v>6230</v>
      </c>
      <c r="R32" s="39" t="n">
        <v>7653</v>
      </c>
      <c r="S32" s="39" t="n">
        <v>8547</v>
      </c>
      <c r="T32" s="39" t="n">
        <v>7576</v>
      </c>
      <c r="U32" s="39" t="n">
        <v>917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934</v>
      </c>
      <c r="Q33" s="39" t="n">
        <v>2247</v>
      </c>
      <c r="R33" s="39" t="n">
        <v>2669</v>
      </c>
      <c r="S33" s="39" t="n">
        <v>3626</v>
      </c>
      <c r="T33" s="39" t="n">
        <v>2709</v>
      </c>
      <c r="U33" s="39" t="n">
        <v>341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00</v>
      </c>
      <c r="Q34" s="39" t="n">
        <v>2388</v>
      </c>
      <c r="R34" s="39" t="n">
        <v>3096</v>
      </c>
      <c r="S34" s="39" t="n">
        <v>3103</v>
      </c>
      <c r="T34" s="39" t="n">
        <v>2848</v>
      </c>
      <c r="U34" s="39" t="n">
        <v>356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3</v>
      </c>
      <c r="Q35" s="39" t="n">
        <v>1331</v>
      </c>
      <c r="R35" s="39" t="n">
        <v>1615</v>
      </c>
      <c r="S35" s="39" t="n">
        <v>1574</v>
      </c>
      <c r="T35" s="39" t="n">
        <v>1681</v>
      </c>
      <c r="U35" s="39" t="n">
        <v>186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9</v>
      </c>
      <c r="Q36" s="39" t="n">
        <v>264</v>
      </c>
      <c r="R36" s="39" t="n">
        <v>273</v>
      </c>
      <c r="S36" s="39" t="n">
        <v>244</v>
      </c>
      <c r="T36" s="39" t="n">
        <v>338</v>
      </c>
      <c r="U36" s="39" t="n">
        <v>32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337</v>
      </c>
      <c r="Q37" s="39" t="n">
        <v>4926</v>
      </c>
      <c r="R37" s="39" t="n">
        <v>5348</v>
      </c>
      <c r="S37" s="39" t="n">
        <v>5446</v>
      </c>
      <c r="T37" s="39" t="n">
        <v>6543</v>
      </c>
      <c r="U37" s="39" t="n">
        <v>942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92</v>
      </c>
      <c r="Q38" s="39" t="n">
        <v>2673</v>
      </c>
      <c r="R38" s="39" t="n">
        <v>3197</v>
      </c>
      <c r="S38" s="39" t="n">
        <v>3174</v>
      </c>
      <c r="T38" s="39" t="n">
        <v>3814</v>
      </c>
      <c r="U38" s="39" t="n">
        <v>610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5</v>
      </c>
      <c r="Q39" s="39" t="n">
        <v>827</v>
      </c>
      <c r="R39" s="39" t="n">
        <v>955</v>
      </c>
      <c r="S39" s="39" t="n">
        <v>927</v>
      </c>
      <c r="T39" s="39" t="n">
        <v>1190</v>
      </c>
      <c r="U39" s="39" t="n">
        <v>142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796</v>
      </c>
      <c r="Q40" s="39" t="n">
        <v>753</v>
      </c>
      <c r="R40" s="39" t="n">
        <v>661</v>
      </c>
      <c r="S40" s="39" t="n">
        <v>797</v>
      </c>
      <c r="T40" s="39" t="n">
        <v>865</v>
      </c>
      <c r="U40" s="39" t="n">
        <v>90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4</v>
      </c>
      <c r="Q41" s="39" t="n">
        <v>673</v>
      </c>
      <c r="R41" s="39" t="n">
        <v>535</v>
      </c>
      <c r="S41" s="39" t="n">
        <v>548</v>
      </c>
      <c r="T41" s="39" t="n">
        <v>673</v>
      </c>
      <c r="U41" s="39" t="n">
        <v>99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925</v>
      </c>
      <c r="Q42" s="39" t="n">
        <v>6803</v>
      </c>
      <c r="R42" s="39" t="n">
        <v>6851</v>
      </c>
      <c r="S42" s="39" t="n">
        <v>7324</v>
      </c>
      <c r="T42" s="39" t="n">
        <v>8319</v>
      </c>
      <c r="U42" s="39" t="n">
        <v>1032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094</v>
      </c>
      <c r="Q43" s="39" t="n">
        <v>4933</v>
      </c>
      <c r="R43" s="39" t="n">
        <v>5263</v>
      </c>
      <c r="S43" s="39" t="n">
        <v>5634</v>
      </c>
      <c r="T43" s="39" t="n">
        <v>6387</v>
      </c>
      <c r="U43" s="39" t="n">
        <v>825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832</v>
      </c>
      <c r="Q44" s="39" t="n">
        <v>1870</v>
      </c>
      <c r="R44" s="39" t="n">
        <v>1588</v>
      </c>
      <c r="S44" s="39" t="n">
        <v>1690</v>
      </c>
      <c r="T44" s="39" t="n">
        <v>1932</v>
      </c>
      <c r="U44" s="39" t="n">
        <v>207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729</v>
      </c>
      <c r="Q45" s="39" t="n">
        <v>4465</v>
      </c>
      <c r="R45" s="39" t="n">
        <v>3709</v>
      </c>
      <c r="S45" s="39" t="n">
        <v>5267</v>
      </c>
      <c r="T45" s="39" t="n">
        <v>5165</v>
      </c>
      <c r="U45" s="39" t="n">
        <v>503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10</v>
      </c>
      <c r="Q46" s="39" t="n">
        <v>1636</v>
      </c>
      <c r="R46" s="39" t="n">
        <v>1913</v>
      </c>
      <c r="S46" s="39" t="n">
        <v>2446</v>
      </c>
      <c r="T46" s="39" t="n">
        <v>2559</v>
      </c>
      <c r="U46" s="39" t="n">
        <v>249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23</v>
      </c>
      <c r="Q47" s="39" t="n">
        <v>2092</v>
      </c>
      <c r="R47" s="39" t="n">
        <v>980</v>
      </c>
      <c r="S47" s="39" t="n">
        <v>1888</v>
      </c>
      <c r="T47" s="39" t="n">
        <v>1617</v>
      </c>
      <c r="U47" s="39" t="n">
        <v>154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95</v>
      </c>
      <c r="Q48" s="39" t="n">
        <v>737</v>
      </c>
      <c r="R48" s="39" t="n">
        <v>815</v>
      </c>
      <c r="S48" s="39" t="n">
        <v>934</v>
      </c>
      <c r="T48" s="39" t="n">
        <v>989</v>
      </c>
      <c r="U48" s="39" t="n">
        <v>100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53</v>
      </c>
      <c r="Q49" s="39" t="n">
        <v>6604</v>
      </c>
      <c r="R49" s="39" t="n">
        <v>7168</v>
      </c>
      <c r="S49" s="39" t="n">
        <v>8068</v>
      </c>
      <c r="T49" s="39" t="n">
        <v>8812</v>
      </c>
      <c r="U49" s="39" t="n">
        <v>1211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624</v>
      </c>
      <c r="Q50" s="39" t="n">
        <v>4204</v>
      </c>
      <c r="R50" s="39" t="n">
        <v>4801</v>
      </c>
      <c r="S50" s="39" t="n">
        <v>5322</v>
      </c>
      <c r="T50" s="39" t="n">
        <v>5775</v>
      </c>
      <c r="U50" s="39" t="n">
        <v>801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5</v>
      </c>
      <c r="Q51" s="39" t="n">
        <v>530</v>
      </c>
      <c r="R51" s="39" t="n">
        <v>507</v>
      </c>
      <c r="S51" s="39" t="n">
        <v>656</v>
      </c>
      <c r="T51" s="39" t="n">
        <v>653</v>
      </c>
      <c r="U51" s="39" t="n">
        <v>87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9</v>
      </c>
      <c r="Q52" s="39" t="n">
        <v>916</v>
      </c>
      <c r="R52" s="39" t="n">
        <v>960</v>
      </c>
      <c r="S52" s="39" t="n">
        <v>1134</v>
      </c>
      <c r="T52" s="39" t="n">
        <v>1197</v>
      </c>
      <c r="U52" s="39" t="n">
        <v>149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5</v>
      </c>
      <c r="Q53" s="39" t="n">
        <v>954</v>
      </c>
      <c r="R53" s="39" t="n">
        <v>900</v>
      </c>
      <c r="S53" s="39" t="n">
        <v>956</v>
      </c>
      <c r="T53" s="39" t="n">
        <v>1187</v>
      </c>
      <c r="U53" s="39" t="n">
        <v>173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7</v>
      </c>
      <c r="Q54" s="39" t="n">
        <v>1328</v>
      </c>
      <c r="R54" s="39" t="n">
        <v>1862</v>
      </c>
      <c r="S54" s="39" t="n">
        <v>2276</v>
      </c>
      <c r="T54" s="39" t="n">
        <v>2863</v>
      </c>
      <c r="U54" s="39" t="n">
        <v>355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68</v>
      </c>
      <c r="Q55" s="39" t="n">
        <v>1266</v>
      </c>
      <c r="R55" s="39" t="n">
        <v>1777</v>
      </c>
      <c r="S55" s="39" t="n">
        <v>2164</v>
      </c>
      <c r="T55" s="39" t="n">
        <v>2763</v>
      </c>
      <c r="U55" s="39" t="n">
        <v>336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0</v>
      </c>
      <c r="Q56" s="39" t="n">
        <v>62</v>
      </c>
      <c r="R56" s="39" t="n">
        <v>85</v>
      </c>
      <c r="S56" s="39" t="n">
        <v>112</v>
      </c>
      <c r="T56" s="39" t="n">
        <v>100</v>
      </c>
      <c r="U56" s="39" t="n">
        <v>18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524</v>
      </c>
      <c r="Q57" s="39" t="n">
        <v>3047</v>
      </c>
      <c r="R57" s="39" t="n">
        <v>3241</v>
      </c>
      <c r="S57" s="39" t="n">
        <v>3615</v>
      </c>
      <c r="T57" s="39" t="n">
        <v>3384</v>
      </c>
      <c r="U57" s="39" t="n">
        <v>433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58</v>
      </c>
      <c r="Q58" s="39" t="n">
        <v>331</v>
      </c>
      <c r="R58" s="39" t="n">
        <v>323</v>
      </c>
      <c r="S58" s="39" t="n">
        <v>329</v>
      </c>
      <c r="T58" s="39" t="n">
        <v>330</v>
      </c>
      <c r="U58" s="39" t="n">
        <v>47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166</v>
      </c>
      <c r="Q59" s="39" t="n">
        <v>2715</v>
      </c>
      <c r="R59" s="39" t="n">
        <v>2917</v>
      </c>
      <c r="S59" s="39" t="n">
        <v>3286</v>
      </c>
      <c r="T59" s="39" t="n">
        <v>3054</v>
      </c>
      <c r="U59" s="39" t="n">
        <v>385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46</v>
      </c>
      <c r="Q60" s="39" t="n">
        <v>5174</v>
      </c>
      <c r="R60" s="39" t="n">
        <v>5586</v>
      </c>
      <c r="S60" s="39" t="n">
        <v>5509</v>
      </c>
      <c r="T60" s="39" t="n">
        <v>6715</v>
      </c>
      <c r="U60" s="39" t="n">
        <v>724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900</v>
      </c>
      <c r="Q61" s="39" t="n">
        <v>8562</v>
      </c>
      <c r="R61" s="39" t="n">
        <v>7517</v>
      </c>
      <c r="S61" s="39" t="n">
        <v>9020</v>
      </c>
      <c r="T61" s="39" t="n">
        <v>8403</v>
      </c>
      <c r="U61" s="39" t="n">
        <v>1100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36</v>
      </c>
      <c r="Q62" s="39" t="n">
        <v>2862</v>
      </c>
      <c r="R62" s="39" t="n">
        <v>3006</v>
      </c>
      <c r="S62" s="39" t="n">
        <v>3597</v>
      </c>
      <c r="T62" s="39" t="n">
        <v>3392</v>
      </c>
      <c r="U62" s="39" t="n">
        <v>432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464</v>
      </c>
      <c r="Q63" s="39" t="n">
        <v>5700</v>
      </c>
      <c r="R63" s="39" t="n">
        <v>4511</v>
      </c>
      <c r="S63" s="39" t="n">
        <v>5423</v>
      </c>
      <c r="T63" s="39" t="n">
        <v>5011</v>
      </c>
      <c r="U63" s="39" t="n">
        <v>667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29</v>
      </c>
      <c r="Q64" s="39" t="n">
        <v>3290</v>
      </c>
      <c r="R64" s="39" t="n">
        <v>3791</v>
      </c>
      <c r="S64" s="39" t="n">
        <v>3866</v>
      </c>
      <c r="T64" s="39" t="n">
        <v>3807</v>
      </c>
      <c r="U64" s="39" t="n">
        <v>489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20</v>
      </c>
      <c r="Q65" s="39" t="n">
        <v>366</v>
      </c>
      <c r="R65" s="39" t="n">
        <v>576</v>
      </c>
      <c r="S65" s="39" t="n">
        <v>512</v>
      </c>
      <c r="T65" s="39" t="n">
        <v>739</v>
      </c>
      <c r="U65" s="39" t="n">
        <v>90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6</v>
      </c>
      <c r="Q66" s="39" t="n">
        <v>663</v>
      </c>
      <c r="R66" s="39" t="n">
        <v>653</v>
      </c>
      <c r="S66" s="39" t="n">
        <v>722</v>
      </c>
      <c r="T66" s="39" t="n">
        <v>568</v>
      </c>
      <c r="U66" s="39" t="n">
        <v>107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73</v>
      </c>
      <c r="Q67" s="39" t="n">
        <v>2261</v>
      </c>
      <c r="R67" s="39" t="n">
        <v>2561</v>
      </c>
      <c r="S67" s="39" t="n">
        <v>2632</v>
      </c>
      <c r="T67" s="39" t="n">
        <v>2499</v>
      </c>
      <c r="U67" s="39" t="n">
        <v>291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298</v>
      </c>
      <c r="Q68" s="39" t="n">
        <v>2578</v>
      </c>
      <c r="R68" s="39" t="n">
        <v>2532</v>
      </c>
      <c r="S68" s="39" t="n">
        <v>3032</v>
      </c>
      <c r="T68" s="39" t="n">
        <v>3297</v>
      </c>
      <c r="U68" s="39" t="n">
        <v>5049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623</v>
      </c>
      <c r="Q69" s="39" t="n">
        <v>10293</v>
      </c>
      <c r="R69" s="39" t="n">
        <v>10563</v>
      </c>
      <c r="S69" s="39" t="n">
        <v>16581</v>
      </c>
      <c r="T69" s="39" t="n">
        <v>15483</v>
      </c>
      <c r="U69" s="39" t="n">
        <v>2019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507</v>
      </c>
      <c r="Q70" s="39" t="n">
        <v>7540</v>
      </c>
      <c r="R70" s="39" t="n">
        <v>7408</v>
      </c>
      <c r="S70" s="39" t="n">
        <v>12688</v>
      </c>
      <c r="T70" s="39" t="n">
        <v>12901</v>
      </c>
      <c r="U70" s="39" t="n">
        <v>1699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16</v>
      </c>
      <c r="Q71" s="52" t="n">
        <v>2753</v>
      </c>
      <c r="R71" s="52" t="n">
        <v>3154</v>
      </c>
      <c r="S71" s="52" t="n">
        <v>3892</v>
      </c>
      <c r="T71" s="52" t="n">
        <v>2582</v>
      </c>
      <c r="U71" s="52" t="n">
        <v>319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140</v>
      </c>
      <c r="Q72" s="39" t="n">
        <v>26789</v>
      </c>
      <c r="R72" s="39" t="n">
        <v>24027</v>
      </c>
      <c r="S72" s="39" t="n">
        <v>25131</v>
      </c>
      <c r="T72" s="39" t="n">
        <v>15194</v>
      </c>
      <c r="U72" s="39" t="n">
        <v>1456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18</v>
      </c>
      <c r="Q73" s="39" t="n">
        <v>25696</v>
      </c>
      <c r="R73" s="39" t="n">
        <v>22040</v>
      </c>
      <c r="S73" s="39" t="n">
        <v>23517</v>
      </c>
      <c r="T73" s="39" t="n">
        <v>13957</v>
      </c>
      <c r="U73" s="39" t="n">
        <v>1337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423</v>
      </c>
      <c r="Q74" s="39" t="n">
        <v>1093</v>
      </c>
      <c r="R74" s="39" t="n">
        <v>1987</v>
      </c>
      <c r="S74" s="39" t="n">
        <v>1614</v>
      </c>
      <c r="T74" s="39" t="n">
        <v>1237</v>
      </c>
      <c r="U74" s="39" t="n">
        <v>118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66</v>
      </c>
      <c r="Q75" s="39" t="n">
        <v>435</v>
      </c>
      <c r="R75" s="39" t="n">
        <v>250</v>
      </c>
      <c r="S75" s="39" t="n">
        <v>419</v>
      </c>
      <c r="T75" s="39" t="n">
        <v>1055</v>
      </c>
      <c r="U75" s="39" t="n">
        <v>17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956</v>
      </c>
      <c r="Q76" s="39" t="n">
        <v>658</v>
      </c>
      <c r="R76" s="39" t="n">
        <v>1737</v>
      </c>
      <c r="S76" s="39" t="n">
        <v>1196</v>
      </c>
      <c r="T76" s="39" t="n">
        <v>182</v>
      </c>
      <c r="U76" s="39" t="n">
        <v>100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474</v>
      </c>
      <c r="Q77" s="39" t="n">
        <v>16249</v>
      </c>
      <c r="R77" s="39" t="n">
        <v>15509</v>
      </c>
      <c r="S77" s="39" t="n">
        <v>16430</v>
      </c>
      <c r="T77" s="39" t="n">
        <v>17516</v>
      </c>
      <c r="U77" s="39" t="n">
        <v>2166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985</v>
      </c>
      <c r="Q78" s="39" t="n">
        <v>6401</v>
      </c>
      <c r="R78" s="39" t="n">
        <v>7234</v>
      </c>
      <c r="S78" s="39" t="n">
        <v>8304</v>
      </c>
      <c r="T78" s="39" t="n">
        <v>8128</v>
      </c>
      <c r="U78" s="39" t="n">
        <v>985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65</v>
      </c>
      <c r="Q79" s="39" t="n">
        <v>4510</v>
      </c>
      <c r="R79" s="39" t="n">
        <v>4316</v>
      </c>
      <c r="S79" s="39" t="n">
        <v>4375</v>
      </c>
      <c r="T79" s="39" t="n">
        <v>4043</v>
      </c>
      <c r="U79" s="39" t="n">
        <v>458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03</v>
      </c>
      <c r="Q80" s="39" t="n">
        <v>795</v>
      </c>
      <c r="R80" s="39" t="n">
        <v>278</v>
      </c>
      <c r="S80" s="39" t="n">
        <v>510</v>
      </c>
      <c r="T80" s="39" t="n">
        <v>243</v>
      </c>
      <c r="U80" s="39" t="n">
        <v>19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21</v>
      </c>
      <c r="Q81" s="39" t="n">
        <v>4543</v>
      </c>
      <c r="R81" s="39" t="n">
        <v>3680</v>
      </c>
      <c r="S81" s="39" t="n">
        <v>3241</v>
      </c>
      <c r="T81" s="39" t="n">
        <v>5102</v>
      </c>
      <c r="U81" s="39" t="n">
        <v>703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85</v>
      </c>
      <c r="Q82" s="39" t="n">
        <v>10051</v>
      </c>
      <c r="R82" s="39" t="n">
        <v>6713</v>
      </c>
      <c r="S82" s="39" t="n">
        <v>9013</v>
      </c>
      <c r="T82" s="39" t="n">
        <v>8704</v>
      </c>
      <c r="U82" s="39" t="n">
        <v>1694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78</v>
      </c>
      <c r="Q83" s="39" t="n">
        <v>3287</v>
      </c>
      <c r="R83" s="39" t="n">
        <v>1219</v>
      </c>
      <c r="S83" s="39" t="n">
        <v>1572</v>
      </c>
      <c r="T83" s="39" t="n">
        <v>2180</v>
      </c>
      <c r="U83" s="39" t="n">
        <v>363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18</v>
      </c>
      <c r="Q84" s="39" t="n">
        <v>266</v>
      </c>
      <c r="R84" s="39" t="n">
        <v>580</v>
      </c>
      <c r="S84" s="39" t="n">
        <v>1128</v>
      </c>
      <c r="T84" s="39" t="n">
        <v>1623</v>
      </c>
      <c r="U84" s="39" t="n">
        <v>199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84</v>
      </c>
      <c r="Q85" s="39" t="n">
        <v>2995</v>
      </c>
      <c r="R85" s="39" t="n">
        <v>435</v>
      </c>
      <c r="S85" s="39" t="n">
        <v>345</v>
      </c>
      <c r="T85" s="39" t="n">
        <v>492</v>
      </c>
      <c r="U85" s="39" t="n">
        <v>115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76</v>
      </c>
      <c r="Q86" s="39" t="n">
        <v>26</v>
      </c>
      <c r="R86" s="39" t="n">
        <v>203</v>
      </c>
      <c r="S86" s="39" t="n">
        <v>98</v>
      </c>
      <c r="T86" s="39" t="n">
        <v>66</v>
      </c>
      <c r="U86" s="39" t="n">
        <v>48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19</v>
      </c>
      <c r="Q87" s="39" t="n">
        <v>1067</v>
      </c>
      <c r="R87" s="39" t="n">
        <v>530</v>
      </c>
      <c r="S87" s="39" t="n">
        <v>893</v>
      </c>
      <c r="T87" s="39" t="n">
        <v>670</v>
      </c>
      <c r="U87" s="39" t="n">
        <v>143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339</v>
      </c>
      <c r="Q88" s="39" t="n">
        <v>961</v>
      </c>
      <c r="R88" s="39" t="n">
        <v>330</v>
      </c>
      <c r="S88" s="39" t="n">
        <v>598</v>
      </c>
      <c r="T88" s="39" t="n">
        <v>709</v>
      </c>
      <c r="U88" s="39" t="n">
        <v>409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33</v>
      </c>
      <c r="Q89" s="39" t="n">
        <v>1796</v>
      </c>
      <c r="R89" s="39" t="n">
        <v>1841</v>
      </c>
      <c r="S89" s="39" t="n">
        <v>2435</v>
      </c>
      <c r="T89" s="39" t="n">
        <v>2141</v>
      </c>
      <c r="U89" s="39" t="n">
        <v>345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18</v>
      </c>
      <c r="Q90" s="39" t="n">
        <v>2231</v>
      </c>
      <c r="R90" s="39" t="n">
        <v>2046</v>
      </c>
      <c r="S90" s="39" t="n">
        <v>2484</v>
      </c>
      <c r="T90" s="39" t="n">
        <v>2359</v>
      </c>
      <c r="U90" s="39" t="n">
        <v>297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96</v>
      </c>
      <c r="Q91" s="39" t="n">
        <v>709</v>
      </c>
      <c r="R91" s="39" t="n">
        <v>748</v>
      </c>
      <c r="S91" s="39" t="n">
        <v>1031</v>
      </c>
      <c r="T91" s="39" t="n">
        <v>645</v>
      </c>
      <c r="U91" s="39" t="n">
        <v>134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599</v>
      </c>
      <c r="Q92" s="39" t="n">
        <v>11639</v>
      </c>
      <c r="R92" s="39" t="n">
        <v>17990</v>
      </c>
      <c r="S92" s="39" t="n">
        <v>16233</v>
      </c>
      <c r="T92" s="39" t="n">
        <v>22509</v>
      </c>
      <c r="U92" s="39" t="n">
        <v>1962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18</v>
      </c>
      <c r="Q93" s="39" t="n">
        <v>480</v>
      </c>
      <c r="R93" s="39" t="n">
        <v>0</v>
      </c>
      <c r="S93" s="39" t="n">
        <v>36</v>
      </c>
      <c r="T93" s="39" t="n">
        <v>0</v>
      </c>
      <c r="U93" s="39" t="n">
        <v>7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266</v>
      </c>
      <c r="Q94" s="39" t="n">
        <v>4800</v>
      </c>
      <c r="R94" s="39" t="n">
        <v>8186</v>
      </c>
      <c r="S94" s="39" t="n">
        <v>6695</v>
      </c>
      <c r="T94" s="39" t="n">
        <v>8520</v>
      </c>
      <c r="U94" s="39" t="n">
        <v>812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86</v>
      </c>
      <c r="Q95" s="39" t="n">
        <v>892</v>
      </c>
      <c r="R95" s="39" t="n">
        <v>1988</v>
      </c>
      <c r="S95" s="39" t="n">
        <v>1097</v>
      </c>
      <c r="T95" s="39" t="n">
        <v>2354</v>
      </c>
      <c r="U95" s="39" t="n">
        <v>360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901</v>
      </c>
      <c r="Q96" s="39" t="n">
        <v>2196</v>
      </c>
      <c r="R96" s="39" t="n">
        <v>2479</v>
      </c>
      <c r="S96" s="39" t="n">
        <v>3117</v>
      </c>
      <c r="T96" s="39" t="n">
        <v>3266</v>
      </c>
      <c r="U96" s="39" t="n">
        <v>344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379</v>
      </c>
      <c r="Q97" s="39" t="n">
        <v>1712</v>
      </c>
      <c r="R97" s="39" t="n">
        <v>3719</v>
      </c>
      <c r="S97" s="39" t="n">
        <v>2481</v>
      </c>
      <c r="T97" s="39" t="n">
        <v>2900</v>
      </c>
      <c r="U97" s="39" t="n">
        <v>108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705</v>
      </c>
      <c r="Q98" s="39" t="n">
        <v>2077</v>
      </c>
      <c r="R98" s="39" t="n">
        <v>2832</v>
      </c>
      <c r="S98" s="39" t="n">
        <v>3488</v>
      </c>
      <c r="T98" s="39" t="n">
        <v>5790</v>
      </c>
      <c r="U98" s="39" t="n">
        <v>433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31</v>
      </c>
      <c r="Q99" s="39" t="n">
        <v>388</v>
      </c>
      <c r="R99" s="39" t="n">
        <v>1192</v>
      </c>
      <c r="S99" s="39" t="n">
        <v>1133</v>
      </c>
      <c r="T99" s="39" t="n">
        <v>2339</v>
      </c>
      <c r="U99" s="39" t="n">
        <v>160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99</v>
      </c>
      <c r="Q100" s="39" t="n">
        <v>766</v>
      </c>
      <c r="R100" s="39" t="n">
        <v>691</v>
      </c>
      <c r="S100" s="39" t="n">
        <v>993</v>
      </c>
      <c r="T100" s="39" t="n">
        <v>2442</v>
      </c>
      <c r="U100" s="39" t="n">
        <v>210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76</v>
      </c>
      <c r="Q101" s="39" t="n">
        <v>924</v>
      </c>
      <c r="R101" s="39" t="n">
        <v>948</v>
      </c>
      <c r="S101" s="39" t="n">
        <v>1362</v>
      </c>
      <c r="T101" s="39" t="n">
        <v>1009</v>
      </c>
      <c r="U101" s="39" t="n">
        <v>63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817</v>
      </c>
      <c r="Q102" s="39" t="n">
        <v>1264</v>
      </c>
      <c r="R102" s="39" t="n">
        <v>2280</v>
      </c>
      <c r="S102" s="39" t="n">
        <v>1536</v>
      </c>
      <c r="T102" s="39" t="n">
        <v>2039</v>
      </c>
      <c r="U102" s="39" t="n">
        <v>196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68</v>
      </c>
      <c r="Q103" s="39" t="n">
        <v>138</v>
      </c>
      <c r="R103" s="39" t="n">
        <v>379</v>
      </c>
      <c r="S103" s="39" t="n">
        <v>305</v>
      </c>
      <c r="T103" s="39" t="n">
        <v>772</v>
      </c>
      <c r="U103" s="39" t="n">
        <v>74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14</v>
      </c>
      <c r="Q104" s="39" t="n">
        <v>438</v>
      </c>
      <c r="R104" s="39" t="n">
        <v>907</v>
      </c>
      <c r="S104" s="39" t="n">
        <v>504</v>
      </c>
      <c r="T104" s="39" t="n">
        <v>723</v>
      </c>
      <c r="U104" s="39" t="n">
        <v>99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35</v>
      </c>
      <c r="Q105" s="39" t="n">
        <v>688</v>
      </c>
      <c r="R105" s="39" t="n">
        <v>994</v>
      </c>
      <c r="S105" s="39" t="n">
        <v>726</v>
      </c>
      <c r="T105" s="39" t="n">
        <v>543</v>
      </c>
      <c r="U105" s="39" t="n">
        <v>22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9</v>
      </c>
      <c r="Q106" s="39" t="n">
        <v>110</v>
      </c>
      <c r="R106" s="39" t="n">
        <v>176</v>
      </c>
      <c r="S106" s="39" t="n">
        <v>193</v>
      </c>
      <c r="T106" s="39" t="n">
        <v>338</v>
      </c>
      <c r="U106" s="39" t="n">
        <v>27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16</v>
      </c>
      <c r="Q107" s="39" t="n">
        <v>934</v>
      </c>
      <c r="R107" s="39" t="n">
        <v>1296</v>
      </c>
      <c r="S107" s="39" t="n">
        <v>1630</v>
      </c>
      <c r="T107" s="39" t="n">
        <v>1716</v>
      </c>
      <c r="U107" s="39" t="n">
        <v>150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93</v>
      </c>
      <c r="Q108" s="39" t="n">
        <v>1378</v>
      </c>
      <c r="R108" s="39" t="n">
        <v>2600</v>
      </c>
      <c r="S108" s="39" t="n">
        <v>1601</v>
      </c>
      <c r="T108" s="39" t="n">
        <v>2082</v>
      </c>
      <c r="U108" s="39" t="n">
        <v>180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65</v>
      </c>
      <c r="Q109" s="39" t="n">
        <v>596</v>
      </c>
      <c r="R109" s="39" t="n">
        <v>620</v>
      </c>
      <c r="S109" s="39" t="n">
        <v>1054</v>
      </c>
      <c r="T109" s="39" t="n">
        <v>2024</v>
      </c>
      <c r="U109" s="39" t="n">
        <v>152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878</v>
      </c>
      <c r="Q110" s="39" t="n">
        <v>18899</v>
      </c>
      <c r="R110" s="39" t="n">
        <v>8651</v>
      </c>
      <c r="S110" s="39" t="n">
        <v>8937</v>
      </c>
      <c r="T110" s="39" t="n">
        <v>13010</v>
      </c>
      <c r="U110" s="39" t="n">
        <v>989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80</v>
      </c>
      <c r="Q111" s="39" t="n">
        <v>1184</v>
      </c>
      <c r="R111" s="39" t="n">
        <v>1583</v>
      </c>
      <c r="S111" s="39" t="n">
        <v>1581</v>
      </c>
      <c r="T111" s="39" t="n">
        <v>1685</v>
      </c>
      <c r="U111" s="39" t="n">
        <v>186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05</v>
      </c>
      <c r="Q112" s="39" t="n">
        <v>42</v>
      </c>
      <c r="R112" s="39" t="n">
        <v>247</v>
      </c>
      <c r="S112" s="39" t="n">
        <v>155</v>
      </c>
      <c r="T112" s="39" t="n">
        <v>2198</v>
      </c>
      <c r="U112" s="39" t="n">
        <v>38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97</v>
      </c>
      <c r="Q113" s="39" t="n">
        <v>3568</v>
      </c>
      <c r="R113" s="39" t="n">
        <v>3144</v>
      </c>
      <c r="S113" s="39" t="n">
        <v>2851</v>
      </c>
      <c r="T113" s="39" t="n">
        <v>1588</v>
      </c>
      <c r="U113" s="39" t="n">
        <v>283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97</v>
      </c>
      <c r="Q114" s="39" t="n">
        <v>14104</v>
      </c>
      <c r="R114" s="39" t="n">
        <v>3677</v>
      </c>
      <c r="S114" s="39" t="n">
        <v>4350</v>
      </c>
      <c r="T114" s="39" t="n">
        <v>7539</v>
      </c>
      <c r="U114" s="39" t="n">
        <v>481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022</v>
      </c>
      <c r="Q115" s="39" t="n">
        <v>29460</v>
      </c>
      <c r="R115" s="39" t="n">
        <v>26505</v>
      </c>
      <c r="S115" s="39" t="n">
        <v>39051</v>
      </c>
      <c r="T115" s="39" t="n">
        <v>35416</v>
      </c>
      <c r="U115" s="39" t="n">
        <v>6467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86</v>
      </c>
      <c r="Q116" s="39" t="n">
        <v>3912</v>
      </c>
      <c r="R116" s="39" t="n">
        <v>5810</v>
      </c>
      <c r="S116" s="39" t="n">
        <v>3125</v>
      </c>
      <c r="T116" s="39" t="n">
        <v>5783</v>
      </c>
      <c r="U116" s="39" t="n">
        <v>1380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467</v>
      </c>
      <c r="Q117" s="39" t="n">
        <v>13517</v>
      </c>
      <c r="R117" s="39" t="n">
        <v>11086</v>
      </c>
      <c r="S117" s="39" t="n">
        <v>23731</v>
      </c>
      <c r="T117" s="39" t="n">
        <v>18332</v>
      </c>
      <c r="U117" s="39" t="n">
        <v>3567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318</v>
      </c>
      <c r="Q118" s="39" t="n">
        <v>0</v>
      </c>
      <c r="R118" s="39" t="n">
        <v>0</v>
      </c>
      <c r="S118" s="39" t="n">
        <v>7667</v>
      </c>
      <c r="T118" s="39" t="n">
        <v>3917</v>
      </c>
      <c r="U118" s="39" t="n">
        <v>2000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03</v>
      </c>
      <c r="Q119" s="39" t="n">
        <v>246</v>
      </c>
      <c r="R119" s="39" t="n">
        <v>367</v>
      </c>
      <c r="S119" s="39" t="n">
        <v>1172</v>
      </c>
      <c r="T119" s="39" t="n">
        <v>134</v>
      </c>
      <c r="U119" s="39" t="n">
        <v>59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647</v>
      </c>
      <c r="Q120" s="39" t="n">
        <v>13271</v>
      </c>
      <c r="R120" s="39" t="n">
        <v>10719</v>
      </c>
      <c r="S120" s="39" t="n">
        <v>14892</v>
      </c>
      <c r="T120" s="39" t="n">
        <v>14281</v>
      </c>
      <c r="U120" s="39" t="n">
        <v>1506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069</v>
      </c>
      <c r="Q121" s="52" t="n">
        <v>12030</v>
      </c>
      <c r="R121" s="52" t="n">
        <v>9609</v>
      </c>
      <c r="S121" s="52" t="n">
        <v>12195</v>
      </c>
      <c r="T121" s="52" t="n">
        <v>11302</v>
      </c>
      <c r="U121" s="52" t="n">
        <v>1520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7724</v>
      </c>
      <c r="Q122" s="39" t="n">
        <v>19145</v>
      </c>
      <c r="R122" s="39" t="n">
        <v>16874</v>
      </c>
      <c r="S122" s="39" t="n">
        <v>22911</v>
      </c>
      <c r="T122" s="39" t="n">
        <v>27863</v>
      </c>
      <c r="U122" s="39" t="n">
        <v>5182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193</v>
      </c>
      <c r="Q123" s="39" t="n">
        <v>16260</v>
      </c>
      <c r="R123" s="39" t="n">
        <v>13720</v>
      </c>
      <c r="S123" s="39" t="n">
        <v>18082</v>
      </c>
      <c r="T123" s="39" t="n">
        <v>23387</v>
      </c>
      <c r="U123" s="39" t="n">
        <v>3951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22</v>
      </c>
      <c r="Q124" s="39" t="n">
        <v>477</v>
      </c>
      <c r="R124" s="39" t="n">
        <v>220</v>
      </c>
      <c r="S124" s="39" t="n">
        <v>268</v>
      </c>
      <c r="T124" s="39" t="n">
        <v>572</v>
      </c>
      <c r="U124" s="39" t="n">
        <v>5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109</v>
      </c>
      <c r="Q125" s="39" t="n">
        <v>2409</v>
      </c>
      <c r="R125" s="39" t="n">
        <v>2934</v>
      </c>
      <c r="S125" s="39" t="n">
        <v>4560</v>
      </c>
      <c r="T125" s="39" t="n">
        <v>3904</v>
      </c>
      <c r="U125" s="39" t="n">
        <v>1174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980</v>
      </c>
      <c r="Q126" s="39" t="n">
        <v>20723</v>
      </c>
      <c r="R126" s="39" t="n">
        <v>28641</v>
      </c>
      <c r="S126" s="39" t="n">
        <v>31677</v>
      </c>
      <c r="T126" s="39" t="n">
        <v>31790</v>
      </c>
      <c r="U126" s="39" t="n">
        <v>4206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58</v>
      </c>
      <c r="Q127" s="39" t="n">
        <v>3203</v>
      </c>
      <c r="R127" s="39" t="n">
        <v>1038</v>
      </c>
      <c r="S127" s="39" t="n">
        <v>3158</v>
      </c>
      <c r="T127" s="39" t="n">
        <v>2922</v>
      </c>
      <c r="U127" s="39" t="n">
        <v>397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76</v>
      </c>
      <c r="Q128" s="39" t="n">
        <v>6124</v>
      </c>
      <c r="R128" s="39" t="n">
        <v>6470</v>
      </c>
      <c r="S128" s="39" t="n">
        <v>7310</v>
      </c>
      <c r="T128" s="39" t="n">
        <v>8788</v>
      </c>
      <c r="U128" s="39" t="n">
        <v>918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73</v>
      </c>
      <c r="Q129" s="39" t="n">
        <v>3282</v>
      </c>
      <c r="R129" s="39" t="n">
        <v>4605</v>
      </c>
      <c r="S129" s="39" t="n">
        <v>4150</v>
      </c>
      <c r="T129" s="39" t="n">
        <v>5147</v>
      </c>
      <c r="U129" s="39" t="n">
        <v>667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773</v>
      </c>
      <c r="Q130" s="39" t="n">
        <v>8113</v>
      </c>
      <c r="R130" s="39" t="n">
        <v>16527</v>
      </c>
      <c r="S130" s="39" t="n">
        <v>17059</v>
      </c>
      <c r="T130" s="39" t="n">
        <v>14933</v>
      </c>
      <c r="U130" s="39" t="n">
        <v>2223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17</v>
      </c>
      <c r="Q131" s="39" t="n">
        <v>272</v>
      </c>
      <c r="R131" s="39" t="n">
        <v>2553</v>
      </c>
      <c r="S131" s="39" t="n">
        <v>258</v>
      </c>
      <c r="T131" s="39" t="n">
        <v>1170</v>
      </c>
      <c r="U131" s="39" t="n">
        <v>83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87</v>
      </c>
      <c r="Q132" s="39" t="n">
        <v>297</v>
      </c>
      <c r="R132" s="39" t="n">
        <v>1120</v>
      </c>
      <c r="S132" s="39" t="n">
        <v>823</v>
      </c>
      <c r="T132" s="39" t="n">
        <v>405</v>
      </c>
      <c r="U132" s="39" t="n">
        <v>278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19</v>
      </c>
      <c r="Q133" s="39" t="n">
        <v>2963</v>
      </c>
      <c r="R133" s="39" t="n">
        <v>5196</v>
      </c>
      <c r="S133" s="39" t="n">
        <v>8064</v>
      </c>
      <c r="T133" s="39" t="n">
        <v>6999</v>
      </c>
      <c r="U133" s="39" t="n">
        <v>1187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650</v>
      </c>
      <c r="Q134" s="39" t="n">
        <v>4581</v>
      </c>
      <c r="R134" s="39" t="n">
        <v>7658</v>
      </c>
      <c r="S134" s="39" t="n">
        <v>7913</v>
      </c>
      <c r="T134" s="39" t="n">
        <v>6359</v>
      </c>
      <c r="U134" s="39" t="n">
        <v>673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466</v>
      </c>
      <c r="Q135" s="39" t="n">
        <v>31768</v>
      </c>
      <c r="R135" s="39" t="n">
        <v>45816</v>
      </c>
      <c r="S135" s="39" t="n">
        <v>45804</v>
      </c>
      <c r="T135" s="39" t="n">
        <v>49976</v>
      </c>
      <c r="U135" s="39" t="n">
        <v>6896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3378</v>
      </c>
      <c r="Q136" s="39" t="n">
        <v>11201</v>
      </c>
      <c r="R136" s="39" t="n">
        <v>11780</v>
      </c>
      <c r="S136" s="39" t="n">
        <v>13042</v>
      </c>
      <c r="T136" s="39" t="n">
        <v>13760</v>
      </c>
      <c r="U136" s="39" t="n">
        <v>1710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44</v>
      </c>
      <c r="Q137" s="39" t="n">
        <v>1439</v>
      </c>
      <c r="R137" s="39" t="n">
        <v>2132</v>
      </c>
      <c r="S137" s="39" t="n">
        <v>2165</v>
      </c>
      <c r="T137" s="39" t="n">
        <v>2694</v>
      </c>
      <c r="U137" s="39" t="n">
        <v>278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09</v>
      </c>
      <c r="Q138" s="39" t="n">
        <v>2258</v>
      </c>
      <c r="R138" s="39" t="n">
        <v>3078</v>
      </c>
      <c r="S138" s="39" t="n">
        <v>3202</v>
      </c>
      <c r="T138" s="39" t="n">
        <v>4028</v>
      </c>
      <c r="U138" s="39" t="n">
        <v>447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54</v>
      </c>
      <c r="Q139" s="39" t="n">
        <v>497</v>
      </c>
      <c r="R139" s="39" t="n">
        <v>1161</v>
      </c>
      <c r="S139" s="39" t="n">
        <v>925</v>
      </c>
      <c r="T139" s="39" t="n">
        <v>1840</v>
      </c>
      <c r="U139" s="39" t="n">
        <v>134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65</v>
      </c>
      <c r="Q140" s="39" t="n">
        <v>1179</v>
      </c>
      <c r="R140" s="39" t="n">
        <v>1486</v>
      </c>
      <c r="S140" s="39" t="n">
        <v>992</v>
      </c>
      <c r="T140" s="39" t="n">
        <v>779</v>
      </c>
      <c r="U140" s="39" t="n">
        <v>89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507</v>
      </c>
      <c r="Q141" s="39" t="n">
        <v>5827</v>
      </c>
      <c r="R141" s="39" t="n">
        <v>3923</v>
      </c>
      <c r="S141" s="39" t="n">
        <v>5759</v>
      </c>
      <c r="T141" s="39" t="n">
        <v>4419</v>
      </c>
      <c r="U141" s="39" t="n">
        <v>760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946</v>
      </c>
      <c r="Q142" s="39" t="n">
        <v>11683</v>
      </c>
      <c r="R142" s="39" t="n">
        <v>19403</v>
      </c>
      <c r="S142" s="39" t="n">
        <v>16084</v>
      </c>
      <c r="T142" s="39" t="n">
        <v>22042</v>
      </c>
      <c r="U142" s="39" t="n">
        <v>3051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708</v>
      </c>
      <c r="Q143" s="39" t="n">
        <v>8651</v>
      </c>
      <c r="R143" s="39" t="n">
        <v>12517</v>
      </c>
      <c r="S143" s="39" t="n">
        <v>14155</v>
      </c>
      <c r="T143" s="39" t="n">
        <v>12663</v>
      </c>
      <c r="U143" s="39" t="n">
        <v>1555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76</v>
      </c>
      <c r="Q144" s="39" t="n">
        <v>1344</v>
      </c>
      <c r="R144" s="39" t="n">
        <v>2480</v>
      </c>
      <c r="S144" s="39" t="n">
        <v>2547</v>
      </c>
      <c r="T144" s="39" t="n">
        <v>2017</v>
      </c>
      <c r="U144" s="39" t="n">
        <v>248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58</v>
      </c>
      <c r="Q145" s="39" t="n">
        <v>74</v>
      </c>
      <c r="R145" s="39" t="n">
        <v>110</v>
      </c>
      <c r="S145" s="39" t="n">
        <v>261</v>
      </c>
      <c r="T145" s="39" t="n">
        <v>181</v>
      </c>
      <c r="U145" s="39" t="n">
        <v>16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88</v>
      </c>
      <c r="Q146" s="39" t="n">
        <v>457</v>
      </c>
      <c r="R146" s="39" t="n">
        <v>238</v>
      </c>
      <c r="S146" s="39" t="n">
        <v>223</v>
      </c>
      <c r="T146" s="39" t="n">
        <v>122</v>
      </c>
      <c r="U146" s="39" t="n">
        <v>39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41</v>
      </c>
      <c r="Q147" s="39" t="n">
        <v>428</v>
      </c>
      <c r="R147" s="39" t="n">
        <v>92</v>
      </c>
      <c r="S147" s="39" t="n">
        <v>233</v>
      </c>
      <c r="T147" s="39" t="n">
        <v>223</v>
      </c>
      <c r="U147" s="39" t="n">
        <v>22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36</v>
      </c>
      <c r="Q148" s="39" t="n">
        <v>6</v>
      </c>
      <c r="R148" s="39" t="n">
        <v>79</v>
      </c>
      <c r="S148" s="39" t="n">
        <v>113</v>
      </c>
      <c r="T148" s="39" t="n">
        <v>311</v>
      </c>
      <c r="U148" s="39" t="n">
        <v>16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760</v>
      </c>
      <c r="Q149" s="39" t="n">
        <v>3885</v>
      </c>
      <c r="R149" s="39" t="n">
        <v>5783</v>
      </c>
      <c r="S149" s="39" t="n">
        <v>5098</v>
      </c>
      <c r="T149" s="39" t="n">
        <v>4256</v>
      </c>
      <c r="U149" s="39" t="n">
        <v>477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950</v>
      </c>
      <c r="Q150" s="39" t="n">
        <v>2456</v>
      </c>
      <c r="R150" s="39" t="n">
        <v>3734</v>
      </c>
      <c r="S150" s="39" t="n">
        <v>5679</v>
      </c>
      <c r="T150" s="39" t="n">
        <v>5552</v>
      </c>
      <c r="U150" s="39" t="n">
        <v>732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434</v>
      </c>
      <c r="Q151" s="39" t="n">
        <v>233</v>
      </c>
      <c r="R151" s="39" t="n">
        <v>2116</v>
      </c>
      <c r="S151" s="39" t="n">
        <v>2523</v>
      </c>
      <c r="T151" s="39" t="n">
        <v>1511</v>
      </c>
      <c r="U151" s="39" t="n">
        <v>578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706</v>
      </c>
      <c r="Q152" s="39" t="n">
        <v>23228</v>
      </c>
      <c r="R152" s="39" t="n">
        <v>22989</v>
      </c>
      <c r="S152" s="39" t="n">
        <v>30248</v>
      </c>
      <c r="T152" s="39" t="n">
        <v>33440</v>
      </c>
      <c r="U152" s="39" t="n">
        <v>6362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930</v>
      </c>
      <c r="Q153" s="39" t="n">
        <v>22340</v>
      </c>
      <c r="R153" s="39" t="n">
        <v>30340</v>
      </c>
      <c r="S153" s="39" t="n">
        <v>33033</v>
      </c>
      <c r="T153" s="39" t="n">
        <v>33697</v>
      </c>
      <c r="U153" s="39" t="n">
        <v>4524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194</v>
      </c>
      <c r="Q154" s="39" t="n">
        <v>4118</v>
      </c>
      <c r="R154" s="39" t="n">
        <v>7899</v>
      </c>
      <c r="S154" s="39" t="n">
        <v>7621</v>
      </c>
      <c r="T154" s="39" t="n">
        <v>5766</v>
      </c>
      <c r="U154" s="39" t="n">
        <v>1056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8515</v>
      </c>
      <c r="Q155" s="39" t="n">
        <v>198057</v>
      </c>
      <c r="R155" s="39" t="n">
        <v>218597</v>
      </c>
      <c r="S155" s="39" t="n">
        <v>237465</v>
      </c>
      <c r="T155" s="39" t="n">
        <v>236992</v>
      </c>
      <c r="U155" s="39" t="n">
        <v>30146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863</v>
      </c>
      <c r="Q156" s="39" t="n">
        <v>8813</v>
      </c>
      <c r="R156" s="39" t="n">
        <v>10257</v>
      </c>
      <c r="S156" s="39" t="n">
        <v>6715</v>
      </c>
      <c r="T156" s="39" t="n">
        <v>4998</v>
      </c>
      <c r="U156" s="39" t="n">
        <v>853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019</v>
      </c>
      <c r="Q157" s="39" t="n">
        <v>6673</v>
      </c>
      <c r="R157" s="39" t="n">
        <v>6884</v>
      </c>
      <c r="S157" s="39" t="n">
        <v>5769</v>
      </c>
      <c r="T157" s="39" t="n">
        <v>4477</v>
      </c>
      <c r="U157" s="39" t="n">
        <v>629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8</v>
      </c>
      <c r="Q158" s="39" t="n">
        <v>83</v>
      </c>
      <c r="R158" s="39" t="n">
        <v>22</v>
      </c>
      <c r="S158" s="39" t="n">
        <v>113</v>
      </c>
      <c r="T158" s="39" t="n">
        <v>9</v>
      </c>
      <c r="U158" s="39" t="n">
        <v>11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1</v>
      </c>
      <c r="Q159" s="39" t="n">
        <v>0</v>
      </c>
      <c r="R159" s="39" t="n">
        <v>0</v>
      </c>
      <c r="S159" s="39" t="n">
        <v>103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4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63</v>
      </c>
      <c r="Q161" s="39" t="n">
        <v>285</v>
      </c>
      <c r="R161" s="39" t="n">
        <v>613</v>
      </c>
      <c r="S161" s="39" t="n">
        <v>120</v>
      </c>
      <c r="T161" s="39" t="n">
        <v>52</v>
      </c>
      <c r="U161" s="39" t="n">
        <v>24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0</v>
      </c>
      <c r="Q162" s="39" t="n">
        <v>554</v>
      </c>
      <c r="R162" s="39" t="n">
        <v>697</v>
      </c>
      <c r="S162" s="39" t="n">
        <v>281</v>
      </c>
      <c r="T162" s="39" t="n">
        <v>159</v>
      </c>
      <c r="U162" s="39" t="n">
        <v>15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5</v>
      </c>
      <c r="Q163" s="39" t="n">
        <v>37</v>
      </c>
      <c r="R163" s="39" t="n">
        <v>134</v>
      </c>
      <c r="S163" s="39" t="n">
        <v>0</v>
      </c>
      <c r="T163" s="39" t="n">
        <v>51</v>
      </c>
      <c r="U163" s="39" t="n">
        <v>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50</v>
      </c>
      <c r="Q164" s="39" t="n">
        <v>349</v>
      </c>
      <c r="R164" s="39" t="n">
        <v>141</v>
      </c>
      <c r="S164" s="39" t="n">
        <v>39</v>
      </c>
      <c r="T164" s="39" t="n">
        <v>66</v>
      </c>
      <c r="U164" s="39" t="n">
        <v>115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14</v>
      </c>
      <c r="Q166" s="39" t="n">
        <v>742</v>
      </c>
      <c r="R166" s="39" t="n">
        <v>639</v>
      </c>
      <c r="S166" s="39" t="n">
        <v>360</v>
      </c>
      <c r="T166" s="39" t="n">
        <v>174</v>
      </c>
      <c r="U166" s="39" t="n">
        <v>65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81</v>
      </c>
      <c r="Q167" s="39" t="n">
        <v>169</v>
      </c>
      <c r="R167" s="39" t="n">
        <v>1148</v>
      </c>
      <c r="S167" s="39" t="n">
        <v>43</v>
      </c>
      <c r="T167" s="39" t="n">
        <v>18</v>
      </c>
      <c r="U167" s="39" t="n">
        <v>2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8</v>
      </c>
      <c r="Q168" s="41" t="n">
        <v>25.5</v>
      </c>
      <c r="R168" s="41" t="n">
        <v>25.7</v>
      </c>
      <c r="S168" s="41" t="n">
        <v>26.7</v>
      </c>
      <c r="T168" s="41" t="n">
        <v>26.6</v>
      </c>
      <c r="U168" s="41" t="n">
        <v>24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1</v>
      </c>
      <c r="Q169" s="39" t="n">
        <v>376</v>
      </c>
      <c r="R169" s="39" t="n">
        <v>526</v>
      </c>
      <c r="S169" s="39" t="n">
        <v>637</v>
      </c>
      <c r="T169" s="39" t="n">
        <v>772</v>
      </c>
      <c r="U169" s="39" t="n">
        <v>109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570</v>
      </c>
      <c r="Q170" s="61" t="n">
        <v>16314</v>
      </c>
      <c r="R170" s="61" t="n">
        <v>16314</v>
      </c>
      <c r="S170" s="61" t="n">
        <v>16314</v>
      </c>
      <c r="T170" s="61" t="n">
        <v>16314</v>
      </c>
      <c r="U170" s="61" t="n">
        <v>1631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2</v>
      </c>
      <c r="Q15" s="39" t="n">
        <v>142</v>
      </c>
      <c r="R15" s="39" t="n">
        <v>127</v>
      </c>
      <c r="S15" s="39" t="n">
        <v>134</v>
      </c>
      <c r="T15" s="39" t="n">
        <v>118</v>
      </c>
      <c r="U15" s="39" t="n">
        <v>12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4</v>
      </c>
      <c r="R17" s="40" t="n">
        <v>1.93</v>
      </c>
      <c r="S17" s="40" t="n">
        <v>1.92</v>
      </c>
      <c r="T17" s="40" t="n">
        <v>1.84</v>
      </c>
      <c r="U17" s="40" t="n">
        <v>1.5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9</v>
      </c>
      <c r="R22" s="41" t="n">
        <v>38.6</v>
      </c>
      <c r="S22" s="41" t="n">
        <v>38.2</v>
      </c>
      <c r="T22" s="41" t="n">
        <v>42.2</v>
      </c>
      <c r="U22" s="41" t="n">
        <v>45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7.4</v>
      </c>
      <c r="R23" s="41" t="n">
        <v>48.7</v>
      </c>
      <c r="S23" s="41" t="n">
        <v>49.4</v>
      </c>
      <c r="T23" s="41" t="n">
        <v>67.9</v>
      </c>
      <c r="U23" s="41" t="n">
        <v>72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6.8</v>
      </c>
      <c r="R24" s="41" t="n">
        <v>35.7</v>
      </c>
      <c r="S24" s="41" t="n">
        <v>37.9</v>
      </c>
      <c r="T24" s="41" t="n">
        <v>36.7</v>
      </c>
      <c r="U24" s="41" t="n">
        <v>37.6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9</v>
      </c>
      <c r="Q25" s="41" t="n">
        <v>18.6</v>
      </c>
      <c r="R25" s="41" t="n">
        <v>22</v>
      </c>
      <c r="S25" s="41" t="n">
        <v>36.6</v>
      </c>
      <c r="T25" s="41" t="n">
        <v>38</v>
      </c>
      <c r="U25" s="41" t="n">
        <v>49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6</v>
      </c>
      <c r="R26" s="41" t="n">
        <v>34.9</v>
      </c>
      <c r="S26" s="41" t="n">
        <v>36.7</v>
      </c>
      <c r="T26" s="41" t="n">
        <v>36.6</v>
      </c>
      <c r="U26" s="41" t="n">
        <v>3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7</v>
      </c>
      <c r="Q27" s="41" t="n">
        <v>60.3</v>
      </c>
      <c r="R27" s="41" t="n">
        <v>44.5</v>
      </c>
      <c r="S27" s="41" t="n">
        <v>44.4</v>
      </c>
      <c r="T27" s="41" t="n">
        <v>31.9</v>
      </c>
      <c r="U27" s="41" t="n">
        <v>27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</v>
      </c>
      <c r="R28" s="41" t="n">
        <v>23.1</v>
      </c>
      <c r="S28" s="41" t="n">
        <v>24.5</v>
      </c>
      <c r="T28" s="41" t="n">
        <v>23.8</v>
      </c>
      <c r="U28" s="41" t="n">
        <v>24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40823</v>
      </c>
      <c r="Q30" s="39" t="n">
        <v>648446</v>
      </c>
      <c r="R30" s="39" t="n">
        <v>695741</v>
      </c>
      <c r="S30" s="39" t="n">
        <v>843319</v>
      </c>
      <c r="T30" s="39" t="n">
        <v>826408</v>
      </c>
      <c r="U30" s="39" t="n">
        <v>119020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4403</v>
      </c>
      <c r="Q31" s="39" t="n">
        <v>324498</v>
      </c>
      <c r="R31" s="39" t="n">
        <v>352222</v>
      </c>
      <c r="S31" s="39" t="n">
        <v>416831</v>
      </c>
      <c r="T31" s="39" t="n">
        <v>459605</v>
      </c>
      <c r="U31" s="39" t="n">
        <v>61885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4825</v>
      </c>
      <c r="Q32" s="39" t="n">
        <v>312237</v>
      </c>
      <c r="R32" s="39" t="n">
        <v>343568</v>
      </c>
      <c r="S32" s="39" t="n">
        <v>407035</v>
      </c>
      <c r="T32" s="39" t="n">
        <v>457150</v>
      </c>
      <c r="U32" s="39" t="n">
        <v>60413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8216</v>
      </c>
      <c r="Q33" s="39" t="n">
        <v>305722</v>
      </c>
      <c r="R33" s="39" t="n">
        <v>337269</v>
      </c>
      <c r="S33" s="39" t="n">
        <v>397616</v>
      </c>
      <c r="T33" s="39" t="n">
        <v>454867</v>
      </c>
      <c r="U33" s="39" t="n">
        <v>595604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8216</v>
      </c>
      <c r="Q34" s="39" t="n">
        <v>305722</v>
      </c>
      <c r="R34" s="39" t="n">
        <v>337269</v>
      </c>
      <c r="S34" s="39" t="n">
        <v>397616</v>
      </c>
      <c r="T34" s="39" t="n">
        <v>454867</v>
      </c>
      <c r="U34" s="39" t="n">
        <v>595604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8216</v>
      </c>
      <c r="Q35" s="39" t="n">
        <v>305722</v>
      </c>
      <c r="R35" s="39" t="n">
        <v>337269</v>
      </c>
      <c r="S35" s="39" t="n">
        <v>397616</v>
      </c>
      <c r="T35" s="39" t="n">
        <v>454867</v>
      </c>
      <c r="U35" s="39" t="n">
        <v>595604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5763</v>
      </c>
      <c r="Q36" s="39" t="n">
        <v>302560</v>
      </c>
      <c r="R36" s="39" t="n">
        <v>334819</v>
      </c>
      <c r="S36" s="39" t="n">
        <v>397037</v>
      </c>
      <c r="T36" s="39" t="n">
        <v>452409</v>
      </c>
      <c r="U36" s="39" t="n">
        <v>59199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03</v>
      </c>
      <c r="Q37" s="39" t="n">
        <v>2680</v>
      </c>
      <c r="R37" s="39" t="n">
        <v>2450</v>
      </c>
      <c r="S37" s="39" t="n">
        <v>465</v>
      </c>
      <c r="T37" s="39" t="n">
        <v>2306</v>
      </c>
      <c r="U37" s="39" t="n">
        <v>361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50</v>
      </c>
      <c r="Q38" s="39" t="n">
        <v>483</v>
      </c>
      <c r="R38" s="39" t="n">
        <v>0</v>
      </c>
      <c r="S38" s="39" t="n">
        <v>114</v>
      </c>
      <c r="T38" s="39" t="n">
        <v>151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18</v>
      </c>
      <c r="Q42" s="39" t="n">
        <v>317</v>
      </c>
      <c r="R42" s="39" t="n">
        <v>0</v>
      </c>
      <c r="S42" s="39" t="n">
        <v>1189</v>
      </c>
      <c r="T42" s="39" t="n">
        <v>0</v>
      </c>
      <c r="U42" s="39" t="n">
        <v>8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6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8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01</v>
      </c>
      <c r="Q45" s="39" t="n">
        <v>317</v>
      </c>
      <c r="R45" s="39" t="n">
        <v>0</v>
      </c>
      <c r="S45" s="39" t="n">
        <v>1189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292</v>
      </c>
      <c r="Q47" s="39" t="n">
        <v>6198</v>
      </c>
      <c r="R47" s="39" t="n">
        <v>6299</v>
      </c>
      <c r="S47" s="39" t="n">
        <v>8230</v>
      </c>
      <c r="T47" s="39" t="n">
        <v>2283</v>
      </c>
      <c r="U47" s="39" t="n">
        <v>844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412</v>
      </c>
      <c r="Q48" s="39" t="n">
        <v>330</v>
      </c>
      <c r="R48" s="39" t="n">
        <v>119</v>
      </c>
      <c r="S48" s="39" t="n">
        <v>947</v>
      </c>
      <c r="T48" s="39" t="n">
        <v>262</v>
      </c>
      <c r="U48" s="39" t="n">
        <v>40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731</v>
      </c>
      <c r="Q49" s="39" t="n">
        <v>5233</v>
      </c>
      <c r="R49" s="39" t="n">
        <v>6136</v>
      </c>
      <c r="S49" s="39" t="n">
        <v>7261</v>
      </c>
      <c r="T49" s="39" t="n">
        <v>1985</v>
      </c>
      <c r="U49" s="39" t="n">
        <v>804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56</v>
      </c>
      <c r="Q50" s="39" t="n">
        <v>0</v>
      </c>
      <c r="R50" s="39" t="n">
        <v>0</v>
      </c>
      <c r="S50" s="39" t="n">
        <v>28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675</v>
      </c>
      <c r="Q51" s="39" t="n">
        <v>5233</v>
      </c>
      <c r="R51" s="39" t="n">
        <v>6136</v>
      </c>
      <c r="S51" s="39" t="n">
        <v>6981</v>
      </c>
      <c r="T51" s="39" t="n">
        <v>1985</v>
      </c>
      <c r="U51" s="39" t="n">
        <v>804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49</v>
      </c>
      <c r="Q52" s="39" t="n">
        <v>634</v>
      </c>
      <c r="R52" s="39" t="n">
        <v>44</v>
      </c>
      <c r="S52" s="39" t="n">
        <v>22</v>
      </c>
      <c r="T52" s="39" t="n">
        <v>37</v>
      </c>
      <c r="U52" s="39" t="n">
        <v>6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9578</v>
      </c>
      <c r="Q53" s="39" t="n">
        <v>12261</v>
      </c>
      <c r="R53" s="39" t="n">
        <v>8654</v>
      </c>
      <c r="S53" s="39" t="n">
        <v>9797</v>
      </c>
      <c r="T53" s="39" t="n">
        <v>2455</v>
      </c>
      <c r="U53" s="39" t="n">
        <v>1472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790</v>
      </c>
      <c r="Q54" s="39" t="n">
        <v>9751</v>
      </c>
      <c r="R54" s="39" t="n">
        <v>7212</v>
      </c>
      <c r="S54" s="39" t="n">
        <v>7399</v>
      </c>
      <c r="T54" s="39" t="n">
        <v>1796</v>
      </c>
      <c r="U54" s="39" t="n">
        <v>2791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788</v>
      </c>
      <c r="Q55" s="39" t="n">
        <v>2509</v>
      </c>
      <c r="R55" s="39" t="n">
        <v>1442</v>
      </c>
      <c r="S55" s="39" t="n">
        <v>2397</v>
      </c>
      <c r="T55" s="39" t="n">
        <v>660</v>
      </c>
      <c r="U55" s="39" t="n">
        <v>1193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34060</v>
      </c>
      <c r="Q56" s="39" t="n">
        <v>262293</v>
      </c>
      <c r="R56" s="39" t="n">
        <v>264415</v>
      </c>
      <c r="S56" s="39" t="n">
        <v>356141</v>
      </c>
      <c r="T56" s="39" t="n">
        <v>308575</v>
      </c>
      <c r="U56" s="39" t="n">
        <v>47887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07386</v>
      </c>
      <c r="Q57" s="39" t="n">
        <v>235593</v>
      </c>
      <c r="R57" s="39" t="n">
        <v>247833</v>
      </c>
      <c r="S57" s="39" t="n">
        <v>325957</v>
      </c>
      <c r="T57" s="39" t="n">
        <v>275844</v>
      </c>
      <c r="U57" s="39" t="n">
        <v>451705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073</v>
      </c>
      <c r="Q58" s="39" t="n">
        <v>2373</v>
      </c>
      <c r="R58" s="39" t="n">
        <v>574</v>
      </c>
      <c r="S58" s="39" t="n">
        <v>0</v>
      </c>
      <c r="T58" s="39" t="n">
        <v>5502</v>
      </c>
      <c r="U58" s="39" t="n">
        <v>1918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84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918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690</v>
      </c>
      <c r="Q60" s="39" t="n">
        <v>2373</v>
      </c>
      <c r="R60" s="39" t="n">
        <v>574</v>
      </c>
      <c r="S60" s="39" t="n">
        <v>0</v>
      </c>
      <c r="T60" s="39" t="n">
        <v>5502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10</v>
      </c>
      <c r="Q61" s="39" t="n">
        <v>0</v>
      </c>
      <c r="R61" s="39" t="n">
        <v>0</v>
      </c>
      <c r="S61" s="39" t="n">
        <v>0</v>
      </c>
      <c r="T61" s="39" t="n">
        <v>1049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240</v>
      </c>
      <c r="Q63" s="39" t="n">
        <v>6034</v>
      </c>
      <c r="R63" s="39" t="n">
        <v>165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195</v>
      </c>
      <c r="Q64" s="39" t="n">
        <v>3465</v>
      </c>
      <c r="R64" s="39" t="n">
        <v>1058</v>
      </c>
      <c r="S64" s="39" t="n">
        <v>9817</v>
      </c>
      <c r="T64" s="39" t="n">
        <v>825</v>
      </c>
      <c r="U64" s="39" t="n">
        <v>810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97</v>
      </c>
      <c r="Q65" s="39" t="n">
        <v>13918</v>
      </c>
      <c r="R65" s="39" t="n">
        <v>14720</v>
      </c>
      <c r="S65" s="39" t="n">
        <v>20268</v>
      </c>
      <c r="T65" s="39" t="n">
        <v>25270</v>
      </c>
      <c r="U65" s="39" t="n">
        <v>2431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58</v>
      </c>
      <c r="Q67" s="39" t="n">
        <v>910</v>
      </c>
      <c r="R67" s="39" t="n">
        <v>65</v>
      </c>
      <c r="S67" s="39" t="n">
        <v>99</v>
      </c>
      <c r="T67" s="39" t="n">
        <v>85</v>
      </c>
      <c r="U67" s="39" t="n">
        <v>13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361</v>
      </c>
      <c r="Q68" s="52" t="n">
        <v>61655</v>
      </c>
      <c r="R68" s="52" t="n">
        <v>79103</v>
      </c>
      <c r="S68" s="52" t="n">
        <v>70347</v>
      </c>
      <c r="T68" s="52" t="n">
        <v>58228</v>
      </c>
      <c r="U68" s="52" t="n">
        <v>9247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40823</v>
      </c>
      <c r="Q69" s="39" t="n">
        <v>648446</v>
      </c>
      <c r="R69" s="39" t="n">
        <v>695741</v>
      </c>
      <c r="S69" s="39" t="n">
        <v>843319</v>
      </c>
      <c r="T69" s="39" t="n">
        <v>826408</v>
      </c>
      <c r="U69" s="39" t="n">
        <v>119020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4101</v>
      </c>
      <c r="Q70" s="39" t="n">
        <v>294076</v>
      </c>
      <c r="R70" s="39" t="n">
        <v>306668</v>
      </c>
      <c r="S70" s="39" t="n">
        <v>361614</v>
      </c>
      <c r="T70" s="39" t="n">
        <v>370935</v>
      </c>
      <c r="U70" s="39" t="n">
        <v>53721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2079</v>
      </c>
      <c r="Q71" s="39" t="n">
        <v>251989</v>
      </c>
      <c r="R71" s="39" t="n">
        <v>258649</v>
      </c>
      <c r="S71" s="39" t="n">
        <v>295860</v>
      </c>
      <c r="T71" s="39" t="n">
        <v>293035</v>
      </c>
      <c r="U71" s="39" t="n">
        <v>41086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271</v>
      </c>
      <c r="Q72" s="39" t="n">
        <v>62381</v>
      </c>
      <c r="R72" s="39" t="n">
        <v>67849</v>
      </c>
      <c r="S72" s="39" t="n">
        <v>75218</v>
      </c>
      <c r="T72" s="39" t="n">
        <v>79584</v>
      </c>
      <c r="U72" s="39" t="n">
        <v>10132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886</v>
      </c>
      <c r="Q73" s="39" t="n">
        <v>5916</v>
      </c>
      <c r="R73" s="39" t="n">
        <v>8086</v>
      </c>
      <c r="S73" s="39" t="n">
        <v>8547</v>
      </c>
      <c r="T73" s="39" t="n">
        <v>7596</v>
      </c>
      <c r="U73" s="39" t="n">
        <v>928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989</v>
      </c>
      <c r="Q74" s="39" t="n">
        <v>2148</v>
      </c>
      <c r="R74" s="39" t="n">
        <v>2908</v>
      </c>
      <c r="S74" s="39" t="n">
        <v>3676</v>
      </c>
      <c r="T74" s="39" t="n">
        <v>2722</v>
      </c>
      <c r="U74" s="39" t="n">
        <v>349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86</v>
      </c>
      <c r="Q75" s="39" t="n">
        <v>2235</v>
      </c>
      <c r="R75" s="39" t="n">
        <v>3217</v>
      </c>
      <c r="S75" s="39" t="n">
        <v>3061</v>
      </c>
      <c r="T75" s="39" t="n">
        <v>2860</v>
      </c>
      <c r="U75" s="39" t="n">
        <v>355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30</v>
      </c>
      <c r="Q76" s="39" t="n">
        <v>1319</v>
      </c>
      <c r="R76" s="39" t="n">
        <v>1665</v>
      </c>
      <c r="S76" s="39" t="n">
        <v>1587</v>
      </c>
      <c r="T76" s="39" t="n">
        <v>1664</v>
      </c>
      <c r="U76" s="39" t="n">
        <v>191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2</v>
      </c>
      <c r="Q77" s="39" t="n">
        <v>215</v>
      </c>
      <c r="R77" s="39" t="n">
        <v>296</v>
      </c>
      <c r="S77" s="39" t="n">
        <v>223</v>
      </c>
      <c r="T77" s="39" t="n">
        <v>350</v>
      </c>
      <c r="U77" s="39" t="n">
        <v>32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09</v>
      </c>
      <c r="Q78" s="39" t="n">
        <v>4668</v>
      </c>
      <c r="R78" s="39" t="n">
        <v>5513</v>
      </c>
      <c r="S78" s="39" t="n">
        <v>5147</v>
      </c>
      <c r="T78" s="39" t="n">
        <v>6288</v>
      </c>
      <c r="U78" s="39" t="n">
        <v>893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58</v>
      </c>
      <c r="Q79" s="39" t="n">
        <v>2491</v>
      </c>
      <c r="R79" s="39" t="n">
        <v>3388</v>
      </c>
      <c r="S79" s="39" t="n">
        <v>3038</v>
      </c>
      <c r="T79" s="39" t="n">
        <v>3567</v>
      </c>
      <c r="U79" s="39" t="n">
        <v>580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05</v>
      </c>
      <c r="Q80" s="39" t="n">
        <v>759</v>
      </c>
      <c r="R80" s="39" t="n">
        <v>937</v>
      </c>
      <c r="S80" s="39" t="n">
        <v>836</v>
      </c>
      <c r="T80" s="39" t="n">
        <v>1191</v>
      </c>
      <c r="U80" s="39" t="n">
        <v>130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783</v>
      </c>
      <c r="Q81" s="39" t="n">
        <v>726</v>
      </c>
      <c r="R81" s="39" t="n">
        <v>679</v>
      </c>
      <c r="S81" s="39" t="n">
        <v>789</v>
      </c>
      <c r="T81" s="39" t="n">
        <v>855</v>
      </c>
      <c r="U81" s="39" t="n">
        <v>86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64</v>
      </c>
      <c r="Q82" s="39" t="n">
        <v>692</v>
      </c>
      <c r="R82" s="39" t="n">
        <v>508</v>
      </c>
      <c r="S82" s="39" t="n">
        <v>484</v>
      </c>
      <c r="T82" s="39" t="n">
        <v>674</v>
      </c>
      <c r="U82" s="39" t="n">
        <v>95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670</v>
      </c>
      <c r="Q83" s="39" t="n">
        <v>6517</v>
      </c>
      <c r="R83" s="39" t="n">
        <v>6940</v>
      </c>
      <c r="S83" s="39" t="n">
        <v>6812</v>
      </c>
      <c r="T83" s="39" t="n">
        <v>8194</v>
      </c>
      <c r="U83" s="39" t="n">
        <v>988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859</v>
      </c>
      <c r="Q84" s="39" t="n">
        <v>4657</v>
      </c>
      <c r="R84" s="39" t="n">
        <v>5346</v>
      </c>
      <c r="S84" s="39" t="n">
        <v>5184</v>
      </c>
      <c r="T84" s="39" t="n">
        <v>6299</v>
      </c>
      <c r="U84" s="39" t="n">
        <v>780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811</v>
      </c>
      <c r="Q85" s="39" t="n">
        <v>1861</v>
      </c>
      <c r="R85" s="39" t="n">
        <v>1594</v>
      </c>
      <c r="S85" s="39" t="n">
        <v>1628</v>
      </c>
      <c r="T85" s="39" t="n">
        <v>1894</v>
      </c>
      <c r="U85" s="39" t="n">
        <v>207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72</v>
      </c>
      <c r="Q86" s="39" t="n">
        <v>4461</v>
      </c>
      <c r="R86" s="39" t="n">
        <v>3733</v>
      </c>
      <c r="S86" s="39" t="n">
        <v>5353</v>
      </c>
      <c r="T86" s="39" t="n">
        <v>5171</v>
      </c>
      <c r="U86" s="39" t="n">
        <v>513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255</v>
      </c>
      <c r="Q87" s="39" t="n">
        <v>1622</v>
      </c>
      <c r="R87" s="39" t="n">
        <v>1943</v>
      </c>
      <c r="S87" s="39" t="n">
        <v>2487</v>
      </c>
      <c r="T87" s="39" t="n">
        <v>2584</v>
      </c>
      <c r="U87" s="39" t="n">
        <v>263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0</v>
      </c>
      <c r="Q88" s="39" t="n">
        <v>2125</v>
      </c>
      <c r="R88" s="39" t="n">
        <v>982</v>
      </c>
      <c r="S88" s="39" t="n">
        <v>1980</v>
      </c>
      <c r="T88" s="39" t="n">
        <v>1602</v>
      </c>
      <c r="U88" s="39" t="n">
        <v>151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77</v>
      </c>
      <c r="Q89" s="39" t="n">
        <v>714</v>
      </c>
      <c r="R89" s="39" t="n">
        <v>809</v>
      </c>
      <c r="S89" s="39" t="n">
        <v>887</v>
      </c>
      <c r="T89" s="39" t="n">
        <v>985</v>
      </c>
      <c r="U89" s="39" t="n">
        <v>99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90</v>
      </c>
      <c r="Q90" s="39" t="n">
        <v>6350</v>
      </c>
      <c r="R90" s="39" t="n">
        <v>7469</v>
      </c>
      <c r="S90" s="39" t="n">
        <v>7951</v>
      </c>
      <c r="T90" s="39" t="n">
        <v>8581</v>
      </c>
      <c r="U90" s="39" t="n">
        <v>1159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505</v>
      </c>
      <c r="Q91" s="39" t="n">
        <v>4053</v>
      </c>
      <c r="R91" s="39" t="n">
        <v>5035</v>
      </c>
      <c r="S91" s="39" t="n">
        <v>5180</v>
      </c>
      <c r="T91" s="39" t="n">
        <v>5635</v>
      </c>
      <c r="U91" s="39" t="n">
        <v>762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3</v>
      </c>
      <c r="Q92" s="39" t="n">
        <v>519</v>
      </c>
      <c r="R92" s="39" t="n">
        <v>522</v>
      </c>
      <c r="S92" s="39" t="n">
        <v>683</v>
      </c>
      <c r="T92" s="39" t="n">
        <v>639</v>
      </c>
      <c r="U92" s="39" t="n">
        <v>85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28</v>
      </c>
      <c r="Q93" s="39" t="n">
        <v>893</v>
      </c>
      <c r="R93" s="39" t="n">
        <v>976</v>
      </c>
      <c r="S93" s="39" t="n">
        <v>1125</v>
      </c>
      <c r="T93" s="39" t="n">
        <v>1191</v>
      </c>
      <c r="U93" s="39" t="n">
        <v>145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14</v>
      </c>
      <c r="Q94" s="39" t="n">
        <v>885</v>
      </c>
      <c r="R94" s="39" t="n">
        <v>936</v>
      </c>
      <c r="S94" s="39" t="n">
        <v>963</v>
      </c>
      <c r="T94" s="39" t="n">
        <v>1116</v>
      </c>
      <c r="U94" s="39" t="n">
        <v>167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27</v>
      </c>
      <c r="Q95" s="39" t="n">
        <v>1229</v>
      </c>
      <c r="R95" s="39" t="n">
        <v>1923</v>
      </c>
      <c r="S95" s="39" t="n">
        <v>2254</v>
      </c>
      <c r="T95" s="39" t="n">
        <v>2778</v>
      </c>
      <c r="U95" s="39" t="n">
        <v>344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15</v>
      </c>
      <c r="Q96" s="39" t="n">
        <v>1167</v>
      </c>
      <c r="R96" s="39" t="n">
        <v>1835</v>
      </c>
      <c r="S96" s="39" t="n">
        <v>2147</v>
      </c>
      <c r="T96" s="39" t="n">
        <v>2676</v>
      </c>
      <c r="U96" s="39" t="n">
        <v>324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2</v>
      </c>
      <c r="Q97" s="39" t="n">
        <v>62</v>
      </c>
      <c r="R97" s="39" t="n">
        <v>88</v>
      </c>
      <c r="S97" s="39" t="n">
        <v>107</v>
      </c>
      <c r="T97" s="39" t="n">
        <v>101</v>
      </c>
      <c r="U97" s="39" t="n">
        <v>20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95</v>
      </c>
      <c r="Q98" s="39" t="n">
        <v>2977</v>
      </c>
      <c r="R98" s="39" t="n">
        <v>3382</v>
      </c>
      <c r="S98" s="39" t="n">
        <v>3528</v>
      </c>
      <c r="T98" s="39" t="n">
        <v>3407</v>
      </c>
      <c r="U98" s="39" t="n">
        <v>418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8</v>
      </c>
      <c r="Q99" s="39" t="n">
        <v>330</v>
      </c>
      <c r="R99" s="39" t="n">
        <v>339</v>
      </c>
      <c r="S99" s="39" t="n">
        <v>316</v>
      </c>
      <c r="T99" s="39" t="n">
        <v>337</v>
      </c>
      <c r="U99" s="39" t="n">
        <v>41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148</v>
      </c>
      <c r="Q100" s="39" t="n">
        <v>2647</v>
      </c>
      <c r="R100" s="39" t="n">
        <v>3042</v>
      </c>
      <c r="S100" s="39" t="n">
        <v>3212</v>
      </c>
      <c r="T100" s="39" t="n">
        <v>3070</v>
      </c>
      <c r="U100" s="39" t="n">
        <v>376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34</v>
      </c>
      <c r="Q101" s="39" t="n">
        <v>5091</v>
      </c>
      <c r="R101" s="39" t="n">
        <v>5787</v>
      </c>
      <c r="S101" s="39" t="n">
        <v>5365</v>
      </c>
      <c r="T101" s="39" t="n">
        <v>6689</v>
      </c>
      <c r="U101" s="39" t="n">
        <v>723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9002</v>
      </c>
      <c r="Q102" s="39" t="n">
        <v>8617</v>
      </c>
      <c r="R102" s="39" t="n">
        <v>8037</v>
      </c>
      <c r="S102" s="39" t="n">
        <v>8807</v>
      </c>
      <c r="T102" s="39" t="n">
        <v>8195</v>
      </c>
      <c r="U102" s="39" t="n">
        <v>1135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20</v>
      </c>
      <c r="Q103" s="39" t="n">
        <v>3030</v>
      </c>
      <c r="R103" s="39" t="n">
        <v>3161</v>
      </c>
      <c r="S103" s="39" t="n">
        <v>3533</v>
      </c>
      <c r="T103" s="39" t="n">
        <v>3342</v>
      </c>
      <c r="U103" s="39" t="n">
        <v>453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483</v>
      </c>
      <c r="Q104" s="39" t="n">
        <v>5587</v>
      </c>
      <c r="R104" s="39" t="n">
        <v>4876</v>
      </c>
      <c r="S104" s="39" t="n">
        <v>5274</v>
      </c>
      <c r="T104" s="39" t="n">
        <v>4853</v>
      </c>
      <c r="U104" s="39" t="n">
        <v>682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41</v>
      </c>
      <c r="Q105" s="39" t="n">
        <v>3336</v>
      </c>
      <c r="R105" s="39" t="n">
        <v>3908</v>
      </c>
      <c r="S105" s="39" t="n">
        <v>3940</v>
      </c>
      <c r="T105" s="39" t="n">
        <v>3807</v>
      </c>
      <c r="U105" s="39" t="n">
        <v>471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28</v>
      </c>
      <c r="Q106" s="39" t="n">
        <v>359</v>
      </c>
      <c r="R106" s="39" t="n">
        <v>598</v>
      </c>
      <c r="S106" s="39" t="n">
        <v>576</v>
      </c>
      <c r="T106" s="39" t="n">
        <v>704</v>
      </c>
      <c r="U106" s="39" t="n">
        <v>90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9</v>
      </c>
      <c r="Q107" s="39" t="n">
        <v>665</v>
      </c>
      <c r="R107" s="39" t="n">
        <v>666</v>
      </c>
      <c r="S107" s="39" t="n">
        <v>737</v>
      </c>
      <c r="T107" s="39" t="n">
        <v>567</v>
      </c>
      <c r="U107" s="39" t="n">
        <v>100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84</v>
      </c>
      <c r="Q108" s="39" t="n">
        <v>2313</v>
      </c>
      <c r="R108" s="39" t="n">
        <v>2643</v>
      </c>
      <c r="S108" s="39" t="n">
        <v>2628</v>
      </c>
      <c r="T108" s="39" t="n">
        <v>2536</v>
      </c>
      <c r="U108" s="39" t="n">
        <v>2802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62</v>
      </c>
      <c r="Q109" s="39" t="n">
        <v>2586</v>
      </c>
      <c r="R109" s="39" t="n">
        <v>2560</v>
      </c>
      <c r="S109" s="39" t="n">
        <v>2535</v>
      </c>
      <c r="T109" s="39" t="n">
        <v>3235</v>
      </c>
      <c r="U109" s="39" t="n">
        <v>489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483</v>
      </c>
      <c r="Q110" s="39" t="n">
        <v>10631</v>
      </c>
      <c r="R110" s="39" t="n">
        <v>10510</v>
      </c>
      <c r="S110" s="39" t="n">
        <v>14979</v>
      </c>
      <c r="T110" s="39" t="n">
        <v>15645</v>
      </c>
      <c r="U110" s="39" t="n">
        <v>2064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15</v>
      </c>
      <c r="Q111" s="39" t="n">
        <v>7764</v>
      </c>
      <c r="R111" s="39" t="n">
        <v>7345</v>
      </c>
      <c r="S111" s="39" t="n">
        <v>11219</v>
      </c>
      <c r="T111" s="39" t="n">
        <v>13052</v>
      </c>
      <c r="U111" s="39" t="n">
        <v>1719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68</v>
      </c>
      <c r="Q112" s="39" t="n">
        <v>2868</v>
      </c>
      <c r="R112" s="39" t="n">
        <v>3165</v>
      </c>
      <c r="S112" s="39" t="n">
        <v>3761</v>
      </c>
      <c r="T112" s="39" t="n">
        <v>2593</v>
      </c>
      <c r="U112" s="39" t="n">
        <v>345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242</v>
      </c>
      <c r="Q113" s="39" t="n">
        <v>27026</v>
      </c>
      <c r="R113" s="39" t="n">
        <v>23674</v>
      </c>
      <c r="S113" s="39" t="n">
        <v>24734</v>
      </c>
      <c r="T113" s="39" t="n">
        <v>15992</v>
      </c>
      <c r="U113" s="39" t="n">
        <v>1478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851</v>
      </c>
      <c r="Q114" s="39" t="n">
        <v>26130</v>
      </c>
      <c r="R114" s="39" t="n">
        <v>21685</v>
      </c>
      <c r="S114" s="39" t="n">
        <v>23270</v>
      </c>
      <c r="T114" s="39" t="n">
        <v>14666</v>
      </c>
      <c r="U114" s="39" t="n">
        <v>1350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91</v>
      </c>
      <c r="Q115" s="39" t="n">
        <v>896</v>
      </c>
      <c r="R115" s="39" t="n">
        <v>1989</v>
      </c>
      <c r="S115" s="39" t="n">
        <v>1464</v>
      </c>
      <c r="T115" s="39" t="n">
        <v>1326</v>
      </c>
      <c r="U115" s="39" t="n">
        <v>128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20</v>
      </c>
      <c r="Q116" s="39" t="n">
        <v>272</v>
      </c>
      <c r="R116" s="39" t="n">
        <v>273</v>
      </c>
      <c r="S116" s="39" t="n">
        <v>254</v>
      </c>
      <c r="T116" s="39" t="n">
        <v>1126</v>
      </c>
      <c r="U116" s="39" t="n">
        <v>17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71</v>
      </c>
      <c r="Q117" s="39" t="n">
        <v>624</v>
      </c>
      <c r="R117" s="39" t="n">
        <v>1716</v>
      </c>
      <c r="S117" s="39" t="n">
        <v>1210</v>
      </c>
      <c r="T117" s="39" t="n">
        <v>200</v>
      </c>
      <c r="U117" s="39" t="n">
        <v>110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264</v>
      </c>
      <c r="Q118" s="39" t="n">
        <v>16642</v>
      </c>
      <c r="R118" s="39" t="n">
        <v>15131</v>
      </c>
      <c r="S118" s="39" t="n">
        <v>16515</v>
      </c>
      <c r="T118" s="39" t="n">
        <v>16820</v>
      </c>
      <c r="U118" s="39" t="n">
        <v>2121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23</v>
      </c>
      <c r="Q119" s="39" t="n">
        <v>6289</v>
      </c>
      <c r="R119" s="39" t="n">
        <v>7155</v>
      </c>
      <c r="S119" s="39" t="n">
        <v>8555</v>
      </c>
      <c r="T119" s="39" t="n">
        <v>7364</v>
      </c>
      <c r="U119" s="39" t="n">
        <v>975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384</v>
      </c>
      <c r="Q120" s="39" t="n">
        <v>4635</v>
      </c>
      <c r="R120" s="39" t="n">
        <v>4254</v>
      </c>
      <c r="S120" s="39" t="n">
        <v>4384</v>
      </c>
      <c r="T120" s="39" t="n">
        <v>3949</v>
      </c>
      <c r="U120" s="39" t="n">
        <v>469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21</v>
      </c>
      <c r="Q121" s="39" t="n">
        <v>814</v>
      </c>
      <c r="R121" s="39" t="n">
        <v>311</v>
      </c>
      <c r="S121" s="39" t="n">
        <v>525</v>
      </c>
      <c r="T121" s="39" t="n">
        <v>254</v>
      </c>
      <c r="U121" s="39" t="n">
        <v>20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635</v>
      </c>
      <c r="Q122" s="39" t="n">
        <v>4904</v>
      </c>
      <c r="R122" s="39" t="n">
        <v>3412</v>
      </c>
      <c r="S122" s="39" t="n">
        <v>3051</v>
      </c>
      <c r="T122" s="39" t="n">
        <v>5252</v>
      </c>
      <c r="U122" s="39" t="n">
        <v>655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277</v>
      </c>
      <c r="Q123" s="39" t="n">
        <v>10752</v>
      </c>
      <c r="R123" s="39" t="n">
        <v>6222</v>
      </c>
      <c r="S123" s="39" t="n">
        <v>8860</v>
      </c>
      <c r="T123" s="39" t="n">
        <v>8921</v>
      </c>
      <c r="U123" s="39" t="n">
        <v>1663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381</v>
      </c>
      <c r="Q124" s="39" t="n">
        <v>4081</v>
      </c>
      <c r="R124" s="39" t="n">
        <v>599</v>
      </c>
      <c r="S124" s="39" t="n">
        <v>1351</v>
      </c>
      <c r="T124" s="39" t="n">
        <v>2284</v>
      </c>
      <c r="U124" s="39" t="n">
        <v>358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39</v>
      </c>
      <c r="Q125" s="39" t="n">
        <v>631</v>
      </c>
      <c r="R125" s="39" t="n">
        <v>45</v>
      </c>
      <c r="S125" s="39" t="n">
        <v>901</v>
      </c>
      <c r="T125" s="39" t="n">
        <v>1673</v>
      </c>
      <c r="U125" s="39" t="n">
        <v>194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53</v>
      </c>
      <c r="Q126" s="39" t="n">
        <v>3422</v>
      </c>
      <c r="R126" s="39" t="n">
        <v>331</v>
      </c>
      <c r="S126" s="39" t="n">
        <v>343</v>
      </c>
      <c r="T126" s="39" t="n">
        <v>539</v>
      </c>
      <c r="U126" s="39" t="n">
        <v>113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89</v>
      </c>
      <c r="Q127" s="39" t="n">
        <v>28</v>
      </c>
      <c r="R127" s="39" t="n">
        <v>223</v>
      </c>
      <c r="S127" s="39" t="n">
        <v>108</v>
      </c>
      <c r="T127" s="39" t="n">
        <v>72</v>
      </c>
      <c r="U127" s="39" t="n">
        <v>51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68</v>
      </c>
      <c r="Q128" s="39" t="n">
        <v>1107</v>
      </c>
      <c r="R128" s="39" t="n">
        <v>622</v>
      </c>
      <c r="S128" s="39" t="n">
        <v>948</v>
      </c>
      <c r="T128" s="39" t="n">
        <v>679</v>
      </c>
      <c r="U128" s="39" t="n">
        <v>98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421</v>
      </c>
      <c r="Q129" s="39" t="n">
        <v>953</v>
      </c>
      <c r="R129" s="39" t="n">
        <v>388</v>
      </c>
      <c r="S129" s="39" t="n">
        <v>596</v>
      </c>
      <c r="T129" s="39" t="n">
        <v>777</v>
      </c>
      <c r="U129" s="39" t="n">
        <v>438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22</v>
      </c>
      <c r="Q130" s="39" t="n">
        <v>1813</v>
      </c>
      <c r="R130" s="39" t="n">
        <v>1867</v>
      </c>
      <c r="S130" s="39" t="n">
        <v>2494</v>
      </c>
      <c r="T130" s="39" t="n">
        <v>2126</v>
      </c>
      <c r="U130" s="39" t="n">
        <v>331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28</v>
      </c>
      <c r="Q131" s="39" t="n">
        <v>2197</v>
      </c>
      <c r="R131" s="39" t="n">
        <v>2067</v>
      </c>
      <c r="S131" s="39" t="n">
        <v>2463</v>
      </c>
      <c r="T131" s="39" t="n">
        <v>2405</v>
      </c>
      <c r="U131" s="39" t="n">
        <v>300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58</v>
      </c>
      <c r="Q132" s="52" t="n">
        <v>601</v>
      </c>
      <c r="R132" s="52" t="n">
        <v>679</v>
      </c>
      <c r="S132" s="52" t="n">
        <v>1008</v>
      </c>
      <c r="T132" s="52" t="n">
        <v>650</v>
      </c>
      <c r="U132" s="52" t="n">
        <v>135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93</v>
      </c>
      <c r="Q133" s="39" t="n">
        <v>11285</v>
      </c>
      <c r="R133" s="39" t="n">
        <v>17831</v>
      </c>
      <c r="S133" s="39" t="n">
        <v>17127</v>
      </c>
      <c r="T133" s="39" t="n">
        <v>22195</v>
      </c>
      <c r="U133" s="39" t="n">
        <v>1802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29</v>
      </c>
      <c r="Q134" s="39" t="n">
        <v>526</v>
      </c>
      <c r="R134" s="39" t="n">
        <v>0</v>
      </c>
      <c r="S134" s="39" t="n">
        <v>40</v>
      </c>
      <c r="T134" s="39" t="n">
        <v>0</v>
      </c>
      <c r="U134" s="39" t="n">
        <v>8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53</v>
      </c>
      <c r="Q135" s="39" t="n">
        <v>4640</v>
      </c>
      <c r="R135" s="39" t="n">
        <v>8001</v>
      </c>
      <c r="S135" s="39" t="n">
        <v>7290</v>
      </c>
      <c r="T135" s="39" t="n">
        <v>8118</v>
      </c>
      <c r="U135" s="39" t="n">
        <v>771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36</v>
      </c>
      <c r="Q136" s="39" t="n">
        <v>892</v>
      </c>
      <c r="R136" s="39" t="n">
        <v>2159</v>
      </c>
      <c r="S136" s="39" t="n">
        <v>1674</v>
      </c>
      <c r="T136" s="39" t="n">
        <v>2052</v>
      </c>
      <c r="U136" s="39" t="n">
        <v>340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31</v>
      </c>
      <c r="Q137" s="39" t="n">
        <v>1961</v>
      </c>
      <c r="R137" s="39" t="n">
        <v>2576</v>
      </c>
      <c r="S137" s="39" t="n">
        <v>3459</v>
      </c>
      <c r="T137" s="39" t="n">
        <v>2994</v>
      </c>
      <c r="U137" s="39" t="n">
        <v>316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86</v>
      </c>
      <c r="Q138" s="39" t="n">
        <v>1787</v>
      </c>
      <c r="R138" s="39" t="n">
        <v>3266</v>
      </c>
      <c r="S138" s="39" t="n">
        <v>2157</v>
      </c>
      <c r="T138" s="39" t="n">
        <v>3073</v>
      </c>
      <c r="U138" s="39" t="n">
        <v>114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714</v>
      </c>
      <c r="Q139" s="39" t="n">
        <v>1927</v>
      </c>
      <c r="R139" s="39" t="n">
        <v>3055</v>
      </c>
      <c r="S139" s="39" t="n">
        <v>3679</v>
      </c>
      <c r="T139" s="39" t="n">
        <v>5836</v>
      </c>
      <c r="U139" s="39" t="n">
        <v>407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67</v>
      </c>
      <c r="Q140" s="39" t="n">
        <v>439</v>
      </c>
      <c r="R140" s="39" t="n">
        <v>1246</v>
      </c>
      <c r="S140" s="39" t="n">
        <v>1260</v>
      </c>
      <c r="T140" s="39" t="n">
        <v>2348</v>
      </c>
      <c r="U140" s="39" t="n">
        <v>154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54</v>
      </c>
      <c r="Q141" s="39" t="n">
        <v>661</v>
      </c>
      <c r="R141" s="39" t="n">
        <v>790</v>
      </c>
      <c r="S141" s="39" t="n">
        <v>1050</v>
      </c>
      <c r="T141" s="39" t="n">
        <v>2428</v>
      </c>
      <c r="U141" s="39" t="n">
        <v>184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92</v>
      </c>
      <c r="Q142" s="39" t="n">
        <v>827</v>
      </c>
      <c r="R142" s="39" t="n">
        <v>1018</v>
      </c>
      <c r="S142" s="39" t="n">
        <v>1369</v>
      </c>
      <c r="T142" s="39" t="n">
        <v>1059</v>
      </c>
      <c r="U142" s="39" t="n">
        <v>68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06</v>
      </c>
      <c r="Q143" s="39" t="n">
        <v>1184</v>
      </c>
      <c r="R143" s="39" t="n">
        <v>2027</v>
      </c>
      <c r="S143" s="39" t="n">
        <v>1535</v>
      </c>
      <c r="T143" s="39" t="n">
        <v>2117</v>
      </c>
      <c r="U143" s="39" t="n">
        <v>166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28</v>
      </c>
      <c r="Q144" s="39" t="n">
        <v>148</v>
      </c>
      <c r="R144" s="39" t="n">
        <v>298</v>
      </c>
      <c r="S144" s="39" t="n">
        <v>295</v>
      </c>
      <c r="T144" s="39" t="n">
        <v>801</v>
      </c>
      <c r="U144" s="39" t="n">
        <v>59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86</v>
      </c>
      <c r="Q145" s="39" t="n">
        <v>393</v>
      </c>
      <c r="R145" s="39" t="n">
        <v>932</v>
      </c>
      <c r="S145" s="39" t="n">
        <v>490</v>
      </c>
      <c r="T145" s="39" t="n">
        <v>782</v>
      </c>
      <c r="U145" s="39" t="n">
        <v>83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93</v>
      </c>
      <c r="Q146" s="39" t="n">
        <v>642</v>
      </c>
      <c r="R146" s="39" t="n">
        <v>797</v>
      </c>
      <c r="S146" s="39" t="n">
        <v>750</v>
      </c>
      <c r="T146" s="39" t="n">
        <v>534</v>
      </c>
      <c r="U146" s="39" t="n">
        <v>24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9</v>
      </c>
      <c r="Q147" s="39" t="n">
        <v>160</v>
      </c>
      <c r="R147" s="39" t="n">
        <v>132</v>
      </c>
      <c r="S147" s="39" t="n">
        <v>214</v>
      </c>
      <c r="T147" s="39" t="n">
        <v>316</v>
      </c>
      <c r="U147" s="39" t="n">
        <v>22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78</v>
      </c>
      <c r="Q148" s="39" t="n">
        <v>873</v>
      </c>
      <c r="R148" s="39" t="n">
        <v>1368</v>
      </c>
      <c r="S148" s="39" t="n">
        <v>1555</v>
      </c>
      <c r="T148" s="39" t="n">
        <v>1781</v>
      </c>
      <c r="U148" s="39" t="n">
        <v>131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71</v>
      </c>
      <c r="Q149" s="39" t="n">
        <v>1347</v>
      </c>
      <c r="R149" s="39" t="n">
        <v>2582</v>
      </c>
      <c r="S149" s="39" t="n">
        <v>1643</v>
      </c>
      <c r="T149" s="39" t="n">
        <v>2067</v>
      </c>
      <c r="U149" s="39" t="n">
        <v>171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33</v>
      </c>
      <c r="Q150" s="39" t="n">
        <v>630</v>
      </c>
      <c r="R150" s="39" t="n">
        <v>666</v>
      </c>
      <c r="S150" s="39" t="n">
        <v>1172</v>
      </c>
      <c r="T150" s="39" t="n">
        <v>1960</v>
      </c>
      <c r="U150" s="39" t="n">
        <v>123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276</v>
      </c>
      <c r="Q151" s="39" t="n">
        <v>20073</v>
      </c>
      <c r="R151" s="39" t="n">
        <v>8887</v>
      </c>
      <c r="S151" s="39" t="n">
        <v>8957</v>
      </c>
      <c r="T151" s="39" t="n">
        <v>13244</v>
      </c>
      <c r="U151" s="39" t="n">
        <v>1022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06</v>
      </c>
      <c r="Q152" s="39" t="n">
        <v>1259</v>
      </c>
      <c r="R152" s="39" t="n">
        <v>1623</v>
      </c>
      <c r="S152" s="39" t="n">
        <v>1617</v>
      </c>
      <c r="T152" s="39" t="n">
        <v>1575</v>
      </c>
      <c r="U152" s="39" t="n">
        <v>195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39</v>
      </c>
      <c r="Q153" s="39" t="n">
        <v>39</v>
      </c>
      <c r="R153" s="39" t="n">
        <v>250</v>
      </c>
      <c r="S153" s="39" t="n">
        <v>131</v>
      </c>
      <c r="T153" s="39" t="n">
        <v>2359</v>
      </c>
      <c r="U153" s="39" t="n">
        <v>41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54</v>
      </c>
      <c r="Q154" s="39" t="n">
        <v>3498</v>
      </c>
      <c r="R154" s="39" t="n">
        <v>3409</v>
      </c>
      <c r="S154" s="39" t="n">
        <v>2985</v>
      </c>
      <c r="T154" s="39" t="n">
        <v>1608</v>
      </c>
      <c r="U154" s="39" t="n">
        <v>2770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177</v>
      </c>
      <c r="Q155" s="39" t="n">
        <v>15278</v>
      </c>
      <c r="R155" s="39" t="n">
        <v>3604</v>
      </c>
      <c r="S155" s="39" t="n">
        <v>4224</v>
      </c>
      <c r="T155" s="39" t="n">
        <v>7702</v>
      </c>
      <c r="U155" s="39" t="n">
        <v>5077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436</v>
      </c>
      <c r="Q156" s="39" t="n">
        <v>30990</v>
      </c>
      <c r="R156" s="39" t="n">
        <v>27112</v>
      </c>
      <c r="S156" s="39" t="n">
        <v>39346</v>
      </c>
      <c r="T156" s="39" t="n">
        <v>33291</v>
      </c>
      <c r="U156" s="39" t="n">
        <v>6644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601</v>
      </c>
      <c r="Q157" s="39" t="n">
        <v>4066</v>
      </c>
      <c r="R157" s="39" t="n">
        <v>6061</v>
      </c>
      <c r="S157" s="39" t="n">
        <v>3022</v>
      </c>
      <c r="T157" s="39" t="n">
        <v>6062</v>
      </c>
      <c r="U157" s="39" t="n">
        <v>1379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1144</v>
      </c>
      <c r="Q158" s="39" t="n">
        <v>14138</v>
      </c>
      <c r="R158" s="39" t="n">
        <v>12008</v>
      </c>
      <c r="S158" s="39" t="n">
        <v>24630</v>
      </c>
      <c r="T158" s="39" t="n">
        <v>17436</v>
      </c>
      <c r="U158" s="39" t="n">
        <v>37506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928</v>
      </c>
      <c r="Q159" s="39" t="n">
        <v>0</v>
      </c>
      <c r="R159" s="39" t="n">
        <v>0</v>
      </c>
      <c r="S159" s="39" t="n">
        <v>8407</v>
      </c>
      <c r="T159" s="39" t="n">
        <v>4295</v>
      </c>
      <c r="U159" s="39" t="n">
        <v>21938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71</v>
      </c>
      <c r="Q160" s="39" t="n">
        <v>270</v>
      </c>
      <c r="R160" s="39" t="n">
        <v>445</v>
      </c>
      <c r="S160" s="39" t="n">
        <v>1190</v>
      </c>
      <c r="T160" s="39" t="n">
        <v>147</v>
      </c>
      <c r="U160" s="39" t="n">
        <v>30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744</v>
      </c>
      <c r="Q161" s="39" t="n">
        <v>13868</v>
      </c>
      <c r="R161" s="39" t="n">
        <v>11564</v>
      </c>
      <c r="S161" s="39" t="n">
        <v>15033</v>
      </c>
      <c r="T161" s="39" t="n">
        <v>12994</v>
      </c>
      <c r="U161" s="39" t="n">
        <v>1526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691</v>
      </c>
      <c r="Q162" s="39" t="n">
        <v>12786</v>
      </c>
      <c r="R162" s="39" t="n">
        <v>9042</v>
      </c>
      <c r="S162" s="39" t="n">
        <v>11693</v>
      </c>
      <c r="T162" s="39" t="n">
        <v>9793</v>
      </c>
      <c r="U162" s="39" t="n">
        <v>1514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790</v>
      </c>
      <c r="Q163" s="39" t="n">
        <v>18937</v>
      </c>
      <c r="R163" s="39" t="n">
        <v>17349</v>
      </c>
      <c r="S163" s="39" t="n">
        <v>23335</v>
      </c>
      <c r="T163" s="39" t="n">
        <v>23752</v>
      </c>
      <c r="U163" s="39" t="n">
        <v>5558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2360</v>
      </c>
      <c r="Q164" s="39" t="n">
        <v>15933</v>
      </c>
      <c r="R164" s="39" t="n">
        <v>14416</v>
      </c>
      <c r="S164" s="39" t="n">
        <v>18896</v>
      </c>
      <c r="T164" s="39" t="n">
        <v>20152</v>
      </c>
      <c r="U164" s="39" t="n">
        <v>4240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02</v>
      </c>
      <c r="Q165" s="39" t="n">
        <v>388</v>
      </c>
      <c r="R165" s="39" t="n">
        <v>210</v>
      </c>
      <c r="S165" s="39" t="n">
        <v>269</v>
      </c>
      <c r="T165" s="39" t="n">
        <v>556</v>
      </c>
      <c r="U165" s="39" t="n">
        <v>59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028</v>
      </c>
      <c r="Q166" s="39" t="n">
        <v>2616</v>
      </c>
      <c r="R166" s="39" t="n">
        <v>2723</v>
      </c>
      <c r="S166" s="39" t="n">
        <v>4170</v>
      </c>
      <c r="T166" s="39" t="n">
        <v>3044</v>
      </c>
      <c r="U166" s="39" t="n">
        <v>1258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0637</v>
      </c>
      <c r="Q167" s="39" t="n">
        <v>21111</v>
      </c>
      <c r="R167" s="39" t="n">
        <v>29322</v>
      </c>
      <c r="S167" s="39" t="n">
        <v>31643</v>
      </c>
      <c r="T167" s="39" t="n">
        <v>31471</v>
      </c>
      <c r="U167" s="39" t="n">
        <v>39636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027</v>
      </c>
      <c r="Q168" s="39" t="n">
        <v>3285</v>
      </c>
      <c r="R168" s="39" t="n">
        <v>840</v>
      </c>
      <c r="S168" s="39" t="n">
        <v>3480</v>
      </c>
      <c r="T168" s="39" t="n">
        <v>3178</v>
      </c>
      <c r="U168" s="39" t="n">
        <v>4353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629</v>
      </c>
      <c r="Q169" s="39" t="n">
        <v>6422</v>
      </c>
      <c r="R169" s="39" t="n">
        <v>6680</v>
      </c>
      <c r="S169" s="39" t="n">
        <v>6960</v>
      </c>
      <c r="T169" s="39" t="n">
        <v>9043</v>
      </c>
      <c r="U169" s="39" t="n">
        <v>904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34</v>
      </c>
      <c r="Q170" s="39" t="n">
        <v>3230</v>
      </c>
      <c r="R170" s="39" t="n">
        <v>4703</v>
      </c>
      <c r="S170" s="39" t="n">
        <v>4100</v>
      </c>
      <c r="T170" s="39" t="n">
        <v>5019</v>
      </c>
      <c r="U170" s="39" t="n">
        <v>661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246</v>
      </c>
      <c r="Q171" s="39" t="n">
        <v>8173</v>
      </c>
      <c r="R171" s="39" t="n">
        <v>17098</v>
      </c>
      <c r="S171" s="39" t="n">
        <v>17103</v>
      </c>
      <c r="T171" s="39" t="n">
        <v>14231</v>
      </c>
      <c r="U171" s="39" t="n">
        <v>1962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02</v>
      </c>
      <c r="Q172" s="39" t="n">
        <v>185</v>
      </c>
      <c r="R172" s="39" t="n">
        <v>2767</v>
      </c>
      <c r="S172" s="39" t="n">
        <v>211</v>
      </c>
      <c r="T172" s="39" t="n">
        <v>961</v>
      </c>
      <c r="U172" s="39" t="n">
        <v>88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64</v>
      </c>
      <c r="Q173" s="39" t="n">
        <v>326</v>
      </c>
      <c r="R173" s="39" t="n">
        <v>1269</v>
      </c>
      <c r="S173" s="39" t="n">
        <v>812</v>
      </c>
      <c r="T173" s="39" t="n">
        <v>405</v>
      </c>
      <c r="U173" s="39" t="n">
        <v>250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294</v>
      </c>
      <c r="Q174" s="39" t="n">
        <v>3054</v>
      </c>
      <c r="R174" s="39" t="n">
        <v>5247</v>
      </c>
      <c r="S174" s="39" t="n">
        <v>7756</v>
      </c>
      <c r="T174" s="39" t="n">
        <v>6424</v>
      </c>
      <c r="U174" s="39" t="n">
        <v>898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886</v>
      </c>
      <c r="Q175" s="39" t="n">
        <v>4609</v>
      </c>
      <c r="R175" s="39" t="n">
        <v>7815</v>
      </c>
      <c r="S175" s="39" t="n">
        <v>8324</v>
      </c>
      <c r="T175" s="39" t="n">
        <v>6441</v>
      </c>
      <c r="U175" s="39" t="n">
        <v>723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594</v>
      </c>
      <c r="Q176" s="39" t="n">
        <v>32792</v>
      </c>
      <c r="R176" s="39" t="n">
        <v>45274</v>
      </c>
      <c r="S176" s="39" t="n">
        <v>50127</v>
      </c>
      <c r="T176" s="39" t="n">
        <v>47766</v>
      </c>
      <c r="U176" s="39" t="n">
        <v>6701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590</v>
      </c>
      <c r="Q177" s="39" t="n">
        <v>12206</v>
      </c>
      <c r="R177" s="39" t="n">
        <v>11648</v>
      </c>
      <c r="S177" s="39" t="n">
        <v>13668</v>
      </c>
      <c r="T177" s="39" t="n">
        <v>13612</v>
      </c>
      <c r="U177" s="39" t="n">
        <v>1681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28</v>
      </c>
      <c r="Q178" s="39" t="n">
        <v>1435</v>
      </c>
      <c r="R178" s="39" t="n">
        <v>2175</v>
      </c>
      <c r="S178" s="39" t="n">
        <v>2560</v>
      </c>
      <c r="T178" s="39" t="n">
        <v>2602</v>
      </c>
      <c r="U178" s="39" t="n">
        <v>286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45</v>
      </c>
      <c r="Q179" s="39" t="n">
        <v>2726</v>
      </c>
      <c r="R179" s="39" t="n">
        <v>2806</v>
      </c>
      <c r="S179" s="39" t="n">
        <v>2911</v>
      </c>
      <c r="T179" s="39" t="n">
        <v>4157</v>
      </c>
      <c r="U179" s="39" t="n">
        <v>412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075</v>
      </c>
      <c r="Q180" s="39" t="n">
        <v>556</v>
      </c>
      <c r="R180" s="39" t="n">
        <v>1143</v>
      </c>
      <c r="S180" s="39" t="n">
        <v>829</v>
      </c>
      <c r="T180" s="39" t="n">
        <v>1700</v>
      </c>
      <c r="U180" s="39" t="n">
        <v>114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65</v>
      </c>
      <c r="Q181" s="39" t="n">
        <v>1250</v>
      </c>
      <c r="R181" s="39" t="n">
        <v>1545</v>
      </c>
      <c r="S181" s="39" t="n">
        <v>1087</v>
      </c>
      <c r="T181" s="39" t="n">
        <v>847</v>
      </c>
      <c r="U181" s="39" t="n">
        <v>59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777</v>
      </c>
      <c r="Q182" s="39" t="n">
        <v>6239</v>
      </c>
      <c r="R182" s="39" t="n">
        <v>3979</v>
      </c>
      <c r="S182" s="39" t="n">
        <v>6282</v>
      </c>
      <c r="T182" s="39" t="n">
        <v>4306</v>
      </c>
      <c r="U182" s="39" t="n">
        <v>808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578</v>
      </c>
      <c r="Q183" s="39" t="n">
        <v>12412</v>
      </c>
      <c r="R183" s="39" t="n">
        <v>20534</v>
      </c>
      <c r="S183" s="39" t="n">
        <v>19157</v>
      </c>
      <c r="T183" s="39" t="n">
        <v>20456</v>
      </c>
      <c r="U183" s="39" t="n">
        <v>3033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375</v>
      </c>
      <c r="Q184" s="39" t="n">
        <v>7919</v>
      </c>
      <c r="R184" s="39" t="n">
        <v>12765</v>
      </c>
      <c r="S184" s="39" t="n">
        <v>14536</v>
      </c>
      <c r="T184" s="39" t="n">
        <v>12655</v>
      </c>
      <c r="U184" s="39" t="n">
        <v>1400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39</v>
      </c>
      <c r="Q185" s="39" t="n">
        <v>1225</v>
      </c>
      <c r="R185" s="39" t="n">
        <v>2130</v>
      </c>
      <c r="S185" s="39" t="n">
        <v>2402</v>
      </c>
      <c r="T185" s="39" t="n">
        <v>1971</v>
      </c>
      <c r="U185" s="39" t="n">
        <v>246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51</v>
      </c>
      <c r="Q186" s="39" t="n">
        <v>81</v>
      </c>
      <c r="R186" s="39" t="n">
        <v>117</v>
      </c>
      <c r="S186" s="39" t="n">
        <v>251</v>
      </c>
      <c r="T186" s="39" t="n">
        <v>198</v>
      </c>
      <c r="U186" s="39" t="n">
        <v>10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42</v>
      </c>
      <c r="Q187" s="39" t="n">
        <v>391</v>
      </c>
      <c r="R187" s="39" t="n">
        <v>261</v>
      </c>
      <c r="S187" s="39" t="n">
        <v>245</v>
      </c>
      <c r="T187" s="39" t="n">
        <v>108</v>
      </c>
      <c r="U187" s="39" t="n">
        <v>20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53</v>
      </c>
      <c r="Q188" s="39" t="n">
        <v>465</v>
      </c>
      <c r="R188" s="39" t="n">
        <v>116</v>
      </c>
      <c r="S188" s="39" t="n">
        <v>226</v>
      </c>
      <c r="T188" s="39" t="n">
        <v>233</v>
      </c>
      <c r="U188" s="39" t="n">
        <v>22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48</v>
      </c>
      <c r="Q189" s="39" t="n">
        <v>10</v>
      </c>
      <c r="R189" s="39" t="n">
        <v>83</v>
      </c>
      <c r="S189" s="39" t="n">
        <v>120</v>
      </c>
      <c r="T189" s="39" t="n">
        <v>340</v>
      </c>
      <c r="U189" s="39" t="n">
        <v>18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68</v>
      </c>
      <c r="Q190" s="39" t="n">
        <v>3189</v>
      </c>
      <c r="R190" s="39" t="n">
        <v>6290</v>
      </c>
      <c r="S190" s="39" t="n">
        <v>5290</v>
      </c>
      <c r="T190" s="39" t="n">
        <v>4117</v>
      </c>
      <c r="U190" s="39" t="n">
        <v>395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974</v>
      </c>
      <c r="Q191" s="39" t="n">
        <v>2558</v>
      </c>
      <c r="R191" s="39" t="n">
        <v>3768</v>
      </c>
      <c r="S191" s="39" t="n">
        <v>6001</v>
      </c>
      <c r="T191" s="39" t="n">
        <v>5689</v>
      </c>
      <c r="U191" s="39" t="n">
        <v>685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51</v>
      </c>
      <c r="Q192" s="39" t="n">
        <v>256</v>
      </c>
      <c r="R192" s="39" t="n">
        <v>326</v>
      </c>
      <c r="S192" s="39" t="n">
        <v>2766</v>
      </c>
      <c r="T192" s="39" t="n">
        <v>1044</v>
      </c>
      <c r="U192" s="39" t="n">
        <v>586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454</v>
      </c>
      <c r="Q193" s="39" t="n">
        <v>22980</v>
      </c>
      <c r="R193" s="39" t="n">
        <v>21647</v>
      </c>
      <c r="S193" s="39" t="n">
        <v>30786</v>
      </c>
      <c r="T193" s="39" t="n">
        <v>28921</v>
      </c>
      <c r="U193" s="39" t="n">
        <v>6793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3219</v>
      </c>
      <c r="Q194" s="39" t="n">
        <v>22822</v>
      </c>
      <c r="R194" s="39" t="n">
        <v>31094</v>
      </c>
      <c r="S194" s="39" t="n">
        <v>33047</v>
      </c>
      <c r="T194" s="39" t="n">
        <v>33434</v>
      </c>
      <c r="U194" s="39" t="n">
        <v>4569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19</v>
      </c>
      <c r="Q195" s="39" t="n">
        <v>3444</v>
      </c>
      <c r="R195" s="39" t="n">
        <v>6616</v>
      </c>
      <c r="S195" s="39" t="n">
        <v>8057</v>
      </c>
      <c r="T195" s="39" t="n">
        <v>5160</v>
      </c>
      <c r="U195" s="39" t="n">
        <v>982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7651</v>
      </c>
      <c r="Q196" s="52" t="n">
        <v>199771</v>
      </c>
      <c r="R196" s="52" t="n">
        <v>219891</v>
      </c>
      <c r="S196" s="52" t="n">
        <v>236699</v>
      </c>
      <c r="T196" s="52" t="n">
        <v>232804</v>
      </c>
      <c r="U196" s="52" t="n">
        <v>29908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022</v>
      </c>
      <c r="Q197" s="39" t="n">
        <v>42087</v>
      </c>
      <c r="R197" s="39" t="n">
        <v>48019</v>
      </c>
      <c r="S197" s="39" t="n">
        <v>65754</v>
      </c>
      <c r="T197" s="39" t="n">
        <v>77900</v>
      </c>
      <c r="U197" s="39" t="n">
        <v>12634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820</v>
      </c>
      <c r="Q198" s="39" t="n">
        <v>8271</v>
      </c>
      <c r="R198" s="39" t="n">
        <v>10293</v>
      </c>
      <c r="S198" s="39" t="n">
        <v>18109</v>
      </c>
      <c r="T198" s="39" t="n">
        <v>27829</v>
      </c>
      <c r="U198" s="39" t="n">
        <v>5959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367</v>
      </c>
      <c r="Q199" s="39" t="n">
        <v>3850</v>
      </c>
      <c r="R199" s="39" t="n">
        <v>5327</v>
      </c>
      <c r="S199" s="39" t="n">
        <v>7784</v>
      </c>
      <c r="T199" s="39" t="n">
        <v>11532</v>
      </c>
      <c r="U199" s="39" t="n">
        <v>2334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947</v>
      </c>
      <c r="Q200" s="39" t="n">
        <v>3154</v>
      </c>
      <c r="R200" s="39" t="n">
        <v>4457</v>
      </c>
      <c r="S200" s="39" t="n">
        <v>8805</v>
      </c>
      <c r="T200" s="39" t="n">
        <v>13577</v>
      </c>
      <c r="U200" s="39" t="n">
        <v>3474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506</v>
      </c>
      <c r="Q201" s="39" t="n">
        <v>1267</v>
      </c>
      <c r="R201" s="39" t="n">
        <v>509</v>
      </c>
      <c r="S201" s="39" t="n">
        <v>1521</v>
      </c>
      <c r="T201" s="39" t="n">
        <v>2720</v>
      </c>
      <c r="U201" s="39" t="n">
        <v>151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140</v>
      </c>
      <c r="Q202" s="39" t="n">
        <v>33816</v>
      </c>
      <c r="R202" s="39" t="n">
        <v>37634</v>
      </c>
      <c r="S202" s="39" t="n">
        <v>47599</v>
      </c>
      <c r="T202" s="39" t="n">
        <v>50071</v>
      </c>
      <c r="U202" s="39" t="n">
        <v>66582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996</v>
      </c>
      <c r="Q203" s="39" t="n">
        <v>20316</v>
      </c>
      <c r="R203" s="39" t="n">
        <v>23730</v>
      </c>
      <c r="S203" s="39" t="n">
        <v>31466</v>
      </c>
      <c r="T203" s="39" t="n">
        <v>32242</v>
      </c>
      <c r="U203" s="39" t="n">
        <v>4222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947</v>
      </c>
      <c r="Q204" s="39" t="n">
        <v>12589</v>
      </c>
      <c r="R204" s="39" t="n">
        <v>12818</v>
      </c>
      <c r="S204" s="39" t="n">
        <v>14898</v>
      </c>
      <c r="T204" s="39" t="n">
        <v>16600</v>
      </c>
      <c r="U204" s="39" t="n">
        <v>2283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197</v>
      </c>
      <c r="Q205" s="39" t="n">
        <v>911</v>
      </c>
      <c r="R205" s="39" t="n">
        <v>1086</v>
      </c>
      <c r="S205" s="39" t="n">
        <v>1234</v>
      </c>
      <c r="T205" s="39" t="n">
        <v>1228</v>
      </c>
      <c r="U205" s="39" t="n">
        <v>152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1</v>
      </c>
      <c r="Q206" s="39" t="n">
        <v>0</v>
      </c>
      <c r="R206" s="39" t="n">
        <v>92</v>
      </c>
      <c r="S206" s="39" t="n">
        <v>46</v>
      </c>
      <c r="T206" s="39" t="n">
        <v>0</v>
      </c>
      <c r="U206" s="39" t="n">
        <v>16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1537</v>
      </c>
      <c r="Q207" s="39" t="n">
        <v>287402</v>
      </c>
      <c r="R207" s="39" t="n">
        <v>321971</v>
      </c>
      <c r="S207" s="39" t="n">
        <v>424058</v>
      </c>
      <c r="T207" s="39" t="n">
        <v>407410</v>
      </c>
      <c r="U207" s="39" t="n">
        <v>56684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1442</v>
      </c>
      <c r="Q208" s="39" t="n">
        <v>227111</v>
      </c>
      <c r="R208" s="39" t="n">
        <v>254358</v>
      </c>
      <c r="S208" s="39" t="n">
        <v>313738</v>
      </c>
      <c r="T208" s="39" t="n">
        <v>322916</v>
      </c>
      <c r="U208" s="39" t="n">
        <v>43908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267</v>
      </c>
      <c r="Q209" s="39" t="n">
        <v>23231</v>
      </c>
      <c r="R209" s="39" t="n">
        <v>29009</v>
      </c>
      <c r="S209" s="39" t="n">
        <v>45008</v>
      </c>
      <c r="T209" s="39" t="n">
        <v>38476</v>
      </c>
      <c r="U209" s="39" t="n">
        <v>45610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52</v>
      </c>
      <c r="Q210" s="39" t="n">
        <v>1055</v>
      </c>
      <c r="R210" s="39" t="n">
        <v>2949</v>
      </c>
      <c r="S210" s="39" t="n">
        <v>2751</v>
      </c>
      <c r="T210" s="39" t="n">
        <v>6210</v>
      </c>
      <c r="U210" s="39" t="n">
        <v>629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415</v>
      </c>
      <c r="Q211" s="39" t="n">
        <v>22176</v>
      </c>
      <c r="R211" s="39" t="n">
        <v>26061</v>
      </c>
      <c r="S211" s="39" t="n">
        <v>42256</v>
      </c>
      <c r="T211" s="39" t="n">
        <v>32265</v>
      </c>
      <c r="U211" s="39" t="n">
        <v>3931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15</v>
      </c>
      <c r="Q212" s="39" t="n">
        <v>28</v>
      </c>
      <c r="R212" s="39" t="n">
        <v>262</v>
      </c>
      <c r="S212" s="39" t="n">
        <v>1264</v>
      </c>
      <c r="T212" s="39" t="n">
        <v>2077</v>
      </c>
      <c r="U212" s="39" t="n">
        <v>144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761</v>
      </c>
      <c r="Q213" s="39" t="n">
        <v>11657</v>
      </c>
      <c r="R213" s="39" t="n">
        <v>17540</v>
      </c>
      <c r="S213" s="39" t="n">
        <v>24517</v>
      </c>
      <c r="T213" s="39" t="n">
        <v>25716</v>
      </c>
      <c r="U213" s="39" t="n">
        <v>5437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488</v>
      </c>
      <c r="Q214" s="39" t="n">
        <v>790</v>
      </c>
      <c r="R214" s="39" t="n">
        <v>2595</v>
      </c>
      <c r="S214" s="39" t="n">
        <v>2346</v>
      </c>
      <c r="T214" s="39" t="n">
        <v>555</v>
      </c>
      <c r="U214" s="39" t="n">
        <v>115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926</v>
      </c>
      <c r="Q215" s="39" t="n">
        <v>13257</v>
      </c>
      <c r="R215" s="39" t="n">
        <v>4453</v>
      </c>
      <c r="S215" s="39" t="n">
        <v>7599</v>
      </c>
      <c r="T215" s="39" t="n">
        <v>1718</v>
      </c>
      <c r="U215" s="39" t="n">
        <v>2605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030</v>
      </c>
      <c r="Q216" s="39" t="n">
        <v>10317</v>
      </c>
      <c r="R216" s="39" t="n">
        <v>13046</v>
      </c>
      <c r="S216" s="39" t="n">
        <v>24261</v>
      </c>
      <c r="T216" s="39" t="n">
        <v>15683</v>
      </c>
      <c r="U216" s="39" t="n">
        <v>2184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607</v>
      </c>
      <c r="Q218" s="39" t="n">
        <v>1010</v>
      </c>
      <c r="R218" s="39" t="n">
        <v>710</v>
      </c>
      <c r="S218" s="39" t="n">
        <v>5325</v>
      </c>
      <c r="T218" s="39" t="n">
        <v>269</v>
      </c>
      <c r="U218" s="39" t="n">
        <v>71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5186</v>
      </c>
      <c r="Q219" s="39" t="n">
        <v>66968</v>
      </c>
      <c r="R219" s="39" t="n">
        <v>67101</v>
      </c>
      <c r="S219" s="39" t="n">
        <v>57647</v>
      </c>
      <c r="T219" s="39" t="n">
        <v>48063</v>
      </c>
      <c r="U219" s="39" t="n">
        <v>8615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732</v>
      </c>
      <c r="Q220" s="39" t="n">
        <v>8453</v>
      </c>
      <c r="R220" s="39" t="n">
        <v>9789</v>
      </c>
      <c r="S220" s="39" t="n">
        <v>7021</v>
      </c>
      <c r="T220" s="39" t="n">
        <v>5094</v>
      </c>
      <c r="U220" s="39" t="n">
        <v>830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34</v>
      </c>
      <c r="Q221" s="39" t="n">
        <v>194</v>
      </c>
      <c r="R221" s="39" t="n">
        <v>0</v>
      </c>
      <c r="S221" s="39" t="n">
        <v>113</v>
      </c>
      <c r="T221" s="39" t="n">
        <v>46</v>
      </c>
      <c r="U221" s="39" t="n">
        <v>81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74</v>
      </c>
      <c r="Q222" s="39" t="n">
        <v>88</v>
      </c>
      <c r="R222" s="39" t="n">
        <v>27</v>
      </c>
      <c r="S222" s="39" t="n">
        <v>122</v>
      </c>
      <c r="T222" s="39" t="n">
        <v>10</v>
      </c>
      <c r="U222" s="39" t="n">
        <v>12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424</v>
      </c>
      <c r="Q223" s="39" t="n">
        <v>8171</v>
      </c>
      <c r="R223" s="39" t="n">
        <v>9762</v>
      </c>
      <c r="S223" s="39" t="n">
        <v>6786</v>
      </c>
      <c r="T223" s="39" t="n">
        <v>5039</v>
      </c>
      <c r="U223" s="39" t="n">
        <v>736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32</v>
      </c>
      <c r="Q224" s="39" t="n">
        <v>8453</v>
      </c>
      <c r="R224" s="39" t="n">
        <v>9789</v>
      </c>
      <c r="S224" s="39" t="n">
        <v>7021</v>
      </c>
      <c r="T224" s="39" t="n">
        <v>5094</v>
      </c>
      <c r="U224" s="39" t="n">
        <v>830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864</v>
      </c>
      <c r="Q225" s="39" t="n">
        <v>6174</v>
      </c>
      <c r="R225" s="39" t="n">
        <v>6120</v>
      </c>
      <c r="S225" s="39" t="n">
        <v>6136</v>
      </c>
      <c r="T225" s="39" t="n">
        <v>4526</v>
      </c>
      <c r="U225" s="39" t="n">
        <v>636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74</v>
      </c>
      <c r="Q226" s="39" t="n">
        <v>88</v>
      </c>
      <c r="R226" s="39" t="n">
        <v>27</v>
      </c>
      <c r="S226" s="39" t="n">
        <v>122</v>
      </c>
      <c r="T226" s="39" t="n">
        <v>10</v>
      </c>
      <c r="U226" s="39" t="n">
        <v>12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3</v>
      </c>
      <c r="Q227" s="39" t="n">
        <v>0</v>
      </c>
      <c r="R227" s="39" t="n">
        <v>0</v>
      </c>
      <c r="S227" s="39" t="n">
        <v>113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4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75</v>
      </c>
      <c r="Q229" s="39" t="n">
        <v>271</v>
      </c>
      <c r="R229" s="39" t="n">
        <v>668</v>
      </c>
      <c r="S229" s="39" t="n">
        <v>126</v>
      </c>
      <c r="T229" s="39" t="n">
        <v>57</v>
      </c>
      <c r="U229" s="39" t="n">
        <v>25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84</v>
      </c>
      <c r="Q230" s="39" t="n">
        <v>577</v>
      </c>
      <c r="R230" s="39" t="n">
        <v>764</v>
      </c>
      <c r="S230" s="39" t="n">
        <v>234</v>
      </c>
      <c r="T230" s="39" t="n">
        <v>172</v>
      </c>
      <c r="U230" s="39" t="n">
        <v>17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0</v>
      </c>
      <c r="Q231" s="39" t="n">
        <v>41</v>
      </c>
      <c r="R231" s="39" t="n">
        <v>147</v>
      </c>
      <c r="S231" s="39" t="n">
        <v>0</v>
      </c>
      <c r="T231" s="39" t="n">
        <v>56</v>
      </c>
      <c r="U231" s="39" t="n">
        <v>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84</v>
      </c>
      <c r="Q232" s="39" t="n">
        <v>383</v>
      </c>
      <c r="R232" s="39" t="n">
        <v>155</v>
      </c>
      <c r="S232" s="39" t="n">
        <v>43</v>
      </c>
      <c r="T232" s="39" t="n">
        <v>72</v>
      </c>
      <c r="U232" s="39" t="n">
        <v>126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54</v>
      </c>
      <c r="Q234" s="39" t="n">
        <v>817</v>
      </c>
      <c r="R234" s="39" t="n">
        <v>675</v>
      </c>
      <c r="S234" s="39" t="n">
        <v>356</v>
      </c>
      <c r="T234" s="39" t="n">
        <v>191</v>
      </c>
      <c r="U234" s="39" t="n">
        <v>23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97</v>
      </c>
      <c r="Q235" s="39" t="n">
        <v>185</v>
      </c>
      <c r="R235" s="39" t="n">
        <v>1259</v>
      </c>
      <c r="S235" s="39" t="n">
        <v>14</v>
      </c>
      <c r="T235" s="39" t="n">
        <v>20</v>
      </c>
      <c r="U235" s="39" t="n">
        <v>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2381</v>
      </c>
      <c r="Q236" s="39" t="n">
        <v>282412</v>
      </c>
      <c r="R236" s="39" t="n">
        <v>304203</v>
      </c>
      <c r="S236" s="39" t="n">
        <v>351078</v>
      </c>
      <c r="T236" s="39" t="n">
        <v>381706</v>
      </c>
      <c r="U236" s="39" t="n">
        <v>49250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0302</v>
      </c>
      <c r="Q237" s="39" t="n">
        <v>30422</v>
      </c>
      <c r="R237" s="39" t="n">
        <v>45554</v>
      </c>
      <c r="S237" s="39" t="n">
        <v>55217</v>
      </c>
      <c r="T237" s="39" t="n">
        <v>88670</v>
      </c>
      <c r="U237" s="39" t="n">
        <v>8164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9055</v>
      </c>
      <c r="Q238" s="39" t="n">
        <v>12405</v>
      </c>
      <c r="R238" s="39" t="n">
        <v>35222</v>
      </c>
      <c r="S238" s="39" t="n">
        <v>34053</v>
      </c>
      <c r="T238" s="39" t="n">
        <v>81073</v>
      </c>
      <c r="U238" s="39" t="n">
        <v>3252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8249</v>
      </c>
      <c r="Q239" s="39" t="n">
        <v>12377</v>
      </c>
      <c r="R239" s="39" t="n">
        <v>34960</v>
      </c>
      <c r="S239" s="39" t="n">
        <v>32790</v>
      </c>
      <c r="T239" s="39" t="n">
        <v>80045</v>
      </c>
      <c r="U239" s="39" t="n">
        <v>3107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056</v>
      </c>
      <c r="Q240" s="39" t="n">
        <v>-8482</v>
      </c>
      <c r="R240" s="39" t="n">
        <v>6525</v>
      </c>
      <c r="S240" s="39" t="n">
        <v>-12218</v>
      </c>
      <c r="T240" s="39" t="n">
        <v>47071</v>
      </c>
      <c r="U240" s="39" t="n">
        <v>-1261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193</v>
      </c>
      <c r="Q241" s="39" t="n">
        <v>20859</v>
      </c>
      <c r="R241" s="39" t="n">
        <v>28435</v>
      </c>
      <c r="S241" s="39" t="n">
        <v>45008</v>
      </c>
      <c r="T241" s="39" t="n">
        <v>32973</v>
      </c>
      <c r="U241" s="39" t="n">
        <v>4369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69</v>
      </c>
      <c r="Q242" s="39" t="n">
        <v>1055</v>
      </c>
      <c r="R242" s="39" t="n">
        <v>2949</v>
      </c>
      <c r="S242" s="39" t="n">
        <v>2751</v>
      </c>
      <c r="T242" s="39" t="n">
        <v>6210</v>
      </c>
      <c r="U242" s="39" t="n">
        <v>437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725</v>
      </c>
      <c r="Q243" s="39" t="n">
        <v>19804</v>
      </c>
      <c r="R243" s="39" t="n">
        <v>25486</v>
      </c>
      <c r="S243" s="39" t="n">
        <v>42256</v>
      </c>
      <c r="T243" s="39" t="n">
        <v>26763</v>
      </c>
      <c r="U243" s="39" t="n">
        <v>3931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06</v>
      </c>
      <c r="Q244" s="39" t="n">
        <v>28</v>
      </c>
      <c r="R244" s="39" t="n">
        <v>262</v>
      </c>
      <c r="S244" s="39" t="n">
        <v>1264</v>
      </c>
      <c r="T244" s="39" t="n">
        <v>1028</v>
      </c>
      <c r="U244" s="39" t="n">
        <v>144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761</v>
      </c>
      <c r="Q245" s="39" t="n">
        <v>11657</v>
      </c>
      <c r="R245" s="39" t="n">
        <v>17540</v>
      </c>
      <c r="S245" s="39" t="n">
        <v>24517</v>
      </c>
      <c r="T245" s="39" t="n">
        <v>25716</v>
      </c>
      <c r="U245" s="39" t="n">
        <v>5437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48</v>
      </c>
      <c r="Q246" s="39" t="n">
        <v>-5244</v>
      </c>
      <c r="R246" s="39" t="n">
        <v>2430</v>
      </c>
      <c r="S246" s="39" t="n">
        <v>2346</v>
      </c>
      <c r="T246" s="39" t="n">
        <v>555</v>
      </c>
      <c r="U246" s="39" t="n">
        <v>115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731</v>
      </c>
      <c r="Q247" s="39" t="n">
        <v>9792</v>
      </c>
      <c r="R247" s="39" t="n">
        <v>3394</v>
      </c>
      <c r="S247" s="39" t="n">
        <v>-2218</v>
      </c>
      <c r="T247" s="39" t="n">
        <v>894</v>
      </c>
      <c r="U247" s="39" t="n">
        <v>179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667</v>
      </c>
      <c r="Q248" s="39" t="n">
        <v>-3602</v>
      </c>
      <c r="R248" s="39" t="n">
        <v>-1675</v>
      </c>
      <c r="S248" s="39" t="n">
        <v>3993</v>
      </c>
      <c r="T248" s="39" t="n">
        <v>-9587</v>
      </c>
      <c r="U248" s="39" t="n">
        <v>-246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348</v>
      </c>
      <c r="Q250" s="39" t="n">
        <v>101</v>
      </c>
      <c r="R250" s="39" t="n">
        <v>645</v>
      </c>
      <c r="S250" s="39" t="n">
        <v>5226</v>
      </c>
      <c r="T250" s="39" t="n">
        <v>184</v>
      </c>
      <c r="U250" s="39" t="n">
        <v>58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175</v>
      </c>
      <c r="Q251" s="39" t="n">
        <v>5313</v>
      </c>
      <c r="R251" s="39" t="n">
        <v>-12002</v>
      </c>
      <c r="S251" s="39" t="n">
        <v>-12700</v>
      </c>
      <c r="T251" s="39" t="n">
        <v>-10165</v>
      </c>
      <c r="U251" s="39" t="n">
        <v>-632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3.4</v>
      </c>
      <c r="Q252" s="41" t="n">
        <v>89.2</v>
      </c>
      <c r="R252" s="41" t="n">
        <v>85</v>
      </c>
      <c r="S252" s="41" t="n">
        <v>84.3</v>
      </c>
      <c r="T252" s="41" t="n">
        <v>76.8</v>
      </c>
      <c r="U252" s="41" t="n">
        <v>83.4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.6</v>
      </c>
      <c r="Q253" s="41" t="n">
        <v>10.8</v>
      </c>
      <c r="R253" s="41" t="n">
        <v>15</v>
      </c>
      <c r="S253" s="41" t="n">
        <v>15.7</v>
      </c>
      <c r="T253" s="41" t="n">
        <v>23.2</v>
      </c>
      <c r="U253" s="41" t="n">
        <v>16.6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0.8</v>
      </c>
      <c r="Q254" s="41" t="n">
        <v>4.4</v>
      </c>
      <c r="R254" s="41" t="n">
        <v>11.6</v>
      </c>
      <c r="S254" s="41" t="n">
        <v>9.7</v>
      </c>
      <c r="T254" s="41" t="n">
        <v>21.2</v>
      </c>
      <c r="U254" s="41" t="n">
        <v>6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0.6</v>
      </c>
      <c r="Q255" s="41" t="n">
        <v>4.4</v>
      </c>
      <c r="R255" s="41" t="n">
        <v>11.5</v>
      </c>
      <c r="S255" s="41" t="n">
        <v>9.3</v>
      </c>
      <c r="T255" s="41" t="n">
        <v>21</v>
      </c>
      <c r="U255" s="41" t="n">
        <v>6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1.1</v>
      </c>
      <c r="Q256" s="41" t="n">
        <v>-3</v>
      </c>
      <c r="R256" s="41" t="n">
        <v>2.1</v>
      </c>
      <c r="S256" s="41" t="n">
        <v>-3.5</v>
      </c>
      <c r="T256" s="41" t="n">
        <v>12.3</v>
      </c>
      <c r="U256" s="41" t="n">
        <v>-2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4</v>
      </c>
      <c r="Q257" s="41" t="n">
        <v>7.4</v>
      </c>
      <c r="R257" s="41" t="n">
        <v>9.3</v>
      </c>
      <c r="S257" s="41" t="n">
        <v>12.8</v>
      </c>
      <c r="T257" s="41" t="n">
        <v>8.6</v>
      </c>
      <c r="U257" s="41" t="n">
        <v>8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4</v>
      </c>
      <c r="R258" s="41" t="n">
        <v>1</v>
      </c>
      <c r="S258" s="41" t="n">
        <v>0.8</v>
      </c>
      <c r="T258" s="41" t="n">
        <v>1.6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5</v>
      </c>
      <c r="Q259" s="41" t="n">
        <v>7</v>
      </c>
      <c r="R259" s="41" t="n">
        <v>8.4</v>
      </c>
      <c r="S259" s="41" t="n">
        <v>12</v>
      </c>
      <c r="T259" s="41" t="n">
        <v>7</v>
      </c>
      <c r="U259" s="41" t="n">
        <v>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4</v>
      </c>
      <c r="T260" s="41" t="n">
        <v>0.3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4</v>
      </c>
      <c r="Q261" s="41" t="n">
        <v>4.1</v>
      </c>
      <c r="R261" s="41" t="n">
        <v>5.8</v>
      </c>
      <c r="S261" s="41" t="n">
        <v>7</v>
      </c>
      <c r="T261" s="41" t="n">
        <v>6.7</v>
      </c>
      <c r="U261" s="41" t="n">
        <v>1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1</v>
      </c>
      <c r="Q262" s="41" t="n">
        <v>-1.9</v>
      </c>
      <c r="R262" s="41" t="n">
        <v>0.8</v>
      </c>
      <c r="S262" s="41" t="n">
        <v>0.7</v>
      </c>
      <c r="T262" s="41" t="n">
        <v>0.1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3.5</v>
      </c>
      <c r="R263" s="41" t="n">
        <v>1.1</v>
      </c>
      <c r="S263" s="41" t="n">
        <v>-0.6</v>
      </c>
      <c r="T263" s="41" t="n">
        <v>0.2</v>
      </c>
      <c r="U263" s="41" t="n">
        <v>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-1.3</v>
      </c>
      <c r="R264" s="41" t="n">
        <v>-0.6</v>
      </c>
      <c r="S264" s="41" t="n">
        <v>1.1</v>
      </c>
      <c r="T264" s="41" t="n">
        <v>-2.5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6</v>
      </c>
      <c r="Q266" s="41" t="n">
        <v>24.8</v>
      </c>
      <c r="R266" s="41" t="n">
        <v>26.2</v>
      </c>
      <c r="S266" s="41" t="n">
        <v>25.4</v>
      </c>
      <c r="T266" s="41" t="n">
        <v>27.2</v>
      </c>
      <c r="U266" s="41" t="n">
        <v>24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1</v>
      </c>
      <c r="Q267" s="39" t="n">
        <v>386</v>
      </c>
      <c r="R267" s="39" t="n">
        <v>530</v>
      </c>
      <c r="S267" s="39" t="n">
        <v>641</v>
      </c>
      <c r="T267" s="39" t="n">
        <v>772</v>
      </c>
      <c r="U267" s="39" t="n">
        <v>1075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385</v>
      </c>
      <c r="Q268" s="61" t="n">
        <v>14877</v>
      </c>
      <c r="R268" s="61" t="n">
        <v>14877</v>
      </c>
      <c r="S268" s="61" t="n">
        <v>14877</v>
      </c>
      <c r="T268" s="61" t="n">
        <v>14877</v>
      </c>
      <c r="U268" s="61" t="n">
        <v>14877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07:18:47Z</dcterms:created>
  <dc:creator>     </dc:creator>
  <dc:description/>
  <dc:language>en-US</dc:language>
  <cp:lastModifiedBy>     </cp:lastModifiedBy>
  <dcterms:modified xsi:type="dcterms:W3CDTF">2000-12-06T05:47:40Z</dcterms:modified>
  <cp:revision>0</cp:revision>
  <dc:subject/>
  <dc:title/>
</cp:coreProperties>
</file>