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509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pane xSplit="0" ySplit="11" topLeftCell="BM14" activePane="bottomLeft" state="frozen"/>
      <selection pane="topLeft" activeCell="G3" activeCellId="0" sqref="G3"/>
      <selection pane="bottomLef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25</v>
      </c>
      <c r="Q15" s="39" t="n">
        <v>168</v>
      </c>
      <c r="R15" s="39" t="n">
        <v>134</v>
      </c>
      <c r="S15" s="39" t="n">
        <v>155</v>
      </c>
      <c r="T15" s="39" t="n">
        <v>135</v>
      </c>
      <c r="U15" s="39" t="n">
        <v>133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3</v>
      </c>
      <c r="Q17" s="40" t="n">
        <v>1.93</v>
      </c>
      <c r="R17" s="40" t="n">
        <v>1.91</v>
      </c>
      <c r="S17" s="40" t="n">
        <v>1.93</v>
      </c>
      <c r="T17" s="40" t="n">
        <v>1.8</v>
      </c>
      <c r="U17" s="40" t="n">
        <v>1.6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.01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7</v>
      </c>
      <c r="Q22" s="41" t="n">
        <v>35.7</v>
      </c>
      <c r="R22" s="41" t="n">
        <v>37.9</v>
      </c>
      <c r="S22" s="41" t="n">
        <v>38.4</v>
      </c>
      <c r="T22" s="41" t="n">
        <v>42.6</v>
      </c>
      <c r="U22" s="41" t="n">
        <v>44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7</v>
      </c>
      <c r="Q23" s="41" t="n">
        <v>42.2</v>
      </c>
      <c r="R23" s="41" t="n">
        <v>53.8</v>
      </c>
      <c r="S23" s="41" t="n">
        <v>45.8</v>
      </c>
      <c r="T23" s="41" t="n">
        <v>73.6</v>
      </c>
      <c r="U23" s="41" t="n">
        <v>69.9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9</v>
      </c>
      <c r="Q24" s="41" t="n">
        <v>36.5</v>
      </c>
      <c r="R24" s="41" t="n">
        <v>38.4</v>
      </c>
      <c r="S24" s="41" t="n">
        <v>37.4</v>
      </c>
      <c r="T24" s="41" t="n">
        <v>37.7</v>
      </c>
      <c r="U24" s="41" t="n">
        <v>39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.6</v>
      </c>
      <c r="Q27" s="41" t="n">
        <v>47.1</v>
      </c>
      <c r="R27" s="41" t="n">
        <v>42.2</v>
      </c>
      <c r="S27" s="41" t="n">
        <v>49.4</v>
      </c>
      <c r="T27" s="41" t="n">
        <v>26</v>
      </c>
      <c r="U27" s="41" t="n">
        <v>28.4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6</v>
      </c>
      <c r="Q28" s="41" t="n">
        <v>19.2</v>
      </c>
      <c r="R28" s="41" t="n">
        <v>22.7</v>
      </c>
      <c r="S28" s="41" t="n">
        <v>23.4</v>
      </c>
      <c r="T28" s="41" t="n">
        <v>23.2</v>
      </c>
      <c r="U28" s="41" t="n">
        <v>26.3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295244</v>
      </c>
      <c r="Q30" s="39" t="n">
        <v>214898</v>
      </c>
      <c r="R30" s="39" t="n">
        <v>253378</v>
      </c>
      <c r="S30" s="39" t="n">
        <v>335154</v>
      </c>
      <c r="T30" s="39" t="n">
        <v>291883</v>
      </c>
      <c r="U30" s="39" t="n">
        <v>380907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4661</v>
      </c>
      <c r="Q31" s="39" t="n">
        <v>59648</v>
      </c>
      <c r="R31" s="39" t="n">
        <v>64925</v>
      </c>
      <c r="S31" s="39" t="n">
        <v>79208</v>
      </c>
      <c r="T31" s="39" t="n">
        <v>78134</v>
      </c>
      <c r="U31" s="39" t="n">
        <v>91391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217</v>
      </c>
      <c r="Q32" s="39" t="n">
        <v>6271</v>
      </c>
      <c r="R32" s="39" t="n">
        <v>6689</v>
      </c>
      <c r="S32" s="39" t="n">
        <v>7218</v>
      </c>
      <c r="T32" s="39" t="n">
        <v>7543</v>
      </c>
      <c r="U32" s="39" t="n">
        <v>8366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637</v>
      </c>
      <c r="Q33" s="39" t="n">
        <v>2294</v>
      </c>
      <c r="R33" s="39" t="n">
        <v>2066</v>
      </c>
      <c r="S33" s="39" t="n">
        <v>2372</v>
      </c>
      <c r="T33" s="39" t="n">
        <v>3095</v>
      </c>
      <c r="U33" s="39" t="n">
        <v>3358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787</v>
      </c>
      <c r="Q34" s="39" t="n">
        <v>2272</v>
      </c>
      <c r="R34" s="39" t="n">
        <v>2781</v>
      </c>
      <c r="S34" s="39" t="n">
        <v>3053</v>
      </c>
      <c r="T34" s="39" t="n">
        <v>2736</v>
      </c>
      <c r="U34" s="39" t="n">
        <v>3094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541</v>
      </c>
      <c r="Q35" s="39" t="n">
        <v>1470</v>
      </c>
      <c r="R35" s="39" t="n">
        <v>1655</v>
      </c>
      <c r="S35" s="39" t="n">
        <v>1518</v>
      </c>
      <c r="T35" s="39" t="n">
        <v>1423</v>
      </c>
      <c r="U35" s="39" t="n">
        <v>1639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52</v>
      </c>
      <c r="Q36" s="39" t="n">
        <v>235</v>
      </c>
      <c r="R36" s="39" t="n">
        <v>188</v>
      </c>
      <c r="S36" s="39" t="n">
        <v>275</v>
      </c>
      <c r="T36" s="39" t="n">
        <v>290</v>
      </c>
      <c r="U36" s="39" t="n">
        <v>275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6063</v>
      </c>
      <c r="Q37" s="39" t="n">
        <v>4874</v>
      </c>
      <c r="R37" s="39" t="n">
        <v>4814</v>
      </c>
      <c r="S37" s="39" t="n">
        <v>6052</v>
      </c>
      <c r="T37" s="39" t="n">
        <v>6354</v>
      </c>
      <c r="U37" s="39" t="n">
        <v>8218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665</v>
      </c>
      <c r="Q38" s="39" t="n">
        <v>2829</v>
      </c>
      <c r="R38" s="39" t="n">
        <v>2748</v>
      </c>
      <c r="S38" s="39" t="n">
        <v>3565</v>
      </c>
      <c r="T38" s="39" t="n">
        <v>4008</v>
      </c>
      <c r="U38" s="39" t="n">
        <v>5173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066</v>
      </c>
      <c r="Q39" s="39" t="n">
        <v>884</v>
      </c>
      <c r="R39" s="39" t="n">
        <v>924</v>
      </c>
      <c r="S39" s="39" t="n">
        <v>1070</v>
      </c>
      <c r="T39" s="39" t="n">
        <v>1094</v>
      </c>
      <c r="U39" s="39" t="n">
        <v>1361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642</v>
      </c>
      <c r="Q40" s="39" t="n">
        <v>513</v>
      </c>
      <c r="R40" s="39" t="n">
        <v>565</v>
      </c>
      <c r="S40" s="39" t="n">
        <v>769</v>
      </c>
      <c r="T40" s="39" t="n">
        <v>641</v>
      </c>
      <c r="U40" s="39" t="n">
        <v>722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90</v>
      </c>
      <c r="Q41" s="39" t="n">
        <v>648</v>
      </c>
      <c r="R41" s="39" t="n">
        <v>577</v>
      </c>
      <c r="S41" s="39" t="n">
        <v>649</v>
      </c>
      <c r="T41" s="39" t="n">
        <v>612</v>
      </c>
      <c r="U41" s="39" t="n">
        <v>963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438</v>
      </c>
      <c r="Q42" s="39" t="n">
        <v>6063</v>
      </c>
      <c r="R42" s="39" t="n">
        <v>6420</v>
      </c>
      <c r="S42" s="39" t="n">
        <v>7912</v>
      </c>
      <c r="T42" s="39" t="n">
        <v>7679</v>
      </c>
      <c r="U42" s="39" t="n">
        <v>9117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676</v>
      </c>
      <c r="Q43" s="39" t="n">
        <v>4487</v>
      </c>
      <c r="R43" s="39" t="n">
        <v>4790</v>
      </c>
      <c r="S43" s="39" t="n">
        <v>6018</v>
      </c>
      <c r="T43" s="39" t="n">
        <v>5867</v>
      </c>
      <c r="U43" s="39" t="n">
        <v>7219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762</v>
      </c>
      <c r="Q44" s="39" t="n">
        <v>1576</v>
      </c>
      <c r="R44" s="39" t="n">
        <v>1629</v>
      </c>
      <c r="S44" s="39" t="n">
        <v>1894</v>
      </c>
      <c r="T44" s="39" t="n">
        <v>1813</v>
      </c>
      <c r="U44" s="39" t="n">
        <v>1898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876</v>
      </c>
      <c r="Q45" s="39" t="n">
        <v>3980</v>
      </c>
      <c r="R45" s="39" t="n">
        <v>3946</v>
      </c>
      <c r="S45" s="39" t="n">
        <v>5832</v>
      </c>
      <c r="T45" s="39" t="n">
        <v>5453</v>
      </c>
      <c r="U45" s="39" t="n">
        <v>5168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448</v>
      </c>
      <c r="Q46" s="39" t="n">
        <v>1687</v>
      </c>
      <c r="R46" s="39" t="n">
        <v>2120</v>
      </c>
      <c r="S46" s="39" t="n">
        <v>2811</v>
      </c>
      <c r="T46" s="39" t="n">
        <v>2771</v>
      </c>
      <c r="U46" s="39" t="n">
        <v>2853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571</v>
      </c>
      <c r="Q47" s="39" t="n">
        <v>1550</v>
      </c>
      <c r="R47" s="39" t="n">
        <v>1099</v>
      </c>
      <c r="S47" s="39" t="n">
        <v>2056</v>
      </c>
      <c r="T47" s="39" t="n">
        <v>1771</v>
      </c>
      <c r="U47" s="39" t="n">
        <v>1377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857</v>
      </c>
      <c r="Q48" s="39" t="n">
        <v>742</v>
      </c>
      <c r="R48" s="39" t="n">
        <v>727</v>
      </c>
      <c r="S48" s="39" t="n">
        <v>965</v>
      </c>
      <c r="T48" s="39" t="n">
        <v>911</v>
      </c>
      <c r="U48" s="39" t="n">
        <v>938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8068</v>
      </c>
      <c r="Q49" s="39" t="n">
        <v>6071</v>
      </c>
      <c r="R49" s="39" t="n">
        <v>6375</v>
      </c>
      <c r="S49" s="39" t="n">
        <v>8385</v>
      </c>
      <c r="T49" s="39" t="n">
        <v>8741</v>
      </c>
      <c r="U49" s="39" t="n">
        <v>10770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250</v>
      </c>
      <c r="Q50" s="39" t="n">
        <v>3792</v>
      </c>
      <c r="R50" s="39" t="n">
        <v>4065</v>
      </c>
      <c r="S50" s="39" t="n">
        <v>5395</v>
      </c>
      <c r="T50" s="39" t="n">
        <v>5769</v>
      </c>
      <c r="U50" s="39" t="n">
        <v>7229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21</v>
      </c>
      <c r="Q51" s="39" t="n">
        <v>486</v>
      </c>
      <c r="R51" s="39" t="n">
        <v>490</v>
      </c>
      <c r="S51" s="39" t="n">
        <v>613</v>
      </c>
      <c r="T51" s="39" t="n">
        <v>709</v>
      </c>
      <c r="U51" s="39" t="n">
        <v>805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99</v>
      </c>
      <c r="Q52" s="39" t="n">
        <v>833</v>
      </c>
      <c r="R52" s="39" t="n">
        <v>942</v>
      </c>
      <c r="S52" s="39" t="n">
        <v>1175</v>
      </c>
      <c r="T52" s="39" t="n">
        <v>1215</v>
      </c>
      <c r="U52" s="39" t="n">
        <v>1331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099</v>
      </c>
      <c r="Q53" s="39" t="n">
        <v>960</v>
      </c>
      <c r="R53" s="39" t="n">
        <v>879</v>
      </c>
      <c r="S53" s="39" t="n">
        <v>1203</v>
      </c>
      <c r="T53" s="39" t="n">
        <v>1048</v>
      </c>
      <c r="U53" s="39" t="n">
        <v>1406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511</v>
      </c>
      <c r="Q54" s="39" t="n">
        <v>1793</v>
      </c>
      <c r="R54" s="39" t="n">
        <v>1905</v>
      </c>
      <c r="S54" s="39" t="n">
        <v>2475</v>
      </c>
      <c r="T54" s="39" t="n">
        <v>2862</v>
      </c>
      <c r="U54" s="39" t="n">
        <v>3523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384</v>
      </c>
      <c r="Q55" s="39" t="n">
        <v>1709</v>
      </c>
      <c r="R55" s="39" t="n">
        <v>1799</v>
      </c>
      <c r="S55" s="39" t="n">
        <v>2346</v>
      </c>
      <c r="T55" s="39" t="n">
        <v>2712</v>
      </c>
      <c r="U55" s="39" t="n">
        <v>3357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27</v>
      </c>
      <c r="Q56" s="39" t="n">
        <v>85</v>
      </c>
      <c r="R56" s="39" t="n">
        <v>106</v>
      </c>
      <c r="S56" s="39" t="n">
        <v>129</v>
      </c>
      <c r="T56" s="39" t="n">
        <v>150</v>
      </c>
      <c r="U56" s="39" t="n">
        <v>166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225</v>
      </c>
      <c r="Q57" s="39" t="n">
        <v>2769</v>
      </c>
      <c r="R57" s="39" t="n">
        <v>2772</v>
      </c>
      <c r="S57" s="39" t="n">
        <v>3522</v>
      </c>
      <c r="T57" s="39" t="n">
        <v>3458</v>
      </c>
      <c r="U57" s="39" t="n">
        <v>3607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12</v>
      </c>
      <c r="Q58" s="39" t="n">
        <v>274</v>
      </c>
      <c r="R58" s="39" t="n">
        <v>266</v>
      </c>
      <c r="S58" s="39" t="n">
        <v>382</v>
      </c>
      <c r="T58" s="39" t="n">
        <v>334</v>
      </c>
      <c r="U58" s="39" t="n">
        <v>306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913</v>
      </c>
      <c r="Q59" s="39" t="n">
        <v>2494</v>
      </c>
      <c r="R59" s="39" t="n">
        <v>2505</v>
      </c>
      <c r="S59" s="39" t="n">
        <v>3140</v>
      </c>
      <c r="T59" s="39" t="n">
        <v>3124</v>
      </c>
      <c r="U59" s="39" t="n">
        <v>3301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5900</v>
      </c>
      <c r="Q60" s="39" t="n">
        <v>4955</v>
      </c>
      <c r="R60" s="39" t="n">
        <v>5766</v>
      </c>
      <c r="S60" s="39" t="n">
        <v>6096</v>
      </c>
      <c r="T60" s="39" t="n">
        <v>6141</v>
      </c>
      <c r="U60" s="39" t="n">
        <v>6543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369</v>
      </c>
      <c r="Q61" s="39" t="n">
        <v>7789</v>
      </c>
      <c r="R61" s="39" t="n">
        <v>7848</v>
      </c>
      <c r="S61" s="39" t="n">
        <v>8777</v>
      </c>
      <c r="T61" s="39" t="n">
        <v>8220</v>
      </c>
      <c r="U61" s="39" t="n">
        <v>9212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209</v>
      </c>
      <c r="Q62" s="39" t="n">
        <v>2397</v>
      </c>
      <c r="R62" s="39" t="n">
        <v>3277</v>
      </c>
      <c r="S62" s="39" t="n">
        <v>3106</v>
      </c>
      <c r="T62" s="39" t="n">
        <v>3439</v>
      </c>
      <c r="U62" s="39" t="n">
        <v>3824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5161</v>
      </c>
      <c r="Q63" s="39" t="n">
        <v>5392</v>
      </c>
      <c r="R63" s="39" t="n">
        <v>4571</v>
      </c>
      <c r="S63" s="39" t="n">
        <v>5671</v>
      </c>
      <c r="T63" s="39" t="n">
        <v>4781</v>
      </c>
      <c r="U63" s="39" t="n">
        <v>5388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396</v>
      </c>
      <c r="Q64" s="39" t="n">
        <v>3894</v>
      </c>
      <c r="R64" s="39" t="n">
        <v>4329</v>
      </c>
      <c r="S64" s="39" t="n">
        <v>4735</v>
      </c>
      <c r="T64" s="39" t="n">
        <v>4236</v>
      </c>
      <c r="U64" s="39" t="n">
        <v>4787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764</v>
      </c>
      <c r="Q65" s="39" t="n">
        <v>538</v>
      </c>
      <c r="R65" s="39" t="n">
        <v>608</v>
      </c>
      <c r="S65" s="39" t="n">
        <v>957</v>
      </c>
      <c r="T65" s="39" t="n">
        <v>648</v>
      </c>
      <c r="U65" s="39" t="n">
        <v>1070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07</v>
      </c>
      <c r="Q66" s="39" t="n">
        <v>726</v>
      </c>
      <c r="R66" s="39" t="n">
        <v>701</v>
      </c>
      <c r="S66" s="39" t="n">
        <v>610</v>
      </c>
      <c r="T66" s="39" t="n">
        <v>667</v>
      </c>
      <c r="U66" s="39" t="n">
        <v>830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925</v>
      </c>
      <c r="Q67" s="39" t="n">
        <v>2630</v>
      </c>
      <c r="R67" s="39" t="n">
        <v>3019</v>
      </c>
      <c r="S67" s="39" t="n">
        <v>3168</v>
      </c>
      <c r="T67" s="39" t="n">
        <v>2922</v>
      </c>
      <c r="U67" s="39" t="n">
        <v>2887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003</v>
      </c>
      <c r="Q68" s="39" t="n">
        <v>2467</v>
      </c>
      <c r="R68" s="39" t="n">
        <v>2336</v>
      </c>
      <c r="S68" s="39" t="n">
        <v>3276</v>
      </c>
      <c r="T68" s="39" t="n">
        <v>2609</v>
      </c>
      <c r="U68" s="39" t="n">
        <v>4329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3593</v>
      </c>
      <c r="Q69" s="39" t="n">
        <v>8723</v>
      </c>
      <c r="R69" s="39" t="n">
        <v>11726</v>
      </c>
      <c r="S69" s="39" t="n">
        <v>14929</v>
      </c>
      <c r="T69" s="39" t="n">
        <v>14836</v>
      </c>
      <c r="U69" s="39" t="n">
        <v>17752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0714</v>
      </c>
      <c r="Q70" s="39" t="n">
        <v>6767</v>
      </c>
      <c r="R70" s="39" t="n">
        <v>8473</v>
      </c>
      <c r="S70" s="39" t="n">
        <v>11579</v>
      </c>
      <c r="T70" s="39" t="n">
        <v>12073</v>
      </c>
      <c r="U70" s="39" t="n">
        <v>14681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879</v>
      </c>
      <c r="Q71" s="52" t="n">
        <v>1956</v>
      </c>
      <c r="R71" s="52" t="n">
        <v>3253</v>
      </c>
      <c r="S71" s="52" t="n">
        <v>3350</v>
      </c>
      <c r="T71" s="52" t="n">
        <v>2763</v>
      </c>
      <c r="U71" s="52" t="n">
        <v>3070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0742</v>
      </c>
      <c r="Q72" s="39" t="n">
        <v>24616</v>
      </c>
      <c r="R72" s="39" t="n">
        <v>24219</v>
      </c>
      <c r="S72" s="39" t="n">
        <v>23282</v>
      </c>
      <c r="T72" s="39" t="n">
        <v>16287</v>
      </c>
      <c r="U72" s="39" t="n">
        <v>15307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9147</v>
      </c>
      <c r="Q73" s="39" t="n">
        <v>22870</v>
      </c>
      <c r="R73" s="39" t="n">
        <v>23320</v>
      </c>
      <c r="S73" s="39" t="n">
        <v>22145</v>
      </c>
      <c r="T73" s="39" t="n">
        <v>14938</v>
      </c>
      <c r="U73" s="39" t="n">
        <v>12464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1595</v>
      </c>
      <c r="Q74" s="39" t="n">
        <v>1746</v>
      </c>
      <c r="R74" s="39" t="n">
        <v>898</v>
      </c>
      <c r="S74" s="39" t="n">
        <v>1138</v>
      </c>
      <c r="T74" s="39" t="n">
        <v>1349</v>
      </c>
      <c r="U74" s="39" t="n">
        <v>2843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530</v>
      </c>
      <c r="Q75" s="39" t="n">
        <v>167</v>
      </c>
      <c r="R75" s="39" t="n">
        <v>95</v>
      </c>
      <c r="S75" s="39" t="n">
        <v>207</v>
      </c>
      <c r="T75" s="39" t="n">
        <v>176</v>
      </c>
      <c r="U75" s="39" t="n">
        <v>2004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1065</v>
      </c>
      <c r="Q76" s="39" t="n">
        <v>1579</v>
      </c>
      <c r="R76" s="39" t="n">
        <v>803</v>
      </c>
      <c r="S76" s="39" t="n">
        <v>930</v>
      </c>
      <c r="T76" s="39" t="n">
        <v>1173</v>
      </c>
      <c r="U76" s="39" t="n">
        <v>838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0649</v>
      </c>
      <c r="Q77" s="39" t="n">
        <v>17909</v>
      </c>
      <c r="R77" s="39" t="n">
        <v>18999</v>
      </c>
      <c r="S77" s="39" t="n">
        <v>21302</v>
      </c>
      <c r="T77" s="39" t="n">
        <v>20354</v>
      </c>
      <c r="U77" s="39" t="n">
        <v>24684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10701</v>
      </c>
      <c r="Q78" s="39" t="n">
        <v>9651</v>
      </c>
      <c r="R78" s="39" t="n">
        <v>10565</v>
      </c>
      <c r="S78" s="39" t="n">
        <v>10955</v>
      </c>
      <c r="T78" s="39" t="n">
        <v>9476</v>
      </c>
      <c r="U78" s="39" t="n">
        <v>12857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4461</v>
      </c>
      <c r="Q79" s="39" t="n">
        <v>4193</v>
      </c>
      <c r="R79" s="39" t="n">
        <v>4038</v>
      </c>
      <c r="S79" s="39" t="n">
        <v>4028</v>
      </c>
      <c r="T79" s="39" t="n">
        <v>4430</v>
      </c>
      <c r="U79" s="39" t="n">
        <v>5619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46</v>
      </c>
      <c r="Q80" s="39" t="n">
        <v>136</v>
      </c>
      <c r="R80" s="39" t="n">
        <v>95</v>
      </c>
      <c r="S80" s="39" t="n">
        <v>262</v>
      </c>
      <c r="T80" s="39" t="n">
        <v>149</v>
      </c>
      <c r="U80" s="39" t="n">
        <v>89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341</v>
      </c>
      <c r="Q81" s="39" t="n">
        <v>3930</v>
      </c>
      <c r="R81" s="39" t="n">
        <v>4302</v>
      </c>
      <c r="S81" s="39" t="n">
        <v>6057</v>
      </c>
      <c r="T81" s="39" t="n">
        <v>6299</v>
      </c>
      <c r="U81" s="39" t="n">
        <v>6119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8685</v>
      </c>
      <c r="Q82" s="39" t="n">
        <v>5908</v>
      </c>
      <c r="R82" s="39" t="n">
        <v>6438</v>
      </c>
      <c r="S82" s="39" t="n">
        <v>9755</v>
      </c>
      <c r="T82" s="39" t="n">
        <v>9786</v>
      </c>
      <c r="U82" s="39" t="n">
        <v>11540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210</v>
      </c>
      <c r="Q83" s="39" t="n">
        <v>670</v>
      </c>
      <c r="R83" s="39" t="n">
        <v>1057</v>
      </c>
      <c r="S83" s="39" t="n">
        <v>3188</v>
      </c>
      <c r="T83" s="39" t="n">
        <v>3849</v>
      </c>
      <c r="U83" s="39" t="n">
        <v>2286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405</v>
      </c>
      <c r="Q84" s="39" t="n">
        <v>383</v>
      </c>
      <c r="R84" s="39" t="n">
        <v>922</v>
      </c>
      <c r="S84" s="39" t="n">
        <v>1143</v>
      </c>
      <c r="T84" s="39" t="n">
        <v>3053</v>
      </c>
      <c r="U84" s="39" t="n">
        <v>1525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646</v>
      </c>
      <c r="Q85" s="39" t="n">
        <v>66</v>
      </c>
      <c r="R85" s="39" t="n">
        <v>3</v>
      </c>
      <c r="S85" s="39" t="n">
        <v>1950</v>
      </c>
      <c r="T85" s="39" t="n">
        <v>714</v>
      </c>
      <c r="U85" s="39" t="n">
        <v>499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159</v>
      </c>
      <c r="Q86" s="39" t="n">
        <v>221</v>
      </c>
      <c r="R86" s="39" t="n">
        <v>133</v>
      </c>
      <c r="S86" s="39" t="n">
        <v>95</v>
      </c>
      <c r="T86" s="39" t="n">
        <v>83</v>
      </c>
      <c r="U86" s="39" t="n">
        <v>263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340</v>
      </c>
      <c r="Q87" s="39" t="n">
        <v>458</v>
      </c>
      <c r="R87" s="39" t="n">
        <v>284</v>
      </c>
      <c r="S87" s="39" t="n">
        <v>322</v>
      </c>
      <c r="T87" s="39" t="n">
        <v>308</v>
      </c>
      <c r="U87" s="39" t="n">
        <v>328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664</v>
      </c>
      <c r="Q88" s="39" t="n">
        <v>505</v>
      </c>
      <c r="R88" s="39" t="n">
        <v>230</v>
      </c>
      <c r="S88" s="39" t="n">
        <v>141</v>
      </c>
      <c r="T88" s="39" t="n">
        <v>78</v>
      </c>
      <c r="U88" s="39" t="n">
        <v>2364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329</v>
      </c>
      <c r="Q89" s="39" t="n">
        <v>1621</v>
      </c>
      <c r="R89" s="39" t="n">
        <v>2064</v>
      </c>
      <c r="S89" s="39" t="n">
        <v>2500</v>
      </c>
      <c r="T89" s="39" t="n">
        <v>2380</v>
      </c>
      <c r="U89" s="39" t="n">
        <v>3079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461</v>
      </c>
      <c r="Q90" s="39" t="n">
        <v>2273</v>
      </c>
      <c r="R90" s="39" t="n">
        <v>2255</v>
      </c>
      <c r="S90" s="39" t="n">
        <v>2623</v>
      </c>
      <c r="T90" s="39" t="n">
        <v>2569</v>
      </c>
      <c r="U90" s="39" t="n">
        <v>2587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681</v>
      </c>
      <c r="Q91" s="39" t="n">
        <v>381</v>
      </c>
      <c r="R91" s="39" t="n">
        <v>548</v>
      </c>
      <c r="S91" s="39" t="n">
        <v>981</v>
      </c>
      <c r="T91" s="39" t="n">
        <v>601</v>
      </c>
      <c r="U91" s="39" t="n">
        <v>895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9858</v>
      </c>
      <c r="Q92" s="39" t="n">
        <v>7676</v>
      </c>
      <c r="R92" s="39" t="n">
        <v>9031</v>
      </c>
      <c r="S92" s="39" t="n">
        <v>8923</v>
      </c>
      <c r="T92" s="39" t="n">
        <v>12249</v>
      </c>
      <c r="U92" s="39" t="n">
        <v>11412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5</v>
      </c>
      <c r="Q93" s="39" t="n">
        <v>14</v>
      </c>
      <c r="R93" s="39" t="n">
        <v>1</v>
      </c>
      <c r="S93" s="39" t="n">
        <v>2</v>
      </c>
      <c r="T93" s="39" t="n">
        <v>10</v>
      </c>
      <c r="U93" s="39" t="n">
        <v>0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2979</v>
      </c>
      <c r="Q94" s="39" t="n">
        <v>2765</v>
      </c>
      <c r="R94" s="39" t="n">
        <v>2635</v>
      </c>
      <c r="S94" s="39" t="n">
        <v>2478</v>
      </c>
      <c r="T94" s="39" t="n">
        <v>3656</v>
      </c>
      <c r="U94" s="39" t="n">
        <v>3363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757</v>
      </c>
      <c r="Q95" s="39" t="n">
        <v>590</v>
      </c>
      <c r="R95" s="39" t="n">
        <v>621</v>
      </c>
      <c r="S95" s="39" t="n">
        <v>472</v>
      </c>
      <c r="T95" s="39" t="n">
        <v>1162</v>
      </c>
      <c r="U95" s="39" t="n">
        <v>941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1274</v>
      </c>
      <c r="Q96" s="39" t="n">
        <v>949</v>
      </c>
      <c r="R96" s="39" t="n">
        <v>1085</v>
      </c>
      <c r="S96" s="39" t="n">
        <v>1230</v>
      </c>
      <c r="T96" s="39" t="n">
        <v>1803</v>
      </c>
      <c r="U96" s="39" t="n">
        <v>1302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948</v>
      </c>
      <c r="Q97" s="39" t="n">
        <v>1226</v>
      </c>
      <c r="R97" s="39" t="n">
        <v>929</v>
      </c>
      <c r="S97" s="39" t="n">
        <v>776</v>
      </c>
      <c r="T97" s="39" t="n">
        <v>691</v>
      </c>
      <c r="U97" s="39" t="n">
        <v>1120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070</v>
      </c>
      <c r="Q98" s="39" t="n">
        <v>1257</v>
      </c>
      <c r="R98" s="39" t="n">
        <v>1965</v>
      </c>
      <c r="S98" s="39" t="n">
        <v>1573</v>
      </c>
      <c r="T98" s="39" t="n">
        <v>2794</v>
      </c>
      <c r="U98" s="39" t="n">
        <v>2759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514</v>
      </c>
      <c r="Q99" s="39" t="n">
        <v>181</v>
      </c>
      <c r="R99" s="39" t="n">
        <v>646</v>
      </c>
      <c r="S99" s="39" t="n">
        <v>460</v>
      </c>
      <c r="T99" s="39" t="n">
        <v>620</v>
      </c>
      <c r="U99" s="39" t="n">
        <v>664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924</v>
      </c>
      <c r="Q100" s="39" t="n">
        <v>699</v>
      </c>
      <c r="R100" s="39" t="n">
        <v>524</v>
      </c>
      <c r="S100" s="39" t="n">
        <v>471</v>
      </c>
      <c r="T100" s="39" t="n">
        <v>1493</v>
      </c>
      <c r="U100" s="39" t="n">
        <v>1432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631</v>
      </c>
      <c r="Q101" s="39" t="n">
        <v>376</v>
      </c>
      <c r="R101" s="39" t="n">
        <v>795</v>
      </c>
      <c r="S101" s="39" t="n">
        <v>642</v>
      </c>
      <c r="T101" s="39" t="n">
        <v>681</v>
      </c>
      <c r="U101" s="39" t="n">
        <v>663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138</v>
      </c>
      <c r="Q102" s="39" t="n">
        <v>1099</v>
      </c>
      <c r="R102" s="39" t="n">
        <v>1031</v>
      </c>
      <c r="S102" s="39" t="n">
        <v>1331</v>
      </c>
      <c r="T102" s="39" t="n">
        <v>1164</v>
      </c>
      <c r="U102" s="39" t="n">
        <v>1065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285</v>
      </c>
      <c r="Q103" s="39" t="n">
        <v>259</v>
      </c>
      <c r="R103" s="39" t="n">
        <v>248</v>
      </c>
      <c r="S103" s="39" t="n">
        <v>217</v>
      </c>
      <c r="T103" s="39" t="n">
        <v>422</v>
      </c>
      <c r="U103" s="39" t="n">
        <v>280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516</v>
      </c>
      <c r="Q104" s="39" t="n">
        <v>443</v>
      </c>
      <c r="R104" s="39" t="n">
        <v>435</v>
      </c>
      <c r="S104" s="39" t="n">
        <v>728</v>
      </c>
      <c r="T104" s="39" t="n">
        <v>422</v>
      </c>
      <c r="U104" s="39" t="n">
        <v>552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337</v>
      </c>
      <c r="Q105" s="39" t="n">
        <v>398</v>
      </c>
      <c r="R105" s="39" t="n">
        <v>348</v>
      </c>
      <c r="S105" s="39" t="n">
        <v>385</v>
      </c>
      <c r="T105" s="39" t="n">
        <v>320</v>
      </c>
      <c r="U105" s="39" t="n">
        <v>233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309</v>
      </c>
      <c r="Q106" s="39" t="n">
        <v>128</v>
      </c>
      <c r="R106" s="39" t="n">
        <v>263</v>
      </c>
      <c r="S106" s="39" t="n">
        <v>196</v>
      </c>
      <c r="T106" s="39" t="n">
        <v>549</v>
      </c>
      <c r="U106" s="39" t="n">
        <v>409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696</v>
      </c>
      <c r="Q107" s="39" t="n">
        <v>633</v>
      </c>
      <c r="R107" s="39" t="n">
        <v>692</v>
      </c>
      <c r="S107" s="39" t="n">
        <v>727</v>
      </c>
      <c r="T107" s="39" t="n">
        <v>786</v>
      </c>
      <c r="U107" s="39" t="n">
        <v>643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903</v>
      </c>
      <c r="Q108" s="39" t="n">
        <v>1255</v>
      </c>
      <c r="R108" s="39" t="n">
        <v>1906</v>
      </c>
      <c r="S108" s="39" t="n">
        <v>1918</v>
      </c>
      <c r="T108" s="39" t="n">
        <v>2683</v>
      </c>
      <c r="U108" s="39" t="n">
        <v>1753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758</v>
      </c>
      <c r="Q109" s="39" t="n">
        <v>525</v>
      </c>
      <c r="R109" s="39" t="n">
        <v>539</v>
      </c>
      <c r="S109" s="39" t="n">
        <v>698</v>
      </c>
      <c r="T109" s="39" t="n">
        <v>607</v>
      </c>
      <c r="U109" s="39" t="n">
        <v>1421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8545</v>
      </c>
      <c r="Q110" s="39" t="n">
        <v>7156</v>
      </c>
      <c r="R110" s="39" t="n">
        <v>6597</v>
      </c>
      <c r="S110" s="39" t="n">
        <v>7754</v>
      </c>
      <c r="T110" s="39" t="n">
        <v>10609</v>
      </c>
      <c r="U110" s="39" t="n">
        <v>10607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362</v>
      </c>
      <c r="Q111" s="39" t="n">
        <v>1057</v>
      </c>
      <c r="R111" s="39" t="n">
        <v>1193</v>
      </c>
      <c r="S111" s="39" t="n">
        <v>1320</v>
      </c>
      <c r="T111" s="39" t="n">
        <v>1755</v>
      </c>
      <c r="U111" s="39" t="n">
        <v>1488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275</v>
      </c>
      <c r="Q112" s="39" t="n">
        <v>40</v>
      </c>
      <c r="R112" s="39" t="n">
        <v>63</v>
      </c>
      <c r="S112" s="39" t="n">
        <v>238</v>
      </c>
      <c r="T112" s="39" t="n">
        <v>563</v>
      </c>
      <c r="U112" s="39" t="n">
        <v>469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410</v>
      </c>
      <c r="Q113" s="39" t="n">
        <v>2689</v>
      </c>
      <c r="R113" s="39" t="n">
        <v>2149</v>
      </c>
      <c r="S113" s="39" t="n">
        <v>1833</v>
      </c>
      <c r="T113" s="39" t="n">
        <v>3050</v>
      </c>
      <c r="U113" s="39" t="n">
        <v>2331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4497</v>
      </c>
      <c r="Q114" s="39" t="n">
        <v>3371</v>
      </c>
      <c r="R114" s="39" t="n">
        <v>3194</v>
      </c>
      <c r="S114" s="39" t="n">
        <v>4363</v>
      </c>
      <c r="T114" s="39" t="n">
        <v>5240</v>
      </c>
      <c r="U114" s="39" t="n">
        <v>6319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0271</v>
      </c>
      <c r="Q115" s="39" t="n">
        <v>26736</v>
      </c>
      <c r="R115" s="39" t="n">
        <v>25127</v>
      </c>
      <c r="S115" s="39" t="n">
        <v>74577</v>
      </c>
      <c r="T115" s="39" t="n">
        <v>28983</v>
      </c>
      <c r="U115" s="39" t="n">
        <v>45931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7125</v>
      </c>
      <c r="Q116" s="39" t="n">
        <v>1772</v>
      </c>
      <c r="R116" s="39" t="n">
        <v>4358</v>
      </c>
      <c r="S116" s="39" t="n">
        <v>5177</v>
      </c>
      <c r="T116" s="39" t="n">
        <v>7749</v>
      </c>
      <c r="U116" s="39" t="n">
        <v>16570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3923</v>
      </c>
      <c r="Q117" s="39" t="n">
        <v>16077</v>
      </c>
      <c r="R117" s="39" t="n">
        <v>12469</v>
      </c>
      <c r="S117" s="39" t="n">
        <v>60243</v>
      </c>
      <c r="T117" s="39" t="n">
        <v>13235</v>
      </c>
      <c r="U117" s="39" t="n">
        <v>17590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7169</v>
      </c>
      <c r="Q118" s="39" t="n">
        <v>2604</v>
      </c>
      <c r="R118" s="39" t="n">
        <v>0</v>
      </c>
      <c r="S118" s="39" t="n">
        <v>33240</v>
      </c>
      <c r="T118" s="39" t="n">
        <v>0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252</v>
      </c>
      <c r="Q119" s="39" t="n">
        <v>0</v>
      </c>
      <c r="R119" s="39" t="n">
        <v>180</v>
      </c>
      <c r="S119" s="39" t="n">
        <v>711</v>
      </c>
      <c r="T119" s="39" t="n">
        <v>39</v>
      </c>
      <c r="U119" s="39" t="n">
        <v>331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6502</v>
      </c>
      <c r="Q120" s="39" t="n">
        <v>13474</v>
      </c>
      <c r="R120" s="39" t="n">
        <v>12289</v>
      </c>
      <c r="S120" s="39" t="n">
        <v>26291</v>
      </c>
      <c r="T120" s="39" t="n">
        <v>13195</v>
      </c>
      <c r="U120" s="39" t="n">
        <v>17259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9223</v>
      </c>
      <c r="Q121" s="52" t="n">
        <v>8886</v>
      </c>
      <c r="R121" s="52" t="n">
        <v>8301</v>
      </c>
      <c r="S121" s="52" t="n">
        <v>9156</v>
      </c>
      <c r="T121" s="52" t="n">
        <v>8000</v>
      </c>
      <c r="U121" s="52" t="n">
        <v>11772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34375</v>
      </c>
      <c r="Q122" s="39" t="n">
        <v>19115</v>
      </c>
      <c r="R122" s="39" t="n">
        <v>27569</v>
      </c>
      <c r="S122" s="39" t="n">
        <v>27683</v>
      </c>
      <c r="T122" s="39" t="n">
        <v>27937</v>
      </c>
      <c r="U122" s="39" t="n">
        <v>69574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8003</v>
      </c>
      <c r="Q123" s="39" t="n">
        <v>16165</v>
      </c>
      <c r="R123" s="39" t="n">
        <v>24432</v>
      </c>
      <c r="S123" s="39" t="n">
        <v>21680</v>
      </c>
      <c r="T123" s="39" t="n">
        <v>24036</v>
      </c>
      <c r="U123" s="39" t="n">
        <v>53704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520</v>
      </c>
      <c r="Q124" s="39" t="n">
        <v>374</v>
      </c>
      <c r="R124" s="39" t="n">
        <v>262</v>
      </c>
      <c r="S124" s="39" t="n">
        <v>313</v>
      </c>
      <c r="T124" s="39" t="n">
        <v>206</v>
      </c>
      <c r="U124" s="39" t="n">
        <v>1443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5852</v>
      </c>
      <c r="Q125" s="39" t="n">
        <v>2575</v>
      </c>
      <c r="R125" s="39" t="n">
        <v>2875</v>
      </c>
      <c r="S125" s="39" t="n">
        <v>5690</v>
      </c>
      <c r="T125" s="39" t="n">
        <v>3694</v>
      </c>
      <c r="U125" s="39" t="n">
        <v>14427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29878</v>
      </c>
      <c r="Q126" s="39" t="n">
        <v>16116</v>
      </c>
      <c r="R126" s="39" t="n">
        <v>25541</v>
      </c>
      <c r="S126" s="39" t="n">
        <v>36446</v>
      </c>
      <c r="T126" s="39" t="n">
        <v>36413</v>
      </c>
      <c r="U126" s="39" t="n">
        <v>34872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3336</v>
      </c>
      <c r="Q127" s="39" t="n">
        <v>1481</v>
      </c>
      <c r="R127" s="39" t="n">
        <v>4858</v>
      </c>
      <c r="S127" s="39" t="n">
        <v>4440</v>
      </c>
      <c r="T127" s="39" t="n">
        <v>3387</v>
      </c>
      <c r="U127" s="39" t="n">
        <v>2516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6142</v>
      </c>
      <c r="Q128" s="39" t="n">
        <v>4175</v>
      </c>
      <c r="R128" s="39" t="n">
        <v>5835</v>
      </c>
      <c r="S128" s="39" t="n">
        <v>8513</v>
      </c>
      <c r="T128" s="39" t="n">
        <v>5889</v>
      </c>
      <c r="U128" s="39" t="n">
        <v>6297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612</v>
      </c>
      <c r="Q129" s="39" t="n">
        <v>2881</v>
      </c>
      <c r="R129" s="39" t="n">
        <v>4745</v>
      </c>
      <c r="S129" s="39" t="n">
        <v>4620</v>
      </c>
      <c r="T129" s="39" t="n">
        <v>5227</v>
      </c>
      <c r="U129" s="39" t="n">
        <v>5585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5788</v>
      </c>
      <c r="Q130" s="39" t="n">
        <v>7579</v>
      </c>
      <c r="R130" s="39" t="n">
        <v>10103</v>
      </c>
      <c r="S130" s="39" t="n">
        <v>18873</v>
      </c>
      <c r="T130" s="39" t="n">
        <v>21911</v>
      </c>
      <c r="U130" s="39" t="n">
        <v>20473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703</v>
      </c>
      <c r="Q131" s="39" t="n">
        <v>231</v>
      </c>
      <c r="R131" s="39" t="n">
        <v>0</v>
      </c>
      <c r="S131" s="39" t="n">
        <v>970</v>
      </c>
      <c r="T131" s="39" t="n">
        <v>1062</v>
      </c>
      <c r="U131" s="39" t="n">
        <v>1250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2254</v>
      </c>
      <c r="Q132" s="39" t="n">
        <v>472</v>
      </c>
      <c r="R132" s="39" t="n">
        <v>241</v>
      </c>
      <c r="S132" s="39" t="n">
        <v>2388</v>
      </c>
      <c r="T132" s="39" t="n">
        <v>6264</v>
      </c>
      <c r="U132" s="39" t="n">
        <v>1906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6793</v>
      </c>
      <c r="Q133" s="39" t="n">
        <v>3414</v>
      </c>
      <c r="R133" s="39" t="n">
        <v>4677</v>
      </c>
      <c r="S133" s="39" t="n">
        <v>9791</v>
      </c>
      <c r="T133" s="39" t="n">
        <v>7901</v>
      </c>
      <c r="U133" s="39" t="n">
        <v>8181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6038</v>
      </c>
      <c r="Q134" s="39" t="n">
        <v>3462</v>
      </c>
      <c r="R134" s="39" t="n">
        <v>5184</v>
      </c>
      <c r="S134" s="39" t="n">
        <v>5724</v>
      </c>
      <c r="T134" s="39" t="n">
        <v>6684</v>
      </c>
      <c r="U134" s="39" t="n">
        <v>9137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47579</v>
      </c>
      <c r="Q135" s="39" t="n">
        <v>30018</v>
      </c>
      <c r="R135" s="39" t="n">
        <v>44931</v>
      </c>
      <c r="S135" s="39" t="n">
        <v>46224</v>
      </c>
      <c r="T135" s="39" t="n">
        <v>51132</v>
      </c>
      <c r="U135" s="39" t="n">
        <v>65590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2679</v>
      </c>
      <c r="Q136" s="39" t="n">
        <v>9631</v>
      </c>
      <c r="R136" s="39" t="n">
        <v>11249</v>
      </c>
      <c r="S136" s="39" t="n">
        <v>12601</v>
      </c>
      <c r="T136" s="39" t="n">
        <v>13561</v>
      </c>
      <c r="U136" s="39" t="n">
        <v>16354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232</v>
      </c>
      <c r="Q137" s="39" t="n">
        <v>1796</v>
      </c>
      <c r="R137" s="39" t="n">
        <v>1368</v>
      </c>
      <c r="S137" s="39" t="n">
        <v>2630</v>
      </c>
      <c r="T137" s="39" t="n">
        <v>1918</v>
      </c>
      <c r="U137" s="39" t="n">
        <v>3447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236</v>
      </c>
      <c r="Q138" s="39" t="n">
        <v>3103</v>
      </c>
      <c r="R138" s="39" t="n">
        <v>2922</v>
      </c>
      <c r="S138" s="39" t="n">
        <v>2958</v>
      </c>
      <c r="T138" s="39" t="n">
        <v>2824</v>
      </c>
      <c r="U138" s="39" t="n">
        <v>4375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036</v>
      </c>
      <c r="Q139" s="39" t="n">
        <v>468</v>
      </c>
      <c r="R139" s="39" t="n">
        <v>890</v>
      </c>
      <c r="S139" s="39" t="n">
        <v>560</v>
      </c>
      <c r="T139" s="39" t="n">
        <v>2203</v>
      </c>
      <c r="U139" s="39" t="n">
        <v>1061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079</v>
      </c>
      <c r="Q140" s="39" t="n">
        <v>1483</v>
      </c>
      <c r="R140" s="39" t="n">
        <v>1506</v>
      </c>
      <c r="S140" s="39" t="n">
        <v>817</v>
      </c>
      <c r="T140" s="39" t="n">
        <v>873</v>
      </c>
      <c r="U140" s="39" t="n">
        <v>717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5095</v>
      </c>
      <c r="Q141" s="39" t="n">
        <v>2780</v>
      </c>
      <c r="R141" s="39" t="n">
        <v>4564</v>
      </c>
      <c r="S141" s="39" t="n">
        <v>5636</v>
      </c>
      <c r="T141" s="39" t="n">
        <v>5743</v>
      </c>
      <c r="U141" s="39" t="n">
        <v>6754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0517</v>
      </c>
      <c r="Q142" s="39" t="n">
        <v>13263</v>
      </c>
      <c r="R142" s="39" t="n">
        <v>21474</v>
      </c>
      <c r="S142" s="39" t="n">
        <v>17763</v>
      </c>
      <c r="T142" s="39" t="n">
        <v>24160</v>
      </c>
      <c r="U142" s="39" t="n">
        <v>25926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2065</v>
      </c>
      <c r="Q143" s="39" t="n">
        <v>6995</v>
      </c>
      <c r="R143" s="39" t="n">
        <v>11927</v>
      </c>
      <c r="S143" s="39" t="n">
        <v>14965</v>
      </c>
      <c r="T143" s="39" t="n">
        <v>12418</v>
      </c>
      <c r="U143" s="39" t="n">
        <v>14018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1969</v>
      </c>
      <c r="Q144" s="39" t="n">
        <v>1067</v>
      </c>
      <c r="R144" s="39" t="n">
        <v>1249</v>
      </c>
      <c r="S144" s="39" t="n">
        <v>3398</v>
      </c>
      <c r="T144" s="39" t="n">
        <v>1607</v>
      </c>
      <c r="U144" s="39" t="n">
        <v>2524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280</v>
      </c>
      <c r="Q145" s="39" t="n">
        <v>101</v>
      </c>
      <c r="R145" s="39" t="n">
        <v>198</v>
      </c>
      <c r="S145" s="39" t="n">
        <v>344</v>
      </c>
      <c r="T145" s="39" t="n">
        <v>267</v>
      </c>
      <c r="U145" s="39" t="n">
        <v>490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304</v>
      </c>
      <c r="Q146" s="39" t="n">
        <v>329</v>
      </c>
      <c r="R146" s="39" t="n">
        <v>340</v>
      </c>
      <c r="S146" s="39" t="n">
        <v>462</v>
      </c>
      <c r="T146" s="39" t="n">
        <v>233</v>
      </c>
      <c r="U146" s="39" t="n">
        <v>155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328</v>
      </c>
      <c r="Q147" s="39" t="n">
        <v>227</v>
      </c>
      <c r="R147" s="39" t="n">
        <v>228</v>
      </c>
      <c r="S147" s="39" t="n">
        <v>334</v>
      </c>
      <c r="T147" s="39" t="n">
        <v>290</v>
      </c>
      <c r="U147" s="39" t="n">
        <v>562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143</v>
      </c>
      <c r="Q148" s="39" t="n">
        <v>76</v>
      </c>
      <c r="R148" s="39" t="n">
        <v>81</v>
      </c>
      <c r="S148" s="39" t="n">
        <v>86</v>
      </c>
      <c r="T148" s="39" t="n">
        <v>114</v>
      </c>
      <c r="U148" s="39" t="n">
        <v>359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4592</v>
      </c>
      <c r="Q149" s="39" t="n">
        <v>3006</v>
      </c>
      <c r="R149" s="39" t="n">
        <v>5811</v>
      </c>
      <c r="S149" s="39" t="n">
        <v>5268</v>
      </c>
      <c r="T149" s="39" t="n">
        <v>4750</v>
      </c>
      <c r="U149" s="39" t="n">
        <v>4123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4449</v>
      </c>
      <c r="Q150" s="39" t="n">
        <v>2190</v>
      </c>
      <c r="R150" s="39" t="n">
        <v>4019</v>
      </c>
      <c r="S150" s="39" t="n">
        <v>5074</v>
      </c>
      <c r="T150" s="39" t="n">
        <v>5157</v>
      </c>
      <c r="U150" s="39" t="n">
        <v>5804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2318</v>
      </c>
      <c r="Q151" s="39" t="n">
        <v>128</v>
      </c>
      <c r="R151" s="39" t="n">
        <v>281</v>
      </c>
      <c r="S151" s="39" t="n">
        <v>894</v>
      </c>
      <c r="T151" s="39" t="n">
        <v>994</v>
      </c>
      <c r="U151" s="39" t="n">
        <v>9293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40447</v>
      </c>
      <c r="Q152" s="39" t="n">
        <v>21774</v>
      </c>
      <c r="R152" s="39" t="n">
        <v>31652</v>
      </c>
      <c r="S152" s="39" t="n">
        <v>32449</v>
      </c>
      <c r="T152" s="39" t="n">
        <v>33188</v>
      </c>
      <c r="U152" s="39" t="n">
        <v>83174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2595</v>
      </c>
      <c r="Q153" s="39" t="n">
        <v>16927</v>
      </c>
      <c r="R153" s="39" t="n">
        <v>27756</v>
      </c>
      <c r="S153" s="39" t="n">
        <v>37684</v>
      </c>
      <c r="T153" s="39" t="n">
        <v>38448</v>
      </c>
      <c r="U153" s="39" t="n">
        <v>42162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6910</v>
      </c>
      <c r="Q154" s="39" t="n">
        <v>3134</v>
      </c>
      <c r="R154" s="39" t="n">
        <v>6093</v>
      </c>
      <c r="S154" s="39" t="n">
        <v>6162</v>
      </c>
      <c r="T154" s="39" t="n">
        <v>5744</v>
      </c>
      <c r="U154" s="39" t="n">
        <v>13416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31516</v>
      </c>
      <c r="Q155" s="39" t="n">
        <v>184466</v>
      </c>
      <c r="R155" s="39" t="n">
        <v>212067</v>
      </c>
      <c r="S155" s="39" t="n">
        <v>240970</v>
      </c>
      <c r="T155" s="39" t="n">
        <v>229401</v>
      </c>
      <c r="U155" s="39" t="n">
        <v>290676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8366</v>
      </c>
      <c r="Q156" s="39" t="n">
        <v>8335</v>
      </c>
      <c r="R156" s="39" t="n">
        <v>8543</v>
      </c>
      <c r="S156" s="39" t="n">
        <v>10722</v>
      </c>
      <c r="T156" s="39" t="n">
        <v>7416</v>
      </c>
      <c r="U156" s="39" t="n">
        <v>6814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5790</v>
      </c>
      <c r="Q157" s="39" t="n">
        <v>6364</v>
      </c>
      <c r="R157" s="39" t="n">
        <v>7155</v>
      </c>
      <c r="S157" s="39" t="n">
        <v>5806</v>
      </c>
      <c r="T157" s="39" t="n">
        <v>4593</v>
      </c>
      <c r="U157" s="39" t="n">
        <v>5034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79</v>
      </c>
      <c r="Q158" s="39" t="n">
        <v>119</v>
      </c>
      <c r="R158" s="39" t="n">
        <v>15</v>
      </c>
      <c r="S158" s="39" t="n">
        <v>88</v>
      </c>
      <c r="T158" s="39" t="n">
        <v>55</v>
      </c>
      <c r="U158" s="39" t="n">
        <v>117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432</v>
      </c>
      <c r="Q159" s="39" t="n">
        <v>0</v>
      </c>
      <c r="R159" s="39" t="n">
        <v>0</v>
      </c>
      <c r="S159" s="39" t="n">
        <v>101</v>
      </c>
      <c r="T159" s="39" t="n">
        <v>2062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0</v>
      </c>
      <c r="Q160" s="39" t="n">
        <v>0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347</v>
      </c>
      <c r="Q161" s="39" t="n">
        <v>231</v>
      </c>
      <c r="R161" s="39" t="n">
        <v>342</v>
      </c>
      <c r="S161" s="39" t="n">
        <v>632</v>
      </c>
      <c r="T161" s="39" t="n">
        <v>147</v>
      </c>
      <c r="U161" s="39" t="n">
        <v>384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450</v>
      </c>
      <c r="Q162" s="39" t="n">
        <v>790</v>
      </c>
      <c r="R162" s="39" t="n">
        <v>341</v>
      </c>
      <c r="S162" s="39" t="n">
        <v>491</v>
      </c>
      <c r="T162" s="39" t="n">
        <v>99</v>
      </c>
      <c r="U162" s="39" t="n">
        <v>528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269</v>
      </c>
      <c r="Q163" s="39" t="n">
        <v>27</v>
      </c>
      <c r="R163" s="39" t="n">
        <v>31</v>
      </c>
      <c r="S163" s="39" t="n">
        <v>1287</v>
      </c>
      <c r="T163" s="39" t="n">
        <v>0</v>
      </c>
      <c r="U163" s="39" t="n">
        <v>0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492</v>
      </c>
      <c r="Q164" s="39" t="n">
        <v>202</v>
      </c>
      <c r="R164" s="39" t="n">
        <v>94</v>
      </c>
      <c r="S164" s="39" t="n">
        <v>1725</v>
      </c>
      <c r="T164" s="39" t="n">
        <v>41</v>
      </c>
      <c r="U164" s="39" t="n">
        <v>398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465</v>
      </c>
      <c r="Q166" s="39" t="n">
        <v>608</v>
      </c>
      <c r="R166" s="39" t="n">
        <v>441</v>
      </c>
      <c r="S166" s="39" t="n">
        <v>617</v>
      </c>
      <c r="T166" s="39" t="n">
        <v>425</v>
      </c>
      <c r="U166" s="39" t="n">
        <v>235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121</v>
      </c>
      <c r="Q167" s="39" t="n">
        <v>114</v>
      </c>
      <c r="R167" s="39" t="n">
        <v>139</v>
      </c>
      <c r="S167" s="39" t="n">
        <v>63</v>
      </c>
      <c r="T167" s="39" t="n">
        <v>51</v>
      </c>
      <c r="U167" s="39" t="n">
        <v>235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5.3</v>
      </c>
      <c r="Q168" s="41" t="n">
        <v>27.8</v>
      </c>
      <c r="R168" s="41" t="n">
        <v>25.6</v>
      </c>
      <c r="S168" s="41" t="n">
        <v>23.6</v>
      </c>
      <c r="T168" s="41" t="n">
        <v>26.8</v>
      </c>
      <c r="U168" s="41" t="n">
        <v>24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80</v>
      </c>
      <c r="Q169" s="39" t="n">
        <v>383</v>
      </c>
      <c r="R169" s="39" t="n">
        <v>523</v>
      </c>
      <c r="S169" s="39" t="n">
        <v>634</v>
      </c>
      <c r="T169" s="39" t="n">
        <v>775</v>
      </c>
      <c r="U169" s="39" t="n">
        <v>1087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83772</v>
      </c>
      <c r="Q170" s="61" t="n">
        <v>16754</v>
      </c>
      <c r="R170" s="61" t="n">
        <v>16754</v>
      </c>
      <c r="S170" s="61" t="n">
        <v>16754</v>
      </c>
      <c r="T170" s="61" t="n">
        <v>16754</v>
      </c>
      <c r="U170" s="61" t="n">
        <v>16754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G3" colorId="64" zoomScale="100" zoomScaleNormal="100" zoomScalePageLayoutView="100" workbookViewId="0">
      <pane xSplit="0" ySplit="11" topLeftCell="BM14" activePane="bottomLeft" state="frozen"/>
      <selection pane="topLeft" activeCell="G3" activeCellId="0" sqref="G3"/>
      <selection pane="bottomLef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48</v>
      </c>
      <c r="Q15" s="39" t="n">
        <v>146</v>
      </c>
      <c r="R15" s="39" t="n">
        <v>120</v>
      </c>
      <c r="S15" s="39" t="n">
        <v>141</v>
      </c>
      <c r="T15" s="39" t="n">
        <v>122</v>
      </c>
      <c r="U15" s="39" t="n">
        <v>119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95</v>
      </c>
      <c r="R17" s="40" t="n">
        <v>1.93</v>
      </c>
      <c r="S17" s="40" t="n">
        <v>1.93</v>
      </c>
      <c r="T17" s="40" t="n">
        <v>1.81</v>
      </c>
      <c r="U17" s="40" t="n">
        <v>1.64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3</v>
      </c>
      <c r="Q22" s="41" t="n">
        <v>34.8</v>
      </c>
      <c r="R22" s="41" t="n">
        <v>37.8</v>
      </c>
      <c r="S22" s="41" t="n">
        <v>38.5</v>
      </c>
      <c r="T22" s="41" t="n">
        <v>42.1</v>
      </c>
      <c r="U22" s="41" t="n">
        <v>43.6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5.9</v>
      </c>
      <c r="Q23" s="41" t="n">
        <v>38.8</v>
      </c>
      <c r="R23" s="41" t="n">
        <v>51.8</v>
      </c>
      <c r="S23" s="41" t="n">
        <v>47.7</v>
      </c>
      <c r="T23" s="41" t="n">
        <v>71.7</v>
      </c>
      <c r="U23" s="41" t="n">
        <v>69.5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4</v>
      </c>
      <c r="Q24" s="41" t="n">
        <v>37.2</v>
      </c>
      <c r="R24" s="41" t="n">
        <v>37</v>
      </c>
      <c r="S24" s="41" t="n">
        <v>37.2</v>
      </c>
      <c r="T24" s="41" t="n">
        <v>37.4</v>
      </c>
      <c r="U24" s="41" t="n">
        <v>38.1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2.3</v>
      </c>
      <c r="Q25" s="41" t="n">
        <v>14.4</v>
      </c>
      <c r="R25" s="41" t="n">
        <v>26.3</v>
      </c>
      <c r="S25" s="41" t="n">
        <v>32</v>
      </c>
      <c r="T25" s="41" t="n">
        <v>46</v>
      </c>
      <c r="U25" s="41" t="n">
        <v>43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5</v>
      </c>
      <c r="Q26" s="41" t="n">
        <v>33.5</v>
      </c>
      <c r="R26" s="41" t="n">
        <v>36.1</v>
      </c>
      <c r="S26" s="41" t="n">
        <v>35.5</v>
      </c>
      <c r="T26" s="41" t="n">
        <v>38.1</v>
      </c>
      <c r="U26" s="41" t="n">
        <v>36.9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0.1</v>
      </c>
      <c r="Q27" s="41" t="n">
        <v>51</v>
      </c>
      <c r="R27" s="41" t="n">
        <v>42.5</v>
      </c>
      <c r="S27" s="41" t="n">
        <v>49.3</v>
      </c>
      <c r="T27" s="41" t="n">
        <v>28</v>
      </c>
      <c r="U27" s="41" t="n">
        <v>29.6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6</v>
      </c>
      <c r="Q28" s="41" t="n">
        <v>19</v>
      </c>
      <c r="R28" s="41" t="n">
        <v>23.2</v>
      </c>
      <c r="S28" s="41" t="n">
        <v>23.5</v>
      </c>
      <c r="T28" s="41" t="n">
        <v>23.3</v>
      </c>
      <c r="U28" s="41" t="n">
        <v>25.8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840028</v>
      </c>
      <c r="Q30" s="39" t="n">
        <v>595097</v>
      </c>
      <c r="R30" s="39" t="n">
        <v>731869</v>
      </c>
      <c r="S30" s="39" t="n">
        <v>892193</v>
      </c>
      <c r="T30" s="39" t="n">
        <v>851429</v>
      </c>
      <c r="U30" s="39" t="n">
        <v>1129552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27528</v>
      </c>
      <c r="Q31" s="39" t="n">
        <v>306283</v>
      </c>
      <c r="R31" s="39" t="n">
        <v>356909</v>
      </c>
      <c r="S31" s="39" t="n">
        <v>413768</v>
      </c>
      <c r="T31" s="39" t="n">
        <v>466356</v>
      </c>
      <c r="U31" s="39" t="n">
        <v>594327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22095</v>
      </c>
      <c r="Q32" s="39" t="n">
        <v>302064</v>
      </c>
      <c r="R32" s="39" t="n">
        <v>352204</v>
      </c>
      <c r="S32" s="39" t="n">
        <v>410495</v>
      </c>
      <c r="T32" s="39" t="n">
        <v>463970</v>
      </c>
      <c r="U32" s="39" t="n">
        <v>581742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18477</v>
      </c>
      <c r="Q33" s="39" t="n">
        <v>299348</v>
      </c>
      <c r="R33" s="39" t="n">
        <v>349841</v>
      </c>
      <c r="S33" s="39" t="n">
        <v>406871</v>
      </c>
      <c r="T33" s="39" t="n">
        <v>462348</v>
      </c>
      <c r="U33" s="39" t="n">
        <v>573978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18477</v>
      </c>
      <c r="Q34" s="39" t="n">
        <v>299348</v>
      </c>
      <c r="R34" s="39" t="n">
        <v>349841</v>
      </c>
      <c r="S34" s="39" t="n">
        <v>406871</v>
      </c>
      <c r="T34" s="39" t="n">
        <v>462348</v>
      </c>
      <c r="U34" s="39" t="n">
        <v>573978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18477</v>
      </c>
      <c r="Q35" s="39" t="n">
        <v>299348</v>
      </c>
      <c r="R35" s="39" t="n">
        <v>349841</v>
      </c>
      <c r="S35" s="39" t="n">
        <v>406871</v>
      </c>
      <c r="T35" s="39" t="n">
        <v>462348</v>
      </c>
      <c r="U35" s="39" t="n">
        <v>573978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16247</v>
      </c>
      <c r="Q36" s="39" t="n">
        <v>297075</v>
      </c>
      <c r="R36" s="39" t="n">
        <v>346222</v>
      </c>
      <c r="S36" s="39" t="n">
        <v>406338</v>
      </c>
      <c r="T36" s="39" t="n">
        <v>459427</v>
      </c>
      <c r="U36" s="39" t="n">
        <v>572176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1765</v>
      </c>
      <c r="Q37" s="39" t="n">
        <v>1393</v>
      </c>
      <c r="R37" s="39" t="n">
        <v>3620</v>
      </c>
      <c r="S37" s="39" t="n">
        <v>533</v>
      </c>
      <c r="T37" s="39" t="n">
        <v>2921</v>
      </c>
      <c r="U37" s="39" t="n">
        <v>358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465</v>
      </c>
      <c r="Q38" s="39" t="n">
        <v>880</v>
      </c>
      <c r="R38" s="39" t="n">
        <v>0</v>
      </c>
      <c r="S38" s="39" t="n">
        <v>0</v>
      </c>
      <c r="T38" s="39" t="n">
        <v>0</v>
      </c>
      <c r="U38" s="39" t="n">
        <v>1444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231</v>
      </c>
      <c r="Q42" s="39" t="n">
        <v>843</v>
      </c>
      <c r="R42" s="39" t="n">
        <v>160</v>
      </c>
      <c r="S42" s="39" t="n">
        <v>0</v>
      </c>
      <c r="T42" s="39" t="n">
        <v>119</v>
      </c>
      <c r="U42" s="39" t="n">
        <v>32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33</v>
      </c>
      <c r="Q43" s="39" t="n">
        <v>0</v>
      </c>
      <c r="R43" s="39" t="n">
        <v>46</v>
      </c>
      <c r="S43" s="39" t="n">
        <v>0</v>
      </c>
      <c r="T43" s="39" t="n">
        <v>119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23</v>
      </c>
      <c r="Q44" s="39" t="n">
        <v>0</v>
      </c>
      <c r="R44" s="39" t="n">
        <v>114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175</v>
      </c>
      <c r="Q45" s="39" t="n">
        <v>843</v>
      </c>
      <c r="R45" s="39" t="n">
        <v>0</v>
      </c>
      <c r="S45" s="39" t="n">
        <v>0</v>
      </c>
      <c r="T45" s="39" t="n">
        <v>0</v>
      </c>
      <c r="U45" s="39" t="n">
        <v>32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3387</v>
      </c>
      <c r="Q47" s="39" t="n">
        <v>1873</v>
      </c>
      <c r="R47" s="39" t="n">
        <v>2202</v>
      </c>
      <c r="S47" s="39" t="n">
        <v>3624</v>
      </c>
      <c r="T47" s="39" t="n">
        <v>1503</v>
      </c>
      <c r="U47" s="39" t="n">
        <v>7732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902</v>
      </c>
      <c r="Q48" s="39" t="n">
        <v>0</v>
      </c>
      <c r="R48" s="39" t="n">
        <v>2160</v>
      </c>
      <c r="S48" s="39" t="n">
        <v>887</v>
      </c>
      <c r="T48" s="39" t="n">
        <v>374</v>
      </c>
      <c r="U48" s="39" t="n">
        <v>1090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2112</v>
      </c>
      <c r="Q49" s="39" t="n">
        <v>1025</v>
      </c>
      <c r="R49" s="39" t="n">
        <v>0</v>
      </c>
      <c r="S49" s="39" t="n">
        <v>2737</v>
      </c>
      <c r="T49" s="39" t="n">
        <v>155</v>
      </c>
      <c r="U49" s="39" t="n">
        <v>6643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2112</v>
      </c>
      <c r="Q51" s="39" t="n">
        <v>1025</v>
      </c>
      <c r="R51" s="39" t="n">
        <v>0</v>
      </c>
      <c r="S51" s="39" t="n">
        <v>2737</v>
      </c>
      <c r="T51" s="39" t="n">
        <v>155</v>
      </c>
      <c r="U51" s="39" t="n">
        <v>6643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373</v>
      </c>
      <c r="Q52" s="39" t="n">
        <v>848</v>
      </c>
      <c r="R52" s="39" t="n">
        <v>43</v>
      </c>
      <c r="S52" s="39" t="n">
        <v>0</v>
      </c>
      <c r="T52" s="39" t="n">
        <v>974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5433</v>
      </c>
      <c r="Q53" s="39" t="n">
        <v>4219</v>
      </c>
      <c r="R53" s="39" t="n">
        <v>4705</v>
      </c>
      <c r="S53" s="39" t="n">
        <v>3273</v>
      </c>
      <c r="T53" s="39" t="n">
        <v>2385</v>
      </c>
      <c r="U53" s="39" t="n">
        <v>12585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2319</v>
      </c>
      <c r="Q54" s="39" t="n">
        <v>2668</v>
      </c>
      <c r="R54" s="39" t="n">
        <v>3139</v>
      </c>
      <c r="S54" s="39" t="n">
        <v>1974</v>
      </c>
      <c r="T54" s="39" t="n">
        <v>968</v>
      </c>
      <c r="U54" s="39" t="n">
        <v>2844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3115</v>
      </c>
      <c r="Q55" s="39" t="n">
        <v>1551</v>
      </c>
      <c r="R55" s="39" t="n">
        <v>1566</v>
      </c>
      <c r="S55" s="39" t="n">
        <v>1299</v>
      </c>
      <c r="T55" s="39" t="n">
        <v>1417</v>
      </c>
      <c r="U55" s="39" t="n">
        <v>9741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42077</v>
      </c>
      <c r="Q56" s="39" t="n">
        <v>222333</v>
      </c>
      <c r="R56" s="39" t="n">
        <v>304829</v>
      </c>
      <c r="S56" s="39" t="n">
        <v>412150</v>
      </c>
      <c r="T56" s="39" t="n">
        <v>314469</v>
      </c>
      <c r="U56" s="39" t="n">
        <v>456602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11796</v>
      </c>
      <c r="Q57" s="39" t="n">
        <v>208244</v>
      </c>
      <c r="R57" s="39" t="n">
        <v>289649</v>
      </c>
      <c r="S57" s="39" t="n">
        <v>356541</v>
      </c>
      <c r="T57" s="39" t="n">
        <v>294810</v>
      </c>
      <c r="U57" s="39" t="n">
        <v>409734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246</v>
      </c>
      <c r="Q58" s="39" t="n">
        <v>0</v>
      </c>
      <c r="R58" s="39" t="n">
        <v>561</v>
      </c>
      <c r="S58" s="39" t="n">
        <v>0</v>
      </c>
      <c r="T58" s="39" t="n">
        <v>0</v>
      </c>
      <c r="U58" s="39" t="n">
        <v>671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134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671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112</v>
      </c>
      <c r="Q60" s="39" t="n">
        <v>0</v>
      </c>
      <c r="R60" s="39" t="n">
        <v>561</v>
      </c>
      <c r="S60" s="39" t="n">
        <v>0</v>
      </c>
      <c r="T60" s="39" t="n">
        <v>0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5727</v>
      </c>
      <c r="Q63" s="39" t="n">
        <v>276</v>
      </c>
      <c r="R63" s="39" t="n">
        <v>261</v>
      </c>
      <c r="S63" s="39" t="n">
        <v>0</v>
      </c>
      <c r="T63" s="39" t="n">
        <v>0</v>
      </c>
      <c r="U63" s="39" t="n">
        <v>28098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7787</v>
      </c>
      <c r="Q64" s="39" t="n">
        <v>3952</v>
      </c>
      <c r="R64" s="39" t="n">
        <v>4631</v>
      </c>
      <c r="S64" s="39" t="n">
        <v>27941</v>
      </c>
      <c r="T64" s="39" t="n">
        <v>2320</v>
      </c>
      <c r="U64" s="39" t="n">
        <v>91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16387</v>
      </c>
      <c r="Q65" s="39" t="n">
        <v>9837</v>
      </c>
      <c r="R65" s="39" t="n">
        <v>9694</v>
      </c>
      <c r="S65" s="39" t="n">
        <v>27359</v>
      </c>
      <c r="T65" s="39" t="n">
        <v>17204</v>
      </c>
      <c r="U65" s="39" t="n">
        <v>17842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133</v>
      </c>
      <c r="Q67" s="39" t="n">
        <v>24</v>
      </c>
      <c r="R67" s="39" t="n">
        <v>32</v>
      </c>
      <c r="S67" s="39" t="n">
        <v>309</v>
      </c>
      <c r="T67" s="39" t="n">
        <v>134</v>
      </c>
      <c r="U67" s="39" t="n">
        <v>165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70423</v>
      </c>
      <c r="Q68" s="52" t="n">
        <v>66481</v>
      </c>
      <c r="R68" s="52" t="n">
        <v>70131</v>
      </c>
      <c r="S68" s="52" t="n">
        <v>66275</v>
      </c>
      <c r="T68" s="52" t="n">
        <v>70605</v>
      </c>
      <c r="U68" s="52" t="n">
        <v>78623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840028</v>
      </c>
      <c r="Q69" s="39" t="n">
        <v>595097</v>
      </c>
      <c r="R69" s="39" t="n">
        <v>731869</v>
      </c>
      <c r="S69" s="39" t="n">
        <v>892193</v>
      </c>
      <c r="T69" s="39" t="n">
        <v>851429</v>
      </c>
      <c r="U69" s="39" t="n">
        <v>1129552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364995</v>
      </c>
      <c r="Q70" s="39" t="n">
        <v>256294</v>
      </c>
      <c r="R70" s="39" t="n">
        <v>295152</v>
      </c>
      <c r="S70" s="39" t="n">
        <v>414884</v>
      </c>
      <c r="T70" s="39" t="n">
        <v>369109</v>
      </c>
      <c r="U70" s="39" t="n">
        <v>489539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293845</v>
      </c>
      <c r="Q71" s="39" t="n">
        <v>216291</v>
      </c>
      <c r="R71" s="39" t="n">
        <v>241775</v>
      </c>
      <c r="S71" s="39" t="n">
        <v>345463</v>
      </c>
      <c r="T71" s="39" t="n">
        <v>289267</v>
      </c>
      <c r="U71" s="39" t="n">
        <v>376430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3886</v>
      </c>
      <c r="Q72" s="39" t="n">
        <v>59552</v>
      </c>
      <c r="R72" s="39" t="n">
        <v>65252</v>
      </c>
      <c r="S72" s="39" t="n">
        <v>78893</v>
      </c>
      <c r="T72" s="39" t="n">
        <v>76802</v>
      </c>
      <c r="U72" s="39" t="n">
        <v>88932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146</v>
      </c>
      <c r="Q73" s="39" t="n">
        <v>6053</v>
      </c>
      <c r="R73" s="39" t="n">
        <v>6752</v>
      </c>
      <c r="S73" s="39" t="n">
        <v>7264</v>
      </c>
      <c r="T73" s="39" t="n">
        <v>7496</v>
      </c>
      <c r="U73" s="39" t="n">
        <v>8163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595</v>
      </c>
      <c r="Q74" s="39" t="n">
        <v>2129</v>
      </c>
      <c r="R74" s="39" t="n">
        <v>2074</v>
      </c>
      <c r="S74" s="39" t="n">
        <v>2365</v>
      </c>
      <c r="T74" s="39" t="n">
        <v>3154</v>
      </c>
      <c r="U74" s="39" t="n">
        <v>3252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753</v>
      </c>
      <c r="Q75" s="39" t="n">
        <v>2190</v>
      </c>
      <c r="R75" s="39" t="n">
        <v>2790</v>
      </c>
      <c r="S75" s="39" t="n">
        <v>3093</v>
      </c>
      <c r="T75" s="39" t="n">
        <v>2654</v>
      </c>
      <c r="U75" s="39" t="n">
        <v>3039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545</v>
      </c>
      <c r="Q76" s="39" t="n">
        <v>1497</v>
      </c>
      <c r="R76" s="39" t="n">
        <v>1706</v>
      </c>
      <c r="S76" s="39" t="n">
        <v>1537</v>
      </c>
      <c r="T76" s="39" t="n">
        <v>1392</v>
      </c>
      <c r="U76" s="39" t="n">
        <v>1592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53</v>
      </c>
      <c r="Q77" s="39" t="n">
        <v>237</v>
      </c>
      <c r="R77" s="39" t="n">
        <v>182</v>
      </c>
      <c r="S77" s="39" t="n">
        <v>269</v>
      </c>
      <c r="T77" s="39" t="n">
        <v>296</v>
      </c>
      <c r="U77" s="39" t="n">
        <v>280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858</v>
      </c>
      <c r="Q78" s="39" t="n">
        <v>4754</v>
      </c>
      <c r="R78" s="39" t="n">
        <v>4890</v>
      </c>
      <c r="S78" s="39" t="n">
        <v>5732</v>
      </c>
      <c r="T78" s="39" t="n">
        <v>6313</v>
      </c>
      <c r="U78" s="39" t="n">
        <v>7601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525</v>
      </c>
      <c r="Q79" s="39" t="n">
        <v>2682</v>
      </c>
      <c r="R79" s="39" t="n">
        <v>2893</v>
      </c>
      <c r="S79" s="39" t="n">
        <v>3407</v>
      </c>
      <c r="T79" s="39" t="n">
        <v>3897</v>
      </c>
      <c r="U79" s="39" t="n">
        <v>4745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029</v>
      </c>
      <c r="Q80" s="39" t="n">
        <v>865</v>
      </c>
      <c r="R80" s="39" t="n">
        <v>853</v>
      </c>
      <c r="S80" s="39" t="n">
        <v>1022</v>
      </c>
      <c r="T80" s="39" t="n">
        <v>1126</v>
      </c>
      <c r="U80" s="39" t="n">
        <v>1280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621</v>
      </c>
      <c r="Q81" s="39" t="n">
        <v>529</v>
      </c>
      <c r="R81" s="39" t="n">
        <v>582</v>
      </c>
      <c r="S81" s="39" t="n">
        <v>666</v>
      </c>
      <c r="T81" s="39" t="n">
        <v>662</v>
      </c>
      <c r="U81" s="39" t="n">
        <v>667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83</v>
      </c>
      <c r="Q82" s="39" t="n">
        <v>678</v>
      </c>
      <c r="R82" s="39" t="n">
        <v>562</v>
      </c>
      <c r="S82" s="39" t="n">
        <v>637</v>
      </c>
      <c r="T82" s="39" t="n">
        <v>627</v>
      </c>
      <c r="U82" s="39" t="n">
        <v>910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7161</v>
      </c>
      <c r="Q83" s="39" t="n">
        <v>5896</v>
      </c>
      <c r="R83" s="39" t="n">
        <v>6459</v>
      </c>
      <c r="S83" s="39" t="n">
        <v>7332</v>
      </c>
      <c r="T83" s="39" t="n">
        <v>7676</v>
      </c>
      <c r="U83" s="39" t="n">
        <v>8442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422</v>
      </c>
      <c r="Q84" s="39" t="n">
        <v>4295</v>
      </c>
      <c r="R84" s="39" t="n">
        <v>4870</v>
      </c>
      <c r="S84" s="39" t="n">
        <v>5484</v>
      </c>
      <c r="T84" s="39" t="n">
        <v>5847</v>
      </c>
      <c r="U84" s="39" t="n">
        <v>6616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739</v>
      </c>
      <c r="Q85" s="39" t="n">
        <v>1601</v>
      </c>
      <c r="R85" s="39" t="n">
        <v>1589</v>
      </c>
      <c r="S85" s="39" t="n">
        <v>1848</v>
      </c>
      <c r="T85" s="39" t="n">
        <v>1828</v>
      </c>
      <c r="U85" s="39" t="n">
        <v>1827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881</v>
      </c>
      <c r="Q86" s="39" t="n">
        <v>3984</v>
      </c>
      <c r="R86" s="39" t="n">
        <v>4087</v>
      </c>
      <c r="S86" s="39" t="n">
        <v>5879</v>
      </c>
      <c r="T86" s="39" t="n">
        <v>5387</v>
      </c>
      <c r="U86" s="39" t="n">
        <v>5066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474</v>
      </c>
      <c r="Q87" s="39" t="n">
        <v>1697</v>
      </c>
      <c r="R87" s="39" t="n">
        <v>2150</v>
      </c>
      <c r="S87" s="39" t="n">
        <v>2862</v>
      </c>
      <c r="T87" s="39" t="n">
        <v>2784</v>
      </c>
      <c r="U87" s="39" t="n">
        <v>2876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573</v>
      </c>
      <c r="Q88" s="39" t="n">
        <v>1526</v>
      </c>
      <c r="R88" s="39" t="n">
        <v>1233</v>
      </c>
      <c r="S88" s="39" t="n">
        <v>2100</v>
      </c>
      <c r="T88" s="39" t="n">
        <v>1706</v>
      </c>
      <c r="U88" s="39" t="n">
        <v>1301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834</v>
      </c>
      <c r="Q89" s="39" t="n">
        <v>761</v>
      </c>
      <c r="R89" s="39" t="n">
        <v>704</v>
      </c>
      <c r="S89" s="39" t="n">
        <v>917</v>
      </c>
      <c r="T89" s="39" t="n">
        <v>897</v>
      </c>
      <c r="U89" s="39" t="n">
        <v>890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865</v>
      </c>
      <c r="Q90" s="39" t="n">
        <v>5947</v>
      </c>
      <c r="R90" s="39" t="n">
        <v>6402</v>
      </c>
      <c r="S90" s="39" t="n">
        <v>8226</v>
      </c>
      <c r="T90" s="39" t="n">
        <v>8733</v>
      </c>
      <c r="U90" s="39" t="n">
        <v>10018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081</v>
      </c>
      <c r="Q91" s="39" t="n">
        <v>3700</v>
      </c>
      <c r="R91" s="39" t="n">
        <v>4053</v>
      </c>
      <c r="S91" s="39" t="n">
        <v>5327</v>
      </c>
      <c r="T91" s="39" t="n">
        <v>5737</v>
      </c>
      <c r="U91" s="39" t="n">
        <v>6585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15</v>
      </c>
      <c r="Q92" s="39" t="n">
        <v>468</v>
      </c>
      <c r="R92" s="39" t="n">
        <v>502</v>
      </c>
      <c r="S92" s="39" t="n">
        <v>583</v>
      </c>
      <c r="T92" s="39" t="n">
        <v>741</v>
      </c>
      <c r="U92" s="39" t="n">
        <v>782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94</v>
      </c>
      <c r="Q93" s="39" t="n">
        <v>863</v>
      </c>
      <c r="R93" s="39" t="n">
        <v>928</v>
      </c>
      <c r="S93" s="39" t="n">
        <v>1172</v>
      </c>
      <c r="T93" s="39" t="n">
        <v>1216</v>
      </c>
      <c r="U93" s="39" t="n">
        <v>1293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075</v>
      </c>
      <c r="Q94" s="39" t="n">
        <v>914</v>
      </c>
      <c r="R94" s="39" t="n">
        <v>919</v>
      </c>
      <c r="S94" s="39" t="n">
        <v>1144</v>
      </c>
      <c r="T94" s="39" t="n">
        <v>1038</v>
      </c>
      <c r="U94" s="39" t="n">
        <v>1358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466</v>
      </c>
      <c r="Q95" s="39" t="n">
        <v>1675</v>
      </c>
      <c r="R95" s="39" t="n">
        <v>1938</v>
      </c>
      <c r="S95" s="39" t="n">
        <v>2497</v>
      </c>
      <c r="T95" s="39" t="n">
        <v>2823</v>
      </c>
      <c r="U95" s="39" t="n">
        <v>3395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344</v>
      </c>
      <c r="Q96" s="39" t="n">
        <v>1601</v>
      </c>
      <c r="R96" s="39" t="n">
        <v>1836</v>
      </c>
      <c r="S96" s="39" t="n">
        <v>2370</v>
      </c>
      <c r="T96" s="39" t="n">
        <v>2678</v>
      </c>
      <c r="U96" s="39" t="n">
        <v>3237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21</v>
      </c>
      <c r="Q97" s="39" t="n">
        <v>74</v>
      </c>
      <c r="R97" s="39" t="n">
        <v>102</v>
      </c>
      <c r="S97" s="39" t="n">
        <v>127</v>
      </c>
      <c r="T97" s="39" t="n">
        <v>145</v>
      </c>
      <c r="U97" s="39" t="n">
        <v>158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176</v>
      </c>
      <c r="Q98" s="39" t="n">
        <v>2755</v>
      </c>
      <c r="R98" s="39" t="n">
        <v>2827</v>
      </c>
      <c r="S98" s="39" t="n">
        <v>3506</v>
      </c>
      <c r="T98" s="39" t="n">
        <v>3358</v>
      </c>
      <c r="U98" s="39" t="n">
        <v>3435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07</v>
      </c>
      <c r="Q99" s="39" t="n">
        <v>258</v>
      </c>
      <c r="R99" s="39" t="n">
        <v>257</v>
      </c>
      <c r="S99" s="39" t="n">
        <v>405</v>
      </c>
      <c r="T99" s="39" t="n">
        <v>335</v>
      </c>
      <c r="U99" s="39" t="n">
        <v>280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869</v>
      </c>
      <c r="Q100" s="39" t="n">
        <v>2496</v>
      </c>
      <c r="R100" s="39" t="n">
        <v>2571</v>
      </c>
      <c r="S100" s="39" t="n">
        <v>3101</v>
      </c>
      <c r="T100" s="39" t="n">
        <v>3023</v>
      </c>
      <c r="U100" s="39" t="n">
        <v>3155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5926</v>
      </c>
      <c r="Q101" s="39" t="n">
        <v>5059</v>
      </c>
      <c r="R101" s="39" t="n">
        <v>5917</v>
      </c>
      <c r="S101" s="39" t="n">
        <v>6061</v>
      </c>
      <c r="T101" s="39" t="n">
        <v>6102</v>
      </c>
      <c r="U101" s="39" t="n">
        <v>6488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359</v>
      </c>
      <c r="Q102" s="39" t="n">
        <v>7702</v>
      </c>
      <c r="R102" s="39" t="n">
        <v>7867</v>
      </c>
      <c r="S102" s="39" t="n">
        <v>9104</v>
      </c>
      <c r="T102" s="39" t="n">
        <v>7991</v>
      </c>
      <c r="U102" s="39" t="n">
        <v>9132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284</v>
      </c>
      <c r="Q103" s="39" t="n">
        <v>2432</v>
      </c>
      <c r="R103" s="39" t="n">
        <v>3411</v>
      </c>
      <c r="S103" s="39" t="n">
        <v>3319</v>
      </c>
      <c r="T103" s="39" t="n">
        <v>3351</v>
      </c>
      <c r="U103" s="39" t="n">
        <v>3906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5076</v>
      </c>
      <c r="Q104" s="39" t="n">
        <v>5270</v>
      </c>
      <c r="R104" s="39" t="n">
        <v>4455</v>
      </c>
      <c r="S104" s="39" t="n">
        <v>5786</v>
      </c>
      <c r="T104" s="39" t="n">
        <v>4640</v>
      </c>
      <c r="U104" s="39" t="n">
        <v>5226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4436</v>
      </c>
      <c r="Q105" s="39" t="n">
        <v>4053</v>
      </c>
      <c r="R105" s="39" t="n">
        <v>4458</v>
      </c>
      <c r="S105" s="39" t="n">
        <v>4799</v>
      </c>
      <c r="T105" s="39" t="n">
        <v>4314</v>
      </c>
      <c r="U105" s="39" t="n">
        <v>4558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768</v>
      </c>
      <c r="Q106" s="39" t="n">
        <v>572</v>
      </c>
      <c r="R106" s="39" t="n">
        <v>630</v>
      </c>
      <c r="S106" s="39" t="n">
        <v>989</v>
      </c>
      <c r="T106" s="39" t="n">
        <v>674</v>
      </c>
      <c r="U106" s="39" t="n">
        <v>975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04</v>
      </c>
      <c r="Q107" s="39" t="n">
        <v>749</v>
      </c>
      <c r="R107" s="39" t="n">
        <v>690</v>
      </c>
      <c r="S107" s="39" t="n">
        <v>622</v>
      </c>
      <c r="T107" s="39" t="n">
        <v>671</v>
      </c>
      <c r="U107" s="39" t="n">
        <v>787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964</v>
      </c>
      <c r="Q108" s="39" t="n">
        <v>2732</v>
      </c>
      <c r="R108" s="39" t="n">
        <v>3138</v>
      </c>
      <c r="S108" s="39" t="n">
        <v>3188</v>
      </c>
      <c r="T108" s="39" t="n">
        <v>2969</v>
      </c>
      <c r="U108" s="39" t="n">
        <v>2795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873</v>
      </c>
      <c r="Q109" s="39" t="n">
        <v>2696</v>
      </c>
      <c r="R109" s="39" t="n">
        <v>2300</v>
      </c>
      <c r="S109" s="39" t="n">
        <v>2706</v>
      </c>
      <c r="T109" s="39" t="n">
        <v>2446</v>
      </c>
      <c r="U109" s="39" t="n">
        <v>4217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3740</v>
      </c>
      <c r="Q110" s="39" t="n">
        <v>8980</v>
      </c>
      <c r="R110" s="39" t="n">
        <v>11356</v>
      </c>
      <c r="S110" s="39" t="n">
        <v>15787</v>
      </c>
      <c r="T110" s="39" t="n">
        <v>14162</v>
      </c>
      <c r="U110" s="39" t="n">
        <v>18417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0870</v>
      </c>
      <c r="Q111" s="39" t="n">
        <v>7133</v>
      </c>
      <c r="R111" s="39" t="n">
        <v>8074</v>
      </c>
      <c r="S111" s="39" t="n">
        <v>12558</v>
      </c>
      <c r="T111" s="39" t="n">
        <v>11473</v>
      </c>
      <c r="U111" s="39" t="n">
        <v>15110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2871</v>
      </c>
      <c r="Q112" s="39" t="n">
        <v>1847</v>
      </c>
      <c r="R112" s="39" t="n">
        <v>3281</v>
      </c>
      <c r="S112" s="39" t="n">
        <v>3229</v>
      </c>
      <c r="T112" s="39" t="n">
        <v>2689</v>
      </c>
      <c r="U112" s="39" t="n">
        <v>3308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0532</v>
      </c>
      <c r="Q113" s="39" t="n">
        <v>24237</v>
      </c>
      <c r="R113" s="39" t="n">
        <v>23773</v>
      </c>
      <c r="S113" s="39" t="n">
        <v>21436</v>
      </c>
      <c r="T113" s="39" t="n">
        <v>17569</v>
      </c>
      <c r="U113" s="39" t="n">
        <v>15645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9151</v>
      </c>
      <c r="Q114" s="39" t="n">
        <v>23238</v>
      </c>
      <c r="R114" s="39" t="n">
        <v>23397</v>
      </c>
      <c r="S114" s="39" t="n">
        <v>20358</v>
      </c>
      <c r="T114" s="39" t="n">
        <v>16158</v>
      </c>
      <c r="U114" s="39" t="n">
        <v>12604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1381</v>
      </c>
      <c r="Q115" s="39" t="n">
        <v>1000</v>
      </c>
      <c r="R115" s="39" t="n">
        <v>376</v>
      </c>
      <c r="S115" s="39" t="n">
        <v>1078</v>
      </c>
      <c r="T115" s="39" t="n">
        <v>1412</v>
      </c>
      <c r="U115" s="39" t="n">
        <v>3042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555</v>
      </c>
      <c r="Q116" s="39" t="n">
        <v>126</v>
      </c>
      <c r="R116" s="39" t="n">
        <v>64</v>
      </c>
      <c r="S116" s="39" t="n">
        <v>205</v>
      </c>
      <c r="T116" s="39" t="n">
        <v>193</v>
      </c>
      <c r="U116" s="39" t="n">
        <v>2186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826</v>
      </c>
      <c r="Q117" s="39" t="n">
        <v>874</v>
      </c>
      <c r="R117" s="39" t="n">
        <v>311</v>
      </c>
      <c r="S117" s="39" t="n">
        <v>873</v>
      </c>
      <c r="T117" s="39" t="n">
        <v>1218</v>
      </c>
      <c r="U117" s="39" t="n">
        <v>855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0467</v>
      </c>
      <c r="Q118" s="39" t="n">
        <v>17623</v>
      </c>
      <c r="R118" s="39" t="n">
        <v>18690</v>
      </c>
      <c r="S118" s="39" t="n">
        <v>21037</v>
      </c>
      <c r="T118" s="39" t="n">
        <v>20158</v>
      </c>
      <c r="U118" s="39" t="n">
        <v>24828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10457</v>
      </c>
      <c r="Q119" s="39" t="n">
        <v>9406</v>
      </c>
      <c r="R119" s="39" t="n">
        <v>10295</v>
      </c>
      <c r="S119" s="39" t="n">
        <v>10674</v>
      </c>
      <c r="T119" s="39" t="n">
        <v>9112</v>
      </c>
      <c r="U119" s="39" t="n">
        <v>12798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4488</v>
      </c>
      <c r="Q120" s="39" t="n">
        <v>4314</v>
      </c>
      <c r="R120" s="39" t="n">
        <v>4005</v>
      </c>
      <c r="S120" s="39" t="n">
        <v>4045</v>
      </c>
      <c r="T120" s="39" t="n">
        <v>4376</v>
      </c>
      <c r="U120" s="39" t="n">
        <v>5700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45</v>
      </c>
      <c r="Q121" s="39" t="n">
        <v>144</v>
      </c>
      <c r="R121" s="39" t="n">
        <v>99</v>
      </c>
      <c r="S121" s="39" t="n">
        <v>225</v>
      </c>
      <c r="T121" s="39" t="n">
        <v>163</v>
      </c>
      <c r="U121" s="39" t="n">
        <v>95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377</v>
      </c>
      <c r="Q122" s="39" t="n">
        <v>3759</v>
      </c>
      <c r="R122" s="39" t="n">
        <v>4290</v>
      </c>
      <c r="S122" s="39" t="n">
        <v>6093</v>
      </c>
      <c r="T122" s="39" t="n">
        <v>6507</v>
      </c>
      <c r="U122" s="39" t="n">
        <v>6235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8761</v>
      </c>
      <c r="Q123" s="39" t="n">
        <v>6152</v>
      </c>
      <c r="R123" s="39" t="n">
        <v>6228</v>
      </c>
      <c r="S123" s="39" t="n">
        <v>10752</v>
      </c>
      <c r="T123" s="39" t="n">
        <v>9093</v>
      </c>
      <c r="U123" s="39" t="n">
        <v>11581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2315</v>
      </c>
      <c r="Q124" s="39" t="n">
        <v>694</v>
      </c>
      <c r="R124" s="39" t="n">
        <v>1136</v>
      </c>
      <c r="S124" s="39" t="n">
        <v>4464</v>
      </c>
      <c r="T124" s="39" t="n">
        <v>3073</v>
      </c>
      <c r="U124" s="39" t="n">
        <v>2210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436</v>
      </c>
      <c r="Q125" s="39" t="n">
        <v>371</v>
      </c>
      <c r="R125" s="39" t="n">
        <v>1014</v>
      </c>
      <c r="S125" s="39" t="n">
        <v>2225</v>
      </c>
      <c r="T125" s="39" t="n">
        <v>2198</v>
      </c>
      <c r="U125" s="39" t="n">
        <v>1372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711</v>
      </c>
      <c r="Q126" s="39" t="n">
        <v>73</v>
      </c>
      <c r="R126" s="39" t="n">
        <v>3</v>
      </c>
      <c r="S126" s="39" t="n">
        <v>2144</v>
      </c>
      <c r="T126" s="39" t="n">
        <v>785</v>
      </c>
      <c r="U126" s="39" t="n">
        <v>548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169</v>
      </c>
      <c r="Q127" s="39" t="n">
        <v>250</v>
      </c>
      <c r="R127" s="39" t="n">
        <v>118</v>
      </c>
      <c r="S127" s="39" t="n">
        <v>95</v>
      </c>
      <c r="T127" s="39" t="n">
        <v>91</v>
      </c>
      <c r="U127" s="39" t="n">
        <v>289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321</v>
      </c>
      <c r="Q128" s="39" t="n">
        <v>482</v>
      </c>
      <c r="R128" s="39" t="n">
        <v>346</v>
      </c>
      <c r="S128" s="39" t="n">
        <v>147</v>
      </c>
      <c r="T128" s="39" t="n">
        <v>319</v>
      </c>
      <c r="U128" s="39" t="n">
        <v>311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694</v>
      </c>
      <c r="Q129" s="39" t="n">
        <v>512</v>
      </c>
      <c r="R129" s="39" t="n">
        <v>135</v>
      </c>
      <c r="S129" s="39" t="n">
        <v>155</v>
      </c>
      <c r="T129" s="39" t="n">
        <v>67</v>
      </c>
      <c r="U129" s="39" t="n">
        <v>2599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331</v>
      </c>
      <c r="Q130" s="39" t="n">
        <v>1745</v>
      </c>
      <c r="R130" s="39" t="n">
        <v>2017</v>
      </c>
      <c r="S130" s="39" t="n">
        <v>2545</v>
      </c>
      <c r="T130" s="39" t="n">
        <v>2414</v>
      </c>
      <c r="U130" s="39" t="n">
        <v>2935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457</v>
      </c>
      <c r="Q131" s="39" t="n">
        <v>2323</v>
      </c>
      <c r="R131" s="39" t="n">
        <v>2181</v>
      </c>
      <c r="S131" s="39" t="n">
        <v>2618</v>
      </c>
      <c r="T131" s="39" t="n">
        <v>2562</v>
      </c>
      <c r="U131" s="39" t="n">
        <v>2601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643</v>
      </c>
      <c r="Q132" s="52" t="n">
        <v>397</v>
      </c>
      <c r="R132" s="52" t="n">
        <v>412</v>
      </c>
      <c r="S132" s="52" t="n">
        <v>824</v>
      </c>
      <c r="T132" s="52" t="n">
        <v>658</v>
      </c>
      <c r="U132" s="52" t="n">
        <v>926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9622</v>
      </c>
      <c r="Q133" s="39" t="n">
        <v>7321</v>
      </c>
      <c r="R133" s="39" t="n">
        <v>9081</v>
      </c>
      <c r="S133" s="39" t="n">
        <v>9069</v>
      </c>
      <c r="T133" s="39" t="n">
        <v>12138</v>
      </c>
      <c r="U133" s="39" t="n">
        <v>10502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6</v>
      </c>
      <c r="Q134" s="39" t="n">
        <v>15</v>
      </c>
      <c r="R134" s="39" t="n">
        <v>1</v>
      </c>
      <c r="S134" s="39" t="n">
        <v>3</v>
      </c>
      <c r="T134" s="39" t="n">
        <v>10</v>
      </c>
      <c r="U134" s="39" t="n">
        <v>0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2816</v>
      </c>
      <c r="Q135" s="39" t="n">
        <v>2374</v>
      </c>
      <c r="R135" s="39" t="n">
        <v>2742</v>
      </c>
      <c r="S135" s="39" t="n">
        <v>2861</v>
      </c>
      <c r="T135" s="39" t="n">
        <v>3211</v>
      </c>
      <c r="U135" s="39" t="n">
        <v>2890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767</v>
      </c>
      <c r="Q136" s="39" t="n">
        <v>649</v>
      </c>
      <c r="R136" s="39" t="n">
        <v>682</v>
      </c>
      <c r="S136" s="39" t="n">
        <v>261</v>
      </c>
      <c r="T136" s="39" t="n">
        <v>1272</v>
      </c>
      <c r="U136" s="39" t="n">
        <v>972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1173</v>
      </c>
      <c r="Q137" s="39" t="n">
        <v>862</v>
      </c>
      <c r="R137" s="39" t="n">
        <v>1097</v>
      </c>
      <c r="S137" s="39" t="n">
        <v>1766</v>
      </c>
      <c r="T137" s="39" t="n">
        <v>1250</v>
      </c>
      <c r="U137" s="39" t="n">
        <v>888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876</v>
      </c>
      <c r="Q138" s="39" t="n">
        <v>863</v>
      </c>
      <c r="R138" s="39" t="n">
        <v>963</v>
      </c>
      <c r="S138" s="39" t="n">
        <v>834</v>
      </c>
      <c r="T138" s="39" t="n">
        <v>690</v>
      </c>
      <c r="U138" s="39" t="n">
        <v>1029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058</v>
      </c>
      <c r="Q139" s="39" t="n">
        <v>1073</v>
      </c>
      <c r="R139" s="39" t="n">
        <v>1917</v>
      </c>
      <c r="S139" s="39" t="n">
        <v>1704</v>
      </c>
      <c r="T139" s="39" t="n">
        <v>3010</v>
      </c>
      <c r="U139" s="39" t="n">
        <v>2584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471</v>
      </c>
      <c r="Q140" s="39" t="n">
        <v>213</v>
      </c>
      <c r="R140" s="39" t="n">
        <v>491</v>
      </c>
      <c r="S140" s="39" t="n">
        <v>510</v>
      </c>
      <c r="T140" s="39" t="n">
        <v>635</v>
      </c>
      <c r="U140" s="39" t="n">
        <v>505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920</v>
      </c>
      <c r="Q141" s="39" t="n">
        <v>498</v>
      </c>
      <c r="R141" s="39" t="n">
        <v>561</v>
      </c>
      <c r="S141" s="39" t="n">
        <v>497</v>
      </c>
      <c r="T141" s="39" t="n">
        <v>1626</v>
      </c>
      <c r="U141" s="39" t="n">
        <v>1418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667</v>
      </c>
      <c r="Q142" s="39" t="n">
        <v>362</v>
      </c>
      <c r="R142" s="39" t="n">
        <v>865</v>
      </c>
      <c r="S142" s="39" t="n">
        <v>697</v>
      </c>
      <c r="T142" s="39" t="n">
        <v>748</v>
      </c>
      <c r="U142" s="39" t="n">
        <v>661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146</v>
      </c>
      <c r="Q143" s="39" t="n">
        <v>1193</v>
      </c>
      <c r="R143" s="39" t="n">
        <v>1034</v>
      </c>
      <c r="S143" s="39" t="n">
        <v>1371</v>
      </c>
      <c r="T143" s="39" t="n">
        <v>1201</v>
      </c>
      <c r="U143" s="39" t="n">
        <v>928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272</v>
      </c>
      <c r="Q144" s="39" t="n">
        <v>233</v>
      </c>
      <c r="R144" s="39" t="n">
        <v>219</v>
      </c>
      <c r="S144" s="39" t="n">
        <v>243</v>
      </c>
      <c r="T144" s="39" t="n">
        <v>452</v>
      </c>
      <c r="U144" s="39" t="n">
        <v>213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506</v>
      </c>
      <c r="Q145" s="39" t="n">
        <v>496</v>
      </c>
      <c r="R145" s="39" t="n">
        <v>464</v>
      </c>
      <c r="S145" s="39" t="n">
        <v>696</v>
      </c>
      <c r="T145" s="39" t="n">
        <v>413</v>
      </c>
      <c r="U145" s="39" t="n">
        <v>460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368</v>
      </c>
      <c r="Q146" s="39" t="n">
        <v>465</v>
      </c>
      <c r="R146" s="39" t="n">
        <v>351</v>
      </c>
      <c r="S146" s="39" t="n">
        <v>433</v>
      </c>
      <c r="T146" s="39" t="n">
        <v>336</v>
      </c>
      <c r="U146" s="39" t="n">
        <v>256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314</v>
      </c>
      <c r="Q147" s="39" t="n">
        <v>119</v>
      </c>
      <c r="R147" s="39" t="n">
        <v>251</v>
      </c>
      <c r="S147" s="39" t="n">
        <v>396</v>
      </c>
      <c r="T147" s="39" t="n">
        <v>373</v>
      </c>
      <c r="U147" s="39" t="n">
        <v>430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703</v>
      </c>
      <c r="Q148" s="39" t="n">
        <v>606</v>
      </c>
      <c r="R148" s="39" t="n">
        <v>732</v>
      </c>
      <c r="S148" s="39" t="n">
        <v>700</v>
      </c>
      <c r="T148" s="39" t="n">
        <v>822</v>
      </c>
      <c r="U148" s="39" t="n">
        <v>655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885</v>
      </c>
      <c r="Q149" s="39" t="n">
        <v>1359</v>
      </c>
      <c r="R149" s="39" t="n">
        <v>1882</v>
      </c>
      <c r="S149" s="39" t="n">
        <v>1467</v>
      </c>
      <c r="T149" s="39" t="n">
        <v>2883</v>
      </c>
      <c r="U149" s="39" t="n">
        <v>1837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695</v>
      </c>
      <c r="Q150" s="39" t="n">
        <v>583</v>
      </c>
      <c r="R150" s="39" t="n">
        <v>521</v>
      </c>
      <c r="S150" s="39" t="n">
        <v>566</v>
      </c>
      <c r="T150" s="39" t="n">
        <v>627</v>
      </c>
      <c r="U150" s="39" t="n">
        <v>1179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8771</v>
      </c>
      <c r="Q151" s="39" t="n">
        <v>7566</v>
      </c>
      <c r="R151" s="39" t="n">
        <v>6633</v>
      </c>
      <c r="S151" s="39" t="n">
        <v>8252</v>
      </c>
      <c r="T151" s="39" t="n">
        <v>10358</v>
      </c>
      <c r="U151" s="39" t="n">
        <v>11044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351</v>
      </c>
      <c r="Q152" s="39" t="n">
        <v>1124</v>
      </c>
      <c r="R152" s="39" t="n">
        <v>1200</v>
      </c>
      <c r="S152" s="39" t="n">
        <v>1265</v>
      </c>
      <c r="T152" s="39" t="n">
        <v>1574</v>
      </c>
      <c r="U152" s="39" t="n">
        <v>1591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267</v>
      </c>
      <c r="Q153" s="39" t="n">
        <v>44</v>
      </c>
      <c r="R153" s="39" t="n">
        <v>69</v>
      </c>
      <c r="S153" s="39" t="n">
        <v>233</v>
      </c>
      <c r="T153" s="39" t="n">
        <v>495</v>
      </c>
      <c r="U153" s="39" t="n">
        <v>493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511</v>
      </c>
      <c r="Q154" s="39" t="n">
        <v>2820</v>
      </c>
      <c r="R154" s="39" t="n">
        <v>2281</v>
      </c>
      <c r="S154" s="39" t="n">
        <v>2012</v>
      </c>
      <c r="T154" s="39" t="n">
        <v>3114</v>
      </c>
      <c r="U154" s="39" t="n">
        <v>2327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4642</v>
      </c>
      <c r="Q155" s="39" t="n">
        <v>3579</v>
      </c>
      <c r="R155" s="39" t="n">
        <v>3083</v>
      </c>
      <c r="S155" s="39" t="n">
        <v>4742</v>
      </c>
      <c r="T155" s="39" t="n">
        <v>5176</v>
      </c>
      <c r="U155" s="39" t="n">
        <v>6633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1530</v>
      </c>
      <c r="Q156" s="39" t="n">
        <v>28312</v>
      </c>
      <c r="R156" s="39" t="n">
        <v>24820</v>
      </c>
      <c r="S156" s="39" t="n">
        <v>77892</v>
      </c>
      <c r="T156" s="39" t="n">
        <v>30121</v>
      </c>
      <c r="U156" s="39" t="n">
        <v>46503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7406</v>
      </c>
      <c r="Q157" s="39" t="n">
        <v>1787</v>
      </c>
      <c r="R157" s="39" t="n">
        <v>3897</v>
      </c>
      <c r="S157" s="39" t="n">
        <v>5630</v>
      </c>
      <c r="T157" s="39" t="n">
        <v>8345</v>
      </c>
      <c r="U157" s="39" t="n">
        <v>17371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5116</v>
      </c>
      <c r="Q158" s="39" t="n">
        <v>17189</v>
      </c>
      <c r="R158" s="39" t="n">
        <v>13176</v>
      </c>
      <c r="S158" s="39" t="n">
        <v>63581</v>
      </c>
      <c r="T158" s="39" t="n">
        <v>13931</v>
      </c>
      <c r="U158" s="39" t="n">
        <v>17703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7883</v>
      </c>
      <c r="Q159" s="39" t="n">
        <v>2863</v>
      </c>
      <c r="R159" s="39" t="n">
        <v>0</v>
      </c>
      <c r="S159" s="39" t="n">
        <v>36553</v>
      </c>
      <c r="T159" s="39" t="n">
        <v>0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224</v>
      </c>
      <c r="Q160" s="39" t="n">
        <v>0</v>
      </c>
      <c r="R160" s="39" t="n">
        <v>0</v>
      </c>
      <c r="S160" s="39" t="n">
        <v>712</v>
      </c>
      <c r="T160" s="39" t="n">
        <v>43</v>
      </c>
      <c r="U160" s="39" t="n">
        <v>364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7009</v>
      </c>
      <c r="Q161" s="39" t="n">
        <v>14326</v>
      </c>
      <c r="R161" s="39" t="n">
        <v>13176</v>
      </c>
      <c r="S161" s="39" t="n">
        <v>26315</v>
      </c>
      <c r="T161" s="39" t="n">
        <v>13887</v>
      </c>
      <c r="U161" s="39" t="n">
        <v>17339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9008</v>
      </c>
      <c r="Q162" s="39" t="n">
        <v>9336</v>
      </c>
      <c r="R162" s="39" t="n">
        <v>7747</v>
      </c>
      <c r="S162" s="39" t="n">
        <v>8681</v>
      </c>
      <c r="T162" s="39" t="n">
        <v>7845</v>
      </c>
      <c r="U162" s="39" t="n">
        <v>11429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31546</v>
      </c>
      <c r="Q163" s="39" t="n">
        <v>17644</v>
      </c>
      <c r="R163" s="39" t="n">
        <v>15694</v>
      </c>
      <c r="S163" s="39" t="n">
        <v>29336</v>
      </c>
      <c r="T163" s="39" t="n">
        <v>28620</v>
      </c>
      <c r="U163" s="39" t="n">
        <v>66434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25211</v>
      </c>
      <c r="Q164" s="39" t="n">
        <v>14497</v>
      </c>
      <c r="R164" s="39" t="n">
        <v>13402</v>
      </c>
      <c r="S164" s="39" t="n">
        <v>23624</v>
      </c>
      <c r="T164" s="39" t="n">
        <v>24743</v>
      </c>
      <c r="U164" s="39" t="n">
        <v>49788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513</v>
      </c>
      <c r="Q165" s="39" t="n">
        <v>367</v>
      </c>
      <c r="R165" s="39" t="n">
        <v>189</v>
      </c>
      <c r="S165" s="39" t="n">
        <v>316</v>
      </c>
      <c r="T165" s="39" t="n">
        <v>201</v>
      </c>
      <c r="U165" s="39" t="n">
        <v>1490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5822</v>
      </c>
      <c r="Q166" s="39" t="n">
        <v>2780</v>
      </c>
      <c r="R166" s="39" t="n">
        <v>2103</v>
      </c>
      <c r="S166" s="39" t="n">
        <v>5395</v>
      </c>
      <c r="T166" s="39" t="n">
        <v>3676</v>
      </c>
      <c r="U166" s="39" t="n">
        <v>15157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29852</v>
      </c>
      <c r="Q167" s="39" t="n">
        <v>17034</v>
      </c>
      <c r="R167" s="39" t="n">
        <v>24708</v>
      </c>
      <c r="S167" s="39" t="n">
        <v>36968</v>
      </c>
      <c r="T167" s="39" t="n">
        <v>36498</v>
      </c>
      <c r="U167" s="39" t="n">
        <v>34054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3559</v>
      </c>
      <c r="Q168" s="39" t="n">
        <v>1685</v>
      </c>
      <c r="R168" s="39" t="n">
        <v>5107</v>
      </c>
      <c r="S168" s="39" t="n">
        <v>5240</v>
      </c>
      <c r="T168" s="39" t="n">
        <v>3328</v>
      </c>
      <c r="U168" s="39" t="n">
        <v>2432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6093</v>
      </c>
      <c r="Q169" s="39" t="n">
        <v>4440</v>
      </c>
      <c r="R169" s="39" t="n">
        <v>5661</v>
      </c>
      <c r="S169" s="39" t="n">
        <v>8500</v>
      </c>
      <c r="T169" s="39" t="n">
        <v>5848</v>
      </c>
      <c r="U169" s="39" t="n">
        <v>6015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599</v>
      </c>
      <c r="Q170" s="39" t="n">
        <v>2932</v>
      </c>
      <c r="R170" s="39" t="n">
        <v>4670</v>
      </c>
      <c r="S170" s="39" t="n">
        <v>4422</v>
      </c>
      <c r="T170" s="39" t="n">
        <v>5348</v>
      </c>
      <c r="U170" s="39" t="n">
        <v>5622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5602</v>
      </c>
      <c r="Q171" s="39" t="n">
        <v>7977</v>
      </c>
      <c r="R171" s="39" t="n">
        <v>9269</v>
      </c>
      <c r="S171" s="39" t="n">
        <v>18805</v>
      </c>
      <c r="T171" s="39" t="n">
        <v>21973</v>
      </c>
      <c r="U171" s="39" t="n">
        <v>19985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671</v>
      </c>
      <c r="Q172" s="39" t="n">
        <v>254</v>
      </c>
      <c r="R172" s="39" t="n">
        <v>0</v>
      </c>
      <c r="S172" s="39" t="n">
        <v>1098</v>
      </c>
      <c r="T172" s="39" t="n">
        <v>1137</v>
      </c>
      <c r="U172" s="39" t="n">
        <v>868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2282</v>
      </c>
      <c r="Q173" s="39" t="n">
        <v>519</v>
      </c>
      <c r="R173" s="39" t="n">
        <v>266</v>
      </c>
      <c r="S173" s="39" t="n">
        <v>2638</v>
      </c>
      <c r="T173" s="39" t="n">
        <v>6858</v>
      </c>
      <c r="U173" s="39" t="n">
        <v>1130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6551</v>
      </c>
      <c r="Q174" s="39" t="n">
        <v>3574</v>
      </c>
      <c r="R174" s="39" t="n">
        <v>4052</v>
      </c>
      <c r="S174" s="39" t="n">
        <v>9221</v>
      </c>
      <c r="T174" s="39" t="n">
        <v>7445</v>
      </c>
      <c r="U174" s="39" t="n">
        <v>8462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6098</v>
      </c>
      <c r="Q175" s="39" t="n">
        <v>3630</v>
      </c>
      <c r="R175" s="39" t="n">
        <v>4951</v>
      </c>
      <c r="S175" s="39" t="n">
        <v>5849</v>
      </c>
      <c r="T175" s="39" t="n">
        <v>6533</v>
      </c>
      <c r="U175" s="39" t="n">
        <v>9525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48878</v>
      </c>
      <c r="Q176" s="39" t="n">
        <v>30848</v>
      </c>
      <c r="R176" s="39" t="n">
        <v>46896</v>
      </c>
      <c r="S176" s="39" t="n">
        <v>51829</v>
      </c>
      <c r="T176" s="39" t="n">
        <v>47910</v>
      </c>
      <c r="U176" s="39" t="n">
        <v>66906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2570</v>
      </c>
      <c r="Q177" s="39" t="n">
        <v>9337</v>
      </c>
      <c r="R177" s="39" t="n">
        <v>10874</v>
      </c>
      <c r="S177" s="39" t="n">
        <v>13677</v>
      </c>
      <c r="T177" s="39" t="n">
        <v>13203</v>
      </c>
      <c r="U177" s="39" t="n">
        <v>15759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233</v>
      </c>
      <c r="Q178" s="39" t="n">
        <v>1876</v>
      </c>
      <c r="R178" s="39" t="n">
        <v>1388</v>
      </c>
      <c r="S178" s="39" t="n">
        <v>2682</v>
      </c>
      <c r="T178" s="39" t="n">
        <v>1905</v>
      </c>
      <c r="U178" s="39" t="n">
        <v>3315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2986</v>
      </c>
      <c r="Q179" s="39" t="n">
        <v>2652</v>
      </c>
      <c r="R179" s="39" t="n">
        <v>2506</v>
      </c>
      <c r="S179" s="39" t="n">
        <v>3236</v>
      </c>
      <c r="T179" s="39" t="n">
        <v>2507</v>
      </c>
      <c r="U179" s="39" t="n">
        <v>4028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008</v>
      </c>
      <c r="Q180" s="39" t="n">
        <v>492</v>
      </c>
      <c r="R180" s="39" t="n">
        <v>893</v>
      </c>
      <c r="S180" s="39" t="n">
        <v>416</v>
      </c>
      <c r="T180" s="39" t="n">
        <v>2292</v>
      </c>
      <c r="U180" s="39" t="n">
        <v>948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071</v>
      </c>
      <c r="Q181" s="39" t="n">
        <v>1571</v>
      </c>
      <c r="R181" s="39" t="n">
        <v>1622</v>
      </c>
      <c r="S181" s="39" t="n">
        <v>930</v>
      </c>
      <c r="T181" s="39" t="n">
        <v>923</v>
      </c>
      <c r="U181" s="39" t="n">
        <v>308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5272</v>
      </c>
      <c r="Q182" s="39" t="n">
        <v>2747</v>
      </c>
      <c r="R182" s="39" t="n">
        <v>4464</v>
      </c>
      <c r="S182" s="39" t="n">
        <v>6413</v>
      </c>
      <c r="T182" s="39" t="n">
        <v>5575</v>
      </c>
      <c r="U182" s="39" t="n">
        <v>7161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1894</v>
      </c>
      <c r="Q183" s="39" t="n">
        <v>14187</v>
      </c>
      <c r="R183" s="39" t="n">
        <v>23148</v>
      </c>
      <c r="S183" s="39" t="n">
        <v>21191</v>
      </c>
      <c r="T183" s="39" t="n">
        <v>22620</v>
      </c>
      <c r="U183" s="39" t="n">
        <v>28324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2178</v>
      </c>
      <c r="Q184" s="39" t="n">
        <v>7183</v>
      </c>
      <c r="R184" s="39" t="n">
        <v>12565</v>
      </c>
      <c r="S184" s="39" t="n">
        <v>15978</v>
      </c>
      <c r="T184" s="39" t="n">
        <v>12087</v>
      </c>
      <c r="U184" s="39" t="n">
        <v>13077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1989</v>
      </c>
      <c r="Q185" s="39" t="n">
        <v>1074</v>
      </c>
      <c r="R185" s="39" t="n">
        <v>1343</v>
      </c>
      <c r="S185" s="39" t="n">
        <v>3412</v>
      </c>
      <c r="T185" s="39" t="n">
        <v>1602</v>
      </c>
      <c r="U185" s="39" t="n">
        <v>2514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261</v>
      </c>
      <c r="Q186" s="39" t="n">
        <v>114</v>
      </c>
      <c r="R186" s="39" t="n">
        <v>210</v>
      </c>
      <c r="S186" s="39" t="n">
        <v>485</v>
      </c>
      <c r="T186" s="39" t="n">
        <v>128</v>
      </c>
      <c r="U186" s="39" t="n">
        <v>365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334</v>
      </c>
      <c r="Q187" s="39" t="n">
        <v>368</v>
      </c>
      <c r="R187" s="39" t="n">
        <v>455</v>
      </c>
      <c r="S187" s="39" t="n">
        <v>423</v>
      </c>
      <c r="T187" s="39" t="n">
        <v>254</v>
      </c>
      <c r="U187" s="39" t="n">
        <v>171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356</v>
      </c>
      <c r="Q188" s="39" t="n">
        <v>289</v>
      </c>
      <c r="R188" s="39" t="n">
        <v>210</v>
      </c>
      <c r="S188" s="39" t="n">
        <v>375</v>
      </c>
      <c r="T188" s="39" t="n">
        <v>290</v>
      </c>
      <c r="U188" s="39" t="n">
        <v>618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112</v>
      </c>
      <c r="Q189" s="39" t="n">
        <v>85</v>
      </c>
      <c r="R189" s="39" t="n">
        <v>117</v>
      </c>
      <c r="S189" s="39" t="n">
        <v>64</v>
      </c>
      <c r="T189" s="39" t="n">
        <v>103</v>
      </c>
      <c r="U189" s="39" t="n">
        <v>189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4512</v>
      </c>
      <c r="Q190" s="39" t="n">
        <v>3065</v>
      </c>
      <c r="R190" s="39" t="n">
        <v>5979</v>
      </c>
      <c r="S190" s="39" t="n">
        <v>5860</v>
      </c>
      <c r="T190" s="39" t="n">
        <v>4160</v>
      </c>
      <c r="U190" s="39" t="n">
        <v>3497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4614</v>
      </c>
      <c r="Q191" s="39" t="n">
        <v>2190</v>
      </c>
      <c r="R191" s="39" t="n">
        <v>4251</v>
      </c>
      <c r="S191" s="39" t="n">
        <v>5357</v>
      </c>
      <c r="T191" s="39" t="n">
        <v>5550</v>
      </c>
      <c r="U191" s="39" t="n">
        <v>5722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2236</v>
      </c>
      <c r="Q192" s="39" t="n">
        <v>141</v>
      </c>
      <c r="R192" s="39" t="n">
        <v>309</v>
      </c>
      <c r="S192" s="39" t="n">
        <v>983</v>
      </c>
      <c r="T192" s="39" t="n">
        <v>0</v>
      </c>
      <c r="U192" s="39" t="n">
        <v>9746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37608</v>
      </c>
      <c r="Q193" s="39" t="n">
        <v>20227</v>
      </c>
      <c r="R193" s="39" t="n">
        <v>19553</v>
      </c>
      <c r="S193" s="39" t="n">
        <v>34085</v>
      </c>
      <c r="T193" s="39" t="n">
        <v>32929</v>
      </c>
      <c r="U193" s="39" t="n">
        <v>81248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2701</v>
      </c>
      <c r="Q194" s="39" t="n">
        <v>17995</v>
      </c>
      <c r="R194" s="39" t="n">
        <v>26829</v>
      </c>
      <c r="S194" s="39" t="n">
        <v>38394</v>
      </c>
      <c r="T194" s="39" t="n">
        <v>38680</v>
      </c>
      <c r="U194" s="39" t="n">
        <v>41606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6748</v>
      </c>
      <c r="Q195" s="39" t="n">
        <v>3206</v>
      </c>
      <c r="R195" s="39" t="n">
        <v>6288</v>
      </c>
      <c r="S195" s="39" t="n">
        <v>6844</v>
      </c>
      <c r="T195" s="39" t="n">
        <v>4160</v>
      </c>
      <c r="U195" s="39" t="n">
        <v>13244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32196</v>
      </c>
      <c r="Q196" s="52" t="n">
        <v>186773</v>
      </c>
      <c r="R196" s="52" t="n">
        <v>211864</v>
      </c>
      <c r="S196" s="52" t="n">
        <v>244234</v>
      </c>
      <c r="T196" s="52" t="n">
        <v>226408</v>
      </c>
      <c r="U196" s="52" t="n">
        <v>291698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71150</v>
      </c>
      <c r="Q197" s="39" t="n">
        <v>40002</v>
      </c>
      <c r="R197" s="39" t="n">
        <v>53377</v>
      </c>
      <c r="S197" s="39" t="n">
        <v>69420</v>
      </c>
      <c r="T197" s="39" t="n">
        <v>79842</v>
      </c>
      <c r="U197" s="39" t="n">
        <v>113110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5406</v>
      </c>
      <c r="Q198" s="39" t="n">
        <v>6861</v>
      </c>
      <c r="R198" s="39" t="n">
        <v>13996</v>
      </c>
      <c r="S198" s="39" t="n">
        <v>22515</v>
      </c>
      <c r="T198" s="39" t="n">
        <v>28696</v>
      </c>
      <c r="U198" s="39" t="n">
        <v>54962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40</v>
      </c>
      <c r="N199" s="25"/>
      <c r="O199" s="26"/>
      <c r="P199" s="39" t="n">
        <v>10589</v>
      </c>
      <c r="Q199" s="39" t="n">
        <v>3530</v>
      </c>
      <c r="R199" s="39" t="n">
        <v>6204</v>
      </c>
      <c r="S199" s="39" t="n">
        <v>9355</v>
      </c>
      <c r="T199" s="39" t="n">
        <v>12263</v>
      </c>
      <c r="U199" s="39" t="n">
        <v>21592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1</v>
      </c>
      <c r="N200" s="25"/>
      <c r="O200" s="26"/>
      <c r="P200" s="39" t="n">
        <v>12089</v>
      </c>
      <c r="Q200" s="39" t="n">
        <v>3142</v>
      </c>
      <c r="R200" s="39" t="n">
        <v>5066</v>
      </c>
      <c r="S200" s="39" t="n">
        <v>8995</v>
      </c>
      <c r="T200" s="39" t="n">
        <v>14311</v>
      </c>
      <c r="U200" s="39" t="n">
        <v>28932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2</v>
      </c>
      <c r="N201" s="25"/>
      <c r="O201" s="26"/>
      <c r="P201" s="39" t="n">
        <v>2728</v>
      </c>
      <c r="Q201" s="39" t="n">
        <v>189</v>
      </c>
      <c r="R201" s="39" t="n">
        <v>2726</v>
      </c>
      <c r="S201" s="39" t="n">
        <v>4165</v>
      </c>
      <c r="T201" s="39" t="n">
        <v>2122</v>
      </c>
      <c r="U201" s="39" t="n">
        <v>4438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5673</v>
      </c>
      <c r="Q202" s="39" t="n">
        <v>33122</v>
      </c>
      <c r="R202" s="39" t="n">
        <v>39352</v>
      </c>
      <c r="S202" s="39" t="n">
        <v>46783</v>
      </c>
      <c r="T202" s="39" t="n">
        <v>51145</v>
      </c>
      <c r="U202" s="39" t="n">
        <v>57963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4</v>
      </c>
      <c r="N203" s="25"/>
      <c r="O203" s="26"/>
      <c r="P203" s="39" t="n">
        <v>29996</v>
      </c>
      <c r="Q203" s="39" t="n">
        <v>20875</v>
      </c>
      <c r="R203" s="39" t="n">
        <v>25146</v>
      </c>
      <c r="S203" s="39" t="n">
        <v>30733</v>
      </c>
      <c r="T203" s="39" t="n">
        <v>34351</v>
      </c>
      <c r="U203" s="39" t="n">
        <v>38873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5</v>
      </c>
      <c r="N204" s="25"/>
      <c r="O204" s="26"/>
      <c r="P204" s="39" t="n">
        <v>14465</v>
      </c>
      <c r="Q204" s="39" t="n">
        <v>11334</v>
      </c>
      <c r="R204" s="39" t="n">
        <v>13112</v>
      </c>
      <c r="S204" s="39" t="n">
        <v>14831</v>
      </c>
      <c r="T204" s="39" t="n">
        <v>15518</v>
      </c>
      <c r="U204" s="39" t="n">
        <v>17529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6</v>
      </c>
      <c r="N205" s="25"/>
      <c r="O205" s="26"/>
      <c r="P205" s="39" t="n">
        <v>1213</v>
      </c>
      <c r="Q205" s="39" t="n">
        <v>913</v>
      </c>
      <c r="R205" s="39" t="n">
        <v>1094</v>
      </c>
      <c r="S205" s="39" t="n">
        <v>1218</v>
      </c>
      <c r="T205" s="39" t="n">
        <v>1276</v>
      </c>
      <c r="U205" s="39" t="n">
        <v>1561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71</v>
      </c>
      <c r="Q206" s="39" t="n">
        <v>19</v>
      </c>
      <c r="R206" s="39" t="n">
        <v>29</v>
      </c>
      <c r="S206" s="39" t="n">
        <v>123</v>
      </c>
      <c r="T206" s="39" t="n">
        <v>0</v>
      </c>
      <c r="U206" s="39" t="n">
        <v>185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03294</v>
      </c>
      <c r="Q207" s="39" t="n">
        <v>276341</v>
      </c>
      <c r="R207" s="39" t="n">
        <v>345765</v>
      </c>
      <c r="S207" s="39" t="n">
        <v>405608</v>
      </c>
      <c r="T207" s="39" t="n">
        <v>423067</v>
      </c>
      <c r="U207" s="39" t="n">
        <v>565690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05620</v>
      </c>
      <c r="Q208" s="39" t="n">
        <v>214785</v>
      </c>
      <c r="R208" s="39" t="n">
        <v>249240</v>
      </c>
      <c r="S208" s="39" t="n">
        <v>300868</v>
      </c>
      <c r="T208" s="39" t="n">
        <v>319019</v>
      </c>
      <c r="U208" s="39" t="n">
        <v>444187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5983</v>
      </c>
      <c r="Q209" s="39" t="n">
        <v>29192</v>
      </c>
      <c r="R209" s="39" t="n">
        <v>34822</v>
      </c>
      <c r="S209" s="39" t="n">
        <v>38305</v>
      </c>
      <c r="T209" s="39" t="n">
        <v>36177</v>
      </c>
      <c r="U209" s="39" t="n">
        <v>41419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4234</v>
      </c>
      <c r="Q210" s="39" t="n">
        <v>1891</v>
      </c>
      <c r="R210" s="39" t="n">
        <v>3094</v>
      </c>
      <c r="S210" s="39" t="n">
        <v>3243</v>
      </c>
      <c r="T210" s="39" t="n">
        <v>6411</v>
      </c>
      <c r="U210" s="39" t="n">
        <v>6532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1749</v>
      </c>
      <c r="Q211" s="39" t="n">
        <v>27301</v>
      </c>
      <c r="R211" s="39" t="n">
        <v>31729</v>
      </c>
      <c r="S211" s="39" t="n">
        <v>35062</v>
      </c>
      <c r="T211" s="39" t="n">
        <v>29766</v>
      </c>
      <c r="U211" s="39" t="n">
        <v>34887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115</v>
      </c>
      <c r="Q212" s="39" t="n">
        <v>78</v>
      </c>
      <c r="R212" s="39" t="n">
        <v>234</v>
      </c>
      <c r="S212" s="39" t="n">
        <v>1260</v>
      </c>
      <c r="T212" s="39" t="n">
        <v>2334</v>
      </c>
      <c r="U212" s="39" t="n">
        <v>1670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26621</v>
      </c>
      <c r="Q213" s="39" t="n">
        <v>10569</v>
      </c>
      <c r="R213" s="39" t="n">
        <v>22855</v>
      </c>
      <c r="S213" s="39" t="n">
        <v>23206</v>
      </c>
      <c r="T213" s="39" t="n">
        <v>31825</v>
      </c>
      <c r="U213" s="39" t="n">
        <v>44649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1850</v>
      </c>
      <c r="Q214" s="39" t="n">
        <v>1325</v>
      </c>
      <c r="R214" s="39" t="n">
        <v>2576</v>
      </c>
      <c r="S214" s="39" t="n">
        <v>2693</v>
      </c>
      <c r="T214" s="39" t="n">
        <v>677</v>
      </c>
      <c r="U214" s="39" t="n">
        <v>1980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6911</v>
      </c>
      <c r="Q215" s="39" t="n">
        <v>8828</v>
      </c>
      <c r="R215" s="39" t="n">
        <v>4692</v>
      </c>
      <c r="S215" s="39" t="n">
        <v>16721</v>
      </c>
      <c r="T215" s="39" t="n">
        <v>2006</v>
      </c>
      <c r="U215" s="39" t="n">
        <v>2306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7382</v>
      </c>
      <c r="Q216" s="39" t="n">
        <v>11335</v>
      </c>
      <c r="R216" s="39" t="n">
        <v>9096</v>
      </c>
      <c r="S216" s="39" t="n">
        <v>22209</v>
      </c>
      <c r="T216" s="39" t="n">
        <v>17960</v>
      </c>
      <c r="U216" s="39" t="n">
        <v>26308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2755</v>
      </c>
      <c r="Q217" s="39" t="n">
        <v>0</v>
      </c>
      <c r="R217" s="39" t="n">
        <v>0</v>
      </c>
      <c r="S217" s="39" t="n">
        <v>0</v>
      </c>
      <c r="T217" s="39" t="n">
        <v>12527</v>
      </c>
      <c r="U217" s="39" t="n">
        <v>1247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5058</v>
      </c>
      <c r="Q218" s="39" t="n">
        <v>229</v>
      </c>
      <c r="R218" s="39" t="n">
        <v>22249</v>
      </c>
      <c r="S218" s="39" t="n">
        <v>346</v>
      </c>
      <c r="T218" s="39" t="n">
        <v>542</v>
      </c>
      <c r="U218" s="39" t="n">
        <v>1923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6"/>
      <c r="M219" s="45"/>
      <c r="N219" s="25"/>
      <c r="O219" s="26"/>
      <c r="P219" s="39" t="n">
        <v>71738</v>
      </c>
      <c r="Q219" s="39" t="n">
        <v>62462</v>
      </c>
      <c r="R219" s="39" t="n">
        <v>90952</v>
      </c>
      <c r="S219" s="39" t="n">
        <v>71701</v>
      </c>
      <c r="T219" s="39" t="n">
        <v>59253</v>
      </c>
      <c r="U219" s="39" t="n">
        <v>74323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8472</v>
      </c>
      <c r="Q220" s="39" t="n">
        <v>8829</v>
      </c>
      <c r="R220" s="39" t="n">
        <v>7833</v>
      </c>
      <c r="S220" s="39" t="n">
        <v>11505</v>
      </c>
      <c r="T220" s="39" t="n">
        <v>7247</v>
      </c>
      <c r="U220" s="39" t="n">
        <v>6944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7"/>
      <c r="L221" s="43"/>
      <c r="M221" s="76"/>
      <c r="N221" s="43"/>
      <c r="O221" s="45"/>
      <c r="P221" s="39" t="n">
        <v>386</v>
      </c>
      <c r="Q221" s="39" t="n">
        <v>6</v>
      </c>
      <c r="R221" s="39" t="n">
        <v>0</v>
      </c>
      <c r="S221" s="39" t="n">
        <v>1630</v>
      </c>
      <c r="T221" s="39" t="n">
        <v>45</v>
      </c>
      <c r="U221" s="39" t="n">
        <v>248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85</v>
      </c>
      <c r="Q222" s="39" t="n">
        <v>130</v>
      </c>
      <c r="R222" s="39" t="n">
        <v>16</v>
      </c>
      <c r="S222" s="39" t="n">
        <v>97</v>
      </c>
      <c r="T222" s="39" t="n">
        <v>60</v>
      </c>
      <c r="U222" s="39" t="n">
        <v>123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8001</v>
      </c>
      <c r="Q223" s="39" t="n">
        <v>8693</v>
      </c>
      <c r="R223" s="39" t="n">
        <v>7817</v>
      </c>
      <c r="S223" s="39" t="n">
        <v>9779</v>
      </c>
      <c r="T223" s="39" t="n">
        <v>7143</v>
      </c>
      <c r="U223" s="39" t="n">
        <v>6572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8472</v>
      </c>
      <c r="Q224" s="39" t="n">
        <v>8829</v>
      </c>
      <c r="R224" s="39" t="n">
        <v>7833</v>
      </c>
      <c r="S224" s="39" t="n">
        <v>11505</v>
      </c>
      <c r="T224" s="39" t="n">
        <v>7247</v>
      </c>
      <c r="U224" s="39" t="n">
        <v>6944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5718</v>
      </c>
      <c r="Q225" s="39" t="n">
        <v>6557</v>
      </c>
      <c r="R225" s="39" t="n">
        <v>6463</v>
      </c>
      <c r="S225" s="39" t="n">
        <v>6136</v>
      </c>
      <c r="T225" s="39" t="n">
        <v>4251</v>
      </c>
      <c r="U225" s="39" t="n">
        <v>5183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85</v>
      </c>
      <c r="Q226" s="39" t="n">
        <v>130</v>
      </c>
      <c r="R226" s="39" t="n">
        <v>16</v>
      </c>
      <c r="S226" s="39" t="n">
        <v>97</v>
      </c>
      <c r="T226" s="39" t="n">
        <v>60</v>
      </c>
      <c r="U226" s="39" t="n">
        <v>123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476</v>
      </c>
      <c r="Q227" s="39" t="n">
        <v>0</v>
      </c>
      <c r="R227" s="39" t="n">
        <v>0</v>
      </c>
      <c r="S227" s="39" t="n">
        <v>111</v>
      </c>
      <c r="T227" s="39" t="n">
        <v>2267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0</v>
      </c>
      <c r="Q228" s="39" t="n">
        <v>0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362</v>
      </c>
      <c r="Q229" s="39" t="n">
        <v>258</v>
      </c>
      <c r="R229" s="39" t="n">
        <v>423</v>
      </c>
      <c r="S229" s="39" t="n">
        <v>574</v>
      </c>
      <c r="T229" s="39" t="n">
        <v>161</v>
      </c>
      <c r="U229" s="39" t="n">
        <v>394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483</v>
      </c>
      <c r="Q230" s="39" t="n">
        <v>870</v>
      </c>
      <c r="R230" s="39" t="n">
        <v>345</v>
      </c>
      <c r="S230" s="39" t="n">
        <v>516</v>
      </c>
      <c r="T230" s="39" t="n">
        <v>108</v>
      </c>
      <c r="U230" s="39" t="n">
        <v>575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296</v>
      </c>
      <c r="Q231" s="39" t="n">
        <v>30</v>
      </c>
      <c r="R231" s="39" t="n">
        <v>34</v>
      </c>
      <c r="S231" s="39" t="n">
        <v>1416</v>
      </c>
      <c r="T231" s="39" t="n">
        <v>0</v>
      </c>
      <c r="U231" s="39" t="n">
        <v>0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541</v>
      </c>
      <c r="Q232" s="39" t="n">
        <v>222</v>
      </c>
      <c r="R232" s="39" t="n">
        <v>103</v>
      </c>
      <c r="S232" s="39" t="n">
        <v>1896</v>
      </c>
      <c r="T232" s="39" t="n">
        <v>45</v>
      </c>
      <c r="U232" s="39" t="n">
        <v>437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488</v>
      </c>
      <c r="Q234" s="39" t="n">
        <v>768</v>
      </c>
      <c r="R234" s="39" t="n">
        <v>322</v>
      </c>
      <c r="S234" s="39" t="n">
        <v>787</v>
      </c>
      <c r="T234" s="39" t="n">
        <v>359</v>
      </c>
      <c r="U234" s="39" t="n">
        <v>206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108</v>
      </c>
      <c r="Q235" s="39" t="n">
        <v>125</v>
      </c>
      <c r="R235" s="39" t="n">
        <v>143</v>
      </c>
      <c r="S235" s="39" t="n">
        <v>70</v>
      </c>
      <c r="T235" s="39" t="n">
        <v>56</v>
      </c>
      <c r="U235" s="39" t="n">
        <v>148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56378</v>
      </c>
      <c r="Q236" s="39" t="n">
        <v>266281</v>
      </c>
      <c r="R236" s="39" t="n">
        <v>303531</v>
      </c>
      <c r="S236" s="39" t="n">
        <v>344347</v>
      </c>
      <c r="T236" s="39" t="n">
        <v>386514</v>
      </c>
      <c r="U236" s="39" t="n">
        <v>481217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62533</v>
      </c>
      <c r="Q237" s="39" t="n">
        <v>49990</v>
      </c>
      <c r="R237" s="39" t="n">
        <v>61757</v>
      </c>
      <c r="S237" s="39" t="n">
        <v>-1116</v>
      </c>
      <c r="T237" s="39" t="n">
        <v>97247</v>
      </c>
      <c r="U237" s="39" t="n">
        <v>104788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30676</v>
      </c>
      <c r="Q238" s="39" t="n">
        <v>35810</v>
      </c>
      <c r="R238" s="39" t="n">
        <v>-5914</v>
      </c>
      <c r="S238" s="39" t="n">
        <v>-16109</v>
      </c>
      <c r="T238" s="39" t="n">
        <v>62719</v>
      </c>
      <c r="U238" s="39" t="n">
        <v>76871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29560</v>
      </c>
      <c r="Q239" s="39" t="n">
        <v>35732</v>
      </c>
      <c r="R239" s="39" t="n">
        <v>-6148</v>
      </c>
      <c r="S239" s="39" t="n">
        <v>-17368</v>
      </c>
      <c r="T239" s="39" t="n">
        <v>60385</v>
      </c>
      <c r="U239" s="39" t="n">
        <v>75201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6176</v>
      </c>
      <c r="Q240" s="39" t="n">
        <v>6541</v>
      </c>
      <c r="R240" s="39" t="n">
        <v>-40409</v>
      </c>
      <c r="S240" s="39" t="n">
        <v>-55673</v>
      </c>
      <c r="T240" s="39" t="n">
        <v>24208</v>
      </c>
      <c r="U240" s="39" t="n">
        <v>34453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5736</v>
      </c>
      <c r="Q241" s="39" t="n">
        <v>29192</v>
      </c>
      <c r="R241" s="39" t="n">
        <v>34261</v>
      </c>
      <c r="S241" s="39" t="n">
        <v>38305</v>
      </c>
      <c r="T241" s="39" t="n">
        <v>36177</v>
      </c>
      <c r="U241" s="39" t="n">
        <v>40748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4100</v>
      </c>
      <c r="Q242" s="39" t="n">
        <v>1891</v>
      </c>
      <c r="R242" s="39" t="n">
        <v>3094</v>
      </c>
      <c r="S242" s="39" t="n">
        <v>3243</v>
      </c>
      <c r="T242" s="39" t="n">
        <v>6411</v>
      </c>
      <c r="U242" s="39" t="n">
        <v>5861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1637</v>
      </c>
      <c r="Q243" s="39" t="n">
        <v>27301</v>
      </c>
      <c r="R243" s="39" t="n">
        <v>31168</v>
      </c>
      <c r="S243" s="39" t="n">
        <v>35062</v>
      </c>
      <c r="T243" s="39" t="n">
        <v>29766</v>
      </c>
      <c r="U243" s="39" t="n">
        <v>34887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115</v>
      </c>
      <c r="Q244" s="39" t="n">
        <v>78</v>
      </c>
      <c r="R244" s="39" t="n">
        <v>234</v>
      </c>
      <c r="S244" s="39" t="n">
        <v>1260</v>
      </c>
      <c r="T244" s="39" t="n">
        <v>2334</v>
      </c>
      <c r="U244" s="39" t="n">
        <v>1670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26621</v>
      </c>
      <c r="Q245" s="39" t="n">
        <v>10569</v>
      </c>
      <c r="R245" s="39" t="n">
        <v>22855</v>
      </c>
      <c r="S245" s="39" t="n">
        <v>23206</v>
      </c>
      <c r="T245" s="39" t="n">
        <v>31825</v>
      </c>
      <c r="U245" s="39" t="n">
        <v>44649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-3877</v>
      </c>
      <c r="Q246" s="39" t="n">
        <v>1049</v>
      </c>
      <c r="R246" s="39" t="n">
        <v>2315</v>
      </c>
      <c r="S246" s="39" t="n">
        <v>2693</v>
      </c>
      <c r="T246" s="39" t="n">
        <v>677</v>
      </c>
      <c r="U246" s="39" t="n">
        <v>-26118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-876</v>
      </c>
      <c r="Q247" s="39" t="n">
        <v>4876</v>
      </c>
      <c r="R247" s="39" t="n">
        <v>61</v>
      </c>
      <c r="S247" s="39" t="n">
        <v>-11221</v>
      </c>
      <c r="T247" s="39" t="n">
        <v>-314</v>
      </c>
      <c r="U247" s="39" t="n">
        <v>2215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995</v>
      </c>
      <c r="Q248" s="39" t="n">
        <v>1498</v>
      </c>
      <c r="R248" s="39" t="n">
        <v>-598</v>
      </c>
      <c r="S248" s="39" t="n">
        <v>-5150</v>
      </c>
      <c r="T248" s="39" t="n">
        <v>757</v>
      </c>
      <c r="U248" s="39" t="n">
        <v>8466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2755</v>
      </c>
      <c r="Q249" s="39" t="n">
        <v>0</v>
      </c>
      <c r="R249" s="39" t="n">
        <v>0</v>
      </c>
      <c r="S249" s="39" t="n">
        <v>0</v>
      </c>
      <c r="T249" s="39" t="n">
        <v>12527</v>
      </c>
      <c r="U249" s="39" t="n">
        <v>1247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4925</v>
      </c>
      <c r="Q250" s="39" t="n">
        <v>205</v>
      </c>
      <c r="R250" s="39" t="n">
        <v>22217</v>
      </c>
      <c r="S250" s="39" t="n">
        <v>38</v>
      </c>
      <c r="T250" s="39" t="n">
        <v>408</v>
      </c>
      <c r="U250" s="39" t="n">
        <v>1758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1315</v>
      </c>
      <c r="Q251" s="39" t="n">
        <v>-4018</v>
      </c>
      <c r="R251" s="39" t="n">
        <v>20820</v>
      </c>
      <c r="S251" s="39" t="n">
        <v>5426</v>
      </c>
      <c r="T251" s="39" t="n">
        <v>-11351</v>
      </c>
      <c r="U251" s="39" t="n">
        <v>-4300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9</v>
      </c>
      <c r="J252" s="78"/>
      <c r="K252" s="78"/>
      <c r="L252" s="78"/>
      <c r="M252" s="78"/>
      <c r="N252" s="78"/>
      <c r="O252" s="78"/>
      <c r="P252" s="41" t="n">
        <v>82.5</v>
      </c>
      <c r="Q252" s="41" t="n">
        <v>81.2</v>
      </c>
      <c r="R252" s="41" t="n">
        <v>79.7</v>
      </c>
      <c r="S252" s="41" t="n">
        <v>100.3</v>
      </c>
      <c r="T252" s="41" t="n">
        <v>74.8</v>
      </c>
      <c r="U252" s="41" t="n">
        <v>78.2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7.5</v>
      </c>
      <c r="Q253" s="41" t="n">
        <v>18.8</v>
      </c>
      <c r="R253" s="41" t="n">
        <v>20.3</v>
      </c>
      <c r="S253" s="41" t="n">
        <v>-0.3</v>
      </c>
      <c r="T253" s="41" t="n">
        <v>25.2</v>
      </c>
      <c r="U253" s="41" t="n">
        <v>21.8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2</v>
      </c>
      <c r="I254" s="79"/>
      <c r="J254" s="30" t="s">
        <v>393</v>
      </c>
      <c r="K254" s="25"/>
      <c r="L254" s="25"/>
      <c r="M254" s="25"/>
      <c r="N254" s="25"/>
      <c r="O254" s="26"/>
      <c r="P254" s="41" t="n">
        <v>8.6</v>
      </c>
      <c r="Q254" s="41" t="n">
        <v>13.4</v>
      </c>
      <c r="R254" s="41" t="n">
        <v>-1.9</v>
      </c>
      <c r="S254" s="41" t="n">
        <v>-4.7</v>
      </c>
      <c r="T254" s="41" t="n">
        <v>16.2</v>
      </c>
      <c r="U254" s="41" t="n">
        <v>16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9"/>
      <c r="J255" s="25"/>
      <c r="K255" s="30" t="s">
        <v>395</v>
      </c>
      <c r="L255" s="25"/>
      <c r="M255" s="25"/>
      <c r="N255" s="25"/>
      <c r="O255" s="26"/>
      <c r="P255" s="41" t="n">
        <v>8.3</v>
      </c>
      <c r="Q255" s="41" t="n">
        <v>13.4</v>
      </c>
      <c r="R255" s="41" t="n">
        <v>-2</v>
      </c>
      <c r="S255" s="41" t="n">
        <v>-5</v>
      </c>
      <c r="T255" s="41" t="n">
        <v>15.6</v>
      </c>
      <c r="U255" s="41" t="n">
        <v>15.6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9"/>
      <c r="J256" s="25"/>
      <c r="K256" s="25"/>
      <c r="L256" s="30" t="s">
        <v>397</v>
      </c>
      <c r="M256" s="25"/>
      <c r="N256" s="25"/>
      <c r="O256" s="26"/>
      <c r="P256" s="41" t="n">
        <v>-1.7</v>
      </c>
      <c r="Q256" s="41" t="n">
        <v>2.5</v>
      </c>
      <c r="R256" s="41" t="n">
        <v>-13.3</v>
      </c>
      <c r="S256" s="41" t="n">
        <v>-16.2</v>
      </c>
      <c r="T256" s="41" t="n">
        <v>6.3</v>
      </c>
      <c r="U256" s="41" t="n">
        <v>7.2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9"/>
      <c r="J257" s="25"/>
      <c r="K257" s="25"/>
      <c r="L257" s="30" t="s">
        <v>398</v>
      </c>
      <c r="M257" s="25"/>
      <c r="N257" s="25"/>
      <c r="O257" s="26"/>
      <c r="P257" s="41" t="n">
        <v>10</v>
      </c>
      <c r="Q257" s="41" t="n">
        <v>11</v>
      </c>
      <c r="R257" s="41" t="n">
        <v>11.3</v>
      </c>
      <c r="S257" s="41" t="n">
        <v>11.1</v>
      </c>
      <c r="T257" s="41" t="n">
        <v>9.4</v>
      </c>
      <c r="U257" s="41" t="n">
        <v>8.5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9"/>
      <c r="J258" s="25"/>
      <c r="K258" s="25"/>
      <c r="L258" s="25"/>
      <c r="M258" s="30" t="s">
        <v>400</v>
      </c>
      <c r="N258" s="25"/>
      <c r="O258" s="26"/>
      <c r="P258" s="41" t="n">
        <v>1.2</v>
      </c>
      <c r="Q258" s="41" t="n">
        <v>0.7</v>
      </c>
      <c r="R258" s="41" t="n">
        <v>1</v>
      </c>
      <c r="S258" s="41" t="n">
        <v>0.9</v>
      </c>
      <c r="T258" s="41" t="n">
        <v>1.7</v>
      </c>
      <c r="U258" s="41" t="n">
        <v>1.2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9"/>
      <c r="J259" s="25"/>
      <c r="K259" s="25"/>
      <c r="L259" s="25"/>
      <c r="M259" s="30" t="s">
        <v>402</v>
      </c>
      <c r="N259" s="25"/>
      <c r="O259" s="26"/>
      <c r="P259" s="41" t="n">
        <v>8.9</v>
      </c>
      <c r="Q259" s="41" t="n">
        <v>10.3</v>
      </c>
      <c r="R259" s="41" t="n">
        <v>10.3</v>
      </c>
      <c r="S259" s="41" t="n">
        <v>10.2</v>
      </c>
      <c r="T259" s="41" t="n">
        <v>7.7</v>
      </c>
      <c r="U259" s="41" t="n">
        <v>7.2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9"/>
      <c r="J260" s="25"/>
      <c r="K260" s="30" t="s">
        <v>404</v>
      </c>
      <c r="L260" s="25"/>
      <c r="M260" s="25"/>
      <c r="N260" s="25"/>
      <c r="O260" s="26"/>
      <c r="P260" s="41" t="n">
        <v>0.3</v>
      </c>
      <c r="Q260" s="41" t="n">
        <v>0</v>
      </c>
      <c r="R260" s="41" t="n">
        <v>0.1</v>
      </c>
      <c r="S260" s="41" t="n">
        <v>0.4</v>
      </c>
      <c r="T260" s="41" t="n">
        <v>0.6</v>
      </c>
      <c r="U260" s="41" t="n">
        <v>0.3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5</v>
      </c>
      <c r="K261" s="25"/>
      <c r="L261" s="25"/>
      <c r="M261" s="25"/>
      <c r="N261" s="25"/>
      <c r="O261" s="26"/>
      <c r="P261" s="41" t="n">
        <v>7.5</v>
      </c>
      <c r="Q261" s="41" t="n">
        <v>4</v>
      </c>
      <c r="R261" s="41" t="n">
        <v>7.5</v>
      </c>
      <c r="S261" s="41" t="n">
        <v>6.7</v>
      </c>
      <c r="T261" s="41" t="n">
        <v>8.2</v>
      </c>
      <c r="U261" s="41" t="n">
        <v>9.3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6</v>
      </c>
      <c r="K262" s="25"/>
      <c r="L262" s="25"/>
      <c r="M262" s="25"/>
      <c r="N262" s="25"/>
      <c r="O262" s="26"/>
      <c r="P262" s="41" t="n">
        <v>-1.1</v>
      </c>
      <c r="Q262" s="41" t="n">
        <v>0.4</v>
      </c>
      <c r="R262" s="41" t="n">
        <v>0.8</v>
      </c>
      <c r="S262" s="41" t="n">
        <v>0.8</v>
      </c>
      <c r="T262" s="41" t="n">
        <v>0.2</v>
      </c>
      <c r="U262" s="41" t="n">
        <v>-5.4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7</v>
      </c>
      <c r="K263" s="18"/>
      <c r="L263" s="18"/>
      <c r="M263" s="18"/>
      <c r="N263" s="25"/>
      <c r="O263" s="26"/>
      <c r="P263" s="41" t="n">
        <v>-0.2</v>
      </c>
      <c r="Q263" s="41" t="n">
        <v>1.8</v>
      </c>
      <c r="R263" s="41" t="n">
        <v>0</v>
      </c>
      <c r="S263" s="41" t="n">
        <v>-3.3</v>
      </c>
      <c r="T263" s="41" t="n">
        <v>-0.1</v>
      </c>
      <c r="U263" s="41" t="n">
        <v>0.5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8</v>
      </c>
      <c r="K264" s="18"/>
      <c r="L264" s="18"/>
      <c r="M264" s="18"/>
      <c r="N264" s="25"/>
      <c r="O264" s="26"/>
      <c r="P264" s="41" t="n">
        <v>0.3</v>
      </c>
      <c r="Q264" s="41" t="n">
        <v>0.6</v>
      </c>
      <c r="R264" s="41" t="n">
        <v>-0.2</v>
      </c>
      <c r="S264" s="41" t="n">
        <v>-1.5</v>
      </c>
      <c r="T264" s="41" t="n">
        <v>0.2</v>
      </c>
      <c r="U264" s="41" t="n">
        <v>1.8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9</v>
      </c>
      <c r="K265" s="18"/>
      <c r="L265" s="18"/>
      <c r="M265" s="18"/>
      <c r="N265" s="25"/>
      <c r="O265" s="26"/>
      <c r="P265" s="41" t="n">
        <v>0.8</v>
      </c>
      <c r="Q265" s="41" t="n">
        <v>0</v>
      </c>
      <c r="R265" s="41" t="n">
        <v>0</v>
      </c>
      <c r="S265" s="41" t="n">
        <v>0</v>
      </c>
      <c r="T265" s="41" t="n">
        <v>3.2</v>
      </c>
      <c r="U265" s="41" t="n">
        <v>0.3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5.1</v>
      </c>
      <c r="Q266" s="41" t="n">
        <v>27.5</v>
      </c>
      <c r="R266" s="41" t="n">
        <v>27</v>
      </c>
      <c r="S266" s="41" t="n">
        <v>22.8</v>
      </c>
      <c r="T266" s="41" t="n">
        <v>26.6</v>
      </c>
      <c r="U266" s="41" t="n">
        <v>23.6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81</v>
      </c>
      <c r="Q267" s="39" t="n">
        <v>386</v>
      </c>
      <c r="R267" s="39" t="n">
        <v>527</v>
      </c>
      <c r="S267" s="39" t="n">
        <v>640</v>
      </c>
      <c r="T267" s="39" t="n">
        <v>778</v>
      </c>
      <c r="U267" s="39" t="n">
        <v>1073</v>
      </c>
      <c r="V267" s="5"/>
    </row>
    <row r="268" s="84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76179</v>
      </c>
      <c r="Q268" s="61" t="n">
        <v>15236</v>
      </c>
      <c r="R268" s="61" t="n">
        <v>15236</v>
      </c>
      <c r="S268" s="61" t="n">
        <v>15236</v>
      </c>
      <c r="T268" s="61" t="n">
        <v>15236</v>
      </c>
      <c r="U268" s="61" t="n">
        <v>15236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6T02:24:17Z</dcterms:created>
  <dc:creator>     </dc:creator>
  <dc:description/>
  <dc:language>en-US</dc:language>
  <cp:lastModifiedBy>     </cp:lastModifiedBy>
  <dcterms:modified xsi:type="dcterms:W3CDTF">2000-11-01T07:16:28Z</dcterms:modified>
  <cp:revision>0</cp:revision>
  <dc:subject/>
  <dc:title/>
</cp:coreProperties>
</file>