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9</v>
      </c>
      <c r="Q15" s="39" t="n">
        <v>156</v>
      </c>
      <c r="R15" s="39" t="n">
        <v>130</v>
      </c>
      <c r="S15" s="39" t="n">
        <v>161</v>
      </c>
      <c r="T15" s="39" t="n">
        <v>145</v>
      </c>
      <c r="U15" s="39" t="n">
        <v>15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6</v>
      </c>
      <c r="R17" s="40" t="n">
        <v>1.94</v>
      </c>
      <c r="S17" s="40" t="n">
        <v>1.91</v>
      </c>
      <c r="T17" s="40" t="n">
        <v>1.83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4</v>
      </c>
      <c r="Q22" s="41" t="n">
        <v>35.2</v>
      </c>
      <c r="R22" s="41" t="n">
        <v>37.3</v>
      </c>
      <c r="S22" s="41" t="n">
        <v>38.6</v>
      </c>
      <c r="T22" s="41" t="n">
        <v>41.6</v>
      </c>
      <c r="U22" s="41" t="n">
        <v>44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9</v>
      </c>
      <c r="Q23" s="41" t="n">
        <v>41.4</v>
      </c>
      <c r="R23" s="41" t="n">
        <v>60.4</v>
      </c>
      <c r="S23" s="41" t="n">
        <v>48.1</v>
      </c>
      <c r="T23" s="41" t="n">
        <v>64.3</v>
      </c>
      <c r="U23" s="41" t="n">
        <v>75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31.6</v>
      </c>
      <c r="R24" s="41" t="n">
        <v>34.9</v>
      </c>
      <c r="S24" s="41" t="n">
        <v>35</v>
      </c>
      <c r="T24" s="41" t="n">
        <v>34.7</v>
      </c>
      <c r="U24" s="41" t="n">
        <v>40.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2</v>
      </c>
      <c r="Q27" s="41" t="n">
        <v>53.6</v>
      </c>
      <c r="R27" s="41" t="n">
        <v>34.2</v>
      </c>
      <c r="S27" s="41" t="n">
        <v>49.3</v>
      </c>
      <c r="T27" s="41" t="n">
        <v>30.8</v>
      </c>
      <c r="U27" s="41" t="n">
        <v>27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0.8</v>
      </c>
      <c r="R28" s="41" t="n">
        <v>23.3</v>
      </c>
      <c r="S28" s="41" t="n">
        <v>23.4</v>
      </c>
      <c r="T28" s="41" t="n">
        <v>22.9</v>
      </c>
      <c r="U28" s="41" t="n">
        <v>2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1957</v>
      </c>
      <c r="Q30" s="39" t="n">
        <v>208071</v>
      </c>
      <c r="R30" s="39" t="n">
        <v>249587</v>
      </c>
      <c r="S30" s="39" t="n">
        <v>289214</v>
      </c>
      <c r="T30" s="39" t="n">
        <v>320653</v>
      </c>
      <c r="U30" s="39" t="n">
        <v>44226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416</v>
      </c>
      <c r="Q31" s="39" t="n">
        <v>52567</v>
      </c>
      <c r="R31" s="39" t="n">
        <v>63875</v>
      </c>
      <c r="S31" s="39" t="n">
        <v>70277</v>
      </c>
      <c r="T31" s="39" t="n">
        <v>80704</v>
      </c>
      <c r="U31" s="39" t="n">
        <v>94657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285</v>
      </c>
      <c r="Q32" s="39" t="n">
        <v>5163</v>
      </c>
      <c r="R32" s="39" t="n">
        <v>6781</v>
      </c>
      <c r="S32" s="39" t="n">
        <v>7333</v>
      </c>
      <c r="T32" s="39" t="n">
        <v>8325</v>
      </c>
      <c r="U32" s="39" t="n">
        <v>882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47</v>
      </c>
      <c r="Q33" s="39" t="n">
        <v>1507</v>
      </c>
      <c r="R33" s="39" t="n">
        <v>2331</v>
      </c>
      <c r="S33" s="39" t="n">
        <v>2526</v>
      </c>
      <c r="T33" s="39" t="n">
        <v>3037</v>
      </c>
      <c r="U33" s="39" t="n">
        <v>333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92</v>
      </c>
      <c r="Q34" s="39" t="n">
        <v>2101</v>
      </c>
      <c r="R34" s="39" t="n">
        <v>2656</v>
      </c>
      <c r="S34" s="39" t="n">
        <v>2869</v>
      </c>
      <c r="T34" s="39" t="n">
        <v>3388</v>
      </c>
      <c r="U34" s="39" t="n">
        <v>344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64</v>
      </c>
      <c r="Q35" s="39" t="n">
        <v>1348</v>
      </c>
      <c r="R35" s="39" t="n">
        <v>1549</v>
      </c>
      <c r="S35" s="39" t="n">
        <v>1645</v>
      </c>
      <c r="T35" s="39" t="n">
        <v>1537</v>
      </c>
      <c r="U35" s="39" t="n">
        <v>174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82</v>
      </c>
      <c r="Q36" s="39" t="n">
        <v>207</v>
      </c>
      <c r="R36" s="39" t="n">
        <v>245</v>
      </c>
      <c r="S36" s="39" t="n">
        <v>292</v>
      </c>
      <c r="T36" s="39" t="n">
        <v>362</v>
      </c>
      <c r="U36" s="39" t="n">
        <v>30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279</v>
      </c>
      <c r="Q37" s="39" t="n">
        <v>3966</v>
      </c>
      <c r="R37" s="39" t="n">
        <v>5774</v>
      </c>
      <c r="S37" s="39" t="n">
        <v>6065</v>
      </c>
      <c r="T37" s="39" t="n">
        <v>7129</v>
      </c>
      <c r="U37" s="39" t="n">
        <v>846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831</v>
      </c>
      <c r="Q38" s="39" t="n">
        <v>2380</v>
      </c>
      <c r="R38" s="39" t="n">
        <v>3415</v>
      </c>
      <c r="S38" s="39" t="n">
        <v>3649</v>
      </c>
      <c r="T38" s="39" t="n">
        <v>4579</v>
      </c>
      <c r="U38" s="39" t="n">
        <v>5133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01</v>
      </c>
      <c r="Q39" s="39" t="n">
        <v>624</v>
      </c>
      <c r="R39" s="39" t="n">
        <v>925</v>
      </c>
      <c r="S39" s="39" t="n">
        <v>1124</v>
      </c>
      <c r="T39" s="39" t="n">
        <v>1142</v>
      </c>
      <c r="U39" s="39" t="n">
        <v>169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69</v>
      </c>
      <c r="Q40" s="39" t="n">
        <v>490</v>
      </c>
      <c r="R40" s="39" t="n">
        <v>704</v>
      </c>
      <c r="S40" s="39" t="n">
        <v>589</v>
      </c>
      <c r="T40" s="39" t="n">
        <v>714</v>
      </c>
      <c r="U40" s="39" t="n">
        <v>84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77</v>
      </c>
      <c r="Q41" s="39" t="n">
        <v>473</v>
      </c>
      <c r="R41" s="39" t="n">
        <v>730</v>
      </c>
      <c r="S41" s="39" t="n">
        <v>703</v>
      </c>
      <c r="T41" s="39" t="n">
        <v>694</v>
      </c>
      <c r="U41" s="39" t="n">
        <v>78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59</v>
      </c>
      <c r="Q42" s="39" t="n">
        <v>5304</v>
      </c>
      <c r="R42" s="39" t="n">
        <v>5929</v>
      </c>
      <c r="S42" s="39" t="n">
        <v>6964</v>
      </c>
      <c r="T42" s="39" t="n">
        <v>7291</v>
      </c>
      <c r="U42" s="39" t="n">
        <v>880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98</v>
      </c>
      <c r="Q43" s="39" t="n">
        <v>4025</v>
      </c>
      <c r="R43" s="39" t="n">
        <v>4319</v>
      </c>
      <c r="S43" s="39" t="n">
        <v>5452</v>
      </c>
      <c r="T43" s="39" t="n">
        <v>5627</v>
      </c>
      <c r="U43" s="39" t="n">
        <v>706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61</v>
      </c>
      <c r="Q44" s="39" t="n">
        <v>1278</v>
      </c>
      <c r="R44" s="39" t="n">
        <v>1610</v>
      </c>
      <c r="S44" s="39" t="n">
        <v>1512</v>
      </c>
      <c r="T44" s="39" t="n">
        <v>1664</v>
      </c>
      <c r="U44" s="39" t="n">
        <v>174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39</v>
      </c>
      <c r="Q45" s="39" t="n">
        <v>3933</v>
      </c>
      <c r="R45" s="39" t="n">
        <v>4396</v>
      </c>
      <c r="S45" s="39" t="n">
        <v>4532</v>
      </c>
      <c r="T45" s="39" t="n">
        <v>4589</v>
      </c>
      <c r="U45" s="39" t="n">
        <v>5247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58</v>
      </c>
      <c r="Q46" s="39" t="n">
        <v>1635</v>
      </c>
      <c r="R46" s="39" t="n">
        <v>1805</v>
      </c>
      <c r="S46" s="39" t="n">
        <v>1881</v>
      </c>
      <c r="T46" s="39" t="n">
        <v>2060</v>
      </c>
      <c r="U46" s="39" t="n">
        <v>240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725</v>
      </c>
      <c r="Q47" s="39" t="n">
        <v>1588</v>
      </c>
      <c r="R47" s="39" t="n">
        <v>1806</v>
      </c>
      <c r="S47" s="39" t="n">
        <v>1742</v>
      </c>
      <c r="T47" s="39" t="n">
        <v>1639</v>
      </c>
      <c r="U47" s="39" t="n">
        <v>185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56</v>
      </c>
      <c r="Q48" s="39" t="n">
        <v>710</v>
      </c>
      <c r="R48" s="39" t="n">
        <v>785</v>
      </c>
      <c r="S48" s="39" t="n">
        <v>909</v>
      </c>
      <c r="T48" s="39" t="n">
        <v>890</v>
      </c>
      <c r="U48" s="39" t="n">
        <v>98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673</v>
      </c>
      <c r="Q49" s="39" t="n">
        <v>5010</v>
      </c>
      <c r="R49" s="39" t="n">
        <v>6362</v>
      </c>
      <c r="S49" s="39" t="n">
        <v>7408</v>
      </c>
      <c r="T49" s="39" t="n">
        <v>8775</v>
      </c>
      <c r="U49" s="39" t="n">
        <v>1081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831</v>
      </c>
      <c r="Q50" s="39" t="n">
        <v>3142</v>
      </c>
      <c r="R50" s="39" t="n">
        <v>3943</v>
      </c>
      <c r="S50" s="39" t="n">
        <v>4696</v>
      </c>
      <c r="T50" s="39" t="n">
        <v>5482</v>
      </c>
      <c r="U50" s="39" t="n">
        <v>689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74</v>
      </c>
      <c r="Q51" s="39" t="n">
        <v>390</v>
      </c>
      <c r="R51" s="39" t="n">
        <v>477</v>
      </c>
      <c r="S51" s="39" t="n">
        <v>518</v>
      </c>
      <c r="T51" s="39" t="n">
        <v>675</v>
      </c>
      <c r="U51" s="39" t="n">
        <v>809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08</v>
      </c>
      <c r="Q52" s="39" t="n">
        <v>798</v>
      </c>
      <c r="R52" s="39" t="n">
        <v>985</v>
      </c>
      <c r="S52" s="39" t="n">
        <v>1083</v>
      </c>
      <c r="T52" s="39" t="n">
        <v>1274</v>
      </c>
      <c r="U52" s="39" t="n">
        <v>140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60</v>
      </c>
      <c r="Q53" s="39" t="n">
        <v>679</v>
      </c>
      <c r="R53" s="39" t="n">
        <v>957</v>
      </c>
      <c r="S53" s="39" t="n">
        <v>1111</v>
      </c>
      <c r="T53" s="39" t="n">
        <v>1344</v>
      </c>
      <c r="U53" s="39" t="n">
        <v>171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50</v>
      </c>
      <c r="Q54" s="39" t="n">
        <v>1559</v>
      </c>
      <c r="R54" s="39" t="n">
        <v>1912</v>
      </c>
      <c r="S54" s="39" t="n">
        <v>2109</v>
      </c>
      <c r="T54" s="39" t="n">
        <v>2792</v>
      </c>
      <c r="U54" s="39" t="n">
        <v>387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98</v>
      </c>
      <c r="Q55" s="39" t="n">
        <v>1446</v>
      </c>
      <c r="R55" s="39" t="n">
        <v>1798</v>
      </c>
      <c r="S55" s="39" t="n">
        <v>1978</v>
      </c>
      <c r="T55" s="39" t="n">
        <v>2652</v>
      </c>
      <c r="U55" s="39" t="n">
        <v>361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51</v>
      </c>
      <c r="Q56" s="39" t="n">
        <v>113</v>
      </c>
      <c r="R56" s="39" t="n">
        <v>114</v>
      </c>
      <c r="S56" s="39" t="n">
        <v>131</v>
      </c>
      <c r="T56" s="39" t="n">
        <v>140</v>
      </c>
      <c r="U56" s="39" t="n">
        <v>258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07</v>
      </c>
      <c r="Q57" s="39" t="n">
        <v>2439</v>
      </c>
      <c r="R57" s="39" t="n">
        <v>2885</v>
      </c>
      <c r="S57" s="39" t="n">
        <v>3166</v>
      </c>
      <c r="T57" s="39" t="n">
        <v>3281</v>
      </c>
      <c r="U57" s="39" t="n">
        <v>376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9</v>
      </c>
      <c r="Q58" s="39" t="n">
        <v>281</v>
      </c>
      <c r="R58" s="39" t="n">
        <v>264</v>
      </c>
      <c r="S58" s="39" t="n">
        <v>290</v>
      </c>
      <c r="T58" s="39" t="n">
        <v>260</v>
      </c>
      <c r="U58" s="39" t="n">
        <v>298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29</v>
      </c>
      <c r="Q59" s="39" t="n">
        <v>2158</v>
      </c>
      <c r="R59" s="39" t="n">
        <v>2621</v>
      </c>
      <c r="S59" s="39" t="n">
        <v>2876</v>
      </c>
      <c r="T59" s="39" t="n">
        <v>3021</v>
      </c>
      <c r="U59" s="39" t="n">
        <v>346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909</v>
      </c>
      <c r="Q60" s="39" t="n">
        <v>5567</v>
      </c>
      <c r="R60" s="39" t="n">
        <v>6566</v>
      </c>
      <c r="S60" s="39" t="n">
        <v>7024</v>
      </c>
      <c r="T60" s="39" t="n">
        <v>7317</v>
      </c>
      <c r="U60" s="39" t="n">
        <v>8068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38</v>
      </c>
      <c r="Q61" s="39" t="n">
        <v>6137</v>
      </c>
      <c r="R61" s="39" t="n">
        <v>6915</v>
      </c>
      <c r="S61" s="39" t="n">
        <v>8214</v>
      </c>
      <c r="T61" s="39" t="n">
        <v>8833</v>
      </c>
      <c r="U61" s="39" t="n">
        <v>1059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03</v>
      </c>
      <c r="Q62" s="39" t="n">
        <v>2121</v>
      </c>
      <c r="R62" s="39" t="n">
        <v>2371</v>
      </c>
      <c r="S62" s="39" t="n">
        <v>3244</v>
      </c>
      <c r="T62" s="39" t="n">
        <v>3819</v>
      </c>
      <c r="U62" s="39" t="n">
        <v>395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36</v>
      </c>
      <c r="Q63" s="39" t="n">
        <v>4016</v>
      </c>
      <c r="R63" s="39" t="n">
        <v>4544</v>
      </c>
      <c r="S63" s="39" t="n">
        <v>4970</v>
      </c>
      <c r="T63" s="39" t="n">
        <v>5014</v>
      </c>
      <c r="U63" s="39" t="n">
        <v>663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394</v>
      </c>
      <c r="Q64" s="39" t="n">
        <v>3032</v>
      </c>
      <c r="R64" s="39" t="n">
        <v>2913</v>
      </c>
      <c r="S64" s="39" t="n">
        <v>3439</v>
      </c>
      <c r="T64" s="39" t="n">
        <v>3607</v>
      </c>
      <c r="U64" s="39" t="n">
        <v>397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557</v>
      </c>
      <c r="Q65" s="39" t="n">
        <v>317</v>
      </c>
      <c r="R65" s="39" t="n">
        <v>483</v>
      </c>
      <c r="S65" s="39" t="n">
        <v>601</v>
      </c>
      <c r="T65" s="39" t="n">
        <v>585</v>
      </c>
      <c r="U65" s="39" t="n">
        <v>79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04</v>
      </c>
      <c r="Q66" s="39" t="n">
        <v>492</v>
      </c>
      <c r="R66" s="39" t="n">
        <v>628</v>
      </c>
      <c r="S66" s="39" t="n">
        <v>726</v>
      </c>
      <c r="T66" s="39" t="n">
        <v>780</v>
      </c>
      <c r="U66" s="39" t="n">
        <v>89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33</v>
      </c>
      <c r="Q67" s="39" t="n">
        <v>2222</v>
      </c>
      <c r="R67" s="39" t="n">
        <v>1802</v>
      </c>
      <c r="S67" s="39" t="n">
        <v>2111</v>
      </c>
      <c r="T67" s="39" t="n">
        <v>2242</v>
      </c>
      <c r="U67" s="39" t="n">
        <v>228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50</v>
      </c>
      <c r="Q68" s="39" t="n">
        <v>2527</v>
      </c>
      <c r="R68" s="39" t="n">
        <v>2448</v>
      </c>
      <c r="S68" s="39" t="n">
        <v>2588</v>
      </c>
      <c r="T68" s="39" t="n">
        <v>2440</v>
      </c>
      <c r="U68" s="39" t="n">
        <v>324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133</v>
      </c>
      <c r="Q69" s="39" t="n">
        <v>7932</v>
      </c>
      <c r="R69" s="39" t="n">
        <v>10994</v>
      </c>
      <c r="S69" s="39" t="n">
        <v>11435</v>
      </c>
      <c r="T69" s="39" t="n">
        <v>16326</v>
      </c>
      <c r="U69" s="39" t="n">
        <v>18976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277</v>
      </c>
      <c r="Q70" s="39" t="n">
        <v>6392</v>
      </c>
      <c r="R70" s="39" t="n">
        <v>7968</v>
      </c>
      <c r="S70" s="39" t="n">
        <v>8727</v>
      </c>
      <c r="T70" s="39" t="n">
        <v>12733</v>
      </c>
      <c r="U70" s="39" t="n">
        <v>1556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56</v>
      </c>
      <c r="Q71" s="52" t="n">
        <v>1540</v>
      </c>
      <c r="R71" s="52" t="n">
        <v>3026</v>
      </c>
      <c r="S71" s="52" t="n">
        <v>2709</v>
      </c>
      <c r="T71" s="52" t="n">
        <v>3592</v>
      </c>
      <c r="U71" s="52" t="n">
        <v>3412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005</v>
      </c>
      <c r="Q72" s="39" t="n">
        <v>26975</v>
      </c>
      <c r="R72" s="39" t="n">
        <v>25169</v>
      </c>
      <c r="S72" s="39" t="n">
        <v>33483</v>
      </c>
      <c r="T72" s="39" t="n">
        <v>12613</v>
      </c>
      <c r="U72" s="39" t="n">
        <v>1178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943</v>
      </c>
      <c r="Q73" s="39" t="n">
        <v>26392</v>
      </c>
      <c r="R73" s="39" t="n">
        <v>21920</v>
      </c>
      <c r="S73" s="39" t="n">
        <v>30536</v>
      </c>
      <c r="T73" s="39" t="n">
        <v>11756</v>
      </c>
      <c r="U73" s="39" t="n">
        <v>910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063</v>
      </c>
      <c r="Q74" s="39" t="n">
        <v>583</v>
      </c>
      <c r="R74" s="39" t="n">
        <v>3249</v>
      </c>
      <c r="S74" s="39" t="n">
        <v>2947</v>
      </c>
      <c r="T74" s="39" t="n">
        <v>857</v>
      </c>
      <c r="U74" s="39" t="n">
        <v>2679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616</v>
      </c>
      <c r="Q75" s="39" t="n">
        <v>189</v>
      </c>
      <c r="R75" s="39" t="n">
        <v>164</v>
      </c>
      <c r="S75" s="39" t="n">
        <v>2192</v>
      </c>
      <c r="T75" s="39" t="n">
        <v>137</v>
      </c>
      <c r="U75" s="39" t="n">
        <v>39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447</v>
      </c>
      <c r="Q76" s="39" t="n">
        <v>393</v>
      </c>
      <c r="R76" s="39" t="n">
        <v>3085</v>
      </c>
      <c r="S76" s="39" t="n">
        <v>755</v>
      </c>
      <c r="T76" s="39" t="n">
        <v>721</v>
      </c>
      <c r="U76" s="39" t="n">
        <v>2281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4562</v>
      </c>
      <c r="Q77" s="39" t="n">
        <v>20723</v>
      </c>
      <c r="R77" s="39" t="n">
        <v>22609</v>
      </c>
      <c r="S77" s="39" t="n">
        <v>23698</v>
      </c>
      <c r="T77" s="39" t="n">
        <v>25547</v>
      </c>
      <c r="U77" s="39" t="n">
        <v>3023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629</v>
      </c>
      <c r="Q78" s="39" t="n">
        <v>8501</v>
      </c>
      <c r="R78" s="39" t="n">
        <v>8455</v>
      </c>
      <c r="S78" s="39" t="n">
        <v>8974</v>
      </c>
      <c r="T78" s="39" t="n">
        <v>9864</v>
      </c>
      <c r="U78" s="39" t="n">
        <v>1235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628</v>
      </c>
      <c r="Q79" s="39" t="n">
        <v>6791</v>
      </c>
      <c r="R79" s="39" t="n">
        <v>8153</v>
      </c>
      <c r="S79" s="39" t="n">
        <v>8711</v>
      </c>
      <c r="T79" s="39" t="n">
        <v>8504</v>
      </c>
      <c r="U79" s="39" t="n">
        <v>1098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769</v>
      </c>
      <c r="Q80" s="39" t="n">
        <v>1785</v>
      </c>
      <c r="R80" s="39" t="n">
        <v>2227</v>
      </c>
      <c r="S80" s="39" t="n">
        <v>1769</v>
      </c>
      <c r="T80" s="39" t="n">
        <v>1549</v>
      </c>
      <c r="U80" s="39" t="n">
        <v>151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536</v>
      </c>
      <c r="Q81" s="39" t="n">
        <v>3647</v>
      </c>
      <c r="R81" s="39" t="n">
        <v>3774</v>
      </c>
      <c r="S81" s="39" t="n">
        <v>4244</v>
      </c>
      <c r="T81" s="39" t="n">
        <v>5631</v>
      </c>
      <c r="U81" s="39" t="n">
        <v>538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568</v>
      </c>
      <c r="Q82" s="39" t="n">
        <v>4303</v>
      </c>
      <c r="R82" s="39" t="n">
        <v>6073</v>
      </c>
      <c r="S82" s="39" t="n">
        <v>11391</v>
      </c>
      <c r="T82" s="39" t="n">
        <v>9790</v>
      </c>
      <c r="U82" s="39" t="n">
        <v>11285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724</v>
      </c>
      <c r="Q83" s="39" t="n">
        <v>696</v>
      </c>
      <c r="R83" s="39" t="n">
        <v>1766</v>
      </c>
      <c r="S83" s="39" t="n">
        <v>5000</v>
      </c>
      <c r="T83" s="39" t="n">
        <v>3127</v>
      </c>
      <c r="U83" s="39" t="n">
        <v>302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829</v>
      </c>
      <c r="Q84" s="39" t="n">
        <v>500</v>
      </c>
      <c r="R84" s="39" t="n">
        <v>1239</v>
      </c>
      <c r="S84" s="39" t="n">
        <v>3314</v>
      </c>
      <c r="T84" s="39" t="n">
        <v>2520</v>
      </c>
      <c r="U84" s="39" t="n">
        <v>157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514</v>
      </c>
      <c r="Q85" s="39" t="n">
        <v>55</v>
      </c>
      <c r="R85" s="39" t="n">
        <v>418</v>
      </c>
      <c r="S85" s="39" t="n">
        <v>1183</v>
      </c>
      <c r="T85" s="39" t="n">
        <v>86</v>
      </c>
      <c r="U85" s="39" t="n">
        <v>82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81</v>
      </c>
      <c r="Q86" s="39" t="n">
        <v>141</v>
      </c>
      <c r="R86" s="39" t="n">
        <v>110</v>
      </c>
      <c r="S86" s="39" t="n">
        <v>503</v>
      </c>
      <c r="T86" s="39" t="n">
        <v>522</v>
      </c>
      <c r="U86" s="39" t="n">
        <v>62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71</v>
      </c>
      <c r="Q87" s="39" t="n">
        <v>346</v>
      </c>
      <c r="R87" s="39" t="n">
        <v>194</v>
      </c>
      <c r="S87" s="39" t="n">
        <v>612</v>
      </c>
      <c r="T87" s="39" t="n">
        <v>1038</v>
      </c>
      <c r="U87" s="39" t="n">
        <v>116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382</v>
      </c>
      <c r="Q88" s="39" t="n">
        <v>149</v>
      </c>
      <c r="R88" s="39" t="n">
        <v>386</v>
      </c>
      <c r="S88" s="39" t="n">
        <v>341</v>
      </c>
      <c r="T88" s="39" t="n">
        <v>550</v>
      </c>
      <c r="U88" s="39" t="n">
        <v>48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1978</v>
      </c>
      <c r="Q89" s="39" t="n">
        <v>1216</v>
      </c>
      <c r="R89" s="39" t="n">
        <v>1273</v>
      </c>
      <c r="S89" s="39" t="n">
        <v>2414</v>
      </c>
      <c r="T89" s="39" t="n">
        <v>2106</v>
      </c>
      <c r="U89" s="39" t="n">
        <v>288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110</v>
      </c>
      <c r="Q90" s="39" t="n">
        <v>1530</v>
      </c>
      <c r="R90" s="39" t="n">
        <v>1932</v>
      </c>
      <c r="S90" s="39" t="n">
        <v>2374</v>
      </c>
      <c r="T90" s="39" t="n">
        <v>2328</v>
      </c>
      <c r="U90" s="39" t="n">
        <v>238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03</v>
      </c>
      <c r="Q91" s="39" t="n">
        <v>365</v>
      </c>
      <c r="R91" s="39" t="n">
        <v>522</v>
      </c>
      <c r="S91" s="39" t="n">
        <v>650</v>
      </c>
      <c r="T91" s="39" t="n">
        <v>640</v>
      </c>
      <c r="U91" s="39" t="n">
        <v>133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521</v>
      </c>
      <c r="Q92" s="39" t="n">
        <v>10188</v>
      </c>
      <c r="R92" s="39" t="n">
        <v>10636</v>
      </c>
      <c r="S92" s="39" t="n">
        <v>13504</v>
      </c>
      <c r="T92" s="39" t="n">
        <v>16659</v>
      </c>
      <c r="U92" s="39" t="n">
        <v>2661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8</v>
      </c>
      <c r="Q93" s="39" t="n">
        <v>0</v>
      </c>
      <c r="R93" s="39" t="n">
        <v>0</v>
      </c>
      <c r="S93" s="39" t="n">
        <v>0</v>
      </c>
      <c r="T93" s="39" t="n">
        <v>143</v>
      </c>
      <c r="U93" s="39" t="n">
        <v>49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851</v>
      </c>
      <c r="Q94" s="39" t="n">
        <v>5324</v>
      </c>
      <c r="R94" s="39" t="n">
        <v>5154</v>
      </c>
      <c r="S94" s="39" t="n">
        <v>6114</v>
      </c>
      <c r="T94" s="39" t="n">
        <v>8771</v>
      </c>
      <c r="U94" s="39" t="n">
        <v>1389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504</v>
      </c>
      <c r="Q95" s="39" t="n">
        <v>1807</v>
      </c>
      <c r="R95" s="39" t="n">
        <v>910</v>
      </c>
      <c r="S95" s="39" t="n">
        <v>1347</v>
      </c>
      <c r="T95" s="39" t="n">
        <v>2667</v>
      </c>
      <c r="U95" s="39" t="n">
        <v>578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478</v>
      </c>
      <c r="Q96" s="39" t="n">
        <v>2429</v>
      </c>
      <c r="R96" s="39" t="n">
        <v>2393</v>
      </c>
      <c r="S96" s="39" t="n">
        <v>2920</v>
      </c>
      <c r="T96" s="39" t="n">
        <v>3321</v>
      </c>
      <c r="U96" s="39" t="n">
        <v>632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69</v>
      </c>
      <c r="Q97" s="39" t="n">
        <v>1088</v>
      </c>
      <c r="R97" s="39" t="n">
        <v>1850</v>
      </c>
      <c r="S97" s="39" t="n">
        <v>1846</v>
      </c>
      <c r="T97" s="39" t="n">
        <v>2784</v>
      </c>
      <c r="U97" s="39" t="n">
        <v>1779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532</v>
      </c>
      <c r="Q98" s="39" t="n">
        <v>1123</v>
      </c>
      <c r="R98" s="39" t="n">
        <v>1464</v>
      </c>
      <c r="S98" s="39" t="n">
        <v>2018</v>
      </c>
      <c r="T98" s="39" t="n">
        <v>3172</v>
      </c>
      <c r="U98" s="39" t="n">
        <v>488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29</v>
      </c>
      <c r="Q99" s="39" t="n">
        <v>370</v>
      </c>
      <c r="R99" s="39" t="n">
        <v>476</v>
      </c>
      <c r="S99" s="39" t="n">
        <v>797</v>
      </c>
      <c r="T99" s="39" t="n">
        <v>577</v>
      </c>
      <c r="U99" s="39" t="n">
        <v>242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024</v>
      </c>
      <c r="Q100" s="39" t="n">
        <v>222</v>
      </c>
      <c r="R100" s="39" t="n">
        <v>635</v>
      </c>
      <c r="S100" s="39" t="n">
        <v>674</v>
      </c>
      <c r="T100" s="39" t="n">
        <v>1568</v>
      </c>
      <c r="U100" s="39" t="n">
        <v>202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78</v>
      </c>
      <c r="Q101" s="39" t="n">
        <v>531</v>
      </c>
      <c r="R101" s="39" t="n">
        <v>353</v>
      </c>
      <c r="S101" s="39" t="n">
        <v>547</v>
      </c>
      <c r="T101" s="39" t="n">
        <v>1027</v>
      </c>
      <c r="U101" s="39" t="n">
        <v>43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55</v>
      </c>
      <c r="Q102" s="39" t="n">
        <v>950</v>
      </c>
      <c r="R102" s="39" t="n">
        <v>942</v>
      </c>
      <c r="S102" s="39" t="n">
        <v>1778</v>
      </c>
      <c r="T102" s="39" t="n">
        <v>834</v>
      </c>
      <c r="U102" s="39" t="n">
        <v>1273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38</v>
      </c>
      <c r="Q103" s="39" t="n">
        <v>173</v>
      </c>
      <c r="R103" s="39" t="n">
        <v>315</v>
      </c>
      <c r="S103" s="39" t="n">
        <v>534</v>
      </c>
      <c r="T103" s="39" t="n">
        <v>279</v>
      </c>
      <c r="U103" s="39" t="n">
        <v>39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73</v>
      </c>
      <c r="Q104" s="39" t="n">
        <v>427</v>
      </c>
      <c r="R104" s="39" t="n">
        <v>182</v>
      </c>
      <c r="S104" s="39" t="n">
        <v>733</v>
      </c>
      <c r="T104" s="39" t="n">
        <v>316</v>
      </c>
      <c r="U104" s="39" t="n">
        <v>705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45</v>
      </c>
      <c r="Q105" s="39" t="n">
        <v>350</v>
      </c>
      <c r="R105" s="39" t="n">
        <v>444</v>
      </c>
      <c r="S105" s="39" t="n">
        <v>511</v>
      </c>
      <c r="T105" s="39" t="n">
        <v>240</v>
      </c>
      <c r="U105" s="39" t="n">
        <v>17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338</v>
      </c>
      <c r="Q106" s="39" t="n">
        <v>252</v>
      </c>
      <c r="R106" s="39" t="n">
        <v>175</v>
      </c>
      <c r="S106" s="39" t="n">
        <v>344</v>
      </c>
      <c r="T106" s="39" t="n">
        <v>440</v>
      </c>
      <c r="U106" s="39" t="n">
        <v>479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75</v>
      </c>
      <c r="Q107" s="39" t="n">
        <v>683</v>
      </c>
      <c r="R107" s="39" t="n">
        <v>951</v>
      </c>
      <c r="S107" s="39" t="n">
        <v>1440</v>
      </c>
      <c r="T107" s="39" t="n">
        <v>1261</v>
      </c>
      <c r="U107" s="39" t="n">
        <v>203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620</v>
      </c>
      <c r="Q108" s="39" t="n">
        <v>1418</v>
      </c>
      <c r="R108" s="39" t="n">
        <v>1584</v>
      </c>
      <c r="S108" s="39" t="n">
        <v>1249</v>
      </c>
      <c r="T108" s="39" t="n">
        <v>1145</v>
      </c>
      <c r="U108" s="39" t="n">
        <v>270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12</v>
      </c>
      <c r="Q109" s="39" t="n">
        <v>437</v>
      </c>
      <c r="R109" s="39" t="n">
        <v>367</v>
      </c>
      <c r="S109" s="39" t="n">
        <v>559</v>
      </c>
      <c r="T109" s="39" t="n">
        <v>894</v>
      </c>
      <c r="U109" s="39" t="n">
        <v>130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572</v>
      </c>
      <c r="Q110" s="39" t="n">
        <v>9550</v>
      </c>
      <c r="R110" s="39" t="n">
        <v>10325</v>
      </c>
      <c r="S110" s="39" t="n">
        <v>10654</v>
      </c>
      <c r="T110" s="39" t="n">
        <v>10557</v>
      </c>
      <c r="U110" s="39" t="n">
        <v>1177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37</v>
      </c>
      <c r="Q111" s="39" t="n">
        <v>1401</v>
      </c>
      <c r="R111" s="39" t="n">
        <v>1138</v>
      </c>
      <c r="S111" s="39" t="n">
        <v>1428</v>
      </c>
      <c r="T111" s="39" t="n">
        <v>2008</v>
      </c>
      <c r="U111" s="39" t="n">
        <v>171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238</v>
      </c>
      <c r="Q112" s="39" t="n">
        <v>4</v>
      </c>
      <c r="R112" s="39" t="n">
        <v>216</v>
      </c>
      <c r="S112" s="39" t="n">
        <v>376</v>
      </c>
      <c r="T112" s="39" t="n">
        <v>307</v>
      </c>
      <c r="U112" s="39" t="n">
        <v>28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90</v>
      </c>
      <c r="Q113" s="39" t="n">
        <v>2324</v>
      </c>
      <c r="R113" s="39" t="n">
        <v>2383</v>
      </c>
      <c r="S113" s="39" t="n">
        <v>2788</v>
      </c>
      <c r="T113" s="39" t="n">
        <v>1858</v>
      </c>
      <c r="U113" s="39" t="n">
        <v>359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207</v>
      </c>
      <c r="Q114" s="39" t="n">
        <v>5820</v>
      </c>
      <c r="R114" s="39" t="n">
        <v>6588</v>
      </c>
      <c r="S114" s="39" t="n">
        <v>6063</v>
      </c>
      <c r="T114" s="39" t="n">
        <v>6385</v>
      </c>
      <c r="U114" s="39" t="n">
        <v>617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27780</v>
      </c>
      <c r="Q115" s="39" t="n">
        <v>19714</v>
      </c>
      <c r="R115" s="39" t="n">
        <v>26393</v>
      </c>
      <c r="S115" s="39" t="n">
        <v>26392</v>
      </c>
      <c r="T115" s="39" t="n">
        <v>30555</v>
      </c>
      <c r="U115" s="39" t="n">
        <v>3584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503</v>
      </c>
      <c r="Q116" s="39" t="n">
        <v>2036</v>
      </c>
      <c r="R116" s="39" t="n">
        <v>3446</v>
      </c>
      <c r="S116" s="39" t="n">
        <v>4687</v>
      </c>
      <c r="T116" s="39" t="n">
        <v>6408</v>
      </c>
      <c r="U116" s="39" t="n">
        <v>1093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2648</v>
      </c>
      <c r="Q117" s="39" t="n">
        <v>10040</v>
      </c>
      <c r="R117" s="39" t="n">
        <v>15069</v>
      </c>
      <c r="S117" s="39" t="n">
        <v>11738</v>
      </c>
      <c r="T117" s="39" t="n">
        <v>12455</v>
      </c>
      <c r="U117" s="39" t="n">
        <v>1393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19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3095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99</v>
      </c>
      <c r="Q119" s="39" t="n">
        <v>19</v>
      </c>
      <c r="R119" s="39" t="n">
        <v>159</v>
      </c>
      <c r="S119" s="39" t="n">
        <v>46</v>
      </c>
      <c r="T119" s="39" t="n">
        <v>287</v>
      </c>
      <c r="U119" s="39" t="n">
        <v>48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1830</v>
      </c>
      <c r="Q120" s="39" t="n">
        <v>10022</v>
      </c>
      <c r="R120" s="39" t="n">
        <v>14911</v>
      </c>
      <c r="S120" s="39" t="n">
        <v>11692</v>
      </c>
      <c r="T120" s="39" t="n">
        <v>12168</v>
      </c>
      <c r="U120" s="39" t="n">
        <v>10357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9629</v>
      </c>
      <c r="Q121" s="52" t="n">
        <v>7637</v>
      </c>
      <c r="R121" s="52" t="n">
        <v>7878</v>
      </c>
      <c r="S121" s="52" t="n">
        <v>9967</v>
      </c>
      <c r="T121" s="52" t="n">
        <v>11692</v>
      </c>
      <c r="U121" s="52" t="n">
        <v>10973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5157</v>
      </c>
      <c r="Q122" s="39" t="n">
        <v>10624</v>
      </c>
      <c r="R122" s="39" t="n">
        <v>20342</v>
      </c>
      <c r="S122" s="39" t="n">
        <v>22120</v>
      </c>
      <c r="T122" s="39" t="n">
        <v>35151</v>
      </c>
      <c r="U122" s="39" t="n">
        <v>8754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7808</v>
      </c>
      <c r="Q123" s="39" t="n">
        <v>8543</v>
      </c>
      <c r="R123" s="39" t="n">
        <v>16894</v>
      </c>
      <c r="S123" s="39" t="n">
        <v>16467</v>
      </c>
      <c r="T123" s="39" t="n">
        <v>21190</v>
      </c>
      <c r="U123" s="39" t="n">
        <v>75949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79</v>
      </c>
      <c r="Q124" s="39" t="n">
        <v>434</v>
      </c>
      <c r="R124" s="39" t="n">
        <v>478</v>
      </c>
      <c r="S124" s="39" t="n">
        <v>775</v>
      </c>
      <c r="T124" s="39" t="n">
        <v>758</v>
      </c>
      <c r="U124" s="39" t="n">
        <v>45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770</v>
      </c>
      <c r="Q125" s="39" t="n">
        <v>1647</v>
      </c>
      <c r="R125" s="39" t="n">
        <v>2970</v>
      </c>
      <c r="S125" s="39" t="n">
        <v>4878</v>
      </c>
      <c r="T125" s="39" t="n">
        <v>13203</v>
      </c>
      <c r="U125" s="39" t="n">
        <v>1115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697</v>
      </c>
      <c r="Q126" s="39" t="n">
        <v>20569</v>
      </c>
      <c r="R126" s="39" t="n">
        <v>25302</v>
      </c>
      <c r="S126" s="39" t="n">
        <v>26480</v>
      </c>
      <c r="T126" s="39" t="n">
        <v>38613</v>
      </c>
      <c r="U126" s="39" t="n">
        <v>5752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856</v>
      </c>
      <c r="Q127" s="39" t="n">
        <v>3388</v>
      </c>
      <c r="R127" s="39" t="n">
        <v>666</v>
      </c>
      <c r="S127" s="39" t="n">
        <v>2831</v>
      </c>
      <c r="T127" s="39" t="n">
        <v>3249</v>
      </c>
      <c r="U127" s="39" t="n">
        <v>414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520</v>
      </c>
      <c r="Q128" s="39" t="n">
        <v>3695</v>
      </c>
      <c r="R128" s="39" t="n">
        <v>5867</v>
      </c>
      <c r="S128" s="39" t="n">
        <v>7305</v>
      </c>
      <c r="T128" s="39" t="n">
        <v>9237</v>
      </c>
      <c r="U128" s="39" t="n">
        <v>11496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10</v>
      </c>
      <c r="Q129" s="39" t="n">
        <v>3626</v>
      </c>
      <c r="R129" s="39" t="n">
        <v>3993</v>
      </c>
      <c r="S129" s="39" t="n">
        <v>4101</v>
      </c>
      <c r="T129" s="39" t="n">
        <v>4838</v>
      </c>
      <c r="U129" s="39" t="n">
        <v>649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711</v>
      </c>
      <c r="Q130" s="39" t="n">
        <v>9861</v>
      </c>
      <c r="R130" s="39" t="n">
        <v>14775</v>
      </c>
      <c r="S130" s="39" t="n">
        <v>12243</v>
      </c>
      <c r="T130" s="39" t="n">
        <v>21289</v>
      </c>
      <c r="U130" s="39" t="n">
        <v>3538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19</v>
      </c>
      <c r="Q131" s="39" t="n">
        <v>240</v>
      </c>
      <c r="R131" s="39" t="n">
        <v>179</v>
      </c>
      <c r="S131" s="39" t="n">
        <v>1415</v>
      </c>
      <c r="T131" s="39" t="n">
        <v>555</v>
      </c>
      <c r="U131" s="39" t="n">
        <v>708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177</v>
      </c>
      <c r="Q132" s="39" t="n">
        <v>1685</v>
      </c>
      <c r="R132" s="39" t="n">
        <v>3886</v>
      </c>
      <c r="S132" s="39" t="n">
        <v>680</v>
      </c>
      <c r="T132" s="39" t="n">
        <v>4256</v>
      </c>
      <c r="U132" s="39" t="n">
        <v>1038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366</v>
      </c>
      <c r="Q133" s="39" t="n">
        <v>4057</v>
      </c>
      <c r="R133" s="39" t="n">
        <v>5554</v>
      </c>
      <c r="S133" s="39" t="n">
        <v>4729</v>
      </c>
      <c r="T133" s="39" t="n">
        <v>9392</v>
      </c>
      <c r="U133" s="39" t="n">
        <v>1309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549</v>
      </c>
      <c r="Q134" s="39" t="n">
        <v>3879</v>
      </c>
      <c r="R134" s="39" t="n">
        <v>5156</v>
      </c>
      <c r="S134" s="39" t="n">
        <v>5419</v>
      </c>
      <c r="T134" s="39" t="n">
        <v>7086</v>
      </c>
      <c r="U134" s="39" t="n">
        <v>11202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1678</v>
      </c>
      <c r="Q135" s="39" t="n">
        <v>32858</v>
      </c>
      <c r="R135" s="39" t="n">
        <v>38862</v>
      </c>
      <c r="S135" s="39" t="n">
        <v>51216</v>
      </c>
      <c r="T135" s="39" t="n">
        <v>60463</v>
      </c>
      <c r="U135" s="39" t="n">
        <v>74989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2937</v>
      </c>
      <c r="Q136" s="39" t="n">
        <v>6910</v>
      </c>
      <c r="R136" s="39" t="n">
        <v>9896</v>
      </c>
      <c r="S136" s="39" t="n">
        <v>14897</v>
      </c>
      <c r="T136" s="39" t="n">
        <v>15140</v>
      </c>
      <c r="U136" s="39" t="n">
        <v>17844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63</v>
      </c>
      <c r="Q137" s="39" t="n">
        <v>1269</v>
      </c>
      <c r="R137" s="39" t="n">
        <v>1792</v>
      </c>
      <c r="S137" s="39" t="n">
        <v>2391</v>
      </c>
      <c r="T137" s="39" t="n">
        <v>2576</v>
      </c>
      <c r="U137" s="39" t="n">
        <v>328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264</v>
      </c>
      <c r="Q138" s="39" t="n">
        <v>1680</v>
      </c>
      <c r="R138" s="39" t="n">
        <v>2879</v>
      </c>
      <c r="S138" s="39" t="n">
        <v>3227</v>
      </c>
      <c r="T138" s="39" t="n">
        <v>3393</v>
      </c>
      <c r="U138" s="39" t="n">
        <v>514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094</v>
      </c>
      <c r="Q139" s="39" t="n">
        <v>628</v>
      </c>
      <c r="R139" s="39" t="n">
        <v>750</v>
      </c>
      <c r="S139" s="39" t="n">
        <v>3307</v>
      </c>
      <c r="T139" s="39" t="n">
        <v>3253</v>
      </c>
      <c r="U139" s="39" t="n">
        <v>253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784</v>
      </c>
      <c r="Q140" s="39" t="n">
        <v>1654</v>
      </c>
      <c r="R140" s="39" t="n">
        <v>744</v>
      </c>
      <c r="S140" s="39" t="n">
        <v>571</v>
      </c>
      <c r="T140" s="39" t="n">
        <v>441</v>
      </c>
      <c r="U140" s="39" t="n">
        <v>51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4532</v>
      </c>
      <c r="Q141" s="39" t="n">
        <v>1680</v>
      </c>
      <c r="R141" s="39" t="n">
        <v>3730</v>
      </c>
      <c r="S141" s="39" t="n">
        <v>5400</v>
      </c>
      <c r="T141" s="39" t="n">
        <v>5478</v>
      </c>
      <c r="U141" s="39" t="n">
        <v>637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2898</v>
      </c>
      <c r="Q142" s="39" t="n">
        <v>14679</v>
      </c>
      <c r="R142" s="39" t="n">
        <v>17863</v>
      </c>
      <c r="S142" s="39" t="n">
        <v>22116</v>
      </c>
      <c r="T142" s="39" t="n">
        <v>29394</v>
      </c>
      <c r="U142" s="39" t="n">
        <v>3043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501</v>
      </c>
      <c r="Q143" s="39" t="n">
        <v>11180</v>
      </c>
      <c r="R143" s="39" t="n">
        <v>11103</v>
      </c>
      <c r="S143" s="39" t="n">
        <v>12770</v>
      </c>
      <c r="T143" s="39" t="n">
        <v>13643</v>
      </c>
      <c r="U143" s="39" t="n">
        <v>1881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136</v>
      </c>
      <c r="Q144" s="39" t="n">
        <v>1469</v>
      </c>
      <c r="R144" s="39" t="n">
        <v>1365</v>
      </c>
      <c r="S144" s="39" t="n">
        <v>2133</v>
      </c>
      <c r="T144" s="39" t="n">
        <v>1948</v>
      </c>
      <c r="U144" s="39" t="n">
        <v>3765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68</v>
      </c>
      <c r="Q145" s="39" t="n">
        <v>150</v>
      </c>
      <c r="R145" s="39" t="n">
        <v>912</v>
      </c>
      <c r="S145" s="39" t="n">
        <v>417</v>
      </c>
      <c r="T145" s="39" t="n">
        <v>256</v>
      </c>
      <c r="U145" s="39" t="n">
        <v>10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48</v>
      </c>
      <c r="Q146" s="39" t="n">
        <v>321</v>
      </c>
      <c r="R146" s="39" t="n">
        <v>551</v>
      </c>
      <c r="S146" s="39" t="n">
        <v>428</v>
      </c>
      <c r="T146" s="39" t="n">
        <v>454</v>
      </c>
      <c r="U146" s="39" t="n">
        <v>48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07</v>
      </c>
      <c r="Q147" s="39" t="n">
        <v>270</v>
      </c>
      <c r="R147" s="39" t="n">
        <v>185</v>
      </c>
      <c r="S147" s="39" t="n">
        <v>528</v>
      </c>
      <c r="T147" s="39" t="n">
        <v>201</v>
      </c>
      <c r="U147" s="39" t="n">
        <v>35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72</v>
      </c>
      <c r="Q148" s="39" t="n">
        <v>15</v>
      </c>
      <c r="R148" s="39" t="n">
        <v>108</v>
      </c>
      <c r="S148" s="39" t="n">
        <v>210</v>
      </c>
      <c r="T148" s="39" t="n">
        <v>254</v>
      </c>
      <c r="U148" s="39" t="n">
        <v>27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339</v>
      </c>
      <c r="Q149" s="39" t="n">
        <v>5764</v>
      </c>
      <c r="R149" s="39" t="n">
        <v>3015</v>
      </c>
      <c r="S149" s="39" t="n">
        <v>3068</v>
      </c>
      <c r="T149" s="39" t="n">
        <v>3527</v>
      </c>
      <c r="U149" s="39" t="n">
        <v>632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731</v>
      </c>
      <c r="Q150" s="39" t="n">
        <v>3191</v>
      </c>
      <c r="R150" s="39" t="n">
        <v>4967</v>
      </c>
      <c r="S150" s="39" t="n">
        <v>5986</v>
      </c>
      <c r="T150" s="39" t="n">
        <v>7004</v>
      </c>
      <c r="U150" s="39" t="n">
        <v>7508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341</v>
      </c>
      <c r="Q151" s="39" t="n">
        <v>89</v>
      </c>
      <c r="R151" s="39" t="n">
        <v>0</v>
      </c>
      <c r="S151" s="39" t="n">
        <v>1433</v>
      </c>
      <c r="T151" s="39" t="n">
        <v>2286</v>
      </c>
      <c r="U151" s="39" t="n">
        <v>789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3405</v>
      </c>
      <c r="Q152" s="39" t="n">
        <v>12931</v>
      </c>
      <c r="R152" s="39" t="n">
        <v>25986</v>
      </c>
      <c r="S152" s="39" t="n">
        <v>29395</v>
      </c>
      <c r="T152" s="39" t="n">
        <v>45364</v>
      </c>
      <c r="U152" s="39" t="n">
        <v>103348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285</v>
      </c>
      <c r="Q153" s="39" t="n">
        <v>20801</v>
      </c>
      <c r="R153" s="39" t="n">
        <v>26592</v>
      </c>
      <c r="S153" s="39" t="n">
        <v>27390</v>
      </c>
      <c r="T153" s="39" t="n">
        <v>39927</v>
      </c>
      <c r="U153" s="39" t="n">
        <v>61716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680</v>
      </c>
      <c r="Q154" s="39" t="n">
        <v>5853</v>
      </c>
      <c r="R154" s="39" t="n">
        <v>3015</v>
      </c>
      <c r="S154" s="39" t="n">
        <v>4501</v>
      </c>
      <c r="T154" s="39" t="n">
        <v>5813</v>
      </c>
      <c r="U154" s="39" t="n">
        <v>1421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1246</v>
      </c>
      <c r="Q155" s="39" t="n">
        <v>181262</v>
      </c>
      <c r="R155" s="39" t="n">
        <v>209707</v>
      </c>
      <c r="S155" s="39" t="n">
        <v>237970</v>
      </c>
      <c r="T155" s="39" t="n">
        <v>270207</v>
      </c>
      <c r="U155" s="39" t="n">
        <v>307085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769</v>
      </c>
      <c r="Q156" s="39" t="n">
        <v>10053</v>
      </c>
      <c r="R156" s="39" t="n">
        <v>5647</v>
      </c>
      <c r="S156" s="39" t="n">
        <v>6473</v>
      </c>
      <c r="T156" s="39" t="n">
        <v>6873</v>
      </c>
      <c r="U156" s="39" t="n">
        <v>9801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874</v>
      </c>
      <c r="Q157" s="39" t="n">
        <v>5655</v>
      </c>
      <c r="R157" s="39" t="n">
        <v>4458</v>
      </c>
      <c r="S157" s="39" t="n">
        <v>4244</v>
      </c>
      <c r="T157" s="39" t="n">
        <v>3910</v>
      </c>
      <c r="U157" s="39" t="n">
        <v>610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49</v>
      </c>
      <c r="Q158" s="39" t="n">
        <v>3</v>
      </c>
      <c r="R158" s="39" t="n">
        <v>16</v>
      </c>
      <c r="S158" s="39" t="n">
        <v>1</v>
      </c>
      <c r="T158" s="39" t="n">
        <v>98</v>
      </c>
      <c r="U158" s="39" t="n">
        <v>62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81</v>
      </c>
      <c r="Q159" s="39" t="n">
        <v>814</v>
      </c>
      <c r="R159" s="39" t="n">
        <v>0</v>
      </c>
      <c r="S159" s="39" t="n">
        <v>0</v>
      </c>
      <c r="T159" s="39" t="n">
        <v>0</v>
      </c>
      <c r="U159" s="39" t="n">
        <v>9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1</v>
      </c>
      <c r="Q160" s="39" t="n">
        <v>14</v>
      </c>
      <c r="R160" s="39" t="n">
        <v>3</v>
      </c>
      <c r="S160" s="39" t="n">
        <v>0</v>
      </c>
      <c r="T160" s="39" t="n">
        <v>0</v>
      </c>
      <c r="U160" s="39" t="n">
        <v>4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59</v>
      </c>
      <c r="Q161" s="39" t="n">
        <v>574</v>
      </c>
      <c r="R161" s="39" t="n">
        <v>368</v>
      </c>
      <c r="S161" s="39" t="n">
        <v>330</v>
      </c>
      <c r="T161" s="39" t="n">
        <v>655</v>
      </c>
      <c r="U161" s="39" t="n">
        <v>869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805</v>
      </c>
      <c r="Q162" s="39" t="n">
        <v>2025</v>
      </c>
      <c r="R162" s="39" t="n">
        <v>116</v>
      </c>
      <c r="S162" s="39" t="n">
        <v>802</v>
      </c>
      <c r="T162" s="39" t="n">
        <v>415</v>
      </c>
      <c r="U162" s="39" t="n">
        <v>665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4</v>
      </c>
      <c r="Q163" s="39" t="n">
        <v>78</v>
      </c>
      <c r="R163" s="39" t="n">
        <v>8</v>
      </c>
      <c r="S163" s="39" t="n">
        <v>1</v>
      </c>
      <c r="T163" s="39" t="n">
        <v>1</v>
      </c>
      <c r="U163" s="39" t="n">
        <v>8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86</v>
      </c>
      <c r="Q164" s="39" t="n">
        <v>57</v>
      </c>
      <c r="R164" s="39" t="n">
        <v>306</v>
      </c>
      <c r="S164" s="39" t="n">
        <v>33</v>
      </c>
      <c r="T164" s="39" t="n">
        <v>987</v>
      </c>
      <c r="U164" s="39" t="n">
        <v>49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40</v>
      </c>
      <c r="Q166" s="39" t="n">
        <v>583</v>
      </c>
      <c r="R166" s="39" t="n">
        <v>77</v>
      </c>
      <c r="S166" s="39" t="n">
        <v>653</v>
      </c>
      <c r="T166" s="39" t="n">
        <v>473</v>
      </c>
      <c r="U166" s="39" t="n">
        <v>41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580</v>
      </c>
      <c r="Q167" s="39" t="n">
        <v>253</v>
      </c>
      <c r="R167" s="39" t="n">
        <v>311</v>
      </c>
      <c r="S167" s="39" t="n">
        <v>410</v>
      </c>
      <c r="T167" s="39" t="n">
        <v>433</v>
      </c>
      <c r="U167" s="39" t="n">
        <v>1492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</v>
      </c>
      <c r="Q168" s="41" t="n">
        <v>25.3</v>
      </c>
      <c r="R168" s="41" t="n">
        <v>25.6</v>
      </c>
      <c r="S168" s="41" t="n">
        <v>24.3</v>
      </c>
      <c r="T168" s="41" t="n">
        <v>25.2</v>
      </c>
      <c r="U168" s="41" t="n">
        <v>21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1</v>
      </c>
      <c r="Q169" s="39" t="n">
        <v>374</v>
      </c>
      <c r="R169" s="39" t="n">
        <v>510</v>
      </c>
      <c r="S169" s="39" t="n">
        <v>627</v>
      </c>
      <c r="T169" s="39" t="n">
        <v>778</v>
      </c>
      <c r="U169" s="39" t="n">
        <v>1115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7773</v>
      </c>
      <c r="Q170" s="61" t="n">
        <v>17555</v>
      </c>
      <c r="R170" s="61" t="n">
        <v>17555</v>
      </c>
      <c r="S170" s="61" t="n">
        <v>17555</v>
      </c>
      <c r="T170" s="61" t="n">
        <v>17555</v>
      </c>
      <c r="U170" s="61" t="n">
        <v>1755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81</v>
      </c>
      <c r="Q15" s="39" t="n">
        <v>135</v>
      </c>
      <c r="R15" s="39" t="n">
        <v>122</v>
      </c>
      <c r="S15" s="39" t="n">
        <v>147</v>
      </c>
      <c r="T15" s="39" t="n">
        <v>136</v>
      </c>
      <c r="U15" s="39" t="n">
        <v>141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8</v>
      </c>
      <c r="R17" s="40" t="n">
        <v>1.97</v>
      </c>
      <c r="S17" s="40" t="n">
        <v>1.93</v>
      </c>
      <c r="T17" s="40" t="n">
        <v>1.81</v>
      </c>
      <c r="U17" s="40" t="n">
        <v>1.75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8.8</v>
      </c>
      <c r="Q22" s="41" t="n">
        <v>33.9</v>
      </c>
      <c r="R22" s="41" t="n">
        <v>36.8</v>
      </c>
      <c r="S22" s="41" t="n">
        <v>38.4</v>
      </c>
      <c r="T22" s="41" t="n">
        <v>41.4</v>
      </c>
      <c r="U22" s="41" t="n">
        <v>43.7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8</v>
      </c>
      <c r="Q23" s="41" t="n">
        <v>35.3</v>
      </c>
      <c r="R23" s="41" t="n">
        <v>60.2</v>
      </c>
      <c r="S23" s="41" t="n">
        <v>47.8</v>
      </c>
      <c r="T23" s="41" t="n">
        <v>62.1</v>
      </c>
      <c r="U23" s="41" t="n">
        <v>73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4</v>
      </c>
      <c r="Q24" s="41" t="n">
        <v>31.7</v>
      </c>
      <c r="R24" s="41" t="n">
        <v>35</v>
      </c>
      <c r="S24" s="41" t="n">
        <v>34.5</v>
      </c>
      <c r="T24" s="41" t="n">
        <v>35</v>
      </c>
      <c r="U24" s="41" t="n">
        <v>38.5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9</v>
      </c>
      <c r="Q25" s="41" t="n">
        <v>18.6</v>
      </c>
      <c r="R25" s="41" t="n">
        <v>40.1</v>
      </c>
      <c r="S25" s="41" t="n">
        <v>39.2</v>
      </c>
      <c r="T25" s="41" t="n">
        <v>43.5</v>
      </c>
      <c r="U25" s="41" t="n">
        <v>48.4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4.8</v>
      </c>
      <c r="Q26" s="41" t="n">
        <v>30.8</v>
      </c>
      <c r="R26" s="41" t="n">
        <v>36.9</v>
      </c>
      <c r="S26" s="41" t="n">
        <v>33.4</v>
      </c>
      <c r="T26" s="41" t="n">
        <v>34.4</v>
      </c>
      <c r="U26" s="41" t="n">
        <v>36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6</v>
      </c>
      <c r="Q27" s="41" t="n">
        <v>60</v>
      </c>
      <c r="R27" s="41" t="n">
        <v>35</v>
      </c>
      <c r="S27" s="41" t="n">
        <v>49.3</v>
      </c>
      <c r="T27" s="41" t="n">
        <v>32.5</v>
      </c>
      <c r="U27" s="41" t="n">
        <v>31.3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0.9</v>
      </c>
      <c r="R28" s="41" t="n">
        <v>23.5</v>
      </c>
      <c r="S28" s="41" t="n">
        <v>23.3</v>
      </c>
      <c r="T28" s="41" t="n">
        <v>22.6</v>
      </c>
      <c r="U28" s="41" t="n">
        <v>29.1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89921</v>
      </c>
      <c r="Q30" s="39" t="n">
        <v>623050</v>
      </c>
      <c r="R30" s="39" t="n">
        <v>736560</v>
      </c>
      <c r="S30" s="39" t="n">
        <v>856494</v>
      </c>
      <c r="T30" s="39" t="n">
        <v>955769</v>
      </c>
      <c r="U30" s="39" t="n">
        <v>1277732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50576</v>
      </c>
      <c r="Q31" s="39" t="n">
        <v>302845</v>
      </c>
      <c r="R31" s="39" t="n">
        <v>359541</v>
      </c>
      <c r="S31" s="39" t="n">
        <v>423688</v>
      </c>
      <c r="T31" s="39" t="n">
        <v>509563</v>
      </c>
      <c r="U31" s="39" t="n">
        <v>657241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4584</v>
      </c>
      <c r="Q32" s="39" t="n">
        <v>297789</v>
      </c>
      <c r="R32" s="39" t="n">
        <v>350734</v>
      </c>
      <c r="S32" s="39" t="n">
        <v>418058</v>
      </c>
      <c r="T32" s="39" t="n">
        <v>505775</v>
      </c>
      <c r="U32" s="39" t="n">
        <v>650564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40078</v>
      </c>
      <c r="Q33" s="39" t="n">
        <v>295654</v>
      </c>
      <c r="R33" s="39" t="n">
        <v>347664</v>
      </c>
      <c r="S33" s="39" t="n">
        <v>406951</v>
      </c>
      <c r="T33" s="39" t="n">
        <v>501646</v>
      </c>
      <c r="U33" s="39" t="n">
        <v>648475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40078</v>
      </c>
      <c r="Q34" s="39" t="n">
        <v>295654</v>
      </c>
      <c r="R34" s="39" t="n">
        <v>347664</v>
      </c>
      <c r="S34" s="39" t="n">
        <v>406951</v>
      </c>
      <c r="T34" s="39" t="n">
        <v>501646</v>
      </c>
      <c r="U34" s="39" t="n">
        <v>648475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40078</v>
      </c>
      <c r="Q35" s="39" t="n">
        <v>295654</v>
      </c>
      <c r="R35" s="39" t="n">
        <v>347664</v>
      </c>
      <c r="S35" s="39" t="n">
        <v>406951</v>
      </c>
      <c r="T35" s="39" t="n">
        <v>501646</v>
      </c>
      <c r="U35" s="39" t="n">
        <v>648475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36612</v>
      </c>
      <c r="Q36" s="39" t="n">
        <v>291925</v>
      </c>
      <c r="R36" s="39" t="n">
        <v>341549</v>
      </c>
      <c r="S36" s="39" t="n">
        <v>403100</v>
      </c>
      <c r="T36" s="39" t="n">
        <v>501171</v>
      </c>
      <c r="U36" s="39" t="n">
        <v>645313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467</v>
      </c>
      <c r="Q37" s="39" t="n">
        <v>3729</v>
      </c>
      <c r="R37" s="39" t="n">
        <v>6115</v>
      </c>
      <c r="S37" s="39" t="n">
        <v>3852</v>
      </c>
      <c r="T37" s="39" t="n">
        <v>474</v>
      </c>
      <c r="U37" s="39" t="n">
        <v>3163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17</v>
      </c>
      <c r="Q42" s="39" t="n">
        <v>0</v>
      </c>
      <c r="R42" s="39" t="n">
        <v>14</v>
      </c>
      <c r="S42" s="39" t="n">
        <v>7</v>
      </c>
      <c r="T42" s="39" t="n">
        <v>0</v>
      </c>
      <c r="U42" s="39" t="n">
        <v>565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05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526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2</v>
      </c>
      <c r="Q44" s="39" t="n">
        <v>0</v>
      </c>
      <c r="R44" s="39" t="n">
        <v>14</v>
      </c>
      <c r="S44" s="39" t="n">
        <v>7</v>
      </c>
      <c r="T44" s="39" t="n">
        <v>0</v>
      </c>
      <c r="U44" s="39" t="n">
        <v>39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389</v>
      </c>
      <c r="Q47" s="39" t="n">
        <v>2135</v>
      </c>
      <c r="R47" s="39" t="n">
        <v>3056</v>
      </c>
      <c r="S47" s="39" t="n">
        <v>11100</v>
      </c>
      <c r="T47" s="39" t="n">
        <v>4129</v>
      </c>
      <c r="U47" s="39" t="n">
        <v>152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61</v>
      </c>
      <c r="Q48" s="39" t="n">
        <v>13</v>
      </c>
      <c r="R48" s="39" t="n">
        <v>0</v>
      </c>
      <c r="S48" s="39" t="n">
        <v>4</v>
      </c>
      <c r="T48" s="39" t="n">
        <v>191</v>
      </c>
      <c r="U48" s="39" t="n">
        <v>97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4308</v>
      </c>
      <c r="Q49" s="39" t="n">
        <v>2112</v>
      </c>
      <c r="R49" s="39" t="n">
        <v>3041</v>
      </c>
      <c r="S49" s="39" t="n">
        <v>11040</v>
      </c>
      <c r="T49" s="39" t="n">
        <v>3917</v>
      </c>
      <c r="U49" s="39" t="n">
        <v>1427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690</v>
      </c>
      <c r="Q50" s="39" t="n">
        <v>0</v>
      </c>
      <c r="R50" s="39" t="n">
        <v>0</v>
      </c>
      <c r="S50" s="39" t="n">
        <v>8038</v>
      </c>
      <c r="T50" s="39" t="n">
        <v>0</v>
      </c>
      <c r="U50" s="39" t="n">
        <v>411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618</v>
      </c>
      <c r="Q51" s="39" t="n">
        <v>2112</v>
      </c>
      <c r="R51" s="39" t="n">
        <v>3041</v>
      </c>
      <c r="S51" s="39" t="n">
        <v>3002</v>
      </c>
      <c r="T51" s="39" t="n">
        <v>3917</v>
      </c>
      <c r="U51" s="39" t="n">
        <v>1015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0</v>
      </c>
      <c r="Q52" s="39" t="n">
        <v>10</v>
      </c>
      <c r="R52" s="39" t="n">
        <v>14</v>
      </c>
      <c r="S52" s="39" t="n">
        <v>55</v>
      </c>
      <c r="T52" s="39" t="n">
        <v>21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992</v>
      </c>
      <c r="Q53" s="39" t="n">
        <v>5056</v>
      </c>
      <c r="R53" s="39" t="n">
        <v>8807</v>
      </c>
      <c r="S53" s="39" t="n">
        <v>5630</v>
      </c>
      <c r="T53" s="39" t="n">
        <v>3788</v>
      </c>
      <c r="U53" s="39" t="n">
        <v>6676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381</v>
      </c>
      <c r="Q54" s="39" t="n">
        <v>3216</v>
      </c>
      <c r="R54" s="39" t="n">
        <v>3352</v>
      </c>
      <c r="S54" s="39" t="n">
        <v>4945</v>
      </c>
      <c r="T54" s="39" t="n">
        <v>2669</v>
      </c>
      <c r="U54" s="39" t="n">
        <v>2725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610</v>
      </c>
      <c r="Q55" s="39" t="n">
        <v>1840</v>
      </c>
      <c r="R55" s="39" t="n">
        <v>5455</v>
      </c>
      <c r="S55" s="39" t="n">
        <v>685</v>
      </c>
      <c r="T55" s="39" t="n">
        <v>1120</v>
      </c>
      <c r="U55" s="39" t="n">
        <v>395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66606</v>
      </c>
      <c r="Q56" s="39" t="n">
        <v>258875</v>
      </c>
      <c r="R56" s="39" t="n">
        <v>301851</v>
      </c>
      <c r="S56" s="39" t="n">
        <v>363744</v>
      </c>
      <c r="T56" s="39" t="n">
        <v>372039</v>
      </c>
      <c r="U56" s="39" t="n">
        <v>53652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39859</v>
      </c>
      <c r="Q57" s="39" t="n">
        <v>235337</v>
      </c>
      <c r="R57" s="39" t="n">
        <v>287226</v>
      </c>
      <c r="S57" s="39" t="n">
        <v>324719</v>
      </c>
      <c r="T57" s="39" t="n">
        <v>352577</v>
      </c>
      <c r="U57" s="39" t="n">
        <v>49943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4443</v>
      </c>
      <c r="Q58" s="39" t="n">
        <v>8515</v>
      </c>
      <c r="R58" s="39" t="n">
        <v>186</v>
      </c>
      <c r="S58" s="39" t="n">
        <v>10652</v>
      </c>
      <c r="T58" s="39" t="n">
        <v>16</v>
      </c>
      <c r="U58" s="39" t="n">
        <v>2845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4443</v>
      </c>
      <c r="Q60" s="39" t="n">
        <v>8515</v>
      </c>
      <c r="R60" s="39" t="n">
        <v>186</v>
      </c>
      <c r="S60" s="39" t="n">
        <v>10652</v>
      </c>
      <c r="T60" s="39" t="n">
        <v>16</v>
      </c>
      <c r="U60" s="39" t="n">
        <v>2845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551</v>
      </c>
      <c r="Q63" s="39" t="n">
        <v>0</v>
      </c>
      <c r="R63" s="39" t="n">
        <v>2519</v>
      </c>
      <c r="S63" s="39" t="n">
        <v>0</v>
      </c>
      <c r="T63" s="39" t="n">
        <v>237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3152</v>
      </c>
      <c r="Q64" s="39" t="n">
        <v>3971</v>
      </c>
      <c r="R64" s="39" t="n">
        <v>1095</v>
      </c>
      <c r="S64" s="39" t="n">
        <v>5220</v>
      </c>
      <c r="T64" s="39" t="n">
        <v>452</v>
      </c>
      <c r="U64" s="39" t="n">
        <v>5023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8508</v>
      </c>
      <c r="Q65" s="39" t="n">
        <v>10960</v>
      </c>
      <c r="R65" s="39" t="n">
        <v>10807</v>
      </c>
      <c r="S65" s="39" t="n">
        <v>22975</v>
      </c>
      <c r="T65" s="39" t="n">
        <v>18626</v>
      </c>
      <c r="U65" s="39" t="n">
        <v>29172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93</v>
      </c>
      <c r="Q67" s="39" t="n">
        <v>92</v>
      </c>
      <c r="R67" s="39" t="n">
        <v>18</v>
      </c>
      <c r="S67" s="39" t="n">
        <v>179</v>
      </c>
      <c r="T67" s="39" t="n">
        <v>131</v>
      </c>
      <c r="U67" s="39" t="n">
        <v>45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2739</v>
      </c>
      <c r="Q68" s="52" t="n">
        <v>61330</v>
      </c>
      <c r="R68" s="52" t="n">
        <v>75168</v>
      </c>
      <c r="S68" s="52" t="n">
        <v>69061</v>
      </c>
      <c r="T68" s="52" t="n">
        <v>74167</v>
      </c>
      <c r="U68" s="52" t="n">
        <v>8396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89921</v>
      </c>
      <c r="Q69" s="39" t="n">
        <v>623050</v>
      </c>
      <c r="R69" s="39" t="n">
        <v>736560</v>
      </c>
      <c r="S69" s="39" t="n">
        <v>856494</v>
      </c>
      <c r="T69" s="39" t="n">
        <v>955769</v>
      </c>
      <c r="U69" s="39" t="n">
        <v>1277732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5204</v>
      </c>
      <c r="Q70" s="39" t="n">
        <v>255479</v>
      </c>
      <c r="R70" s="39" t="n">
        <v>301705</v>
      </c>
      <c r="S70" s="39" t="n">
        <v>356023</v>
      </c>
      <c r="T70" s="39" t="n">
        <v>404656</v>
      </c>
      <c r="U70" s="39" t="n">
        <v>558157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0263</v>
      </c>
      <c r="Q71" s="39" t="n">
        <v>216744</v>
      </c>
      <c r="R71" s="39" t="n">
        <v>248966</v>
      </c>
      <c r="S71" s="39" t="n">
        <v>290856</v>
      </c>
      <c r="T71" s="39" t="n">
        <v>316643</v>
      </c>
      <c r="U71" s="39" t="n">
        <v>428105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1565</v>
      </c>
      <c r="Q72" s="39" t="n">
        <v>50466</v>
      </c>
      <c r="R72" s="39" t="n">
        <v>65060</v>
      </c>
      <c r="S72" s="39" t="n">
        <v>70671</v>
      </c>
      <c r="T72" s="39" t="n">
        <v>79826</v>
      </c>
      <c r="U72" s="39" t="n">
        <v>9180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255</v>
      </c>
      <c r="Q73" s="39" t="n">
        <v>4879</v>
      </c>
      <c r="R73" s="39" t="n">
        <v>7039</v>
      </c>
      <c r="S73" s="39" t="n">
        <v>7280</v>
      </c>
      <c r="T73" s="39" t="n">
        <v>8273</v>
      </c>
      <c r="U73" s="39" t="n">
        <v>8803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04</v>
      </c>
      <c r="Q74" s="39" t="n">
        <v>1405</v>
      </c>
      <c r="R74" s="39" t="n">
        <v>2397</v>
      </c>
      <c r="S74" s="39" t="n">
        <v>2512</v>
      </c>
      <c r="T74" s="39" t="n">
        <v>2962</v>
      </c>
      <c r="U74" s="39" t="n">
        <v>324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91</v>
      </c>
      <c r="Q75" s="39" t="n">
        <v>1970</v>
      </c>
      <c r="R75" s="39" t="n">
        <v>2724</v>
      </c>
      <c r="S75" s="39" t="n">
        <v>2901</v>
      </c>
      <c r="T75" s="39" t="n">
        <v>3410</v>
      </c>
      <c r="U75" s="39" t="n">
        <v>3453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73</v>
      </c>
      <c r="Q76" s="39" t="n">
        <v>1307</v>
      </c>
      <c r="R76" s="39" t="n">
        <v>1646</v>
      </c>
      <c r="S76" s="39" t="n">
        <v>1569</v>
      </c>
      <c r="T76" s="39" t="n">
        <v>1535</v>
      </c>
      <c r="U76" s="39" t="n">
        <v>1808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87</v>
      </c>
      <c r="Q77" s="39" t="n">
        <v>197</v>
      </c>
      <c r="R77" s="39" t="n">
        <v>271</v>
      </c>
      <c r="S77" s="39" t="n">
        <v>298</v>
      </c>
      <c r="T77" s="39" t="n">
        <v>366</v>
      </c>
      <c r="U77" s="39" t="n">
        <v>30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211</v>
      </c>
      <c r="Q78" s="39" t="n">
        <v>3878</v>
      </c>
      <c r="R78" s="39" t="n">
        <v>5975</v>
      </c>
      <c r="S78" s="39" t="n">
        <v>6067</v>
      </c>
      <c r="T78" s="39" t="n">
        <v>7129</v>
      </c>
      <c r="U78" s="39" t="n">
        <v>8008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58</v>
      </c>
      <c r="Q79" s="39" t="n">
        <v>2326</v>
      </c>
      <c r="R79" s="39" t="n">
        <v>3542</v>
      </c>
      <c r="S79" s="39" t="n">
        <v>3699</v>
      </c>
      <c r="T79" s="39" t="n">
        <v>4597</v>
      </c>
      <c r="U79" s="39" t="n">
        <v>4626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106</v>
      </c>
      <c r="Q80" s="39" t="n">
        <v>617</v>
      </c>
      <c r="R80" s="39" t="n">
        <v>977</v>
      </c>
      <c r="S80" s="39" t="n">
        <v>1116</v>
      </c>
      <c r="T80" s="39" t="n">
        <v>1133</v>
      </c>
      <c r="U80" s="39" t="n">
        <v>1683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63</v>
      </c>
      <c r="Q81" s="39" t="n">
        <v>449</v>
      </c>
      <c r="R81" s="39" t="n">
        <v>685</v>
      </c>
      <c r="S81" s="39" t="n">
        <v>581</v>
      </c>
      <c r="T81" s="39" t="n">
        <v>703</v>
      </c>
      <c r="U81" s="39" t="n">
        <v>896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85</v>
      </c>
      <c r="Q82" s="39" t="n">
        <v>486</v>
      </c>
      <c r="R82" s="39" t="n">
        <v>771</v>
      </c>
      <c r="S82" s="39" t="n">
        <v>672</v>
      </c>
      <c r="T82" s="39" t="n">
        <v>695</v>
      </c>
      <c r="U82" s="39" t="n">
        <v>802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57</v>
      </c>
      <c r="Q83" s="39" t="n">
        <v>5071</v>
      </c>
      <c r="R83" s="39" t="n">
        <v>5990</v>
      </c>
      <c r="S83" s="39" t="n">
        <v>6908</v>
      </c>
      <c r="T83" s="39" t="n">
        <v>6988</v>
      </c>
      <c r="U83" s="39" t="n">
        <v>882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72</v>
      </c>
      <c r="Q84" s="39" t="n">
        <v>3845</v>
      </c>
      <c r="R84" s="39" t="n">
        <v>4359</v>
      </c>
      <c r="S84" s="39" t="n">
        <v>5352</v>
      </c>
      <c r="T84" s="39" t="n">
        <v>5312</v>
      </c>
      <c r="U84" s="39" t="n">
        <v>699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85</v>
      </c>
      <c r="Q85" s="39" t="n">
        <v>1226</v>
      </c>
      <c r="R85" s="39" t="n">
        <v>1631</v>
      </c>
      <c r="S85" s="39" t="n">
        <v>1556</v>
      </c>
      <c r="T85" s="39" t="n">
        <v>1676</v>
      </c>
      <c r="U85" s="39" t="n">
        <v>1836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629</v>
      </c>
      <c r="Q86" s="39" t="n">
        <v>4011</v>
      </c>
      <c r="R86" s="39" t="n">
        <v>4629</v>
      </c>
      <c r="S86" s="39" t="n">
        <v>4607</v>
      </c>
      <c r="T86" s="39" t="n">
        <v>4632</v>
      </c>
      <c r="U86" s="39" t="n">
        <v>5266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61</v>
      </c>
      <c r="Q87" s="39" t="n">
        <v>1659</v>
      </c>
      <c r="R87" s="39" t="n">
        <v>1836</v>
      </c>
      <c r="S87" s="39" t="n">
        <v>1915</v>
      </c>
      <c r="T87" s="39" t="n">
        <v>2057</v>
      </c>
      <c r="U87" s="39" t="n">
        <v>233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798</v>
      </c>
      <c r="Q88" s="39" t="n">
        <v>1646</v>
      </c>
      <c r="R88" s="39" t="n">
        <v>2000</v>
      </c>
      <c r="S88" s="39" t="n">
        <v>1765</v>
      </c>
      <c r="T88" s="39" t="n">
        <v>1664</v>
      </c>
      <c r="U88" s="39" t="n">
        <v>1917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70</v>
      </c>
      <c r="Q89" s="39" t="n">
        <v>707</v>
      </c>
      <c r="R89" s="39" t="n">
        <v>793</v>
      </c>
      <c r="S89" s="39" t="n">
        <v>927</v>
      </c>
      <c r="T89" s="39" t="n">
        <v>912</v>
      </c>
      <c r="U89" s="39" t="n">
        <v>101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671</v>
      </c>
      <c r="Q90" s="39" t="n">
        <v>4894</v>
      </c>
      <c r="R90" s="39" t="n">
        <v>6521</v>
      </c>
      <c r="S90" s="39" t="n">
        <v>7351</v>
      </c>
      <c r="T90" s="39" t="n">
        <v>8698</v>
      </c>
      <c r="U90" s="39" t="n">
        <v>10890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35</v>
      </c>
      <c r="Q91" s="39" t="n">
        <v>3093</v>
      </c>
      <c r="R91" s="39" t="n">
        <v>4051</v>
      </c>
      <c r="S91" s="39" t="n">
        <v>4714</v>
      </c>
      <c r="T91" s="39" t="n">
        <v>5365</v>
      </c>
      <c r="U91" s="39" t="n">
        <v>6954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84</v>
      </c>
      <c r="Q92" s="39" t="n">
        <v>412</v>
      </c>
      <c r="R92" s="39" t="n">
        <v>468</v>
      </c>
      <c r="S92" s="39" t="n">
        <v>512</v>
      </c>
      <c r="T92" s="39" t="n">
        <v>674</v>
      </c>
      <c r="U92" s="39" t="n">
        <v>852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20</v>
      </c>
      <c r="Q93" s="39" t="n">
        <v>769</v>
      </c>
      <c r="R93" s="39" t="n">
        <v>1011</v>
      </c>
      <c r="S93" s="39" t="n">
        <v>1087</v>
      </c>
      <c r="T93" s="39" t="n">
        <v>1289</v>
      </c>
      <c r="U93" s="39" t="n">
        <v>1443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32</v>
      </c>
      <c r="Q94" s="39" t="n">
        <v>620</v>
      </c>
      <c r="R94" s="39" t="n">
        <v>991</v>
      </c>
      <c r="S94" s="39" t="n">
        <v>1038</v>
      </c>
      <c r="T94" s="39" t="n">
        <v>1370</v>
      </c>
      <c r="U94" s="39" t="n">
        <v>1640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86</v>
      </c>
      <c r="Q95" s="39" t="n">
        <v>1371</v>
      </c>
      <c r="R95" s="39" t="n">
        <v>1866</v>
      </c>
      <c r="S95" s="39" t="n">
        <v>2071</v>
      </c>
      <c r="T95" s="39" t="n">
        <v>2736</v>
      </c>
      <c r="U95" s="39" t="n">
        <v>3884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33</v>
      </c>
      <c r="Q96" s="39" t="n">
        <v>1251</v>
      </c>
      <c r="R96" s="39" t="n">
        <v>1759</v>
      </c>
      <c r="S96" s="39" t="n">
        <v>1936</v>
      </c>
      <c r="T96" s="39" t="n">
        <v>2612</v>
      </c>
      <c r="U96" s="39" t="n">
        <v>3609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52</v>
      </c>
      <c r="Q97" s="39" t="n">
        <v>120</v>
      </c>
      <c r="R97" s="39" t="n">
        <v>107</v>
      </c>
      <c r="S97" s="39" t="n">
        <v>135</v>
      </c>
      <c r="T97" s="39" t="n">
        <v>124</v>
      </c>
      <c r="U97" s="39" t="n">
        <v>27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83</v>
      </c>
      <c r="Q98" s="39" t="n">
        <v>2405</v>
      </c>
      <c r="R98" s="39" t="n">
        <v>3021</v>
      </c>
      <c r="S98" s="39" t="n">
        <v>3139</v>
      </c>
      <c r="T98" s="39" t="n">
        <v>3154</v>
      </c>
      <c r="U98" s="39" t="n">
        <v>3695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1</v>
      </c>
      <c r="Q99" s="39" t="n">
        <v>286</v>
      </c>
      <c r="R99" s="39" t="n">
        <v>281</v>
      </c>
      <c r="S99" s="39" t="n">
        <v>294</v>
      </c>
      <c r="T99" s="39" t="n">
        <v>264</v>
      </c>
      <c r="U99" s="39" t="n">
        <v>28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02</v>
      </c>
      <c r="Q100" s="39" t="n">
        <v>2119</v>
      </c>
      <c r="R100" s="39" t="n">
        <v>2740</v>
      </c>
      <c r="S100" s="39" t="n">
        <v>2845</v>
      </c>
      <c r="T100" s="39" t="n">
        <v>2890</v>
      </c>
      <c r="U100" s="39" t="n">
        <v>3415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834</v>
      </c>
      <c r="Q101" s="39" t="n">
        <v>5429</v>
      </c>
      <c r="R101" s="39" t="n">
        <v>6613</v>
      </c>
      <c r="S101" s="39" t="n">
        <v>6997</v>
      </c>
      <c r="T101" s="39" t="n">
        <v>7233</v>
      </c>
      <c r="U101" s="39" t="n">
        <v>790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789</v>
      </c>
      <c r="Q102" s="39" t="n">
        <v>5548</v>
      </c>
      <c r="R102" s="39" t="n">
        <v>6964</v>
      </c>
      <c r="S102" s="39" t="n">
        <v>7920</v>
      </c>
      <c r="T102" s="39" t="n">
        <v>8996</v>
      </c>
      <c r="U102" s="39" t="n">
        <v>9518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72</v>
      </c>
      <c r="Q103" s="39" t="n">
        <v>1939</v>
      </c>
      <c r="R103" s="39" t="n">
        <v>2367</v>
      </c>
      <c r="S103" s="39" t="n">
        <v>3206</v>
      </c>
      <c r="T103" s="39" t="n">
        <v>3894</v>
      </c>
      <c r="U103" s="39" t="n">
        <v>3955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17</v>
      </c>
      <c r="Q104" s="39" t="n">
        <v>3610</v>
      </c>
      <c r="R104" s="39" t="n">
        <v>4597</v>
      </c>
      <c r="S104" s="39" t="n">
        <v>4714</v>
      </c>
      <c r="T104" s="39" t="n">
        <v>5102</v>
      </c>
      <c r="U104" s="39" t="n">
        <v>5563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370</v>
      </c>
      <c r="Q105" s="39" t="n">
        <v>3039</v>
      </c>
      <c r="R105" s="39" t="n">
        <v>3031</v>
      </c>
      <c r="S105" s="39" t="n">
        <v>3447</v>
      </c>
      <c r="T105" s="39" t="n">
        <v>3618</v>
      </c>
      <c r="U105" s="39" t="n">
        <v>3716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525</v>
      </c>
      <c r="Q106" s="39" t="n">
        <v>284</v>
      </c>
      <c r="R106" s="39" t="n">
        <v>516</v>
      </c>
      <c r="S106" s="39" t="n">
        <v>562</v>
      </c>
      <c r="T106" s="39" t="n">
        <v>607</v>
      </c>
      <c r="U106" s="39" t="n">
        <v>656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97</v>
      </c>
      <c r="Q107" s="39" t="n">
        <v>401</v>
      </c>
      <c r="R107" s="39" t="n">
        <v>683</v>
      </c>
      <c r="S107" s="39" t="n">
        <v>734</v>
      </c>
      <c r="T107" s="39" t="n">
        <v>747</v>
      </c>
      <c r="U107" s="39" t="n">
        <v>922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48</v>
      </c>
      <c r="Q108" s="39" t="n">
        <v>2355</v>
      </c>
      <c r="R108" s="39" t="n">
        <v>1831</v>
      </c>
      <c r="S108" s="39" t="n">
        <v>2151</v>
      </c>
      <c r="T108" s="39" t="n">
        <v>2264</v>
      </c>
      <c r="U108" s="39" t="n">
        <v>2138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659</v>
      </c>
      <c r="Q109" s="39" t="n">
        <v>2441</v>
      </c>
      <c r="R109" s="39" t="n">
        <v>2717</v>
      </c>
      <c r="S109" s="39" t="n">
        <v>2449</v>
      </c>
      <c r="T109" s="39" t="n">
        <v>2583</v>
      </c>
      <c r="U109" s="39" t="n">
        <v>3105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2921</v>
      </c>
      <c r="Q110" s="39" t="n">
        <v>7500</v>
      </c>
      <c r="R110" s="39" t="n">
        <v>10695</v>
      </c>
      <c r="S110" s="39" t="n">
        <v>12436</v>
      </c>
      <c r="T110" s="39" t="n">
        <v>15788</v>
      </c>
      <c r="U110" s="39" t="n">
        <v>1818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045</v>
      </c>
      <c r="Q111" s="39" t="n">
        <v>6197</v>
      </c>
      <c r="R111" s="39" t="n">
        <v>7667</v>
      </c>
      <c r="S111" s="39" t="n">
        <v>9520</v>
      </c>
      <c r="T111" s="39" t="n">
        <v>12255</v>
      </c>
      <c r="U111" s="39" t="n">
        <v>14585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876</v>
      </c>
      <c r="Q112" s="39" t="n">
        <v>1303</v>
      </c>
      <c r="R112" s="39" t="n">
        <v>3028</v>
      </c>
      <c r="S112" s="39" t="n">
        <v>2916</v>
      </c>
      <c r="T112" s="39" t="n">
        <v>3532</v>
      </c>
      <c r="U112" s="39" t="n">
        <v>3602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736</v>
      </c>
      <c r="Q113" s="39" t="n">
        <v>32832</v>
      </c>
      <c r="R113" s="39" t="n">
        <v>20340</v>
      </c>
      <c r="S113" s="39" t="n">
        <v>31648</v>
      </c>
      <c r="T113" s="39" t="n">
        <v>13160</v>
      </c>
      <c r="U113" s="39" t="n">
        <v>10698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527</v>
      </c>
      <c r="Q114" s="39" t="n">
        <v>32326</v>
      </c>
      <c r="R114" s="39" t="n">
        <v>19255</v>
      </c>
      <c r="S114" s="39" t="n">
        <v>28991</v>
      </c>
      <c r="T114" s="39" t="n">
        <v>12377</v>
      </c>
      <c r="U114" s="39" t="n">
        <v>968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208</v>
      </c>
      <c r="Q115" s="39" t="n">
        <v>506</v>
      </c>
      <c r="R115" s="39" t="n">
        <v>1085</v>
      </c>
      <c r="S115" s="39" t="n">
        <v>2657</v>
      </c>
      <c r="T115" s="39" t="n">
        <v>784</v>
      </c>
      <c r="U115" s="39" t="n">
        <v>1009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11</v>
      </c>
      <c r="Q116" s="39" t="n">
        <v>197</v>
      </c>
      <c r="R116" s="39" t="n">
        <v>71</v>
      </c>
      <c r="S116" s="39" t="n">
        <v>1720</v>
      </c>
      <c r="T116" s="39" t="n">
        <v>146</v>
      </c>
      <c r="U116" s="39" t="n">
        <v>41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698</v>
      </c>
      <c r="Q117" s="39" t="n">
        <v>309</v>
      </c>
      <c r="R117" s="39" t="n">
        <v>1014</v>
      </c>
      <c r="S117" s="39" t="n">
        <v>937</v>
      </c>
      <c r="T117" s="39" t="n">
        <v>638</v>
      </c>
      <c r="U117" s="39" t="n">
        <v>590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019</v>
      </c>
      <c r="Q118" s="39" t="n">
        <v>19730</v>
      </c>
      <c r="R118" s="39" t="n">
        <v>22381</v>
      </c>
      <c r="S118" s="39" t="n">
        <v>24505</v>
      </c>
      <c r="T118" s="39" t="n">
        <v>25346</v>
      </c>
      <c r="U118" s="39" t="n">
        <v>28132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239</v>
      </c>
      <c r="Q119" s="39" t="n">
        <v>7685</v>
      </c>
      <c r="R119" s="39" t="n">
        <v>8346</v>
      </c>
      <c r="S119" s="39" t="n">
        <v>9325</v>
      </c>
      <c r="T119" s="39" t="n">
        <v>9713</v>
      </c>
      <c r="U119" s="39" t="n">
        <v>11125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494</v>
      </c>
      <c r="Q120" s="39" t="n">
        <v>7034</v>
      </c>
      <c r="R120" s="39" t="n">
        <v>8045</v>
      </c>
      <c r="S120" s="39" t="n">
        <v>8715</v>
      </c>
      <c r="T120" s="39" t="n">
        <v>8477</v>
      </c>
      <c r="U120" s="39" t="n">
        <v>10200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783</v>
      </c>
      <c r="Q121" s="39" t="n">
        <v>1675</v>
      </c>
      <c r="R121" s="39" t="n">
        <v>2430</v>
      </c>
      <c r="S121" s="39" t="n">
        <v>1812</v>
      </c>
      <c r="T121" s="39" t="n">
        <v>1495</v>
      </c>
      <c r="U121" s="39" t="n">
        <v>1503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503</v>
      </c>
      <c r="Q122" s="39" t="n">
        <v>3337</v>
      </c>
      <c r="R122" s="39" t="n">
        <v>3561</v>
      </c>
      <c r="S122" s="39" t="n">
        <v>4654</v>
      </c>
      <c r="T122" s="39" t="n">
        <v>5660</v>
      </c>
      <c r="U122" s="39" t="n">
        <v>5304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709</v>
      </c>
      <c r="Q123" s="39" t="n">
        <v>4541</v>
      </c>
      <c r="R123" s="39" t="n">
        <v>6475</v>
      </c>
      <c r="S123" s="39" t="n">
        <v>12820</v>
      </c>
      <c r="T123" s="39" t="n">
        <v>9510</v>
      </c>
      <c r="U123" s="39" t="n">
        <v>10198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997</v>
      </c>
      <c r="Q124" s="39" t="n">
        <v>721</v>
      </c>
      <c r="R124" s="39" t="n">
        <v>2096</v>
      </c>
      <c r="S124" s="39" t="n">
        <v>6222</v>
      </c>
      <c r="T124" s="39" t="n">
        <v>2615</v>
      </c>
      <c r="U124" s="39" t="n">
        <v>3331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018</v>
      </c>
      <c r="Q125" s="39" t="n">
        <v>552</v>
      </c>
      <c r="R125" s="39" t="n">
        <v>1401</v>
      </c>
      <c r="S125" s="39" t="n">
        <v>4471</v>
      </c>
      <c r="T125" s="39" t="n">
        <v>1944</v>
      </c>
      <c r="U125" s="39" t="n">
        <v>1722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568</v>
      </c>
      <c r="Q126" s="39" t="n">
        <v>61</v>
      </c>
      <c r="R126" s="39" t="n">
        <v>561</v>
      </c>
      <c r="S126" s="39" t="n">
        <v>1208</v>
      </c>
      <c r="T126" s="39" t="n">
        <v>95</v>
      </c>
      <c r="U126" s="39" t="n">
        <v>913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11</v>
      </c>
      <c r="Q127" s="39" t="n">
        <v>107</v>
      </c>
      <c r="R127" s="39" t="n">
        <v>134</v>
      </c>
      <c r="S127" s="39" t="n">
        <v>543</v>
      </c>
      <c r="T127" s="39" t="n">
        <v>576</v>
      </c>
      <c r="U127" s="39" t="n">
        <v>695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35</v>
      </c>
      <c r="Q128" s="39" t="n">
        <v>385</v>
      </c>
      <c r="R128" s="39" t="n">
        <v>98</v>
      </c>
      <c r="S128" s="39" t="n">
        <v>669</v>
      </c>
      <c r="T128" s="39" t="n">
        <v>1140</v>
      </c>
      <c r="U128" s="39" t="n">
        <v>884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364</v>
      </c>
      <c r="Q129" s="39" t="n">
        <v>165</v>
      </c>
      <c r="R129" s="39" t="n">
        <v>533</v>
      </c>
      <c r="S129" s="39" t="n">
        <v>257</v>
      </c>
      <c r="T129" s="39" t="n">
        <v>587</v>
      </c>
      <c r="U129" s="39" t="n">
        <v>278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1981</v>
      </c>
      <c r="Q130" s="39" t="n">
        <v>1299</v>
      </c>
      <c r="R130" s="39" t="n">
        <v>1321</v>
      </c>
      <c r="S130" s="39" t="n">
        <v>2532</v>
      </c>
      <c r="T130" s="39" t="n">
        <v>2163</v>
      </c>
      <c r="U130" s="39" t="n">
        <v>259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127</v>
      </c>
      <c r="Q131" s="39" t="n">
        <v>1490</v>
      </c>
      <c r="R131" s="39" t="n">
        <v>2004</v>
      </c>
      <c r="S131" s="39" t="n">
        <v>2506</v>
      </c>
      <c r="T131" s="39" t="n">
        <v>2307</v>
      </c>
      <c r="U131" s="39" t="n">
        <v>2327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05</v>
      </c>
      <c r="Q132" s="52" t="n">
        <v>481</v>
      </c>
      <c r="R132" s="52" t="n">
        <v>423</v>
      </c>
      <c r="S132" s="52" t="n">
        <v>635</v>
      </c>
      <c r="T132" s="52" t="n">
        <v>698</v>
      </c>
      <c r="U132" s="52" t="n">
        <v>78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4293</v>
      </c>
      <c r="Q133" s="39" t="n">
        <v>10312</v>
      </c>
      <c r="R133" s="39" t="n">
        <v>10298</v>
      </c>
      <c r="S133" s="39" t="n">
        <v>12766</v>
      </c>
      <c r="T133" s="39" t="n">
        <v>17623</v>
      </c>
      <c r="U133" s="39" t="n">
        <v>20466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2</v>
      </c>
      <c r="Q134" s="39" t="n">
        <v>0</v>
      </c>
      <c r="R134" s="39" t="n">
        <v>0</v>
      </c>
      <c r="S134" s="39" t="n">
        <v>0</v>
      </c>
      <c r="T134" s="39" t="n">
        <v>158</v>
      </c>
      <c r="U134" s="39" t="n">
        <v>1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102</v>
      </c>
      <c r="Q135" s="39" t="n">
        <v>5355</v>
      </c>
      <c r="R135" s="39" t="n">
        <v>4726</v>
      </c>
      <c r="S135" s="39" t="n">
        <v>5780</v>
      </c>
      <c r="T135" s="39" t="n">
        <v>9253</v>
      </c>
      <c r="U135" s="39" t="n">
        <v>10395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146</v>
      </c>
      <c r="Q136" s="39" t="n">
        <v>1935</v>
      </c>
      <c r="R136" s="39" t="n">
        <v>1081</v>
      </c>
      <c r="S136" s="39" t="n">
        <v>1213</v>
      </c>
      <c r="T136" s="39" t="n">
        <v>2925</v>
      </c>
      <c r="U136" s="39" t="n">
        <v>3575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992</v>
      </c>
      <c r="Q137" s="39" t="n">
        <v>2391</v>
      </c>
      <c r="R137" s="39" t="n">
        <v>1636</v>
      </c>
      <c r="S137" s="39" t="n">
        <v>2560</v>
      </c>
      <c r="T137" s="39" t="n">
        <v>3412</v>
      </c>
      <c r="U137" s="39" t="n">
        <v>4961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64</v>
      </c>
      <c r="Q138" s="39" t="n">
        <v>1029</v>
      </c>
      <c r="R138" s="39" t="n">
        <v>2010</v>
      </c>
      <c r="S138" s="39" t="n">
        <v>2007</v>
      </c>
      <c r="T138" s="39" t="n">
        <v>2916</v>
      </c>
      <c r="U138" s="39" t="n">
        <v>1858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317</v>
      </c>
      <c r="Q139" s="39" t="n">
        <v>1192</v>
      </c>
      <c r="R139" s="39" t="n">
        <v>1378</v>
      </c>
      <c r="S139" s="39" t="n">
        <v>1914</v>
      </c>
      <c r="T139" s="39" t="n">
        <v>3350</v>
      </c>
      <c r="U139" s="39" t="n">
        <v>3750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69</v>
      </c>
      <c r="Q140" s="39" t="n">
        <v>379</v>
      </c>
      <c r="R140" s="39" t="n">
        <v>497</v>
      </c>
      <c r="S140" s="39" t="n">
        <v>587</v>
      </c>
      <c r="T140" s="39" t="n">
        <v>638</v>
      </c>
      <c r="U140" s="39" t="n">
        <v>1745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919</v>
      </c>
      <c r="Q141" s="39" t="n">
        <v>254</v>
      </c>
      <c r="R141" s="39" t="n">
        <v>471</v>
      </c>
      <c r="S141" s="39" t="n">
        <v>734</v>
      </c>
      <c r="T141" s="39" t="n">
        <v>1594</v>
      </c>
      <c r="U141" s="39" t="n">
        <v>1539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29</v>
      </c>
      <c r="Q142" s="39" t="n">
        <v>559</v>
      </c>
      <c r="R142" s="39" t="n">
        <v>410</v>
      </c>
      <c r="S142" s="39" t="n">
        <v>593</v>
      </c>
      <c r="T142" s="39" t="n">
        <v>1118</v>
      </c>
      <c r="U142" s="39" t="n">
        <v>466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31</v>
      </c>
      <c r="Q143" s="39" t="n">
        <v>934</v>
      </c>
      <c r="R143" s="39" t="n">
        <v>1034</v>
      </c>
      <c r="S143" s="39" t="n">
        <v>1629</v>
      </c>
      <c r="T143" s="39" t="n">
        <v>878</v>
      </c>
      <c r="U143" s="39" t="n">
        <v>1177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00</v>
      </c>
      <c r="Q144" s="39" t="n">
        <v>143</v>
      </c>
      <c r="R144" s="39" t="n">
        <v>369</v>
      </c>
      <c r="S144" s="39" t="n">
        <v>332</v>
      </c>
      <c r="T144" s="39" t="n">
        <v>306</v>
      </c>
      <c r="U144" s="39" t="n">
        <v>348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64</v>
      </c>
      <c r="Q145" s="39" t="n">
        <v>406</v>
      </c>
      <c r="R145" s="39" t="n">
        <v>196</v>
      </c>
      <c r="S145" s="39" t="n">
        <v>757</v>
      </c>
      <c r="T145" s="39" t="n">
        <v>328</v>
      </c>
      <c r="U145" s="39" t="n">
        <v>633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67</v>
      </c>
      <c r="Q146" s="39" t="n">
        <v>385</v>
      </c>
      <c r="R146" s="39" t="n">
        <v>468</v>
      </c>
      <c r="S146" s="39" t="n">
        <v>540</v>
      </c>
      <c r="T146" s="39" t="n">
        <v>244</v>
      </c>
      <c r="U146" s="39" t="n">
        <v>196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301</v>
      </c>
      <c r="Q147" s="39" t="n">
        <v>212</v>
      </c>
      <c r="R147" s="39" t="n">
        <v>158</v>
      </c>
      <c r="S147" s="39" t="n">
        <v>261</v>
      </c>
      <c r="T147" s="39" t="n">
        <v>475</v>
      </c>
      <c r="U147" s="39" t="n">
        <v>400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44</v>
      </c>
      <c r="Q148" s="39" t="n">
        <v>626</v>
      </c>
      <c r="R148" s="39" t="n">
        <v>972</v>
      </c>
      <c r="S148" s="39" t="n">
        <v>1382</v>
      </c>
      <c r="T148" s="39" t="n">
        <v>1355</v>
      </c>
      <c r="U148" s="39" t="n">
        <v>1385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529</v>
      </c>
      <c r="Q149" s="39" t="n">
        <v>1573</v>
      </c>
      <c r="R149" s="39" t="n">
        <v>1622</v>
      </c>
      <c r="S149" s="39" t="n">
        <v>1203</v>
      </c>
      <c r="T149" s="39" t="n">
        <v>1238</v>
      </c>
      <c r="U149" s="39" t="n">
        <v>2009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38</v>
      </c>
      <c r="Q150" s="39" t="n">
        <v>419</v>
      </c>
      <c r="R150" s="39" t="n">
        <v>408</v>
      </c>
      <c r="S150" s="39" t="n">
        <v>597</v>
      </c>
      <c r="T150" s="39" t="n">
        <v>916</v>
      </c>
      <c r="U150" s="39" t="n">
        <v>1348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751</v>
      </c>
      <c r="Q151" s="39" t="n">
        <v>10232</v>
      </c>
      <c r="R151" s="39" t="n">
        <v>10242</v>
      </c>
      <c r="S151" s="39" t="n">
        <v>11300</v>
      </c>
      <c r="T151" s="39" t="n">
        <v>10809</v>
      </c>
      <c r="U151" s="39" t="n">
        <v>1117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94</v>
      </c>
      <c r="Q152" s="39" t="n">
        <v>1267</v>
      </c>
      <c r="R152" s="39" t="n">
        <v>1054</v>
      </c>
      <c r="S152" s="39" t="n">
        <v>1514</v>
      </c>
      <c r="T152" s="39" t="n">
        <v>2054</v>
      </c>
      <c r="U152" s="39" t="n">
        <v>157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252</v>
      </c>
      <c r="Q153" s="39" t="n">
        <v>5</v>
      </c>
      <c r="R153" s="39" t="n">
        <v>272</v>
      </c>
      <c r="S153" s="39" t="n">
        <v>382</v>
      </c>
      <c r="T153" s="39" t="n">
        <v>339</v>
      </c>
      <c r="U153" s="39" t="n">
        <v>26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58</v>
      </c>
      <c r="Q154" s="39" t="n">
        <v>2517</v>
      </c>
      <c r="R154" s="39" t="n">
        <v>2580</v>
      </c>
      <c r="S154" s="39" t="n">
        <v>2884</v>
      </c>
      <c r="T154" s="39" t="n">
        <v>1909</v>
      </c>
      <c r="U154" s="39" t="n">
        <v>3398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348</v>
      </c>
      <c r="Q155" s="39" t="n">
        <v>6442</v>
      </c>
      <c r="R155" s="39" t="n">
        <v>6337</v>
      </c>
      <c r="S155" s="39" t="n">
        <v>6520</v>
      </c>
      <c r="T155" s="39" t="n">
        <v>6507</v>
      </c>
      <c r="U155" s="39" t="n">
        <v>5932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28828</v>
      </c>
      <c r="Q156" s="39" t="n">
        <v>21428</v>
      </c>
      <c r="R156" s="39" t="n">
        <v>26765</v>
      </c>
      <c r="S156" s="39" t="n">
        <v>27154</v>
      </c>
      <c r="T156" s="39" t="n">
        <v>31874</v>
      </c>
      <c r="U156" s="39" t="n">
        <v>3692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836</v>
      </c>
      <c r="Q157" s="39" t="n">
        <v>2129</v>
      </c>
      <c r="R157" s="39" t="n">
        <v>3621</v>
      </c>
      <c r="S157" s="39" t="n">
        <v>4974</v>
      </c>
      <c r="T157" s="39" t="n">
        <v>6867</v>
      </c>
      <c r="U157" s="39" t="n">
        <v>1159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3414</v>
      </c>
      <c r="Q158" s="39" t="n">
        <v>11450</v>
      </c>
      <c r="R158" s="39" t="n">
        <v>15125</v>
      </c>
      <c r="S158" s="39" t="n">
        <v>12445</v>
      </c>
      <c r="T158" s="39" t="n">
        <v>13400</v>
      </c>
      <c r="U158" s="39" t="n">
        <v>14649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684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342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99</v>
      </c>
      <c r="Q160" s="39" t="n">
        <v>20</v>
      </c>
      <c r="R160" s="39" t="n">
        <v>175</v>
      </c>
      <c r="S160" s="39" t="n">
        <v>51</v>
      </c>
      <c r="T160" s="39" t="n">
        <v>317</v>
      </c>
      <c r="U160" s="39" t="n">
        <v>43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2531</v>
      </c>
      <c r="Q161" s="39" t="n">
        <v>11430</v>
      </c>
      <c r="R161" s="39" t="n">
        <v>14950</v>
      </c>
      <c r="S161" s="39" t="n">
        <v>12394</v>
      </c>
      <c r="T161" s="39" t="n">
        <v>13084</v>
      </c>
      <c r="U161" s="39" t="n">
        <v>1079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9578</v>
      </c>
      <c r="Q162" s="39" t="n">
        <v>7849</v>
      </c>
      <c r="R162" s="39" t="n">
        <v>8019</v>
      </c>
      <c r="S162" s="39" t="n">
        <v>9735</v>
      </c>
      <c r="T162" s="39" t="n">
        <v>11607</v>
      </c>
      <c r="U162" s="39" t="n">
        <v>10681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3952</v>
      </c>
      <c r="Q163" s="39" t="n">
        <v>10325</v>
      </c>
      <c r="R163" s="39" t="n">
        <v>18820</v>
      </c>
      <c r="S163" s="39" t="n">
        <v>19348</v>
      </c>
      <c r="T163" s="39" t="n">
        <v>27695</v>
      </c>
      <c r="U163" s="39" t="n">
        <v>93572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8242</v>
      </c>
      <c r="Q164" s="39" t="n">
        <v>8926</v>
      </c>
      <c r="R164" s="39" t="n">
        <v>12331</v>
      </c>
      <c r="S164" s="39" t="n">
        <v>16544</v>
      </c>
      <c r="T164" s="39" t="n">
        <v>21103</v>
      </c>
      <c r="U164" s="39" t="n">
        <v>82307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89</v>
      </c>
      <c r="Q165" s="39" t="n">
        <v>454</v>
      </c>
      <c r="R165" s="39" t="n">
        <v>531</v>
      </c>
      <c r="S165" s="39" t="n">
        <v>817</v>
      </c>
      <c r="T165" s="39" t="n">
        <v>645</v>
      </c>
      <c r="U165" s="39" t="n">
        <v>501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120</v>
      </c>
      <c r="Q166" s="39" t="n">
        <v>946</v>
      </c>
      <c r="R166" s="39" t="n">
        <v>5957</v>
      </c>
      <c r="S166" s="39" t="n">
        <v>1987</v>
      </c>
      <c r="T166" s="39" t="n">
        <v>5948</v>
      </c>
      <c r="U166" s="39" t="n">
        <v>10764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025</v>
      </c>
      <c r="Q167" s="39" t="n">
        <v>21705</v>
      </c>
      <c r="R167" s="39" t="n">
        <v>26985</v>
      </c>
      <c r="S167" s="39" t="n">
        <v>26809</v>
      </c>
      <c r="T167" s="39" t="n">
        <v>38805</v>
      </c>
      <c r="U167" s="39" t="n">
        <v>55819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870</v>
      </c>
      <c r="Q168" s="39" t="n">
        <v>3727</v>
      </c>
      <c r="R168" s="39" t="n">
        <v>1413</v>
      </c>
      <c r="S168" s="39" t="n">
        <v>2389</v>
      </c>
      <c r="T168" s="39" t="n">
        <v>2687</v>
      </c>
      <c r="U168" s="39" t="n">
        <v>413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386</v>
      </c>
      <c r="Q169" s="39" t="n">
        <v>3914</v>
      </c>
      <c r="R169" s="39" t="n">
        <v>6159</v>
      </c>
      <c r="S169" s="39" t="n">
        <v>7605</v>
      </c>
      <c r="T169" s="39" t="n">
        <v>9337</v>
      </c>
      <c r="U169" s="39" t="n">
        <v>9916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56</v>
      </c>
      <c r="Q170" s="39" t="n">
        <v>3809</v>
      </c>
      <c r="R170" s="39" t="n">
        <v>3704</v>
      </c>
      <c r="S170" s="39" t="n">
        <v>4266</v>
      </c>
      <c r="T170" s="39" t="n">
        <v>4962</v>
      </c>
      <c r="U170" s="39" t="n">
        <v>6539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112</v>
      </c>
      <c r="Q171" s="39" t="n">
        <v>10255</v>
      </c>
      <c r="R171" s="39" t="n">
        <v>15709</v>
      </c>
      <c r="S171" s="39" t="n">
        <v>12548</v>
      </c>
      <c r="T171" s="39" t="n">
        <v>21819</v>
      </c>
      <c r="U171" s="39" t="n">
        <v>35228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84</v>
      </c>
      <c r="Q172" s="39" t="n">
        <v>265</v>
      </c>
      <c r="R172" s="39" t="n">
        <v>198</v>
      </c>
      <c r="S172" s="39" t="n">
        <v>1563</v>
      </c>
      <c r="T172" s="39" t="n">
        <v>613</v>
      </c>
      <c r="U172" s="39" t="n">
        <v>782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520</v>
      </c>
      <c r="Q173" s="39" t="n">
        <v>1617</v>
      </c>
      <c r="R173" s="39" t="n">
        <v>4264</v>
      </c>
      <c r="S173" s="39" t="n">
        <v>881</v>
      </c>
      <c r="T173" s="39" t="n">
        <v>4574</v>
      </c>
      <c r="U173" s="39" t="n">
        <v>11266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267</v>
      </c>
      <c r="Q174" s="39" t="n">
        <v>4570</v>
      </c>
      <c r="R174" s="39" t="n">
        <v>5580</v>
      </c>
      <c r="S174" s="39" t="n">
        <v>4950</v>
      </c>
      <c r="T174" s="39" t="n">
        <v>9499</v>
      </c>
      <c r="U174" s="39" t="n">
        <v>11736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641</v>
      </c>
      <c r="Q175" s="39" t="n">
        <v>3803</v>
      </c>
      <c r="R175" s="39" t="n">
        <v>5668</v>
      </c>
      <c r="S175" s="39" t="n">
        <v>5154</v>
      </c>
      <c r="T175" s="39" t="n">
        <v>7133</v>
      </c>
      <c r="U175" s="39" t="n">
        <v>11444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2386</v>
      </c>
      <c r="Q176" s="39" t="n">
        <v>35171</v>
      </c>
      <c r="R176" s="39" t="n">
        <v>41600</v>
      </c>
      <c r="S176" s="39" t="n">
        <v>53834</v>
      </c>
      <c r="T176" s="39" t="n">
        <v>61995</v>
      </c>
      <c r="U176" s="39" t="n">
        <v>69330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3191</v>
      </c>
      <c r="Q177" s="39" t="n">
        <v>7303</v>
      </c>
      <c r="R177" s="39" t="n">
        <v>9938</v>
      </c>
      <c r="S177" s="39" t="n">
        <v>15506</v>
      </c>
      <c r="T177" s="39" t="n">
        <v>15407</v>
      </c>
      <c r="U177" s="39" t="n">
        <v>1780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70</v>
      </c>
      <c r="Q178" s="39" t="n">
        <v>1429</v>
      </c>
      <c r="R178" s="39" t="n">
        <v>1577</v>
      </c>
      <c r="S178" s="39" t="n">
        <v>2270</v>
      </c>
      <c r="T178" s="39" t="n">
        <v>2566</v>
      </c>
      <c r="U178" s="39" t="n">
        <v>3506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04</v>
      </c>
      <c r="Q179" s="39" t="n">
        <v>1760</v>
      </c>
      <c r="R179" s="39" t="n">
        <v>3050</v>
      </c>
      <c r="S179" s="39" t="n">
        <v>3223</v>
      </c>
      <c r="T179" s="39" t="n">
        <v>3507</v>
      </c>
      <c r="U179" s="39" t="n">
        <v>498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116</v>
      </c>
      <c r="Q180" s="39" t="n">
        <v>456</v>
      </c>
      <c r="R180" s="39" t="n">
        <v>613</v>
      </c>
      <c r="S180" s="39" t="n">
        <v>4109</v>
      </c>
      <c r="T180" s="39" t="n">
        <v>2986</v>
      </c>
      <c r="U180" s="39" t="n">
        <v>2417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05</v>
      </c>
      <c r="Q181" s="39" t="n">
        <v>1950</v>
      </c>
      <c r="R181" s="39" t="n">
        <v>557</v>
      </c>
      <c r="S181" s="39" t="n">
        <v>523</v>
      </c>
      <c r="T181" s="39" t="n">
        <v>459</v>
      </c>
      <c r="U181" s="39" t="n">
        <v>538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4695</v>
      </c>
      <c r="Q182" s="39" t="n">
        <v>1708</v>
      </c>
      <c r="R182" s="39" t="n">
        <v>4141</v>
      </c>
      <c r="S182" s="39" t="n">
        <v>5380</v>
      </c>
      <c r="T182" s="39" t="n">
        <v>5889</v>
      </c>
      <c r="U182" s="39" t="n">
        <v>6358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4156</v>
      </c>
      <c r="Q183" s="39" t="n">
        <v>16109</v>
      </c>
      <c r="R183" s="39" t="n">
        <v>19441</v>
      </c>
      <c r="S183" s="39" t="n">
        <v>22862</v>
      </c>
      <c r="T183" s="39" t="n">
        <v>30185</v>
      </c>
      <c r="U183" s="39" t="n">
        <v>32181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748</v>
      </c>
      <c r="Q184" s="39" t="n">
        <v>11759</v>
      </c>
      <c r="R184" s="39" t="n">
        <v>12222</v>
      </c>
      <c r="S184" s="39" t="n">
        <v>13883</v>
      </c>
      <c r="T184" s="39" t="n">
        <v>13877</v>
      </c>
      <c r="U184" s="39" t="n">
        <v>17001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061</v>
      </c>
      <c r="Q185" s="39" t="n">
        <v>1379</v>
      </c>
      <c r="R185" s="39" t="n">
        <v>1494</v>
      </c>
      <c r="S185" s="39" t="n">
        <v>1908</v>
      </c>
      <c r="T185" s="39" t="n">
        <v>1950</v>
      </c>
      <c r="U185" s="39" t="n">
        <v>3574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00</v>
      </c>
      <c r="Q186" s="39" t="n">
        <v>149</v>
      </c>
      <c r="R186" s="39" t="n">
        <v>1066</v>
      </c>
      <c r="S186" s="39" t="n">
        <v>421</v>
      </c>
      <c r="T186" s="39" t="n">
        <v>246</v>
      </c>
      <c r="U186" s="39" t="n">
        <v>115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81</v>
      </c>
      <c r="Q187" s="39" t="n">
        <v>318</v>
      </c>
      <c r="R187" s="39" t="n">
        <v>654</v>
      </c>
      <c r="S187" s="39" t="n">
        <v>399</v>
      </c>
      <c r="T187" s="39" t="n">
        <v>496</v>
      </c>
      <c r="U187" s="39" t="n">
        <v>539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08</v>
      </c>
      <c r="Q188" s="39" t="n">
        <v>236</v>
      </c>
      <c r="R188" s="39" t="n">
        <v>162</v>
      </c>
      <c r="S188" s="39" t="n">
        <v>578</v>
      </c>
      <c r="T188" s="39" t="n">
        <v>222</v>
      </c>
      <c r="U188" s="39" t="n">
        <v>345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64</v>
      </c>
      <c r="Q189" s="39" t="n">
        <v>8</v>
      </c>
      <c r="R189" s="39" t="n">
        <v>115</v>
      </c>
      <c r="S189" s="39" t="n">
        <v>232</v>
      </c>
      <c r="T189" s="39" t="n">
        <v>281</v>
      </c>
      <c r="U189" s="39" t="n">
        <v>184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066</v>
      </c>
      <c r="Q190" s="39" t="n">
        <v>6180</v>
      </c>
      <c r="R190" s="39" t="n">
        <v>3311</v>
      </c>
      <c r="S190" s="39" t="n">
        <v>3562</v>
      </c>
      <c r="T190" s="39" t="n">
        <v>3364</v>
      </c>
      <c r="U190" s="39" t="n">
        <v>391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268</v>
      </c>
      <c r="Q191" s="39" t="n">
        <v>3489</v>
      </c>
      <c r="R191" s="39" t="n">
        <v>5419</v>
      </c>
      <c r="S191" s="39" t="n">
        <v>6782</v>
      </c>
      <c r="T191" s="39" t="n">
        <v>7318</v>
      </c>
      <c r="U191" s="39" t="n">
        <v>8332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291</v>
      </c>
      <c r="Q192" s="39" t="n">
        <v>0</v>
      </c>
      <c r="R192" s="39" t="n">
        <v>0</v>
      </c>
      <c r="S192" s="39" t="n">
        <v>1583</v>
      </c>
      <c r="T192" s="39" t="n">
        <v>2526</v>
      </c>
      <c r="U192" s="39" t="n">
        <v>2347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41369</v>
      </c>
      <c r="Q193" s="39" t="n">
        <v>12376</v>
      </c>
      <c r="R193" s="39" t="n">
        <v>24656</v>
      </c>
      <c r="S193" s="39" t="n">
        <v>26557</v>
      </c>
      <c r="T193" s="39" t="n">
        <v>38498</v>
      </c>
      <c r="U193" s="39" t="n">
        <v>10476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628</v>
      </c>
      <c r="Q194" s="39" t="n">
        <v>21700</v>
      </c>
      <c r="R194" s="39" t="n">
        <v>27869</v>
      </c>
      <c r="S194" s="39" t="n">
        <v>28215</v>
      </c>
      <c r="T194" s="39" t="n">
        <v>40083</v>
      </c>
      <c r="U194" s="39" t="n">
        <v>60273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357</v>
      </c>
      <c r="Q195" s="39" t="n">
        <v>6180</v>
      </c>
      <c r="R195" s="39" t="n">
        <v>3311</v>
      </c>
      <c r="S195" s="39" t="n">
        <v>5146</v>
      </c>
      <c r="T195" s="39" t="n">
        <v>5890</v>
      </c>
      <c r="U195" s="39" t="n">
        <v>6260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0053</v>
      </c>
      <c r="Q196" s="52" t="n">
        <v>188340</v>
      </c>
      <c r="R196" s="52" t="n">
        <v>213740</v>
      </c>
      <c r="S196" s="52" t="n">
        <v>237501</v>
      </c>
      <c r="T196" s="52" t="n">
        <v>266382</v>
      </c>
      <c r="U196" s="52" t="n">
        <v>294303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4941</v>
      </c>
      <c r="Q197" s="39" t="n">
        <v>38736</v>
      </c>
      <c r="R197" s="39" t="n">
        <v>52739</v>
      </c>
      <c r="S197" s="39" t="n">
        <v>65166</v>
      </c>
      <c r="T197" s="39" t="n">
        <v>88013</v>
      </c>
      <c r="U197" s="39" t="n">
        <v>13005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6733</v>
      </c>
      <c r="Q198" s="39" t="n">
        <v>5574</v>
      </c>
      <c r="R198" s="39" t="n">
        <v>12521</v>
      </c>
      <c r="S198" s="39" t="n">
        <v>19152</v>
      </c>
      <c r="T198" s="39" t="n">
        <v>31801</v>
      </c>
      <c r="U198" s="39" t="n">
        <v>64618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931</v>
      </c>
      <c r="Q199" s="39" t="n">
        <v>2863</v>
      </c>
      <c r="R199" s="39" t="n">
        <v>6417</v>
      </c>
      <c r="S199" s="39" t="n">
        <v>8679</v>
      </c>
      <c r="T199" s="39" t="n">
        <v>13898</v>
      </c>
      <c r="U199" s="39" t="n">
        <v>27797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877</v>
      </c>
      <c r="Q200" s="39" t="n">
        <v>2131</v>
      </c>
      <c r="R200" s="39" t="n">
        <v>4569</v>
      </c>
      <c r="S200" s="39" t="n">
        <v>8132</v>
      </c>
      <c r="T200" s="39" t="n">
        <v>16200</v>
      </c>
      <c r="U200" s="39" t="n">
        <v>33353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925</v>
      </c>
      <c r="Q201" s="39" t="n">
        <v>580</v>
      </c>
      <c r="R201" s="39" t="n">
        <v>1535</v>
      </c>
      <c r="S201" s="39" t="n">
        <v>2341</v>
      </c>
      <c r="T201" s="39" t="n">
        <v>1703</v>
      </c>
      <c r="U201" s="39" t="n">
        <v>3468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8192</v>
      </c>
      <c r="Q202" s="39" t="n">
        <v>33152</v>
      </c>
      <c r="R202" s="39" t="n">
        <v>40218</v>
      </c>
      <c r="S202" s="39" t="n">
        <v>46014</v>
      </c>
      <c r="T202" s="39" t="n">
        <v>56184</v>
      </c>
      <c r="U202" s="39" t="n">
        <v>65391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1187</v>
      </c>
      <c r="Q203" s="39" t="n">
        <v>20451</v>
      </c>
      <c r="R203" s="39" t="n">
        <v>25485</v>
      </c>
      <c r="S203" s="39" t="n">
        <v>30824</v>
      </c>
      <c r="T203" s="39" t="n">
        <v>35927</v>
      </c>
      <c r="U203" s="39" t="n">
        <v>43246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730</v>
      </c>
      <c r="Q204" s="39" t="n">
        <v>11779</v>
      </c>
      <c r="R204" s="39" t="n">
        <v>13675</v>
      </c>
      <c r="S204" s="39" t="n">
        <v>14096</v>
      </c>
      <c r="T204" s="39" t="n">
        <v>18808</v>
      </c>
      <c r="U204" s="39" t="n">
        <v>20292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275</v>
      </c>
      <c r="Q205" s="39" t="n">
        <v>922</v>
      </c>
      <c r="R205" s="39" t="n">
        <v>1058</v>
      </c>
      <c r="S205" s="39" t="n">
        <v>1094</v>
      </c>
      <c r="T205" s="39" t="n">
        <v>1449</v>
      </c>
      <c r="U205" s="39" t="n">
        <v>1852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6</v>
      </c>
      <c r="Q206" s="39" t="n">
        <v>11</v>
      </c>
      <c r="R206" s="39" t="n">
        <v>0</v>
      </c>
      <c r="S206" s="39" t="n">
        <v>0</v>
      </c>
      <c r="T206" s="39" t="n">
        <v>27</v>
      </c>
      <c r="U206" s="39" t="n">
        <v>45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42693</v>
      </c>
      <c r="Q207" s="39" t="n">
        <v>305338</v>
      </c>
      <c r="R207" s="39" t="n">
        <v>354768</v>
      </c>
      <c r="S207" s="39" t="n">
        <v>431606</v>
      </c>
      <c r="T207" s="39" t="n">
        <v>484639</v>
      </c>
      <c r="U207" s="39" t="n">
        <v>637115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2468</v>
      </c>
      <c r="Q208" s="39" t="n">
        <v>228877</v>
      </c>
      <c r="R208" s="39" t="n">
        <v>262376</v>
      </c>
      <c r="S208" s="39" t="n">
        <v>317232</v>
      </c>
      <c r="T208" s="39" t="n">
        <v>367716</v>
      </c>
      <c r="U208" s="39" t="n">
        <v>486137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0525</v>
      </c>
      <c r="Q209" s="39" t="n">
        <v>31051</v>
      </c>
      <c r="R209" s="39" t="n">
        <v>34925</v>
      </c>
      <c r="S209" s="39" t="n">
        <v>44752</v>
      </c>
      <c r="T209" s="39" t="n">
        <v>45788</v>
      </c>
      <c r="U209" s="39" t="n">
        <v>46111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885</v>
      </c>
      <c r="Q210" s="39" t="n">
        <v>1450</v>
      </c>
      <c r="R210" s="39" t="n">
        <v>2668</v>
      </c>
      <c r="S210" s="39" t="n">
        <v>3257</v>
      </c>
      <c r="T210" s="39" t="n">
        <v>5928</v>
      </c>
      <c r="U210" s="39" t="n">
        <v>6122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6641</v>
      </c>
      <c r="Q211" s="39" t="n">
        <v>29601</v>
      </c>
      <c r="R211" s="39" t="n">
        <v>32257</v>
      </c>
      <c r="S211" s="39" t="n">
        <v>41495</v>
      </c>
      <c r="T211" s="39" t="n">
        <v>39861</v>
      </c>
      <c r="U211" s="39" t="n">
        <v>39990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2000</v>
      </c>
      <c r="Q212" s="39" t="n">
        <v>49</v>
      </c>
      <c r="R212" s="39" t="n">
        <v>482</v>
      </c>
      <c r="S212" s="39" t="n">
        <v>536</v>
      </c>
      <c r="T212" s="39" t="n">
        <v>6589</v>
      </c>
      <c r="U212" s="39" t="n">
        <v>2344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7321</v>
      </c>
      <c r="Q213" s="39" t="n">
        <v>22153</v>
      </c>
      <c r="R213" s="39" t="n">
        <v>32698</v>
      </c>
      <c r="S213" s="39" t="n">
        <v>39517</v>
      </c>
      <c r="T213" s="39" t="n">
        <v>35974</v>
      </c>
      <c r="U213" s="39" t="n">
        <v>56265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173</v>
      </c>
      <c r="Q214" s="39" t="n">
        <v>3319</v>
      </c>
      <c r="R214" s="39" t="n">
        <v>2693</v>
      </c>
      <c r="S214" s="39" t="n">
        <v>815</v>
      </c>
      <c r="T214" s="39" t="n">
        <v>1447</v>
      </c>
      <c r="U214" s="39" t="n">
        <v>2589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7210</v>
      </c>
      <c r="Q215" s="39" t="n">
        <v>7609</v>
      </c>
      <c r="R215" s="39" t="n">
        <v>7499</v>
      </c>
      <c r="S215" s="39" t="n">
        <v>5652</v>
      </c>
      <c r="T215" s="39" t="n">
        <v>8963</v>
      </c>
      <c r="U215" s="39" t="n">
        <v>632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0102</v>
      </c>
      <c r="Q216" s="39" t="n">
        <v>11855</v>
      </c>
      <c r="R216" s="39" t="n">
        <v>13805</v>
      </c>
      <c r="S216" s="39" t="n">
        <v>21388</v>
      </c>
      <c r="T216" s="39" t="n">
        <v>17316</v>
      </c>
      <c r="U216" s="39" t="n">
        <v>36149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97</v>
      </c>
      <c r="Q217" s="39" t="n">
        <v>0</v>
      </c>
      <c r="R217" s="39" t="n">
        <v>0</v>
      </c>
      <c r="S217" s="39" t="n">
        <v>985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96</v>
      </c>
      <c r="Q218" s="39" t="n">
        <v>426</v>
      </c>
      <c r="R218" s="39" t="n">
        <v>290</v>
      </c>
      <c r="S218" s="39" t="n">
        <v>728</v>
      </c>
      <c r="T218" s="39" t="n">
        <v>844</v>
      </c>
      <c r="U218" s="39" t="n">
        <v>1191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72024</v>
      </c>
      <c r="Q219" s="39" t="n">
        <v>62232</v>
      </c>
      <c r="R219" s="39" t="n">
        <v>80087</v>
      </c>
      <c r="S219" s="39" t="n">
        <v>68866</v>
      </c>
      <c r="T219" s="39" t="n">
        <v>66475</v>
      </c>
      <c r="U219" s="39" t="n">
        <v>8246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874</v>
      </c>
      <c r="Q220" s="39" t="n">
        <v>10024</v>
      </c>
      <c r="R220" s="39" t="n">
        <v>6220</v>
      </c>
      <c r="S220" s="39" t="n">
        <v>6294</v>
      </c>
      <c r="T220" s="39" t="n">
        <v>7320</v>
      </c>
      <c r="U220" s="39" t="n">
        <v>9510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485</v>
      </c>
      <c r="Q221" s="39" t="n">
        <v>899</v>
      </c>
      <c r="R221" s="39" t="n">
        <v>336</v>
      </c>
      <c r="S221" s="39" t="n">
        <v>0</v>
      </c>
      <c r="T221" s="39" t="n">
        <v>1091</v>
      </c>
      <c r="U221" s="39" t="n">
        <v>99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63</v>
      </c>
      <c r="Q222" s="39" t="n">
        <v>0</v>
      </c>
      <c r="R222" s="39" t="n">
        <v>18</v>
      </c>
      <c r="S222" s="39" t="n">
        <v>1</v>
      </c>
      <c r="T222" s="39" t="n">
        <v>108</v>
      </c>
      <c r="U222" s="39" t="n">
        <v>69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225</v>
      </c>
      <c r="Q223" s="39" t="n">
        <v>9124</v>
      </c>
      <c r="R223" s="39" t="n">
        <v>5866</v>
      </c>
      <c r="S223" s="39" t="n">
        <v>6293</v>
      </c>
      <c r="T223" s="39" t="n">
        <v>6122</v>
      </c>
      <c r="U223" s="39" t="n">
        <v>872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874</v>
      </c>
      <c r="Q224" s="39" t="n">
        <v>10024</v>
      </c>
      <c r="R224" s="39" t="n">
        <v>6220</v>
      </c>
      <c r="S224" s="39" t="n">
        <v>6294</v>
      </c>
      <c r="T224" s="39" t="n">
        <v>7320</v>
      </c>
      <c r="U224" s="39" t="n">
        <v>9510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868</v>
      </c>
      <c r="Q225" s="39" t="n">
        <v>5432</v>
      </c>
      <c r="R225" s="39" t="n">
        <v>4814</v>
      </c>
      <c r="S225" s="39" t="n">
        <v>4229</v>
      </c>
      <c r="T225" s="39" t="n">
        <v>4050</v>
      </c>
      <c r="U225" s="39" t="n">
        <v>5817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63</v>
      </c>
      <c r="Q226" s="39" t="n">
        <v>0</v>
      </c>
      <c r="R226" s="39" t="n">
        <v>18</v>
      </c>
      <c r="S226" s="39" t="n">
        <v>1</v>
      </c>
      <c r="T226" s="39" t="n">
        <v>108</v>
      </c>
      <c r="U226" s="39" t="n">
        <v>69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200</v>
      </c>
      <c r="Q227" s="39" t="n">
        <v>899</v>
      </c>
      <c r="R227" s="39" t="n">
        <v>0</v>
      </c>
      <c r="S227" s="39" t="n">
        <v>0</v>
      </c>
      <c r="T227" s="39" t="n">
        <v>0</v>
      </c>
      <c r="U227" s="39" t="n">
        <v>99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0</v>
      </c>
      <c r="Q228" s="39" t="n">
        <v>15</v>
      </c>
      <c r="R228" s="39" t="n">
        <v>3</v>
      </c>
      <c r="S228" s="39" t="n">
        <v>0</v>
      </c>
      <c r="T228" s="39" t="n">
        <v>0</v>
      </c>
      <c r="U228" s="39" t="n">
        <v>29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518</v>
      </c>
      <c r="Q229" s="39" t="n">
        <v>546</v>
      </c>
      <c r="R229" s="39" t="n">
        <v>380</v>
      </c>
      <c r="S229" s="39" t="n">
        <v>226</v>
      </c>
      <c r="T229" s="39" t="n">
        <v>722</v>
      </c>
      <c r="U229" s="39" t="n">
        <v>719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880</v>
      </c>
      <c r="Q230" s="39" t="n">
        <v>2192</v>
      </c>
      <c r="R230" s="39" t="n">
        <v>157</v>
      </c>
      <c r="S230" s="39" t="n">
        <v>860</v>
      </c>
      <c r="T230" s="39" t="n">
        <v>456</v>
      </c>
      <c r="U230" s="39" t="n">
        <v>734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37</v>
      </c>
      <c r="Q231" s="39" t="n">
        <v>85</v>
      </c>
      <c r="R231" s="39" t="n">
        <v>9</v>
      </c>
      <c r="S231" s="39" t="n">
        <v>1</v>
      </c>
      <c r="T231" s="39" t="n">
        <v>1</v>
      </c>
      <c r="U231" s="39" t="n">
        <v>91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06</v>
      </c>
      <c r="Q232" s="39" t="n">
        <v>51</v>
      </c>
      <c r="R232" s="39" t="n">
        <v>338</v>
      </c>
      <c r="S232" s="39" t="n">
        <v>36</v>
      </c>
      <c r="T232" s="39" t="n">
        <v>1091</v>
      </c>
      <c r="U232" s="39" t="n">
        <v>1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58</v>
      </c>
      <c r="Q234" s="39" t="n">
        <v>531</v>
      </c>
      <c r="R234" s="39" t="n">
        <v>115</v>
      </c>
      <c r="S234" s="39" t="n">
        <v>692</v>
      </c>
      <c r="T234" s="39" t="n">
        <v>522</v>
      </c>
      <c r="U234" s="39" t="n">
        <v>428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597</v>
      </c>
      <c r="Q235" s="39" t="n">
        <v>272</v>
      </c>
      <c r="R235" s="39" t="n">
        <v>404</v>
      </c>
      <c r="S235" s="39" t="n">
        <v>250</v>
      </c>
      <c r="T235" s="39" t="n">
        <v>478</v>
      </c>
      <c r="U235" s="39" t="n">
        <v>1580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5634</v>
      </c>
      <c r="Q236" s="39" t="n">
        <v>264109</v>
      </c>
      <c r="R236" s="39" t="n">
        <v>306802</v>
      </c>
      <c r="S236" s="39" t="n">
        <v>358522</v>
      </c>
      <c r="T236" s="39" t="n">
        <v>421550</v>
      </c>
      <c r="U236" s="39" t="n">
        <v>527188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75371</v>
      </c>
      <c r="Q237" s="39" t="n">
        <v>47366</v>
      </c>
      <c r="R237" s="39" t="n">
        <v>57835</v>
      </c>
      <c r="S237" s="39" t="n">
        <v>67666</v>
      </c>
      <c r="T237" s="39" t="n">
        <v>104907</v>
      </c>
      <c r="U237" s="39" t="n">
        <v>99083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0691</v>
      </c>
      <c r="Q238" s="39" t="n">
        <v>16125</v>
      </c>
      <c r="R238" s="39" t="n">
        <v>10370</v>
      </c>
      <c r="S238" s="39" t="n">
        <v>27150</v>
      </c>
      <c r="T238" s="39" t="n">
        <v>67500</v>
      </c>
      <c r="U238" s="39" t="n">
        <v>32310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8691</v>
      </c>
      <c r="Q239" s="39" t="n">
        <v>16076</v>
      </c>
      <c r="R239" s="39" t="n">
        <v>9888</v>
      </c>
      <c r="S239" s="39" t="n">
        <v>26614</v>
      </c>
      <c r="T239" s="39" t="n">
        <v>60911</v>
      </c>
      <c r="U239" s="39" t="n">
        <v>29966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7391</v>
      </c>
      <c r="Q240" s="39" t="n">
        <v>-6459</v>
      </c>
      <c r="R240" s="39" t="n">
        <v>-24850</v>
      </c>
      <c r="S240" s="39" t="n">
        <v>-7486</v>
      </c>
      <c r="T240" s="39" t="n">
        <v>15139</v>
      </c>
      <c r="U240" s="39" t="n">
        <v>-1330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6082</v>
      </c>
      <c r="Q241" s="39" t="n">
        <v>22535</v>
      </c>
      <c r="R241" s="39" t="n">
        <v>34738</v>
      </c>
      <c r="S241" s="39" t="n">
        <v>34100</v>
      </c>
      <c r="T241" s="39" t="n">
        <v>45772</v>
      </c>
      <c r="U241" s="39" t="n">
        <v>43266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885</v>
      </c>
      <c r="Q242" s="39" t="n">
        <v>1450</v>
      </c>
      <c r="R242" s="39" t="n">
        <v>2668</v>
      </c>
      <c r="S242" s="39" t="n">
        <v>3257</v>
      </c>
      <c r="T242" s="39" t="n">
        <v>5928</v>
      </c>
      <c r="U242" s="39" t="n">
        <v>6122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198</v>
      </c>
      <c r="Q243" s="39" t="n">
        <v>21085</v>
      </c>
      <c r="R243" s="39" t="n">
        <v>32071</v>
      </c>
      <c r="S243" s="39" t="n">
        <v>30843</v>
      </c>
      <c r="T243" s="39" t="n">
        <v>39844</v>
      </c>
      <c r="U243" s="39" t="n">
        <v>37145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2000</v>
      </c>
      <c r="Q244" s="39" t="n">
        <v>49</v>
      </c>
      <c r="R244" s="39" t="n">
        <v>482</v>
      </c>
      <c r="S244" s="39" t="n">
        <v>536</v>
      </c>
      <c r="T244" s="39" t="n">
        <v>6589</v>
      </c>
      <c r="U244" s="39" t="n">
        <v>2344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7321</v>
      </c>
      <c r="Q245" s="39" t="n">
        <v>22153</v>
      </c>
      <c r="R245" s="39" t="n">
        <v>32698</v>
      </c>
      <c r="S245" s="39" t="n">
        <v>39517</v>
      </c>
      <c r="T245" s="39" t="n">
        <v>35974</v>
      </c>
      <c r="U245" s="39" t="n">
        <v>56265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622</v>
      </c>
      <c r="Q246" s="39" t="n">
        <v>3319</v>
      </c>
      <c r="R246" s="39" t="n">
        <v>175</v>
      </c>
      <c r="S246" s="39" t="n">
        <v>815</v>
      </c>
      <c r="T246" s="39" t="n">
        <v>1211</v>
      </c>
      <c r="U246" s="39" t="n">
        <v>2589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4058</v>
      </c>
      <c r="Q247" s="39" t="n">
        <v>3637</v>
      </c>
      <c r="R247" s="39" t="n">
        <v>6404</v>
      </c>
      <c r="S247" s="39" t="n">
        <v>432</v>
      </c>
      <c r="T247" s="39" t="n">
        <v>8511</v>
      </c>
      <c r="U247" s="39" t="n">
        <v>130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1594</v>
      </c>
      <c r="Q248" s="39" t="n">
        <v>894</v>
      </c>
      <c r="R248" s="39" t="n">
        <v>2997</v>
      </c>
      <c r="S248" s="39" t="n">
        <v>-1587</v>
      </c>
      <c r="T248" s="39" t="n">
        <v>-1309</v>
      </c>
      <c r="U248" s="39" t="n">
        <v>6977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97</v>
      </c>
      <c r="Q249" s="39" t="n">
        <v>0</v>
      </c>
      <c r="R249" s="39" t="n">
        <v>0</v>
      </c>
      <c r="S249" s="39" t="n">
        <v>985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603</v>
      </c>
      <c r="Q250" s="39" t="n">
        <v>335</v>
      </c>
      <c r="R250" s="39" t="n">
        <v>271</v>
      </c>
      <c r="S250" s="39" t="n">
        <v>549</v>
      </c>
      <c r="T250" s="39" t="n">
        <v>713</v>
      </c>
      <c r="U250" s="39" t="n">
        <v>1146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715</v>
      </c>
      <c r="Q251" s="39" t="n">
        <v>902</v>
      </c>
      <c r="R251" s="39" t="n">
        <v>4919</v>
      </c>
      <c r="S251" s="39" t="n">
        <v>-196</v>
      </c>
      <c r="T251" s="39" t="n">
        <v>-7692</v>
      </c>
      <c r="U251" s="39" t="n">
        <v>-150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79.9</v>
      </c>
      <c r="Q252" s="41" t="n">
        <v>82.1</v>
      </c>
      <c r="R252" s="41" t="n">
        <v>81.1</v>
      </c>
      <c r="S252" s="41" t="n">
        <v>81.1</v>
      </c>
      <c r="T252" s="41" t="n">
        <v>75.1</v>
      </c>
      <c r="U252" s="41" t="n">
        <v>81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20.1</v>
      </c>
      <c r="Q253" s="41" t="n">
        <v>17.9</v>
      </c>
      <c r="R253" s="41" t="n">
        <v>18.9</v>
      </c>
      <c r="S253" s="41" t="n">
        <v>18.9</v>
      </c>
      <c r="T253" s="41" t="n">
        <v>24.9</v>
      </c>
      <c r="U253" s="41" t="n">
        <v>18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8.2</v>
      </c>
      <c r="Q254" s="41" t="n">
        <v>6.1</v>
      </c>
      <c r="R254" s="41" t="n">
        <v>3.4</v>
      </c>
      <c r="S254" s="41" t="n">
        <v>7.6</v>
      </c>
      <c r="T254" s="41" t="n">
        <v>16</v>
      </c>
      <c r="U254" s="41" t="n">
        <v>6.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7.6</v>
      </c>
      <c r="Q255" s="41" t="n">
        <v>6.1</v>
      </c>
      <c r="R255" s="41" t="n">
        <v>3.2</v>
      </c>
      <c r="S255" s="41" t="n">
        <v>7.4</v>
      </c>
      <c r="T255" s="41" t="n">
        <v>14.4</v>
      </c>
      <c r="U255" s="41" t="n">
        <v>5.7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2</v>
      </c>
      <c r="Q256" s="41" t="n">
        <v>-2.4</v>
      </c>
      <c r="R256" s="41" t="n">
        <v>-8.1</v>
      </c>
      <c r="S256" s="41" t="n">
        <v>-2.1</v>
      </c>
      <c r="T256" s="41" t="n">
        <v>3.6</v>
      </c>
      <c r="U256" s="41" t="n">
        <v>-2.5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9.6</v>
      </c>
      <c r="Q257" s="41" t="n">
        <v>8.5</v>
      </c>
      <c r="R257" s="41" t="n">
        <v>11.3</v>
      </c>
      <c r="S257" s="41" t="n">
        <v>9.5</v>
      </c>
      <c r="T257" s="41" t="n">
        <v>10.9</v>
      </c>
      <c r="U257" s="41" t="n">
        <v>8.2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5</v>
      </c>
      <c r="R258" s="41" t="n">
        <v>0.9</v>
      </c>
      <c r="S258" s="41" t="n">
        <v>0.9</v>
      </c>
      <c r="T258" s="41" t="n">
        <v>1.4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8.6</v>
      </c>
      <c r="Q259" s="41" t="n">
        <v>8</v>
      </c>
      <c r="R259" s="41" t="n">
        <v>10.5</v>
      </c>
      <c r="S259" s="41" t="n">
        <v>8.6</v>
      </c>
      <c r="T259" s="41" t="n">
        <v>9.5</v>
      </c>
      <c r="U259" s="41" t="n">
        <v>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5</v>
      </c>
      <c r="Q260" s="41" t="n">
        <v>0</v>
      </c>
      <c r="R260" s="41" t="n">
        <v>0.2</v>
      </c>
      <c r="S260" s="41" t="n">
        <v>0.1</v>
      </c>
      <c r="T260" s="41" t="n">
        <v>1.6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9.9</v>
      </c>
      <c r="Q261" s="41" t="n">
        <v>8.4</v>
      </c>
      <c r="R261" s="41" t="n">
        <v>10.7</v>
      </c>
      <c r="S261" s="41" t="n">
        <v>11</v>
      </c>
      <c r="T261" s="41" t="n">
        <v>8.5</v>
      </c>
      <c r="U261" s="41" t="n">
        <v>10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4</v>
      </c>
      <c r="Q262" s="41" t="n">
        <v>1.3</v>
      </c>
      <c r="R262" s="41" t="n">
        <v>0.1</v>
      </c>
      <c r="S262" s="41" t="n">
        <v>0.2</v>
      </c>
      <c r="T262" s="41" t="n">
        <v>0.3</v>
      </c>
      <c r="U262" s="41" t="n">
        <v>0.5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1.1</v>
      </c>
      <c r="Q263" s="41" t="n">
        <v>1.4</v>
      </c>
      <c r="R263" s="41" t="n">
        <v>2.1</v>
      </c>
      <c r="S263" s="41" t="n">
        <v>0.1</v>
      </c>
      <c r="T263" s="41" t="n">
        <v>2</v>
      </c>
      <c r="U263" s="41" t="n">
        <v>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0.4</v>
      </c>
      <c r="Q264" s="41" t="n">
        <v>0.3</v>
      </c>
      <c r="R264" s="41" t="n">
        <v>1</v>
      </c>
      <c r="S264" s="41" t="n">
        <v>-0.4</v>
      </c>
      <c r="T264" s="41" t="n">
        <v>-0.3</v>
      </c>
      <c r="U264" s="41" t="n">
        <v>1.3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1</v>
      </c>
      <c r="Q265" s="41" t="n">
        <v>0</v>
      </c>
      <c r="R265" s="41" t="n">
        <v>0</v>
      </c>
      <c r="S265" s="41" t="n">
        <v>0.3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.8</v>
      </c>
      <c r="Q266" s="41" t="n">
        <v>23.3</v>
      </c>
      <c r="R266" s="41" t="n">
        <v>26.1</v>
      </c>
      <c r="S266" s="41" t="n">
        <v>24.3</v>
      </c>
      <c r="T266" s="41" t="n">
        <v>25.2</v>
      </c>
      <c r="U266" s="41" t="n">
        <v>21.4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2</v>
      </c>
      <c r="Q267" s="39" t="n">
        <v>387</v>
      </c>
      <c r="R267" s="39" t="n">
        <v>516</v>
      </c>
      <c r="S267" s="39" t="n">
        <v>632</v>
      </c>
      <c r="T267" s="39" t="n">
        <v>781</v>
      </c>
      <c r="U267" s="39" t="n">
        <v>1095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9431</v>
      </c>
      <c r="Q268" s="61" t="n">
        <v>15886</v>
      </c>
      <c r="R268" s="61" t="n">
        <v>15886</v>
      </c>
      <c r="S268" s="61" t="n">
        <v>15886</v>
      </c>
      <c r="T268" s="61" t="n">
        <v>15886</v>
      </c>
      <c r="U268" s="61" t="n">
        <v>15886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1:58:25Z</dcterms:created>
  <dc:creator>     </dc:creator>
  <dc:description/>
  <dc:language>en-US</dc:language>
  <cp:lastModifiedBy>     </cp:lastModifiedBy>
  <dcterms:modified xsi:type="dcterms:W3CDTF">2000-11-07T09:05:29Z</dcterms:modified>
  <cp:revision>0</cp:revision>
  <dc:subject/>
  <dc:title/>
</cp:coreProperties>
</file>