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酒類" sheetId="1" state="visible" r:id="rId2"/>
    <sheet name="外食" sheetId="2" state="visible" r:id="rId3"/>
  </sheets>
  <definedNames>
    <definedName function="false" hidden="false" localSheetId="1" name="_xlnm.Print_Area" vbProcedure="false">外食!$A$5:$Y$92</definedName>
    <definedName function="false" hidden="false" localSheetId="1" name="_xlnm.Print_Titles" vbProcedure="false">外食!$A:$J,外食!$6:$16</definedName>
    <definedName function="false" hidden="false" localSheetId="0" name="_xlnm.Print_Area" vbProcedure="false">酒類!$A$5:$AD$92</definedName>
    <definedName function="false" hidden="false" localSheetId="0" name="_xlnm.Print_Titles" vbProcedure="false">酒類!$A:$J,酒類!$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6"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品目分類</t>
    </r>
    <r>
      <rPr>
        <sz val="14"/>
        <rFont val="ＭＳ Ｐ明朝"/>
        <family val="1"/>
        <charset val="128"/>
      </rPr>
      <t xml:space="preserve">)</t>
    </r>
    <r>
      <rPr>
        <sz val="14"/>
        <rFont val="Noto Sans"/>
        <family val="2"/>
      </rPr>
      <t xml:space="preserve">　第４表　１世帯当たり年間の品目別支出金額，購入数量及び平均価格（二人以上の世帯）</t>
    </r>
  </si>
  <si>
    <t xml:space="preserve">  (Commodity Classification) Table 4  Yearly Amount of Expenditures, Quantities and Average Prices per Household </t>
  </si>
  <si>
    <t xml:space="preserve">(Two-or-more-person Households) </t>
  </si>
  <si>
    <r>
      <rPr>
        <sz val="10"/>
        <rFont val="Noto Sans"/>
        <family val="2"/>
      </rPr>
      <t xml:space="preserve">単位  円       </t>
    </r>
    <r>
      <rPr>
        <sz val="10"/>
        <rFont val="ＭＳ Ｐ明朝"/>
        <family val="1"/>
        <charset val="128"/>
      </rPr>
      <t xml:space="preserve">In Yen</t>
    </r>
  </si>
  <si>
    <r>
      <rPr>
        <sz val="8"/>
        <rFont val="ＭＳ Ｐ明朝"/>
        <family val="1"/>
        <charset val="128"/>
      </rPr>
      <t xml:space="preserve">3X1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X9</t>
    </r>
    <r>
      <rPr>
        <sz val="8"/>
        <rFont val="Noto Sans"/>
        <family val="2"/>
      </rPr>
      <t xml:space="preserve">･</t>
    </r>
  </si>
  <si>
    <t xml:space="preserve">3X1</t>
  </si>
  <si>
    <t xml:space="preserve">3X3</t>
  </si>
  <si>
    <t xml:space="preserve">3X4</t>
  </si>
  <si>
    <t xml:space="preserve">3X5</t>
  </si>
  <si>
    <t xml:space="preserve">3X9</t>
  </si>
  <si>
    <t xml:space="preserve">3X7</t>
  </si>
  <si>
    <t xml:space="preserve">3XX</t>
  </si>
  <si>
    <t xml:space="preserve">年                        月</t>
  </si>
  <si>
    <t xml:space="preserve">清    酒</t>
  </si>
  <si>
    <t xml:space="preserve">焼 ち ゅ う</t>
  </si>
  <si>
    <t xml:space="preserve">ビール</t>
  </si>
  <si>
    <t xml:space="preserve">ウイスキー</t>
  </si>
  <si>
    <t xml:space="preserve">ぶ ど う 酒</t>
  </si>
  <si>
    <t xml:space="preserve">発  泡  酒</t>
  </si>
  <si>
    <t xml:space="preserve">他 の 酒</t>
  </si>
  <si>
    <t xml:space="preserve">年間収入五分位階級</t>
  </si>
  <si>
    <t xml:space="preserve">酒    類</t>
  </si>
  <si>
    <t xml:space="preserve">世帯主  の  年齢階級</t>
  </si>
  <si>
    <t xml:space="preserve">Other</t>
  </si>
  <si>
    <t xml:space="preserve">Year and month</t>
  </si>
  <si>
    <t xml:space="preserve">Alcoholic</t>
  </si>
  <si>
    <t xml:space="preserve">“Sake”</t>
  </si>
  <si>
    <t xml:space="preserve">“Shochu”,distilled spirits</t>
  </si>
  <si>
    <t xml:space="preserve">Beer</t>
  </si>
  <si>
    <t xml:space="preserve">Whisky</t>
  </si>
  <si>
    <t xml:space="preserve">Wine</t>
  </si>
  <si>
    <t xml:space="preserve">Low-malt beer</t>
  </si>
  <si>
    <t xml:space="preserve">alcoholic</t>
  </si>
  <si>
    <t xml:space="preserve">Yearly income quintile group</t>
  </si>
  <si>
    <t xml:space="preserve">beverages</t>
  </si>
  <si>
    <r>
      <rPr>
        <sz val="8"/>
        <rFont val="ＭＳ Ｐ明朝"/>
        <family val="1"/>
        <charset val="128"/>
      </rPr>
      <t xml:space="preserve">1m</t>
    </r>
    <r>
      <rPr>
        <b val="true"/>
        <sz val="8"/>
        <rFont val="Script"/>
        <family val="4"/>
      </rPr>
      <t xml:space="preserve">l</t>
    </r>
    <r>
      <rPr>
        <sz val="8"/>
        <rFont val="ＭＳ Ｐ明朝"/>
        <family val="1"/>
        <charset val="128"/>
      </rPr>
      <t xml:space="preserve"> (100m</t>
    </r>
    <r>
      <rPr>
        <b val="true"/>
        <sz val="8"/>
        <rFont val="Script"/>
        <family val="4"/>
      </rPr>
      <t xml:space="preserve">l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1m</t>
    </r>
    <r>
      <rPr>
        <b val="true"/>
        <sz val="8"/>
        <rFont val="Script"/>
        <family val="4"/>
      </rPr>
      <t xml:space="preserve">l</t>
    </r>
    <r>
      <rPr>
        <sz val="8"/>
        <rFont val="Script"/>
        <family val="4"/>
      </rPr>
      <t xml:space="preserve"> </t>
    </r>
    <r>
      <rPr>
        <sz val="8"/>
        <rFont val="ＭＳ Ｐ明朝"/>
        <family val="1"/>
        <charset val="128"/>
      </rPr>
      <t xml:space="preserve">(100m</t>
    </r>
    <r>
      <rPr>
        <b val="true"/>
        <sz val="8"/>
        <rFont val="Script"/>
        <family val="4"/>
      </rPr>
      <t xml:space="preserve">l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1</t>
    </r>
    <r>
      <rPr>
        <b val="true"/>
        <sz val="8"/>
        <rFont val="Script"/>
        <family val="4"/>
      </rPr>
      <t xml:space="preserve">l</t>
    </r>
    <r>
      <rPr>
        <sz val="8"/>
        <rFont val="Script"/>
        <family val="4"/>
      </rPr>
      <t xml:space="preserve"> </t>
    </r>
    <r>
      <rPr>
        <sz val="8"/>
        <rFont val="ＭＳ Ｐ明朝"/>
        <family val="1"/>
        <charset val="128"/>
      </rPr>
      <t xml:space="preserve">(1</t>
    </r>
    <r>
      <rPr>
        <b val="true"/>
        <sz val="8"/>
        <rFont val="Script"/>
        <family val="4"/>
      </rPr>
      <t xml:space="preserve">l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1</t>
    </r>
    <r>
      <rPr>
        <b val="true"/>
        <sz val="8"/>
        <rFont val="Script"/>
        <family val="4"/>
      </rPr>
      <t xml:space="preserve">l</t>
    </r>
    <r>
      <rPr>
        <sz val="8"/>
        <rFont val="ＭＳ Ｐ明朝"/>
        <family val="1"/>
        <charset val="128"/>
      </rPr>
      <t xml:space="preserve"> (1</t>
    </r>
    <r>
      <rPr>
        <b val="true"/>
        <sz val="8"/>
        <rFont val="Script"/>
        <family val="4"/>
      </rPr>
      <t xml:space="preserve">l</t>
    </r>
    <r>
      <rPr>
        <sz val="8"/>
        <rFont val="ＭＳ Ｐ明朝"/>
        <family val="1"/>
        <charset val="128"/>
      </rPr>
      <t xml:space="preserve">)</t>
    </r>
  </si>
  <si>
    <t xml:space="preserve">Age group of household head</t>
  </si>
  <si>
    <t xml:space="preserve">金   額</t>
  </si>
  <si>
    <t xml:space="preserve">数   量</t>
  </si>
  <si>
    <t xml:space="preserve">価   格</t>
  </si>
  <si>
    <t xml:space="preserve">Exp.</t>
  </si>
  <si>
    <t xml:space="preserve">Quan.</t>
  </si>
  <si>
    <t xml:space="preserve">Price</t>
  </si>
  <si>
    <t xml:space="preserve">二人以上の世帯</t>
  </si>
  <si>
    <t xml:space="preserve">(a)</t>
  </si>
  <si>
    <t xml:space="preserve">昭 和</t>
  </si>
  <si>
    <t xml:space="preserve">年 計</t>
  </si>
  <si>
    <t xml:space="preserve">    Total</t>
  </si>
  <si>
    <t xml:space="preserve"> </t>
  </si>
  <si>
    <t xml:space="preserve">平 成</t>
  </si>
  <si>
    <t xml:space="preserve">元</t>
  </si>
  <si>
    <t xml:space="preserve">年</t>
  </si>
  <si>
    <r>
      <rPr>
        <sz val="8"/>
        <rFont val="Noto Sans"/>
        <family val="2"/>
      </rPr>
      <t xml:space="preserve">（参考）</t>
    </r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世帯当たりの購入頻度（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年）</t>
    </r>
  </si>
  <si>
    <t xml:space="preserve">-</t>
  </si>
  <si>
    <t xml:space="preserve">Purchase frequency</t>
  </si>
  <si>
    <t xml:space="preserve">月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(b)</t>
  </si>
  <si>
    <t xml:space="preserve">平均</t>
  </si>
  <si>
    <t xml:space="preserve">Two-or-more-person households Average</t>
  </si>
  <si>
    <t xml:space="preserve">円</t>
  </si>
  <si>
    <t xml:space="preserve">\</t>
  </si>
  <si>
    <t xml:space="preserve">Ⅰ</t>
  </si>
  <si>
    <r>
      <rPr>
        <sz val="8"/>
        <rFont val="ＭＳ Ｐ明朝"/>
        <family val="1"/>
        <charset val="128"/>
      </rPr>
      <t xml:space="preserve">(                  </t>
    </r>
    <r>
      <rPr>
        <sz val="8"/>
        <rFont val="Noto Sans"/>
        <family val="2"/>
      </rPr>
      <t xml:space="preserve">～ </t>
    </r>
    <r>
      <rPr>
        <sz val="8"/>
        <rFont val="ＭＳ Ｐ明朝"/>
        <family val="1"/>
        <charset val="128"/>
      </rPr>
      <t xml:space="preserve">3,510,000 )</t>
    </r>
  </si>
  <si>
    <t xml:space="preserve">Ⅱ</t>
  </si>
  <si>
    <r>
      <rPr>
        <sz val="8"/>
        <rFont val="ＭＳ Ｐ明朝"/>
        <family val="1"/>
        <charset val="128"/>
      </rPr>
      <t xml:space="preserve">(   3,510,000 </t>
    </r>
    <r>
      <rPr>
        <sz val="8"/>
        <rFont val="Noto Sans"/>
        <family val="2"/>
      </rPr>
      <t xml:space="preserve">～ </t>
    </r>
    <r>
      <rPr>
        <sz val="8"/>
        <rFont val="ＭＳ Ｐ明朝"/>
        <family val="1"/>
        <charset val="128"/>
      </rPr>
      <t xml:space="preserve">4,730,000 )</t>
    </r>
  </si>
  <si>
    <t xml:space="preserve">Ⅲ</t>
  </si>
  <si>
    <r>
      <rPr>
        <sz val="8"/>
        <rFont val="ＭＳ Ｐ明朝"/>
        <family val="1"/>
        <charset val="128"/>
      </rPr>
      <t xml:space="preserve">(   4,730,000 </t>
    </r>
    <r>
      <rPr>
        <sz val="8"/>
        <rFont val="Noto Sans"/>
        <family val="2"/>
      </rPr>
      <t xml:space="preserve">～ </t>
    </r>
    <r>
      <rPr>
        <sz val="8"/>
        <rFont val="ＭＳ Ｐ明朝"/>
        <family val="1"/>
        <charset val="128"/>
      </rPr>
      <t xml:space="preserve">6,270,000 )</t>
    </r>
  </si>
  <si>
    <t xml:space="preserve">Ⅳ</t>
  </si>
  <si>
    <r>
      <rPr>
        <sz val="8"/>
        <rFont val="ＭＳ Ｐ明朝"/>
        <family val="1"/>
        <charset val="128"/>
      </rPr>
      <t xml:space="preserve">(   6,270,000 </t>
    </r>
    <r>
      <rPr>
        <sz val="8"/>
        <rFont val="Noto Sans"/>
        <family val="2"/>
      </rPr>
      <t xml:space="preserve">～ </t>
    </r>
    <r>
      <rPr>
        <sz val="8"/>
        <rFont val="ＭＳ Ｐ明朝"/>
        <family val="1"/>
        <charset val="128"/>
      </rPr>
      <t xml:space="preserve">8,620,000 )</t>
    </r>
  </si>
  <si>
    <t xml:space="preserve">Ⅴ</t>
  </si>
  <si>
    <r>
      <rPr>
        <sz val="8"/>
        <rFont val="ＭＳ Ｐ明朝"/>
        <family val="1"/>
        <charset val="128"/>
      </rPr>
      <t xml:space="preserve">(   8,620,000 </t>
    </r>
    <r>
      <rPr>
        <sz val="8"/>
        <rFont val="Noto Sans"/>
        <family val="2"/>
      </rPr>
      <t xml:space="preserve">～                </t>
    </r>
    <r>
      <rPr>
        <sz val="8"/>
        <rFont val="ＭＳ Ｐ明朝"/>
        <family val="1"/>
        <charset val="128"/>
      </rPr>
      <t xml:space="preserve">)</t>
    </r>
  </si>
  <si>
    <t xml:space="preserve">うち勤労者世帯</t>
  </si>
  <si>
    <t xml:space="preserve">Workers' households Average</t>
  </si>
  <si>
    <r>
      <rPr>
        <sz val="8"/>
        <rFont val="ＭＳ Ｐ明朝"/>
        <family val="1"/>
        <charset val="128"/>
      </rPr>
      <t xml:space="preserve">(                  </t>
    </r>
    <r>
      <rPr>
        <sz val="8"/>
        <rFont val="Noto Sans"/>
        <family val="2"/>
      </rPr>
      <t xml:space="preserve">～  </t>
    </r>
    <r>
      <rPr>
        <sz val="8"/>
        <rFont val="ＭＳ Ｐ明朝"/>
        <family val="1"/>
        <charset val="128"/>
      </rPr>
      <t xml:space="preserve">4,410,000 )</t>
    </r>
  </si>
  <si>
    <r>
      <rPr>
        <sz val="8"/>
        <rFont val="ＭＳ Ｐ明朝"/>
        <family val="1"/>
        <charset val="128"/>
      </rPr>
      <t xml:space="preserve">(   4,410,000 </t>
    </r>
    <r>
      <rPr>
        <sz val="8"/>
        <rFont val="Noto Sans"/>
        <family val="2"/>
      </rPr>
      <t xml:space="preserve">～  </t>
    </r>
    <r>
      <rPr>
        <sz val="8"/>
        <rFont val="ＭＳ Ｐ明朝"/>
        <family val="1"/>
        <charset val="128"/>
      </rPr>
      <t xml:space="preserve">5,800,000 )</t>
    </r>
  </si>
  <si>
    <r>
      <rPr>
        <sz val="8"/>
        <rFont val="ＭＳ Ｐ明朝"/>
        <family val="1"/>
        <charset val="128"/>
      </rPr>
      <t xml:space="preserve">(   5,800,000 </t>
    </r>
    <r>
      <rPr>
        <sz val="8"/>
        <rFont val="Noto Sans"/>
        <family val="2"/>
      </rPr>
      <t xml:space="preserve">～  </t>
    </r>
    <r>
      <rPr>
        <sz val="8"/>
        <rFont val="ＭＳ Ｐ明朝"/>
        <family val="1"/>
        <charset val="128"/>
      </rPr>
      <t xml:space="preserve">7,230,000 )</t>
    </r>
  </si>
  <si>
    <r>
      <rPr>
        <sz val="8"/>
        <rFont val="ＭＳ Ｐ明朝"/>
        <family val="1"/>
        <charset val="128"/>
      </rPr>
      <t xml:space="preserve">(   7,230,000 </t>
    </r>
    <r>
      <rPr>
        <sz val="8"/>
        <rFont val="Noto Sans"/>
        <family val="2"/>
      </rPr>
      <t xml:space="preserve">～  </t>
    </r>
    <r>
      <rPr>
        <sz val="8"/>
        <rFont val="ＭＳ Ｐ明朝"/>
        <family val="1"/>
        <charset val="128"/>
      </rPr>
      <t xml:space="preserve">9,380,000 )</t>
    </r>
  </si>
  <si>
    <r>
      <rPr>
        <sz val="8"/>
        <rFont val="ＭＳ Ｐ明朝"/>
        <family val="1"/>
        <charset val="128"/>
      </rPr>
      <t xml:space="preserve">(   9,380,000 </t>
    </r>
    <r>
      <rPr>
        <sz val="8"/>
        <rFont val="Noto Sans"/>
        <family val="2"/>
      </rPr>
      <t xml:space="preserve">～                 </t>
    </r>
    <r>
      <rPr>
        <sz val="8"/>
        <rFont val="ＭＳ Ｐ明朝"/>
        <family val="1"/>
        <charset val="128"/>
      </rPr>
      <t xml:space="preserve">)</t>
    </r>
  </si>
  <si>
    <t xml:space="preserve">世帯主の年齢階級</t>
  </si>
  <si>
    <t xml:space="preserve">(c)</t>
  </si>
  <si>
    <t xml:space="preserve">～</t>
  </si>
  <si>
    <r>
      <rPr>
        <sz val="8"/>
        <rFont val="ＭＳ Ｐ明朝"/>
        <family val="1"/>
        <charset val="128"/>
      </rPr>
      <t xml:space="preserve">29</t>
    </r>
    <r>
      <rPr>
        <sz val="8"/>
        <rFont val="Noto Sans"/>
        <family val="2"/>
      </rPr>
      <t xml:space="preserve">歳</t>
    </r>
  </si>
  <si>
    <t xml:space="preserve">years</t>
  </si>
  <si>
    <r>
      <rPr>
        <sz val="8"/>
        <rFont val="ＭＳ Ｐ明朝"/>
        <family val="1"/>
        <charset val="128"/>
      </rPr>
      <t xml:space="preserve">70</t>
    </r>
    <r>
      <rPr>
        <sz val="8"/>
        <rFont val="Noto Sans"/>
        <family val="2"/>
      </rPr>
      <t xml:space="preserve">歳</t>
    </r>
  </si>
  <si>
    <t xml:space="preserve">Two-or-more-person households</t>
  </si>
  <si>
    <r>
      <rPr>
        <sz val="8"/>
        <rFont val="Noto Sans"/>
        <family val="2"/>
      </rPr>
      <t xml:space="preserve">（注） </t>
    </r>
    <r>
      <rPr>
        <sz val="8"/>
        <rFont val="ＭＳ Ｐ明朝"/>
        <family val="1"/>
        <charset val="128"/>
      </rPr>
      <t xml:space="preserve">1.</t>
    </r>
  </si>
  <si>
    <r>
      <rPr>
        <sz val="8"/>
        <rFont val="Noto Sans"/>
        <family val="2"/>
      </rPr>
      <t xml:space="preserve">  単位における </t>
    </r>
    <r>
      <rPr>
        <sz val="8"/>
        <rFont val="ＭＳ Ｐ明朝"/>
        <family val="1"/>
        <charset val="128"/>
      </rPr>
      <t xml:space="preserve">(  ) </t>
    </r>
    <r>
      <rPr>
        <sz val="8"/>
        <rFont val="Noto Sans"/>
        <family val="2"/>
      </rPr>
      <t xml:space="preserve">内は平均価格の表章単位を示す。</t>
    </r>
  </si>
  <si>
    <t xml:space="preserve">2.</t>
  </si>
  <si>
    <r>
      <rPr>
        <sz val="8"/>
        <rFont val="Noto Sans"/>
        <family val="2"/>
      </rPr>
      <t xml:space="preserve">  「購入頻度」とは，調査世帯が当該項目を家計簿に何回記入したかを示すもので，年間</t>
    </r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世帯当たりで掲載されている。</t>
    </r>
  </si>
  <si>
    <t xml:space="preserve">3.</t>
  </si>
  <si>
    <r>
      <rPr>
        <sz val="8"/>
        <rFont val="Noto Sans"/>
        <family val="2"/>
      </rPr>
      <t xml:space="preserve">  平成</t>
    </r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年の上段及び</t>
    </r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年以前は，農林漁家世帯を除く結果である。</t>
    </r>
  </si>
  <si>
    <t xml:space="preserve">4.</t>
  </si>
  <si>
    <r>
      <rPr>
        <sz val="8"/>
        <rFont val="Noto Sans"/>
        <family val="2"/>
      </rPr>
      <t xml:space="preserve">  平成</t>
    </r>
    <r>
      <rPr>
        <sz val="8"/>
        <rFont val="ＭＳ Ｐ明朝"/>
        <family val="1"/>
        <charset val="128"/>
      </rPr>
      <t xml:space="preserve">14</t>
    </r>
    <r>
      <rPr>
        <sz val="8"/>
        <rFont val="Noto Sans"/>
        <family val="2"/>
      </rPr>
      <t xml:space="preserve">年から，食料の数量は６分の１の世帯のみ調査することとなったため，</t>
    </r>
    <r>
      <rPr>
        <sz val="8"/>
        <rFont val="ＭＳ Ｐ明朝"/>
        <family val="1"/>
        <charset val="128"/>
      </rPr>
      <t xml:space="preserve">14</t>
    </r>
    <r>
      <rPr>
        <sz val="8"/>
        <rFont val="Noto Sans"/>
        <family val="2"/>
      </rPr>
      <t xml:space="preserve">年以後の食料の数量と価格の算出方法は，</t>
    </r>
    <r>
      <rPr>
        <sz val="8"/>
        <rFont val="ＭＳ Ｐ明朝"/>
        <family val="1"/>
        <charset val="128"/>
      </rPr>
      <t xml:space="preserve">13</t>
    </r>
    <r>
      <rPr>
        <sz val="8"/>
        <rFont val="Noto Sans"/>
        <family val="2"/>
      </rPr>
      <t xml:space="preserve">年以前までとは異なる。 </t>
    </r>
  </si>
  <si>
    <t xml:space="preserve">Notes: 1.</t>
  </si>
  <si>
    <t xml:space="preserve"> (  ) denotes the unit of average price.</t>
  </si>
  <si>
    <t xml:space="preserve"> Purchase frequency refers to the number of entries made by the sample households per 100 households a year.</t>
  </si>
  <si>
    <t xml:space="preserve"> The upper row in 2000 and before 2000 are results not including agricultural, forestry and fisheries households.</t>
  </si>
  <si>
    <r>
      <rPr>
        <sz val="8"/>
        <rFont val="ＭＳ Ｐ明朝"/>
        <family val="1"/>
        <charset val="128"/>
      </rPr>
      <t xml:space="preserve">39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98</t>
    </r>
    <r>
      <rPr>
        <sz val="8"/>
        <rFont val="Noto Sans"/>
        <family val="2"/>
      </rPr>
      <t xml:space="preserve">･</t>
    </r>
  </si>
  <si>
    <r>
      <rPr>
        <sz val="8"/>
        <rFont val="ＭＳ Ｐ明朝"/>
        <family val="1"/>
        <charset val="128"/>
      </rPr>
      <t xml:space="preserve">39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96</t>
    </r>
    <r>
      <rPr>
        <sz val="8"/>
        <rFont val="Noto Sans"/>
        <family val="2"/>
      </rPr>
      <t xml:space="preserve">･</t>
    </r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A</t>
  </si>
  <si>
    <t xml:space="preserve">395</t>
  </si>
  <si>
    <t xml:space="preserve">39B</t>
  </si>
  <si>
    <t xml:space="preserve">396</t>
  </si>
  <si>
    <t xml:space="preserve">397</t>
  </si>
  <si>
    <t xml:space="preserve">398</t>
  </si>
  <si>
    <t xml:space="preserve">39X</t>
  </si>
  <si>
    <r>
      <rPr>
        <sz val="8"/>
        <rFont val="ＭＳ Ｐ明朝"/>
        <family val="1"/>
        <charset val="128"/>
      </rPr>
      <t xml:space="preserve">39A</t>
    </r>
    <r>
      <rPr>
        <sz val="8"/>
        <rFont val="Noto Sans"/>
        <family val="2"/>
      </rPr>
      <t xml:space="preserve">･</t>
    </r>
    <r>
      <rPr>
        <sz val="8"/>
        <rFont val="ＭＳ Ｐ明朝"/>
        <family val="1"/>
        <charset val="128"/>
      </rPr>
      <t xml:space="preserve">39B</t>
    </r>
    <r>
      <rPr>
        <sz val="8"/>
        <rFont val="Noto Sans"/>
        <family val="2"/>
      </rPr>
      <t xml:space="preserve">･</t>
    </r>
  </si>
  <si>
    <r>
      <rPr>
        <sz val="8"/>
        <rFont val="ＭＳ Ｐ明朝"/>
        <family val="1"/>
        <charset val="128"/>
      </rPr>
      <t xml:space="preserve">39A</t>
    </r>
    <r>
      <rPr>
        <sz val="8"/>
        <rFont val="Noto Sans"/>
        <family val="2"/>
      </rPr>
      <t xml:space="preserve">･</t>
    </r>
    <r>
      <rPr>
        <sz val="8"/>
        <rFont val="ＭＳ Ｐ明朝"/>
        <family val="1"/>
        <charset val="128"/>
      </rPr>
      <t xml:space="preserve">39B</t>
    </r>
  </si>
  <si>
    <t xml:space="preserve">日本そば・</t>
  </si>
  <si>
    <t xml:space="preserve">中華そば</t>
  </si>
  <si>
    <t xml:space="preserve">他     の</t>
  </si>
  <si>
    <t xml:space="preserve">す し</t>
  </si>
  <si>
    <t xml:space="preserve">和    食</t>
  </si>
  <si>
    <t xml:space="preserve">中 華 食</t>
  </si>
  <si>
    <t xml:space="preserve">洋    食</t>
  </si>
  <si>
    <t xml:space="preserve">ハンバーガー</t>
  </si>
  <si>
    <t xml:space="preserve">喫 茶 代</t>
  </si>
  <si>
    <t xml:space="preserve">飲 酒 代</t>
  </si>
  <si>
    <t xml:space="preserve">学校給食</t>
  </si>
  <si>
    <t xml:space="preserve">一般外食</t>
  </si>
  <si>
    <t xml:space="preserve">食 事 代</t>
  </si>
  <si>
    <t xml:space="preserve">う  ど  ん  </t>
  </si>
  <si>
    <t xml:space="preserve">め ん 類</t>
  </si>
  <si>
    <t xml:space="preserve">（ 外 食 ）</t>
  </si>
  <si>
    <t xml:space="preserve">主 食 的</t>
  </si>
  <si>
    <t xml:space="preserve">外    食</t>
  </si>
  <si>
    <t xml:space="preserve">外     食</t>
  </si>
  <si>
    <t xml:space="preserve">“Soba”&amp;</t>
  </si>
  <si>
    <t xml:space="preserve">Meals</t>
  </si>
  <si>
    <t xml:space="preserve">“Udon”,</t>
  </si>
  <si>
    <t xml:space="preserve">outside</t>
  </si>
  <si>
    <t xml:space="preserve">Japanese</t>
  </si>
  <si>
    <t xml:space="preserve">Chinese</t>
  </si>
  <si>
    <t xml:space="preserve">“Sushi”,</t>
  </si>
  <si>
    <t xml:space="preserve">Western</t>
  </si>
  <si>
    <t xml:space="preserve">Other re-</t>
  </si>
  <si>
    <t xml:space="preserve">School</t>
  </si>
  <si>
    <t xml:space="preserve">the home</t>
  </si>
  <si>
    <t xml:space="preserve">Eating out</t>
  </si>
  <si>
    <t xml:space="preserve">noodles</t>
  </si>
  <si>
    <t xml:space="preserve">eating out</t>
  </si>
  <si>
    <t xml:space="preserve">meals</t>
  </si>
  <si>
    <t xml:space="preserve">Hamburgers</t>
  </si>
  <si>
    <t xml:space="preserve">freshments</t>
  </si>
  <si>
    <t xml:space="preserve">Drinking</t>
  </si>
  <si>
    <t xml:space="preserve">lun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@"/>
    <numFmt numFmtId="167" formatCode="#,##0"/>
    <numFmt numFmtId="168" formatCode="#,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8"/>
      <name val="Script"/>
      <family val="4"/>
    </font>
    <font>
      <sz val="8"/>
      <name val="Script"/>
      <family val="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15160</xdr:colOff>
      <xdr:row>7</xdr:row>
      <xdr:rowOff>55800</xdr:rowOff>
    </xdr:from>
    <xdr:to>
      <xdr:col>28</xdr:col>
      <xdr:colOff>109440</xdr:colOff>
      <xdr:row>25</xdr:row>
      <xdr:rowOff>15480</xdr:rowOff>
    </xdr:to>
    <xdr:grpSp>
      <xdr:nvGrpSpPr>
        <xdr:cNvPr id="0" name="Group 26"/>
        <xdr:cNvGrpSpPr/>
      </xdr:nvGrpSpPr>
      <xdr:grpSpPr>
        <a:xfrm>
          <a:off x="12483000" y="2381400"/>
          <a:ext cx="2512440" cy="223560"/>
          <a:chOff x="12483000" y="2381400"/>
          <a:chExt cx="2512440" cy="223560"/>
        </a:xfrm>
      </xdr:grpSpPr>
      <xdr:grpSp>
        <xdr:nvGrpSpPr>
          <xdr:cNvPr id="1" name="Group 21"/>
          <xdr:cNvGrpSpPr/>
        </xdr:nvGrpSpPr>
        <xdr:grpSpPr>
          <a:xfrm>
            <a:off x="12483000" y="2381400"/>
            <a:ext cx="2512440" cy="129960"/>
            <a:chOff x="12483000" y="2381400"/>
            <a:chExt cx="2512440" cy="129960"/>
          </a:xfrm>
        </xdr:grpSpPr>
        <xdr:sp>
          <xdr:nvSpPr>
            <xdr:cNvPr id="2" name="Line 22"/>
            <xdr:cNvSpPr/>
          </xdr:nvSpPr>
          <xdr:spPr>
            <a:xfrm>
              <a:off x="12483000" y="2381400"/>
              <a:ext cx="0" cy="12996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3"/>
            <xdr:cNvSpPr/>
          </xdr:nvSpPr>
          <xdr:spPr>
            <a:xfrm>
              <a:off x="12483000" y="2511360"/>
              <a:ext cx="251244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24"/>
            <xdr:cNvSpPr/>
          </xdr:nvSpPr>
          <xdr:spPr>
            <a:xfrm>
              <a:off x="14995440" y="2381400"/>
              <a:ext cx="0" cy="12996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Line 25"/>
          <xdr:cNvSpPr/>
        </xdr:nvSpPr>
        <xdr:spPr>
          <a:xfrm>
            <a:off x="13730760" y="2511360"/>
            <a:ext cx="0" cy="93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5840</xdr:colOff>
      <xdr:row>9</xdr:row>
      <xdr:rowOff>108360</xdr:rowOff>
    </xdr:from>
    <xdr:to>
      <xdr:col>18</xdr:col>
      <xdr:colOff>419040</xdr:colOff>
      <xdr:row>22</xdr:row>
      <xdr:rowOff>153000</xdr:rowOff>
    </xdr:to>
    <xdr:grpSp>
      <xdr:nvGrpSpPr>
        <xdr:cNvPr id="6" name="Group 7"/>
        <xdr:cNvGrpSpPr/>
      </xdr:nvGrpSpPr>
      <xdr:grpSpPr>
        <a:xfrm>
          <a:off x="6819120" y="2381400"/>
          <a:ext cx="1873440" cy="223200"/>
          <a:chOff x="6819120" y="2381400"/>
          <a:chExt cx="1873440" cy="223200"/>
        </a:xfrm>
      </xdr:grpSpPr>
      <xdr:grpSp>
        <xdr:nvGrpSpPr>
          <xdr:cNvPr id="7" name="Group 2"/>
          <xdr:cNvGrpSpPr/>
        </xdr:nvGrpSpPr>
        <xdr:grpSpPr>
          <a:xfrm>
            <a:off x="6819120" y="2381400"/>
            <a:ext cx="1873440" cy="132840"/>
            <a:chOff x="6819120" y="2381400"/>
            <a:chExt cx="1873440" cy="132840"/>
          </a:xfrm>
        </xdr:grpSpPr>
        <xdr:sp>
          <xdr:nvSpPr>
            <xdr:cNvPr id="8" name="Line 3"/>
            <xdr:cNvSpPr/>
          </xdr:nvSpPr>
          <xdr:spPr>
            <a:xfrm>
              <a:off x="6819120" y="2381400"/>
              <a:ext cx="0" cy="1328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4"/>
            <xdr:cNvSpPr/>
          </xdr:nvSpPr>
          <xdr:spPr>
            <a:xfrm>
              <a:off x="6819120" y="2514240"/>
              <a:ext cx="187344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5"/>
            <xdr:cNvSpPr/>
          </xdr:nvSpPr>
          <xdr:spPr>
            <a:xfrm>
              <a:off x="8692560" y="2381400"/>
              <a:ext cx="0" cy="1328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Line 6"/>
          <xdr:cNvSpPr/>
        </xdr:nvSpPr>
        <xdr:spPr>
          <a:xfrm>
            <a:off x="7747200" y="2514240"/>
            <a:ext cx="0" cy="903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525600</xdr:colOff>
      <xdr:row>12</xdr:row>
      <xdr:rowOff>28440</xdr:rowOff>
    </xdr:from>
    <xdr:to>
      <xdr:col>21</xdr:col>
      <xdr:colOff>119880</xdr:colOff>
      <xdr:row>20</xdr:row>
      <xdr:rowOff>99720</xdr:rowOff>
    </xdr:to>
    <xdr:grpSp>
      <xdr:nvGrpSpPr>
        <xdr:cNvPr id="12" name="Group 15"/>
        <xdr:cNvGrpSpPr/>
      </xdr:nvGrpSpPr>
      <xdr:grpSpPr>
        <a:xfrm>
          <a:off x="8727480" y="2381400"/>
          <a:ext cx="1233360" cy="223560"/>
          <a:chOff x="8727480" y="2381400"/>
          <a:chExt cx="1233360" cy="223560"/>
        </a:xfrm>
      </xdr:grpSpPr>
      <xdr:grpSp>
        <xdr:nvGrpSpPr>
          <xdr:cNvPr id="13" name="Group 9"/>
          <xdr:cNvGrpSpPr/>
        </xdr:nvGrpSpPr>
        <xdr:grpSpPr>
          <a:xfrm>
            <a:off x="8727480" y="2381400"/>
            <a:ext cx="1233360" cy="129960"/>
            <a:chOff x="8727480" y="2381400"/>
            <a:chExt cx="1233360" cy="129960"/>
          </a:xfrm>
        </xdr:grpSpPr>
        <xdr:sp>
          <xdr:nvSpPr>
            <xdr:cNvPr id="14" name="Line 10"/>
            <xdr:cNvSpPr/>
          </xdr:nvSpPr>
          <xdr:spPr>
            <a:xfrm>
              <a:off x="8727480" y="2381400"/>
              <a:ext cx="0" cy="12996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1"/>
            <xdr:cNvSpPr/>
          </xdr:nvSpPr>
          <xdr:spPr>
            <a:xfrm>
              <a:off x="8727480" y="2511360"/>
              <a:ext cx="123336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12"/>
            <xdr:cNvSpPr/>
          </xdr:nvSpPr>
          <xdr:spPr>
            <a:xfrm>
              <a:off x="9960840" y="2381400"/>
              <a:ext cx="0" cy="12996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Line 13"/>
          <xdr:cNvSpPr/>
        </xdr:nvSpPr>
        <xdr:spPr>
          <a:xfrm>
            <a:off x="9332640" y="2511360"/>
            <a:ext cx="0" cy="936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6" topLeftCell="K17" activePane="bottomRight" state="frozen"/>
      <selection pane="topLeft" activeCell="A1" activeCellId="0" sqref="A1"/>
      <selection pane="topRight" activeCell="K1" activeCellId="0" sqref="K1"/>
      <selection pane="bottomLeft" activeCell="A17" activeCellId="0" sqref="A17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75"/>
    <col collapsed="false" customWidth="true" hidden="false" outlineLevel="0" max="3" min="3" style="1" width="3.87"/>
    <col collapsed="false" customWidth="true" hidden="false" outlineLevel="0" max="5" min="4" style="1" width="3.37"/>
    <col collapsed="false" customWidth="true" hidden="false" outlineLevel="0" max="6" min="6" style="1" width="2.62"/>
    <col collapsed="false" customWidth="true" hidden="false" outlineLevel="0" max="7" min="7" style="1" width="1.75"/>
    <col collapsed="false" customWidth="true" hidden="false" outlineLevel="0" max="8" min="8" style="1" width="5.62"/>
    <col collapsed="false" customWidth="true" hidden="false" outlineLevel="0" max="9" min="9" style="1" width="3.37"/>
    <col collapsed="false" customWidth="true" hidden="false" outlineLevel="0" max="10" min="10" style="1" width="3.49"/>
    <col collapsed="false" customWidth="true" hidden="false" outlineLevel="0" max="30" min="11" style="1" width="7.87"/>
    <col collapsed="false" customWidth="false" hidden="false" outlineLevel="0" max="257" min="31" style="1" width="8.99"/>
  </cols>
  <sheetData>
    <row r="1" customFormat="false" ht="18" hidden="false" customHeight="true" outlineLevel="0" collapsed="false">
      <c r="C1" s="2" t="s">
        <v>0</v>
      </c>
      <c r="L1" s="3"/>
      <c r="M1" s="4"/>
      <c r="N1" s="5"/>
      <c r="O1" s="5"/>
      <c r="P1" s="5"/>
      <c r="Q1" s="5"/>
      <c r="R1" s="5"/>
      <c r="S1" s="5"/>
      <c r="T1" s="6"/>
      <c r="U1" s="7"/>
      <c r="W1" s="5"/>
      <c r="X1" s="6"/>
      <c r="Y1" s="6"/>
      <c r="AA1" s="7"/>
      <c r="AB1" s="7"/>
    </row>
    <row r="2" customFormat="false" ht="19.5" hidden="false" customHeight="true" outlineLevel="0" collapsed="false">
      <c r="D2" s="8" t="s">
        <v>1</v>
      </c>
      <c r="L2" s="3"/>
      <c r="M2" s="4"/>
      <c r="N2" s="5"/>
      <c r="O2" s="5"/>
      <c r="P2" s="5"/>
      <c r="Q2" s="5"/>
      <c r="R2" s="5"/>
      <c r="S2" s="5"/>
      <c r="T2" s="9"/>
      <c r="U2" s="10"/>
      <c r="W2" s="5"/>
      <c r="X2" s="9"/>
      <c r="Y2" s="9"/>
      <c r="AA2" s="10"/>
      <c r="AB2" s="10"/>
    </row>
    <row r="3" customFormat="false" ht="14.25" hidden="false" customHeight="false" outlineLevel="0" collapsed="false">
      <c r="D3" s="8"/>
      <c r="L3" s="11"/>
      <c r="M3" s="4"/>
      <c r="N3" s="5"/>
      <c r="O3" s="5"/>
      <c r="P3" s="5"/>
      <c r="Q3" s="12" t="s">
        <v>2</v>
      </c>
      <c r="R3" s="5"/>
      <c r="S3" s="5"/>
      <c r="T3" s="9"/>
      <c r="U3" s="10"/>
      <c r="W3" s="5"/>
      <c r="X3" s="9"/>
      <c r="Y3" s="9"/>
      <c r="AA3" s="10"/>
      <c r="AB3" s="10"/>
    </row>
    <row r="4" customFormat="false" ht="12" hidden="false" customHeight="false" outlineLevel="0" collapsed="false">
      <c r="A4" s="13"/>
      <c r="AD4" s="14" t="s">
        <v>3</v>
      </c>
    </row>
    <row r="5" customFormat="false" ht="8.25" hidden="false" customHeight="true" outlineLevel="0" collapsed="false">
      <c r="K5" s="3"/>
      <c r="L5" s="3"/>
      <c r="M5" s="3"/>
      <c r="N5" s="3"/>
      <c r="O5" s="3"/>
      <c r="P5" s="3"/>
      <c r="Q5" s="3"/>
      <c r="R5" s="15"/>
    </row>
    <row r="6" s="22" customFormat="true" ht="10.5" hidden="false" customHeight="true" outlineLevel="0" collapsed="false">
      <c r="A6" s="16"/>
      <c r="B6" s="16"/>
      <c r="C6" s="16"/>
      <c r="D6" s="16"/>
      <c r="E6" s="16"/>
      <c r="F6" s="16"/>
      <c r="G6" s="16"/>
      <c r="H6" s="17"/>
      <c r="I6" s="16"/>
      <c r="J6" s="18"/>
      <c r="K6" s="18" t="s">
        <v>4</v>
      </c>
      <c r="L6" s="19"/>
      <c r="M6" s="16" t="s">
        <v>5</v>
      </c>
      <c r="N6" s="18"/>
      <c r="O6" s="19"/>
      <c r="P6" s="16" t="s">
        <v>6</v>
      </c>
      <c r="Q6" s="18"/>
      <c r="R6" s="19"/>
      <c r="S6" s="16" t="s">
        <v>7</v>
      </c>
      <c r="T6" s="18"/>
      <c r="U6" s="16"/>
      <c r="V6" s="16" t="s">
        <v>8</v>
      </c>
      <c r="W6" s="18"/>
      <c r="X6" s="20"/>
      <c r="Y6" s="16" t="s">
        <v>9</v>
      </c>
      <c r="Z6" s="18"/>
      <c r="AA6" s="19"/>
      <c r="AB6" s="16" t="s">
        <v>10</v>
      </c>
      <c r="AC6" s="18"/>
      <c r="AD6" s="21" t="s">
        <v>11</v>
      </c>
    </row>
    <row r="7" s="22" customFormat="true" ht="10.5" hidden="false" customHeight="true" outlineLevel="0" collapsed="false">
      <c r="F7" s="23" t="s">
        <v>12</v>
      </c>
      <c r="J7" s="24"/>
      <c r="K7" s="24" t="s">
        <v>11</v>
      </c>
      <c r="L7" s="25"/>
      <c r="M7" s="23" t="s">
        <v>13</v>
      </c>
      <c r="N7" s="24"/>
      <c r="O7" s="25"/>
      <c r="P7" s="23" t="s">
        <v>14</v>
      </c>
      <c r="Q7" s="24"/>
      <c r="R7" s="25"/>
      <c r="S7" s="23" t="s">
        <v>15</v>
      </c>
      <c r="T7" s="24"/>
      <c r="V7" s="23" t="s">
        <v>16</v>
      </c>
      <c r="W7" s="24"/>
      <c r="X7" s="25"/>
      <c r="Y7" s="23" t="s">
        <v>17</v>
      </c>
      <c r="Z7" s="24"/>
      <c r="AA7" s="25"/>
      <c r="AB7" s="23" t="s">
        <v>18</v>
      </c>
      <c r="AC7" s="24"/>
      <c r="AD7" s="26" t="s">
        <v>19</v>
      </c>
    </row>
    <row r="8" s="22" customFormat="true" ht="10.5" hidden="false" customHeight="true" outlineLevel="0" collapsed="false">
      <c r="F8" s="23" t="s">
        <v>20</v>
      </c>
      <c r="J8" s="24"/>
      <c r="K8" s="27" t="s">
        <v>21</v>
      </c>
      <c r="L8" s="25"/>
      <c r="N8" s="24"/>
      <c r="O8" s="25"/>
      <c r="Q8" s="24"/>
      <c r="R8" s="25"/>
      <c r="T8" s="24"/>
      <c r="W8" s="24"/>
      <c r="X8" s="25"/>
      <c r="Z8" s="24"/>
      <c r="AA8" s="25"/>
      <c r="AC8" s="24"/>
      <c r="AD8" s="26"/>
    </row>
    <row r="9" s="22" customFormat="true" ht="10.5" hidden="false" customHeight="true" outlineLevel="0" collapsed="false">
      <c r="F9" s="23" t="s">
        <v>22</v>
      </c>
      <c r="J9" s="24"/>
      <c r="K9" s="24"/>
      <c r="L9" s="25"/>
      <c r="N9" s="24"/>
      <c r="O9" s="25"/>
      <c r="Q9" s="24"/>
      <c r="R9" s="25"/>
      <c r="T9" s="24"/>
      <c r="W9" s="24"/>
      <c r="X9" s="25"/>
      <c r="Z9" s="24"/>
      <c r="AA9" s="25"/>
      <c r="AC9" s="24"/>
      <c r="AD9" s="26"/>
    </row>
    <row r="10" s="22" customFormat="true" ht="10.5" hidden="false" customHeight="true" outlineLevel="0" collapsed="false">
      <c r="B10" s="15"/>
      <c r="C10" s="15"/>
      <c r="D10" s="15"/>
      <c r="E10" s="15"/>
      <c r="F10" s="15"/>
      <c r="G10" s="15"/>
      <c r="H10" s="28"/>
      <c r="I10" s="15"/>
      <c r="J10" s="29"/>
      <c r="K10" s="24"/>
      <c r="L10" s="25"/>
      <c r="N10" s="24"/>
      <c r="O10" s="25"/>
      <c r="Q10" s="24"/>
      <c r="R10" s="25"/>
      <c r="T10" s="24"/>
      <c r="W10" s="24"/>
      <c r="X10" s="30"/>
      <c r="Z10" s="24"/>
      <c r="AA10" s="25"/>
      <c r="AC10" s="24"/>
      <c r="AD10" s="26"/>
    </row>
    <row r="11" s="22" customFormat="true" ht="10.5" hidden="false" customHeight="true" outlineLevel="0" collapsed="false">
      <c r="B11" s="15"/>
      <c r="C11" s="15"/>
      <c r="D11" s="15"/>
      <c r="E11" s="15"/>
      <c r="F11" s="15"/>
      <c r="G11" s="15"/>
      <c r="H11" s="28"/>
      <c r="I11" s="15"/>
      <c r="J11" s="29"/>
      <c r="K11" s="24"/>
      <c r="L11" s="25"/>
      <c r="N11" s="24"/>
      <c r="O11" s="25"/>
      <c r="Q11" s="24"/>
      <c r="R11" s="25"/>
      <c r="T11" s="24"/>
      <c r="W11" s="24"/>
      <c r="X11" s="30"/>
      <c r="Z11" s="24"/>
      <c r="AA11" s="25"/>
      <c r="AC11" s="24"/>
      <c r="AD11" s="26"/>
    </row>
    <row r="12" s="22" customFormat="true" ht="10.5" hidden="false" customHeight="true" outlineLevel="0" collapsed="false">
      <c r="B12" s="15"/>
      <c r="C12" s="15"/>
      <c r="D12" s="15"/>
      <c r="E12" s="15"/>
      <c r="F12" s="15"/>
      <c r="G12" s="15"/>
      <c r="H12" s="28"/>
      <c r="I12" s="15"/>
      <c r="J12" s="29"/>
      <c r="K12" s="24"/>
      <c r="L12" s="25"/>
      <c r="N12" s="24"/>
      <c r="O12" s="25"/>
      <c r="Q12" s="24"/>
      <c r="R12" s="25"/>
      <c r="T12" s="24"/>
      <c r="W12" s="24"/>
      <c r="X12" s="30"/>
      <c r="Z12" s="24"/>
      <c r="AA12" s="25"/>
      <c r="AC12" s="24"/>
      <c r="AD12" s="31" t="s">
        <v>23</v>
      </c>
    </row>
    <row r="13" s="22" customFormat="true" ht="10.5" hidden="false" customHeight="true" outlineLevel="0" collapsed="false">
      <c r="F13" s="22" t="s">
        <v>24</v>
      </c>
      <c r="J13" s="24"/>
      <c r="K13" s="24" t="s">
        <v>25</v>
      </c>
      <c r="L13" s="25"/>
      <c r="M13" s="22" t="s">
        <v>26</v>
      </c>
      <c r="N13" s="24"/>
      <c r="O13" s="25"/>
      <c r="P13" s="22" t="s">
        <v>27</v>
      </c>
      <c r="Q13" s="24"/>
      <c r="R13" s="25"/>
      <c r="S13" s="22" t="s">
        <v>28</v>
      </c>
      <c r="T13" s="24"/>
      <c r="V13" s="22" t="s">
        <v>29</v>
      </c>
      <c r="W13" s="24"/>
      <c r="X13" s="25"/>
      <c r="Y13" s="22" t="s">
        <v>30</v>
      </c>
      <c r="Z13" s="24"/>
      <c r="AA13" s="25"/>
      <c r="AB13" s="22" t="s">
        <v>31</v>
      </c>
      <c r="AC13" s="24"/>
      <c r="AD13" s="31" t="s">
        <v>32</v>
      </c>
    </row>
    <row r="14" s="22" customFormat="true" ht="10.5" hidden="false" customHeight="true" outlineLevel="0" collapsed="false">
      <c r="F14" s="22" t="s">
        <v>33</v>
      </c>
      <c r="J14" s="24"/>
      <c r="K14" s="32" t="s">
        <v>34</v>
      </c>
      <c r="L14" s="33" t="s">
        <v>35</v>
      </c>
      <c r="M14" s="33"/>
      <c r="N14" s="33"/>
      <c r="O14" s="34" t="s">
        <v>36</v>
      </c>
      <c r="P14" s="34"/>
      <c r="Q14" s="34"/>
      <c r="R14" s="34" t="s">
        <v>37</v>
      </c>
      <c r="S14" s="34"/>
      <c r="T14" s="34"/>
      <c r="U14" s="35" t="s">
        <v>35</v>
      </c>
      <c r="V14" s="35"/>
      <c r="W14" s="35"/>
      <c r="X14" s="34" t="s">
        <v>35</v>
      </c>
      <c r="Y14" s="34"/>
      <c r="Z14" s="34"/>
      <c r="AA14" s="34" t="s">
        <v>38</v>
      </c>
      <c r="AB14" s="34"/>
      <c r="AC14" s="34"/>
      <c r="AD14" s="36" t="s">
        <v>34</v>
      </c>
    </row>
    <row r="15" s="37" customFormat="true" ht="10.5" hidden="false" customHeight="true" outlineLevel="0" collapsed="false">
      <c r="B15" s="22"/>
      <c r="C15" s="22"/>
      <c r="D15" s="22"/>
      <c r="E15" s="22"/>
      <c r="F15" s="22" t="s">
        <v>39</v>
      </c>
      <c r="G15" s="22"/>
      <c r="H15" s="22"/>
      <c r="I15" s="22"/>
      <c r="J15" s="24"/>
      <c r="K15" s="38" t="s">
        <v>40</v>
      </c>
      <c r="L15" s="39" t="s">
        <v>40</v>
      </c>
      <c r="M15" s="40" t="s">
        <v>41</v>
      </c>
      <c r="N15" s="38" t="s">
        <v>42</v>
      </c>
      <c r="O15" s="39" t="s">
        <v>40</v>
      </c>
      <c r="P15" s="40" t="s">
        <v>41</v>
      </c>
      <c r="Q15" s="39" t="s">
        <v>42</v>
      </c>
      <c r="R15" s="39" t="s">
        <v>40</v>
      </c>
      <c r="S15" s="40" t="s">
        <v>41</v>
      </c>
      <c r="T15" s="40" t="s">
        <v>42</v>
      </c>
      <c r="U15" s="41" t="s">
        <v>40</v>
      </c>
      <c r="V15" s="40" t="s">
        <v>41</v>
      </c>
      <c r="W15" s="40" t="s">
        <v>42</v>
      </c>
      <c r="X15" s="39" t="s">
        <v>40</v>
      </c>
      <c r="Y15" s="40" t="s">
        <v>41</v>
      </c>
      <c r="Z15" s="40" t="s">
        <v>42</v>
      </c>
      <c r="AA15" s="39" t="s">
        <v>40</v>
      </c>
      <c r="AB15" s="40" t="s">
        <v>41</v>
      </c>
      <c r="AC15" s="39" t="s">
        <v>42</v>
      </c>
      <c r="AD15" s="40" t="s">
        <v>40</v>
      </c>
    </row>
    <row r="16" s="48" customFormat="true" ht="10.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3"/>
      <c r="K16" s="44" t="s">
        <v>43</v>
      </c>
      <c r="L16" s="45" t="s">
        <v>43</v>
      </c>
      <c r="M16" s="46" t="s">
        <v>44</v>
      </c>
      <c r="N16" s="44" t="s">
        <v>45</v>
      </c>
      <c r="O16" s="45" t="s">
        <v>43</v>
      </c>
      <c r="P16" s="46" t="s">
        <v>44</v>
      </c>
      <c r="Q16" s="45" t="s">
        <v>45</v>
      </c>
      <c r="R16" s="45" t="s">
        <v>43</v>
      </c>
      <c r="S16" s="46" t="s">
        <v>44</v>
      </c>
      <c r="T16" s="46" t="s">
        <v>45</v>
      </c>
      <c r="U16" s="47" t="s">
        <v>43</v>
      </c>
      <c r="V16" s="46" t="s">
        <v>44</v>
      </c>
      <c r="W16" s="46" t="s">
        <v>45</v>
      </c>
      <c r="X16" s="45" t="s">
        <v>43</v>
      </c>
      <c r="Y16" s="46" t="s">
        <v>44</v>
      </c>
      <c r="Z16" s="46" t="s">
        <v>45</v>
      </c>
      <c r="AA16" s="45" t="s">
        <v>43</v>
      </c>
      <c r="AB16" s="46" t="s">
        <v>44</v>
      </c>
      <c r="AC16" s="45" t="s">
        <v>45</v>
      </c>
      <c r="AD16" s="46" t="s">
        <v>43</v>
      </c>
    </row>
    <row r="17" customFormat="false" ht="18" hidden="false" customHeight="true" outlineLevel="0" collapsed="false">
      <c r="B17" s="49" t="s">
        <v>46</v>
      </c>
      <c r="H17" s="50" t="s">
        <v>47</v>
      </c>
      <c r="J17" s="29"/>
      <c r="AE17" s="15"/>
    </row>
    <row r="18" customFormat="false" ht="10.5" hidden="false" customHeight="false" outlineLevel="0" collapsed="false">
      <c r="C18" s="49" t="s">
        <v>48</v>
      </c>
      <c r="D18" s="51" t="n">
        <v>61</v>
      </c>
      <c r="E18" s="49" t="s">
        <v>49</v>
      </c>
      <c r="H18" s="1" t="n">
        <v>1986</v>
      </c>
      <c r="I18" s="1" t="s">
        <v>50</v>
      </c>
      <c r="J18" s="29"/>
      <c r="K18" s="52" t="n">
        <v>49607</v>
      </c>
      <c r="L18" s="52" t="n">
        <v>13825</v>
      </c>
      <c r="M18" s="52" t="n">
        <v>15515</v>
      </c>
      <c r="N18" s="53" t="n">
        <v>89.11</v>
      </c>
      <c r="O18" s="52" t="n">
        <v>3630</v>
      </c>
      <c r="P18" s="52" t="n">
        <v>5770</v>
      </c>
      <c r="Q18" s="53" t="n">
        <v>62.91</v>
      </c>
      <c r="R18" s="52" t="n">
        <v>23652</v>
      </c>
      <c r="S18" s="53" t="n">
        <v>45.08</v>
      </c>
      <c r="T18" s="53" t="n">
        <v>524.65</v>
      </c>
      <c r="U18" s="52" t="n">
        <v>6156</v>
      </c>
      <c r="V18" s="52" t="n">
        <v>2472</v>
      </c>
      <c r="W18" s="53" t="n">
        <v>249.03</v>
      </c>
      <c r="X18" s="52" t="n">
        <v>803</v>
      </c>
      <c r="Y18" s="52" t="n">
        <v>591</v>
      </c>
      <c r="Z18" s="53" t="n">
        <v>135.78</v>
      </c>
      <c r="AA18" s="54"/>
      <c r="AB18" s="55" t="n">
        <v>1542</v>
      </c>
      <c r="AC18" s="55"/>
      <c r="AD18" s="52"/>
    </row>
    <row r="19" customFormat="false" ht="10.5" hidden="false" customHeight="false" outlineLevel="0" collapsed="false">
      <c r="C19" s="1" t="s">
        <v>51</v>
      </c>
      <c r="D19" s="51" t="n">
        <v>62</v>
      </c>
      <c r="E19" s="1" t="s">
        <v>51</v>
      </c>
      <c r="H19" s="1" t="n">
        <v>1987</v>
      </c>
      <c r="I19" s="1" t="s">
        <v>51</v>
      </c>
      <c r="J19" s="29"/>
      <c r="K19" s="52" t="n">
        <v>50114</v>
      </c>
      <c r="L19" s="52" t="n">
        <v>13360</v>
      </c>
      <c r="M19" s="52" t="n">
        <v>15070</v>
      </c>
      <c r="N19" s="53" t="n">
        <v>88.65</v>
      </c>
      <c r="O19" s="52" t="n">
        <v>3440</v>
      </c>
      <c r="P19" s="52" t="n">
        <v>5494</v>
      </c>
      <c r="Q19" s="53" t="n">
        <v>62.61</v>
      </c>
      <c r="R19" s="52" t="n">
        <v>24808</v>
      </c>
      <c r="S19" s="53" t="n">
        <v>47.15</v>
      </c>
      <c r="T19" s="53" t="n">
        <v>526.11</v>
      </c>
      <c r="U19" s="52" t="n">
        <v>6043</v>
      </c>
      <c r="V19" s="52" t="n">
        <v>2329</v>
      </c>
      <c r="W19" s="56" t="n">
        <v>259.47</v>
      </c>
      <c r="X19" s="52" t="n">
        <v>1038</v>
      </c>
      <c r="Y19" s="52" t="n">
        <v>763</v>
      </c>
      <c r="Z19" s="53" t="n">
        <v>136.01</v>
      </c>
      <c r="AA19" s="54"/>
      <c r="AB19" s="55" t="n">
        <v>1427</v>
      </c>
      <c r="AC19" s="55"/>
      <c r="AD19" s="52"/>
    </row>
    <row r="20" customFormat="false" ht="10.5" hidden="false" customHeight="false" outlineLevel="0" collapsed="false">
      <c r="C20" s="1" t="s">
        <v>51</v>
      </c>
      <c r="D20" s="51" t="n">
        <v>63</v>
      </c>
      <c r="E20" s="1" t="s">
        <v>51</v>
      </c>
      <c r="H20" s="1" t="n">
        <v>1988</v>
      </c>
      <c r="I20" s="1" t="s">
        <v>51</v>
      </c>
      <c r="J20" s="29"/>
      <c r="K20" s="52" t="n">
        <v>50575</v>
      </c>
      <c r="L20" s="52" t="n">
        <v>13257</v>
      </c>
      <c r="M20" s="52" t="n">
        <v>15008</v>
      </c>
      <c r="N20" s="53" t="n">
        <v>88.33</v>
      </c>
      <c r="O20" s="52" t="n">
        <v>3186</v>
      </c>
      <c r="P20" s="52" t="n">
        <v>5154</v>
      </c>
      <c r="Q20" s="53" t="n">
        <v>61.81</v>
      </c>
      <c r="R20" s="52" t="n">
        <v>25934</v>
      </c>
      <c r="S20" s="53" t="n">
        <v>49.14</v>
      </c>
      <c r="T20" s="53" t="n">
        <v>527.71</v>
      </c>
      <c r="U20" s="52" t="n">
        <v>5773</v>
      </c>
      <c r="V20" s="52" t="n">
        <v>2233</v>
      </c>
      <c r="W20" s="56" t="n">
        <v>258.53</v>
      </c>
      <c r="X20" s="52" t="n">
        <v>1148</v>
      </c>
      <c r="Y20" s="52" t="n">
        <v>785</v>
      </c>
      <c r="Z20" s="53" t="n">
        <v>146.3</v>
      </c>
      <c r="AA20" s="54"/>
      <c r="AB20" s="55" t="n">
        <v>1277</v>
      </c>
      <c r="AC20" s="55"/>
      <c r="AD20" s="52"/>
    </row>
    <row r="21" customFormat="false" ht="10.5" hidden="false" customHeight="false" outlineLevel="0" collapsed="false">
      <c r="C21" s="49" t="s">
        <v>52</v>
      </c>
      <c r="D21" s="57" t="s">
        <v>53</v>
      </c>
      <c r="E21" s="49" t="s">
        <v>54</v>
      </c>
      <c r="H21" s="1" t="n">
        <v>1989</v>
      </c>
      <c r="I21" s="1" t="s">
        <v>51</v>
      </c>
      <c r="J21" s="29"/>
      <c r="K21" s="52" t="n">
        <v>50178</v>
      </c>
      <c r="L21" s="52" t="n">
        <v>12265</v>
      </c>
      <c r="M21" s="52" t="n">
        <v>13880</v>
      </c>
      <c r="N21" s="53" t="n">
        <v>88.36</v>
      </c>
      <c r="O21" s="52" t="n">
        <v>3359</v>
      </c>
      <c r="P21" s="52" t="n">
        <v>5191</v>
      </c>
      <c r="Q21" s="53" t="n">
        <v>64.71</v>
      </c>
      <c r="R21" s="52" t="n">
        <v>25874</v>
      </c>
      <c r="S21" s="53" t="n">
        <v>49.59</v>
      </c>
      <c r="T21" s="53" t="n">
        <v>521.77</v>
      </c>
      <c r="U21" s="52" t="n">
        <v>5991</v>
      </c>
      <c r="V21" s="52" t="n">
        <v>2209</v>
      </c>
      <c r="W21" s="56" t="n">
        <v>271.21</v>
      </c>
      <c r="X21" s="52" t="n">
        <v>1350</v>
      </c>
      <c r="Y21" s="52" t="n">
        <v>924</v>
      </c>
      <c r="Z21" s="53" t="n">
        <v>146.18</v>
      </c>
      <c r="AA21" s="54"/>
      <c r="AB21" s="55" t="n">
        <v>1339</v>
      </c>
      <c r="AC21" s="55"/>
      <c r="AD21" s="52"/>
    </row>
    <row r="22" customFormat="false" ht="10.5" hidden="false" customHeight="false" outlineLevel="0" collapsed="false">
      <c r="C22" s="1" t="s">
        <v>51</v>
      </c>
      <c r="D22" s="51" t="n">
        <v>2</v>
      </c>
      <c r="E22" s="1" t="s">
        <v>51</v>
      </c>
      <c r="H22" s="1" t="n">
        <v>1990</v>
      </c>
      <c r="I22" s="1" t="s">
        <v>51</v>
      </c>
      <c r="J22" s="29"/>
      <c r="K22" s="52" t="n">
        <v>53832</v>
      </c>
      <c r="L22" s="52" t="n">
        <v>11937</v>
      </c>
      <c r="M22" s="52" t="n">
        <v>13471</v>
      </c>
      <c r="N22" s="53" t="n">
        <v>88.61</v>
      </c>
      <c r="O22" s="52" t="n">
        <v>3250</v>
      </c>
      <c r="P22" s="52" t="n">
        <v>4899</v>
      </c>
      <c r="Q22" s="53" t="n">
        <v>66.35</v>
      </c>
      <c r="R22" s="52" t="n">
        <v>29952</v>
      </c>
      <c r="S22" s="53" t="n">
        <v>55.39</v>
      </c>
      <c r="T22" s="53" t="n">
        <v>540.74</v>
      </c>
      <c r="U22" s="52" t="n">
        <v>5771</v>
      </c>
      <c r="V22" s="52" t="n">
        <v>1879</v>
      </c>
      <c r="W22" s="53" t="n">
        <v>307.13</v>
      </c>
      <c r="X22" s="52" t="n">
        <v>1268</v>
      </c>
      <c r="Y22" s="52" t="n">
        <v>857</v>
      </c>
      <c r="Z22" s="53" t="n">
        <v>147.9</v>
      </c>
      <c r="AA22" s="54"/>
      <c r="AB22" s="55" t="n">
        <v>1654</v>
      </c>
      <c r="AC22" s="55"/>
      <c r="AD22" s="52"/>
    </row>
    <row r="23" customFormat="false" ht="15" hidden="false" customHeight="true" outlineLevel="0" collapsed="false">
      <c r="C23" s="1" t="s">
        <v>51</v>
      </c>
      <c r="D23" s="51" t="n">
        <v>3</v>
      </c>
      <c r="E23" s="1" t="s">
        <v>51</v>
      </c>
      <c r="H23" s="1" t="n">
        <v>1991</v>
      </c>
      <c r="I23" s="1" t="s">
        <v>51</v>
      </c>
      <c r="J23" s="29"/>
      <c r="K23" s="52" t="n">
        <v>54563</v>
      </c>
      <c r="L23" s="52" t="n">
        <v>12139</v>
      </c>
      <c r="M23" s="52" t="n">
        <v>13184</v>
      </c>
      <c r="N23" s="53" t="n">
        <v>92.07</v>
      </c>
      <c r="O23" s="52" t="n">
        <v>3210</v>
      </c>
      <c r="P23" s="52" t="n">
        <v>4674</v>
      </c>
      <c r="Q23" s="53" t="n">
        <v>68.67</v>
      </c>
      <c r="R23" s="52" t="n">
        <v>30928</v>
      </c>
      <c r="S23" s="53" t="n">
        <v>56.43</v>
      </c>
      <c r="T23" s="53" t="n">
        <v>548.08</v>
      </c>
      <c r="U23" s="52" t="n">
        <v>5519</v>
      </c>
      <c r="V23" s="52" t="n">
        <v>1779</v>
      </c>
      <c r="W23" s="53" t="n">
        <v>310.23</v>
      </c>
      <c r="X23" s="52" t="n">
        <v>1227</v>
      </c>
      <c r="Y23" s="52" t="n">
        <v>819</v>
      </c>
      <c r="Z23" s="53" t="n">
        <v>149.94</v>
      </c>
      <c r="AA23" s="54"/>
      <c r="AB23" s="55" t="n">
        <v>1540</v>
      </c>
      <c r="AC23" s="55"/>
      <c r="AD23" s="52"/>
    </row>
    <row r="24" customFormat="false" ht="10.5" hidden="false" customHeight="false" outlineLevel="0" collapsed="false">
      <c r="C24" s="1" t="s">
        <v>51</v>
      </c>
      <c r="D24" s="51" t="n">
        <v>4</v>
      </c>
      <c r="E24" s="1" t="s">
        <v>51</v>
      </c>
      <c r="H24" s="1" t="n">
        <v>1992</v>
      </c>
      <c r="I24" s="1" t="s">
        <v>51</v>
      </c>
      <c r="J24" s="29"/>
      <c r="K24" s="52" t="n">
        <v>53328</v>
      </c>
      <c r="L24" s="52" t="n">
        <v>12479</v>
      </c>
      <c r="M24" s="52" t="n">
        <v>13784</v>
      </c>
      <c r="N24" s="53" t="n">
        <v>90.53</v>
      </c>
      <c r="O24" s="52" t="n">
        <v>3353</v>
      </c>
      <c r="P24" s="52" t="n">
        <v>4986</v>
      </c>
      <c r="Q24" s="53" t="n">
        <v>67.24</v>
      </c>
      <c r="R24" s="52" t="n">
        <v>29725</v>
      </c>
      <c r="S24" s="53" t="n">
        <v>54.32</v>
      </c>
      <c r="T24" s="53" t="n">
        <v>547.25</v>
      </c>
      <c r="U24" s="52" t="n">
        <v>5140</v>
      </c>
      <c r="V24" s="52" t="n">
        <v>1783</v>
      </c>
      <c r="W24" s="53" t="n">
        <v>288.28</v>
      </c>
      <c r="X24" s="52" t="n">
        <v>1102</v>
      </c>
      <c r="Y24" s="52" t="n">
        <v>765</v>
      </c>
      <c r="Z24" s="53" t="n">
        <v>144.12</v>
      </c>
      <c r="AA24" s="54"/>
      <c r="AB24" s="55" t="n">
        <v>1529</v>
      </c>
      <c r="AC24" s="55"/>
      <c r="AD24" s="52"/>
    </row>
    <row r="25" customFormat="false" ht="10.5" hidden="false" customHeight="false" outlineLevel="0" collapsed="false">
      <c r="C25" s="1" t="s">
        <v>51</v>
      </c>
      <c r="D25" s="51" t="n">
        <v>5</v>
      </c>
      <c r="E25" s="1" t="s">
        <v>51</v>
      </c>
      <c r="H25" s="1" t="n">
        <v>1993</v>
      </c>
      <c r="I25" s="1" t="s">
        <v>51</v>
      </c>
      <c r="J25" s="29"/>
      <c r="K25" s="52" t="n">
        <v>52301</v>
      </c>
      <c r="L25" s="52" t="n">
        <v>12233</v>
      </c>
      <c r="M25" s="52" t="n">
        <v>13713</v>
      </c>
      <c r="N25" s="53" t="n">
        <v>89.21</v>
      </c>
      <c r="O25" s="52" t="n">
        <v>3317</v>
      </c>
      <c r="P25" s="52" t="n">
        <v>5030</v>
      </c>
      <c r="Q25" s="53" t="n">
        <v>65.95</v>
      </c>
      <c r="R25" s="52" t="n">
        <v>29750</v>
      </c>
      <c r="S25" s="53" t="n">
        <v>54.99</v>
      </c>
      <c r="T25" s="53" t="n">
        <v>541</v>
      </c>
      <c r="U25" s="52" t="n">
        <v>4431</v>
      </c>
      <c r="V25" s="52" t="n">
        <v>1661</v>
      </c>
      <c r="W25" s="53" t="n">
        <v>266.77</v>
      </c>
      <c r="X25" s="52" t="n">
        <v>1122</v>
      </c>
      <c r="Y25" s="52" t="n">
        <v>773</v>
      </c>
      <c r="Z25" s="53" t="n">
        <v>145.21</v>
      </c>
      <c r="AA25" s="54"/>
      <c r="AB25" s="55" t="n">
        <v>1447</v>
      </c>
      <c r="AC25" s="55"/>
      <c r="AD25" s="52"/>
    </row>
    <row r="26" customFormat="false" ht="10.5" hidden="false" customHeight="false" outlineLevel="0" collapsed="false">
      <c r="C26" s="1" t="s">
        <v>51</v>
      </c>
      <c r="D26" s="51" t="n">
        <v>6</v>
      </c>
      <c r="E26" s="1" t="s">
        <v>51</v>
      </c>
      <c r="H26" s="1" t="n">
        <v>1994</v>
      </c>
      <c r="I26" s="1" t="s">
        <v>51</v>
      </c>
      <c r="J26" s="29"/>
      <c r="K26" s="52" t="n">
        <v>55945</v>
      </c>
      <c r="L26" s="52" t="n">
        <v>11672</v>
      </c>
      <c r="M26" s="52" t="n">
        <v>12986</v>
      </c>
      <c r="N26" s="53" t="n">
        <v>89.88</v>
      </c>
      <c r="O26" s="52" t="n">
        <v>3704</v>
      </c>
      <c r="P26" s="52" t="n">
        <v>5799</v>
      </c>
      <c r="Q26" s="53" t="n">
        <v>63.87</v>
      </c>
      <c r="R26" s="52" t="n">
        <v>33034</v>
      </c>
      <c r="S26" s="53" t="n">
        <v>61.77</v>
      </c>
      <c r="T26" s="53" t="n">
        <v>534.79</v>
      </c>
      <c r="U26" s="52" t="n">
        <v>4562</v>
      </c>
      <c r="V26" s="52" t="n">
        <v>1817</v>
      </c>
      <c r="W26" s="53" t="n">
        <v>251.07</v>
      </c>
      <c r="X26" s="52" t="n">
        <v>1304</v>
      </c>
      <c r="Y26" s="52" t="n">
        <v>1024</v>
      </c>
      <c r="Z26" s="53" t="n">
        <v>127.4</v>
      </c>
      <c r="AA26" s="54"/>
      <c r="AB26" s="55" t="n">
        <v>1669</v>
      </c>
      <c r="AC26" s="55"/>
      <c r="AD26" s="52"/>
    </row>
    <row r="27" customFormat="false" ht="10.5" hidden="false" customHeight="false" outlineLevel="0" collapsed="false">
      <c r="C27" s="1" t="s">
        <v>51</v>
      </c>
      <c r="D27" s="51" t="n">
        <v>7</v>
      </c>
      <c r="E27" s="1" t="s">
        <v>51</v>
      </c>
      <c r="H27" s="1" t="n">
        <v>1995</v>
      </c>
      <c r="I27" s="1" t="s">
        <v>51</v>
      </c>
      <c r="J27" s="29"/>
      <c r="K27" s="52" t="n">
        <v>53366</v>
      </c>
      <c r="L27" s="52" t="n">
        <v>11870</v>
      </c>
      <c r="M27" s="52" t="n">
        <v>13246</v>
      </c>
      <c r="N27" s="53" t="n">
        <v>89.61</v>
      </c>
      <c r="O27" s="52" t="n">
        <v>3804</v>
      </c>
      <c r="P27" s="52" t="n">
        <v>6115</v>
      </c>
      <c r="Q27" s="53" t="n">
        <v>62.22</v>
      </c>
      <c r="R27" s="52" t="n">
        <v>30873</v>
      </c>
      <c r="S27" s="53" t="n">
        <v>58.93</v>
      </c>
      <c r="T27" s="53" t="n">
        <v>523.94</v>
      </c>
      <c r="U27" s="52" t="n">
        <v>3825</v>
      </c>
      <c r="V27" s="52" t="n">
        <v>1498</v>
      </c>
      <c r="W27" s="53" t="n">
        <v>255.34</v>
      </c>
      <c r="X27" s="52" t="n">
        <v>1344</v>
      </c>
      <c r="Y27" s="52" t="n">
        <v>1270</v>
      </c>
      <c r="Z27" s="53" t="n">
        <v>105.81</v>
      </c>
      <c r="AA27" s="54"/>
      <c r="AB27" s="55" t="n">
        <v>1650</v>
      </c>
      <c r="AC27" s="55"/>
      <c r="AD27" s="52"/>
    </row>
    <row r="28" customFormat="false" ht="15" hidden="false" customHeight="true" outlineLevel="0" collapsed="false">
      <c r="C28" s="1" t="s">
        <v>51</v>
      </c>
      <c r="D28" s="51" t="n">
        <v>8</v>
      </c>
      <c r="E28" s="1" t="s">
        <v>51</v>
      </c>
      <c r="H28" s="1" t="n">
        <v>1996</v>
      </c>
      <c r="I28" s="1" t="s">
        <v>51</v>
      </c>
      <c r="J28" s="29"/>
      <c r="K28" s="52" t="n">
        <v>53808</v>
      </c>
      <c r="L28" s="52" t="n">
        <v>11792</v>
      </c>
      <c r="M28" s="52" t="n">
        <v>13139</v>
      </c>
      <c r="N28" s="53" t="n">
        <v>89.75</v>
      </c>
      <c r="O28" s="52" t="n">
        <v>3789</v>
      </c>
      <c r="P28" s="52" t="n">
        <v>6362</v>
      </c>
      <c r="Q28" s="53" t="n">
        <v>59.56</v>
      </c>
      <c r="R28" s="52" t="n">
        <v>31203</v>
      </c>
      <c r="S28" s="53" t="n">
        <v>60.16</v>
      </c>
      <c r="T28" s="53" t="n">
        <v>518.63</v>
      </c>
      <c r="U28" s="52" t="n">
        <v>3543</v>
      </c>
      <c r="V28" s="52" t="n">
        <v>1431</v>
      </c>
      <c r="W28" s="53" t="n">
        <v>247.59</v>
      </c>
      <c r="X28" s="52" t="n">
        <v>1572</v>
      </c>
      <c r="Y28" s="52" t="n">
        <v>1468</v>
      </c>
      <c r="Z28" s="53" t="n">
        <v>107.11</v>
      </c>
      <c r="AA28" s="54"/>
      <c r="AB28" s="55" t="n">
        <v>1909</v>
      </c>
      <c r="AC28" s="55"/>
      <c r="AD28" s="52"/>
    </row>
    <row r="29" customFormat="false" ht="10.5" hidden="false" customHeight="false" outlineLevel="0" collapsed="false">
      <c r="C29" s="1" t="s">
        <v>51</v>
      </c>
      <c r="D29" s="51" t="n">
        <v>9</v>
      </c>
      <c r="E29" s="1" t="s">
        <v>51</v>
      </c>
      <c r="H29" s="1" t="n">
        <v>1997</v>
      </c>
      <c r="I29" s="1" t="s">
        <v>51</v>
      </c>
      <c r="J29" s="29"/>
      <c r="K29" s="52" t="n">
        <v>52869</v>
      </c>
      <c r="L29" s="52" t="n">
        <v>11174</v>
      </c>
      <c r="M29" s="52" t="n">
        <v>12444</v>
      </c>
      <c r="N29" s="53" t="n">
        <v>89.79</v>
      </c>
      <c r="O29" s="52" t="n">
        <v>4001</v>
      </c>
      <c r="P29" s="52" t="n">
        <v>6641</v>
      </c>
      <c r="Q29" s="53" t="n">
        <v>60.25</v>
      </c>
      <c r="R29" s="52" t="n">
        <v>30233</v>
      </c>
      <c r="S29" s="53" t="n">
        <v>58.26</v>
      </c>
      <c r="T29" s="53" t="n">
        <v>518.93</v>
      </c>
      <c r="U29" s="52" t="n">
        <v>2911</v>
      </c>
      <c r="V29" s="52" t="n">
        <v>1150</v>
      </c>
      <c r="W29" s="53" t="n">
        <v>253.13</v>
      </c>
      <c r="X29" s="52" t="n">
        <v>2178</v>
      </c>
      <c r="Y29" s="52" t="n">
        <v>1938</v>
      </c>
      <c r="Z29" s="53" t="n">
        <v>112.4</v>
      </c>
      <c r="AA29" s="54"/>
      <c r="AB29" s="55" t="n">
        <v>2373</v>
      </c>
      <c r="AC29" s="55"/>
      <c r="AD29" s="52"/>
    </row>
    <row r="30" customFormat="false" ht="10.5" hidden="false" customHeight="false" outlineLevel="0" collapsed="false">
      <c r="C30" s="1" t="s">
        <v>51</v>
      </c>
      <c r="D30" s="51" t="n">
        <v>10</v>
      </c>
      <c r="E30" s="1" t="s">
        <v>51</v>
      </c>
      <c r="H30" s="1" t="n">
        <v>1998</v>
      </c>
      <c r="I30" s="1" t="s">
        <v>51</v>
      </c>
      <c r="J30" s="29"/>
      <c r="K30" s="52" t="n">
        <v>52696</v>
      </c>
      <c r="L30" s="52" t="n">
        <v>10591</v>
      </c>
      <c r="M30" s="52" t="n">
        <v>11700</v>
      </c>
      <c r="N30" s="53" t="n">
        <v>90.52</v>
      </c>
      <c r="O30" s="52" t="n">
        <v>4093</v>
      </c>
      <c r="P30" s="52" t="n">
        <v>6332</v>
      </c>
      <c r="Q30" s="53" t="n">
        <v>64.65</v>
      </c>
      <c r="R30" s="52" t="n">
        <v>28477</v>
      </c>
      <c r="S30" s="53" t="n">
        <v>55.06</v>
      </c>
      <c r="T30" s="53" t="n">
        <v>517.17</v>
      </c>
      <c r="U30" s="52" t="n">
        <v>2635</v>
      </c>
      <c r="V30" s="52" t="n">
        <v>1341</v>
      </c>
      <c r="W30" s="53" t="n">
        <v>196.5</v>
      </c>
      <c r="X30" s="52" t="n">
        <v>3457</v>
      </c>
      <c r="Y30" s="52" t="n">
        <v>2899</v>
      </c>
      <c r="Z30" s="53" t="n">
        <v>119.26</v>
      </c>
      <c r="AA30" s="54"/>
      <c r="AB30" s="55" t="n">
        <v>3443</v>
      </c>
      <c r="AC30" s="55"/>
      <c r="AD30" s="52"/>
    </row>
    <row r="31" customFormat="false" ht="10.5" hidden="false" customHeight="false" outlineLevel="0" collapsed="false">
      <c r="C31" s="1" t="s">
        <v>51</v>
      </c>
      <c r="D31" s="51" t="n">
        <v>11</v>
      </c>
      <c r="E31" s="1" t="s">
        <v>51</v>
      </c>
      <c r="H31" s="1" t="n">
        <v>1999</v>
      </c>
      <c r="I31" s="1" t="s">
        <v>51</v>
      </c>
      <c r="J31" s="29"/>
      <c r="K31" s="52" t="n">
        <v>50978</v>
      </c>
      <c r="L31" s="52" t="n">
        <v>9815</v>
      </c>
      <c r="M31" s="52" t="n">
        <v>11126</v>
      </c>
      <c r="N31" s="53" t="n">
        <v>88.22</v>
      </c>
      <c r="O31" s="52" t="n">
        <v>4419</v>
      </c>
      <c r="P31" s="52" t="n">
        <v>6735</v>
      </c>
      <c r="Q31" s="53" t="n">
        <v>65.61</v>
      </c>
      <c r="R31" s="52" t="n">
        <v>25607</v>
      </c>
      <c r="S31" s="53" t="n">
        <v>50.1</v>
      </c>
      <c r="T31" s="53" t="n">
        <v>511.17</v>
      </c>
      <c r="U31" s="52" t="n">
        <v>2596</v>
      </c>
      <c r="V31" s="52" t="n">
        <v>1346</v>
      </c>
      <c r="W31" s="53" t="n">
        <v>192.87</v>
      </c>
      <c r="X31" s="52" t="n">
        <v>3215</v>
      </c>
      <c r="Y31" s="52" t="n">
        <v>2620</v>
      </c>
      <c r="Z31" s="53" t="n">
        <v>122.74</v>
      </c>
      <c r="AA31" s="54"/>
      <c r="AB31" s="55" t="n">
        <v>5325</v>
      </c>
      <c r="AC31" s="55"/>
      <c r="AD31" s="52"/>
    </row>
    <row r="32" customFormat="false" ht="10.5" hidden="false" customHeight="false" outlineLevel="0" collapsed="false">
      <c r="C32" s="1" t="s">
        <v>51</v>
      </c>
      <c r="D32" s="51" t="n">
        <v>12</v>
      </c>
      <c r="E32" s="1" t="s">
        <v>51</v>
      </c>
      <c r="H32" s="1" t="n">
        <v>2000</v>
      </c>
      <c r="I32" s="1" t="s">
        <v>51</v>
      </c>
      <c r="J32" s="29"/>
      <c r="K32" s="58" t="n">
        <v>49577</v>
      </c>
      <c r="L32" s="59" t="n">
        <v>9428</v>
      </c>
      <c r="M32" s="59" t="n">
        <v>10832</v>
      </c>
      <c r="N32" s="60" t="n">
        <v>87.03</v>
      </c>
      <c r="O32" s="59" t="n">
        <v>4473</v>
      </c>
      <c r="P32" s="59" t="n">
        <v>6888</v>
      </c>
      <c r="Q32" s="60" t="n">
        <v>64.94</v>
      </c>
      <c r="R32" s="59" t="n">
        <v>25395</v>
      </c>
      <c r="S32" s="60" t="n">
        <v>49.94</v>
      </c>
      <c r="T32" s="60" t="n">
        <v>508.53</v>
      </c>
      <c r="U32" s="59" t="n">
        <v>2182</v>
      </c>
      <c r="V32" s="59" t="n">
        <v>1190</v>
      </c>
      <c r="W32" s="60" t="n">
        <v>183.36</v>
      </c>
      <c r="X32" s="59" t="n">
        <v>2862</v>
      </c>
      <c r="Y32" s="59" t="n">
        <v>2441</v>
      </c>
      <c r="Z32" s="60" t="n">
        <v>117.24</v>
      </c>
      <c r="AA32" s="61" t="n">
        <v>3613</v>
      </c>
      <c r="AB32" s="62" t="n">
        <v>10.22</v>
      </c>
      <c r="AC32" s="62" t="n">
        <v>353.61</v>
      </c>
      <c r="AD32" s="59" t="n">
        <v>1625</v>
      </c>
    </row>
    <row r="33" customFormat="false" ht="15" hidden="false" customHeight="true" outlineLevel="0" collapsed="false">
      <c r="A33" s="63"/>
      <c r="B33" s="63"/>
      <c r="C33" s="64" t="s">
        <v>52</v>
      </c>
      <c r="D33" s="65" t="n">
        <v>12</v>
      </c>
      <c r="E33" s="66" t="s">
        <v>54</v>
      </c>
      <c r="F33" s="66"/>
      <c r="G33" s="66"/>
      <c r="H33" s="66" t="n">
        <v>2000</v>
      </c>
      <c r="I33" s="67" t="s">
        <v>51</v>
      </c>
      <c r="J33" s="68"/>
      <c r="K33" s="69" t="n">
        <v>49994</v>
      </c>
      <c r="L33" s="70" t="n">
        <v>9676</v>
      </c>
      <c r="M33" s="70" t="n">
        <v>11162</v>
      </c>
      <c r="N33" s="71" t="n">
        <v>86.69</v>
      </c>
      <c r="O33" s="70" t="n">
        <v>4556</v>
      </c>
      <c r="P33" s="70" t="n">
        <v>7013</v>
      </c>
      <c r="Q33" s="71" t="n">
        <v>64.97</v>
      </c>
      <c r="R33" s="70" t="n">
        <v>25629</v>
      </c>
      <c r="S33" s="71" t="n">
        <v>50.39</v>
      </c>
      <c r="T33" s="71" t="n">
        <v>508.63</v>
      </c>
      <c r="U33" s="70" t="n">
        <v>2130</v>
      </c>
      <c r="V33" s="70" t="n">
        <v>1160</v>
      </c>
      <c r="W33" s="71" t="n">
        <v>183.62</v>
      </c>
      <c r="X33" s="70" t="n">
        <v>2808</v>
      </c>
      <c r="Y33" s="70" t="n">
        <v>2398</v>
      </c>
      <c r="Z33" s="71" t="n">
        <v>117.13</v>
      </c>
      <c r="AA33" s="72" t="n">
        <v>3580</v>
      </c>
      <c r="AB33" s="73" t="n">
        <v>10.12</v>
      </c>
      <c r="AC33" s="73" t="n">
        <v>353.64</v>
      </c>
      <c r="AD33" s="70" t="n">
        <v>1614</v>
      </c>
    </row>
    <row r="34" customFormat="false" ht="15" hidden="false" customHeight="true" outlineLevel="0" collapsed="false">
      <c r="A34" s="28"/>
      <c r="B34" s="28"/>
      <c r="C34" s="28"/>
      <c r="D34" s="74" t="n">
        <v>13</v>
      </c>
      <c r="E34" s="15"/>
      <c r="F34" s="15"/>
      <c r="G34" s="15"/>
      <c r="H34" s="15" t="n">
        <v>2001</v>
      </c>
      <c r="I34" s="1" t="s">
        <v>51</v>
      </c>
      <c r="J34" s="29"/>
      <c r="K34" s="52" t="n">
        <v>48052</v>
      </c>
      <c r="L34" s="52" t="n">
        <v>9073</v>
      </c>
      <c r="M34" s="52" t="n">
        <v>10742</v>
      </c>
      <c r="N34" s="53" t="n">
        <v>84.46</v>
      </c>
      <c r="O34" s="52" t="n">
        <v>5108</v>
      </c>
      <c r="P34" s="52" t="n">
        <v>7685</v>
      </c>
      <c r="Q34" s="53" t="n">
        <v>66.46</v>
      </c>
      <c r="R34" s="52" t="n">
        <v>21427</v>
      </c>
      <c r="S34" s="53" t="n">
        <v>42.48</v>
      </c>
      <c r="T34" s="53" t="n">
        <v>504.41</v>
      </c>
      <c r="U34" s="52" t="n">
        <v>1839</v>
      </c>
      <c r="V34" s="52" t="n">
        <v>1037</v>
      </c>
      <c r="W34" s="53" t="n">
        <v>177.34</v>
      </c>
      <c r="X34" s="52" t="n">
        <v>2813</v>
      </c>
      <c r="Y34" s="52" t="n">
        <v>2314</v>
      </c>
      <c r="Z34" s="53" t="n">
        <v>121.57</v>
      </c>
      <c r="AA34" s="54" t="n">
        <v>5981</v>
      </c>
      <c r="AB34" s="56" t="n">
        <v>17.14</v>
      </c>
      <c r="AC34" s="56" t="n">
        <v>348.96</v>
      </c>
      <c r="AD34" s="52" t="n">
        <v>1812</v>
      </c>
    </row>
    <row r="35" customFormat="false" ht="10.5" hidden="false" customHeight="false" outlineLevel="0" collapsed="false">
      <c r="C35" s="1" t="s">
        <v>51</v>
      </c>
      <c r="D35" s="51" t="n">
        <v>14</v>
      </c>
      <c r="E35" s="1" t="s">
        <v>51</v>
      </c>
      <c r="H35" s="1" t="n">
        <v>2002</v>
      </c>
      <c r="I35" s="1" t="s">
        <v>51</v>
      </c>
      <c r="J35" s="29"/>
      <c r="K35" s="52" t="n">
        <v>47502</v>
      </c>
      <c r="L35" s="52" t="n">
        <v>9010</v>
      </c>
      <c r="M35" s="52" t="n">
        <v>10773</v>
      </c>
      <c r="N35" s="53" t="n">
        <v>83.64</v>
      </c>
      <c r="O35" s="52" t="n">
        <v>5317</v>
      </c>
      <c r="P35" s="52" t="n">
        <v>7985</v>
      </c>
      <c r="Q35" s="53" t="n">
        <v>66.59</v>
      </c>
      <c r="R35" s="52" t="n">
        <v>20304</v>
      </c>
      <c r="S35" s="53" t="n">
        <v>39.94</v>
      </c>
      <c r="T35" s="53" t="n">
        <v>508.31</v>
      </c>
      <c r="U35" s="52" t="n">
        <v>1685</v>
      </c>
      <c r="V35" s="52" t="n">
        <v>987</v>
      </c>
      <c r="W35" s="53" t="n">
        <v>170.72</v>
      </c>
      <c r="X35" s="52" t="n">
        <v>2416</v>
      </c>
      <c r="Y35" s="52" t="n">
        <v>2039</v>
      </c>
      <c r="Z35" s="53" t="n">
        <v>118.45</v>
      </c>
      <c r="AA35" s="54" t="n">
        <v>6774</v>
      </c>
      <c r="AB35" s="56" t="n">
        <v>20.44</v>
      </c>
      <c r="AC35" s="56" t="n">
        <v>331.45</v>
      </c>
      <c r="AD35" s="52" t="n">
        <v>1995</v>
      </c>
    </row>
    <row r="36" customFormat="false" ht="10.5" hidden="false" customHeight="false" outlineLevel="0" collapsed="false">
      <c r="C36" s="1" t="s">
        <v>51</v>
      </c>
      <c r="D36" s="51" t="n">
        <v>15</v>
      </c>
      <c r="E36" s="1" t="s">
        <v>51</v>
      </c>
      <c r="H36" s="1" t="n">
        <v>2003</v>
      </c>
      <c r="I36" s="1" t="s">
        <v>51</v>
      </c>
      <c r="J36" s="29"/>
      <c r="K36" s="52" t="n">
        <v>46400</v>
      </c>
      <c r="L36" s="52" t="n">
        <v>8674</v>
      </c>
      <c r="M36" s="52" t="n">
        <v>10509</v>
      </c>
      <c r="N36" s="53" t="n">
        <v>82.54</v>
      </c>
      <c r="O36" s="52" t="n">
        <v>5912</v>
      </c>
      <c r="P36" s="52" t="n">
        <v>8871</v>
      </c>
      <c r="Q36" s="53" t="n">
        <v>66.64</v>
      </c>
      <c r="R36" s="52" t="n">
        <v>18323</v>
      </c>
      <c r="S36" s="53" t="n">
        <v>36.22</v>
      </c>
      <c r="T36" s="53" t="n">
        <v>505.8</v>
      </c>
      <c r="U36" s="52" t="n">
        <v>1541</v>
      </c>
      <c r="V36" s="52" t="n">
        <v>894</v>
      </c>
      <c r="W36" s="53" t="n">
        <v>172.37</v>
      </c>
      <c r="X36" s="52" t="n">
        <v>2560</v>
      </c>
      <c r="Y36" s="52" t="n">
        <v>2062</v>
      </c>
      <c r="Z36" s="53" t="n">
        <v>124.15</v>
      </c>
      <c r="AA36" s="52" t="n">
        <v>7360</v>
      </c>
      <c r="AB36" s="53" t="n">
        <v>21.58</v>
      </c>
      <c r="AC36" s="53" t="n">
        <v>340.99</v>
      </c>
      <c r="AD36" s="52" t="n">
        <v>2032</v>
      </c>
    </row>
    <row r="37" customFormat="false" ht="10.5" hidden="false" customHeight="false" outlineLevel="0" collapsed="false">
      <c r="C37" s="1" t="s">
        <v>51</v>
      </c>
      <c r="D37" s="51" t="n">
        <v>16</v>
      </c>
      <c r="E37" s="1" t="s">
        <v>51</v>
      </c>
      <c r="H37" s="1" t="n">
        <v>2004</v>
      </c>
      <c r="I37" s="1" t="s">
        <v>51</v>
      </c>
      <c r="J37" s="29"/>
      <c r="K37" s="52" t="n">
        <v>46011</v>
      </c>
      <c r="L37" s="52" t="n">
        <v>7911</v>
      </c>
      <c r="M37" s="52" t="n">
        <v>9301</v>
      </c>
      <c r="N37" s="53" t="n">
        <v>85.06</v>
      </c>
      <c r="O37" s="52" t="n">
        <v>6376</v>
      </c>
      <c r="P37" s="52" t="n">
        <v>9390</v>
      </c>
      <c r="Q37" s="53" t="n">
        <v>67.9</v>
      </c>
      <c r="R37" s="52" t="n">
        <v>18290</v>
      </c>
      <c r="S37" s="53" t="n">
        <v>36.32</v>
      </c>
      <c r="T37" s="53" t="n">
        <v>503.6</v>
      </c>
      <c r="U37" s="52" t="n">
        <v>1438</v>
      </c>
      <c r="V37" s="52" t="n">
        <v>899</v>
      </c>
      <c r="W37" s="53" t="n">
        <v>159.96</v>
      </c>
      <c r="X37" s="52" t="n">
        <v>2628</v>
      </c>
      <c r="Y37" s="52" t="n">
        <v>2109</v>
      </c>
      <c r="Z37" s="53" t="n">
        <v>124.59</v>
      </c>
      <c r="AA37" s="52" t="n">
        <v>7050</v>
      </c>
      <c r="AB37" s="53" t="n">
        <v>20.54</v>
      </c>
      <c r="AC37" s="53" t="n">
        <v>343.29</v>
      </c>
      <c r="AD37" s="52" t="n">
        <v>2319</v>
      </c>
    </row>
    <row r="38" customFormat="false" ht="10.5" hidden="false" customHeight="false" outlineLevel="0" collapsed="false">
      <c r="C38" s="1" t="s">
        <v>51</v>
      </c>
      <c r="D38" s="51" t="n">
        <v>17</v>
      </c>
      <c r="E38" s="1" t="s">
        <v>51</v>
      </c>
      <c r="H38" s="1" t="n">
        <v>2005</v>
      </c>
      <c r="I38" s="1" t="s">
        <v>51</v>
      </c>
      <c r="J38" s="29"/>
      <c r="K38" s="52" t="n">
        <v>45671</v>
      </c>
      <c r="L38" s="52" t="n">
        <v>7694</v>
      </c>
      <c r="M38" s="52" t="n">
        <v>9371</v>
      </c>
      <c r="N38" s="53" t="n">
        <v>82.11</v>
      </c>
      <c r="O38" s="52" t="n">
        <v>6959</v>
      </c>
      <c r="P38" s="52" t="n">
        <v>10378</v>
      </c>
      <c r="Q38" s="53" t="n">
        <v>67.06</v>
      </c>
      <c r="R38" s="52" t="n">
        <v>17345</v>
      </c>
      <c r="S38" s="53" t="n">
        <v>33.84</v>
      </c>
      <c r="T38" s="53" t="n">
        <v>512.54</v>
      </c>
      <c r="U38" s="52" t="n">
        <v>1272</v>
      </c>
      <c r="V38" s="52" t="n">
        <v>884</v>
      </c>
      <c r="W38" s="53" t="n">
        <v>143.92</v>
      </c>
      <c r="X38" s="52" t="n">
        <v>2566</v>
      </c>
      <c r="Y38" s="52" t="n">
        <v>2169</v>
      </c>
      <c r="Z38" s="53" t="n">
        <v>118.31</v>
      </c>
      <c r="AA38" s="52" t="n">
        <v>6519</v>
      </c>
      <c r="AB38" s="53" t="n">
        <v>18.96</v>
      </c>
      <c r="AC38" s="53" t="n">
        <v>343.79</v>
      </c>
      <c r="AD38" s="52" t="n">
        <v>3316</v>
      </c>
    </row>
    <row r="39" customFormat="false" ht="15" hidden="false" customHeight="true" outlineLevel="0" collapsed="false">
      <c r="D39" s="51" t="n">
        <v>18</v>
      </c>
      <c r="H39" s="1" t="n">
        <v>2006</v>
      </c>
      <c r="I39" s="1" t="s">
        <v>51</v>
      </c>
      <c r="J39" s="29"/>
      <c r="K39" s="52" t="n">
        <v>43476</v>
      </c>
      <c r="L39" s="52" t="n">
        <v>7449</v>
      </c>
      <c r="M39" s="52" t="n">
        <v>9058</v>
      </c>
      <c r="N39" s="53" t="n">
        <v>82.23</v>
      </c>
      <c r="O39" s="52" t="n">
        <v>6705</v>
      </c>
      <c r="P39" s="52" t="n">
        <v>10002</v>
      </c>
      <c r="Q39" s="53" t="n">
        <v>67.03</v>
      </c>
      <c r="R39" s="52" t="n">
        <v>16330</v>
      </c>
      <c r="S39" s="53" t="n">
        <v>31.81</v>
      </c>
      <c r="T39" s="53" t="n">
        <v>513.31</v>
      </c>
      <c r="U39" s="52" t="n">
        <v>1212</v>
      </c>
      <c r="V39" s="52" t="n">
        <v>764</v>
      </c>
      <c r="W39" s="53" t="n">
        <v>158.67</v>
      </c>
      <c r="X39" s="52" t="n">
        <v>2298</v>
      </c>
      <c r="Y39" s="52" t="n">
        <v>1900</v>
      </c>
      <c r="Z39" s="53" t="n">
        <v>120.98</v>
      </c>
      <c r="AA39" s="52" t="n">
        <v>5600</v>
      </c>
      <c r="AB39" s="53" t="n">
        <v>16.68</v>
      </c>
      <c r="AC39" s="53" t="n">
        <v>335.81</v>
      </c>
      <c r="AD39" s="52" t="n">
        <v>3883</v>
      </c>
    </row>
    <row r="40" customFormat="false" ht="10.5" hidden="false" customHeight="false" outlineLevel="0" collapsed="false">
      <c r="C40" s="1" t="s">
        <v>51</v>
      </c>
      <c r="D40" s="51" t="n">
        <v>19</v>
      </c>
      <c r="E40" s="1" t="s">
        <v>51</v>
      </c>
      <c r="H40" s="1" t="n">
        <v>2007</v>
      </c>
      <c r="I40" s="1" t="s">
        <v>51</v>
      </c>
      <c r="J40" s="29"/>
      <c r="K40" s="52" t="n">
        <v>44872</v>
      </c>
      <c r="L40" s="52" t="n">
        <v>7267</v>
      </c>
      <c r="M40" s="52" t="n">
        <v>8978</v>
      </c>
      <c r="N40" s="53" t="n">
        <v>80.94</v>
      </c>
      <c r="O40" s="52" t="n">
        <v>7162</v>
      </c>
      <c r="P40" s="52" t="n">
        <v>10628</v>
      </c>
      <c r="Q40" s="53" t="n">
        <v>67.39</v>
      </c>
      <c r="R40" s="52" t="n">
        <v>17218</v>
      </c>
      <c r="S40" s="53" t="n">
        <v>33.1</v>
      </c>
      <c r="T40" s="53" t="n">
        <v>520.22</v>
      </c>
      <c r="U40" s="52" t="n">
        <v>1220</v>
      </c>
      <c r="V40" s="52" t="n">
        <v>779</v>
      </c>
      <c r="W40" s="53" t="n">
        <v>156.53</v>
      </c>
      <c r="X40" s="52" t="n">
        <v>2414</v>
      </c>
      <c r="Y40" s="52" t="n">
        <v>2003</v>
      </c>
      <c r="Z40" s="53" t="n">
        <v>120.52</v>
      </c>
      <c r="AA40" s="52" t="n">
        <v>5991</v>
      </c>
      <c r="AB40" s="53" t="n">
        <v>17.84</v>
      </c>
      <c r="AC40" s="53" t="n">
        <v>335.82</v>
      </c>
      <c r="AD40" s="52" t="n">
        <v>3600</v>
      </c>
    </row>
    <row r="41" customFormat="false" ht="10.5" hidden="false" customHeight="false" outlineLevel="0" collapsed="false">
      <c r="C41" s="1" t="s">
        <v>51</v>
      </c>
      <c r="D41" s="51" t="n">
        <v>20</v>
      </c>
      <c r="E41" s="1" t="s">
        <v>51</v>
      </c>
      <c r="H41" s="1" t="n">
        <v>2008</v>
      </c>
      <c r="I41" s="1" t="s">
        <v>51</v>
      </c>
      <c r="J41" s="29"/>
      <c r="K41" s="52" t="n">
        <v>45071</v>
      </c>
      <c r="L41" s="52" t="n">
        <v>6833</v>
      </c>
      <c r="M41" s="52" t="n">
        <v>8586</v>
      </c>
      <c r="N41" s="53" t="n">
        <v>79.58</v>
      </c>
      <c r="O41" s="52" t="n">
        <v>7400</v>
      </c>
      <c r="P41" s="52" t="n">
        <v>10796</v>
      </c>
      <c r="Q41" s="53" t="n">
        <v>68.54</v>
      </c>
      <c r="R41" s="52" t="n">
        <v>16652</v>
      </c>
      <c r="S41" s="53" t="n">
        <v>31.96</v>
      </c>
      <c r="T41" s="53" t="n">
        <v>521.1</v>
      </c>
      <c r="U41" s="52" t="n">
        <v>1143</v>
      </c>
      <c r="V41" s="52" t="n">
        <v>728</v>
      </c>
      <c r="W41" s="53" t="n">
        <v>157.03</v>
      </c>
      <c r="X41" s="52" t="n">
        <v>2323</v>
      </c>
      <c r="Y41" s="52" t="n">
        <v>2064</v>
      </c>
      <c r="Z41" s="53" t="n">
        <v>112.54</v>
      </c>
      <c r="AA41" s="52" t="n">
        <v>6401</v>
      </c>
      <c r="AB41" s="53" t="n">
        <v>18.69</v>
      </c>
      <c r="AC41" s="53" t="n">
        <v>342.52</v>
      </c>
      <c r="AD41" s="52" t="n">
        <v>4319</v>
      </c>
    </row>
    <row r="42" customFormat="false" ht="16.5" hidden="false" customHeight="true" outlineLevel="0" collapsed="false">
      <c r="A42" s="49" t="s">
        <v>55</v>
      </c>
      <c r="J42" s="29"/>
      <c r="K42" s="54" t="n">
        <v>3545</v>
      </c>
      <c r="L42" s="54" t="n">
        <v>461</v>
      </c>
      <c r="M42" s="75" t="s">
        <v>56</v>
      </c>
      <c r="N42" s="75" t="s">
        <v>56</v>
      </c>
      <c r="O42" s="54" t="n">
        <v>445</v>
      </c>
      <c r="P42" s="54" t="s">
        <v>56</v>
      </c>
      <c r="Q42" s="75" t="s">
        <v>56</v>
      </c>
      <c r="R42" s="54" t="n">
        <v>1041</v>
      </c>
      <c r="S42" s="75" t="s">
        <v>56</v>
      </c>
      <c r="T42" s="75" t="s">
        <v>56</v>
      </c>
      <c r="U42" s="54" t="n">
        <v>55</v>
      </c>
      <c r="V42" s="54" t="s">
        <v>56</v>
      </c>
      <c r="W42" s="75" t="s">
        <v>56</v>
      </c>
      <c r="X42" s="54" t="n">
        <v>176</v>
      </c>
      <c r="Y42" s="75" t="s">
        <v>56</v>
      </c>
      <c r="Z42" s="75" t="s">
        <v>56</v>
      </c>
      <c r="AA42" s="54" t="n">
        <v>646</v>
      </c>
      <c r="AB42" s="75" t="s">
        <v>56</v>
      </c>
      <c r="AC42" s="75" t="s">
        <v>56</v>
      </c>
      <c r="AD42" s="54" t="n">
        <v>722</v>
      </c>
    </row>
    <row r="43" customFormat="false" ht="10.5" hidden="false" customHeight="true" outlineLevel="0" collapsed="false">
      <c r="H43" s="1" t="s">
        <v>57</v>
      </c>
      <c r="J43" s="29"/>
      <c r="K43" s="52"/>
      <c r="L43" s="52"/>
      <c r="M43" s="53"/>
      <c r="N43" s="53"/>
      <c r="O43" s="52"/>
      <c r="P43" s="52"/>
      <c r="Q43" s="53"/>
      <c r="R43" s="52"/>
      <c r="S43" s="53"/>
      <c r="T43" s="53"/>
      <c r="U43" s="52"/>
      <c r="V43" s="52"/>
      <c r="W43" s="53"/>
      <c r="X43" s="52"/>
      <c r="Y43" s="53"/>
      <c r="Z43" s="53"/>
      <c r="AA43" s="52"/>
      <c r="AB43" s="53"/>
      <c r="AC43" s="53"/>
      <c r="AD43" s="52"/>
    </row>
    <row r="44" customFormat="false" ht="16.5" hidden="false" customHeight="true" outlineLevel="0" collapsed="false">
      <c r="C44" s="49" t="s">
        <v>52</v>
      </c>
      <c r="D44" s="50" t="n">
        <v>20</v>
      </c>
      <c r="E44" s="49" t="s">
        <v>54</v>
      </c>
      <c r="F44" s="51" t="n">
        <v>1</v>
      </c>
      <c r="G44" s="49" t="s">
        <v>58</v>
      </c>
      <c r="H44" s="1" t="n">
        <v>2008</v>
      </c>
      <c r="I44" s="1" t="s">
        <v>59</v>
      </c>
      <c r="J44" s="29"/>
      <c r="K44" s="52" t="n">
        <v>2905</v>
      </c>
      <c r="L44" s="52" t="n">
        <v>592</v>
      </c>
      <c r="M44" s="52" t="n">
        <v>789</v>
      </c>
      <c r="N44" s="53" t="n">
        <v>75.04</v>
      </c>
      <c r="O44" s="52" t="n">
        <v>496</v>
      </c>
      <c r="P44" s="52" t="n">
        <v>764</v>
      </c>
      <c r="Q44" s="53" t="n">
        <v>64.87</v>
      </c>
      <c r="R44" s="52" t="n">
        <v>942</v>
      </c>
      <c r="S44" s="53" t="n">
        <v>1.87</v>
      </c>
      <c r="T44" s="53" t="n">
        <v>505.07</v>
      </c>
      <c r="U44" s="52" t="n">
        <v>56</v>
      </c>
      <c r="V44" s="52" t="n">
        <v>28</v>
      </c>
      <c r="W44" s="53" t="n">
        <v>198.95</v>
      </c>
      <c r="X44" s="52" t="n">
        <v>171</v>
      </c>
      <c r="Y44" s="52" t="n">
        <v>169</v>
      </c>
      <c r="Z44" s="53" t="n">
        <v>100.86</v>
      </c>
      <c r="AA44" s="52" t="n">
        <v>412</v>
      </c>
      <c r="AB44" s="53" t="n">
        <v>1.25</v>
      </c>
      <c r="AC44" s="53" t="n">
        <v>329.27</v>
      </c>
      <c r="AD44" s="52" t="n">
        <v>236</v>
      </c>
    </row>
    <row r="45" customFormat="false" ht="10.5" hidden="false" customHeight="true" outlineLevel="0" collapsed="false">
      <c r="F45" s="51" t="n">
        <v>2</v>
      </c>
      <c r="I45" s="1" t="s">
        <v>60</v>
      </c>
      <c r="J45" s="29"/>
      <c r="K45" s="52" t="n">
        <v>3039</v>
      </c>
      <c r="L45" s="52" t="n">
        <v>566</v>
      </c>
      <c r="M45" s="52" t="n">
        <v>759</v>
      </c>
      <c r="N45" s="53" t="n">
        <v>74.62</v>
      </c>
      <c r="O45" s="52" t="n">
        <v>568</v>
      </c>
      <c r="P45" s="52" t="n">
        <v>853</v>
      </c>
      <c r="Q45" s="53" t="n">
        <v>66.57</v>
      </c>
      <c r="R45" s="52" t="n">
        <v>935</v>
      </c>
      <c r="S45" s="53" t="n">
        <v>1.83</v>
      </c>
      <c r="T45" s="53" t="n">
        <v>510.9</v>
      </c>
      <c r="U45" s="52" t="n">
        <v>77</v>
      </c>
      <c r="V45" s="52" t="n">
        <v>65</v>
      </c>
      <c r="W45" s="53" t="n">
        <v>118.67</v>
      </c>
      <c r="X45" s="52" t="n">
        <v>194</v>
      </c>
      <c r="Y45" s="52" t="n">
        <v>145</v>
      </c>
      <c r="Z45" s="53" t="n">
        <v>133.92</v>
      </c>
      <c r="AA45" s="52" t="n">
        <v>444</v>
      </c>
      <c r="AB45" s="53" t="n">
        <v>1.3</v>
      </c>
      <c r="AC45" s="53" t="n">
        <v>340.8</v>
      </c>
      <c r="AD45" s="52" t="n">
        <v>256</v>
      </c>
    </row>
    <row r="46" customFormat="false" ht="10.5" hidden="false" customHeight="true" outlineLevel="0" collapsed="false">
      <c r="F46" s="51" t="n">
        <v>3</v>
      </c>
      <c r="I46" s="1" t="s">
        <v>61</v>
      </c>
      <c r="J46" s="29"/>
      <c r="K46" s="52" t="n">
        <v>3394</v>
      </c>
      <c r="L46" s="52" t="n">
        <v>527</v>
      </c>
      <c r="M46" s="52" t="n">
        <v>716</v>
      </c>
      <c r="N46" s="53" t="n">
        <v>73.6</v>
      </c>
      <c r="O46" s="52" t="n">
        <v>601</v>
      </c>
      <c r="P46" s="52" t="n">
        <v>891</v>
      </c>
      <c r="Q46" s="53" t="n">
        <v>67.39</v>
      </c>
      <c r="R46" s="52" t="n">
        <v>1156</v>
      </c>
      <c r="S46" s="53" t="n">
        <v>2.3</v>
      </c>
      <c r="T46" s="53" t="n">
        <v>502.58</v>
      </c>
      <c r="U46" s="52" t="n">
        <v>78</v>
      </c>
      <c r="V46" s="52" t="n">
        <v>47</v>
      </c>
      <c r="W46" s="53" t="n">
        <v>165.93</v>
      </c>
      <c r="X46" s="52" t="n">
        <v>189</v>
      </c>
      <c r="Y46" s="52" t="n">
        <v>200</v>
      </c>
      <c r="Z46" s="53" t="n">
        <v>94.62</v>
      </c>
      <c r="AA46" s="52" t="n">
        <v>527</v>
      </c>
      <c r="AB46" s="53" t="n">
        <v>1.59</v>
      </c>
      <c r="AC46" s="53" t="n">
        <v>330.79</v>
      </c>
      <c r="AD46" s="52" t="n">
        <v>317</v>
      </c>
    </row>
    <row r="47" customFormat="false" ht="10.5" hidden="false" customHeight="true" outlineLevel="0" collapsed="false">
      <c r="F47" s="51" t="n">
        <v>4</v>
      </c>
      <c r="I47" s="1" t="s">
        <v>62</v>
      </c>
      <c r="J47" s="29"/>
      <c r="K47" s="52" t="n">
        <v>3354</v>
      </c>
      <c r="L47" s="52" t="n">
        <v>507</v>
      </c>
      <c r="M47" s="52" t="n">
        <v>681</v>
      </c>
      <c r="N47" s="53" t="n">
        <v>74.43</v>
      </c>
      <c r="O47" s="52" t="n">
        <v>616</v>
      </c>
      <c r="P47" s="52" t="n">
        <v>883</v>
      </c>
      <c r="Q47" s="53" t="n">
        <v>69.78</v>
      </c>
      <c r="R47" s="52" t="n">
        <v>1174</v>
      </c>
      <c r="S47" s="53" t="n">
        <v>2.28</v>
      </c>
      <c r="T47" s="53" t="n">
        <v>515.02</v>
      </c>
      <c r="U47" s="52" t="n">
        <v>79</v>
      </c>
      <c r="V47" s="52" t="n">
        <v>62</v>
      </c>
      <c r="W47" s="53" t="n">
        <v>127.51</v>
      </c>
      <c r="X47" s="52" t="n">
        <v>166</v>
      </c>
      <c r="Y47" s="52" t="n">
        <v>130</v>
      </c>
      <c r="Z47" s="53" t="n">
        <v>127.22</v>
      </c>
      <c r="AA47" s="52" t="n">
        <v>514</v>
      </c>
      <c r="AB47" s="53" t="n">
        <v>1.52</v>
      </c>
      <c r="AC47" s="53" t="n">
        <v>337.65</v>
      </c>
      <c r="AD47" s="52" t="n">
        <v>299</v>
      </c>
    </row>
    <row r="48" customFormat="false" ht="10.5" hidden="false" customHeight="true" outlineLevel="0" collapsed="false">
      <c r="F48" s="51" t="n">
        <v>5</v>
      </c>
      <c r="I48" s="1" t="s">
        <v>63</v>
      </c>
      <c r="J48" s="29"/>
      <c r="K48" s="52" t="n">
        <v>3701</v>
      </c>
      <c r="L48" s="52" t="n">
        <v>457</v>
      </c>
      <c r="M48" s="52" t="n">
        <v>613</v>
      </c>
      <c r="N48" s="53" t="n">
        <v>74.62</v>
      </c>
      <c r="O48" s="52" t="n">
        <v>650</v>
      </c>
      <c r="P48" s="52" t="n">
        <v>911</v>
      </c>
      <c r="Q48" s="53" t="n">
        <v>71.36</v>
      </c>
      <c r="R48" s="52" t="n">
        <v>1394</v>
      </c>
      <c r="S48" s="53" t="n">
        <v>2.68</v>
      </c>
      <c r="T48" s="53" t="n">
        <v>520.28</v>
      </c>
      <c r="U48" s="52" t="n">
        <v>89</v>
      </c>
      <c r="V48" s="52" t="n">
        <v>66</v>
      </c>
      <c r="W48" s="53" t="n">
        <v>134.36</v>
      </c>
      <c r="X48" s="52" t="n">
        <v>157</v>
      </c>
      <c r="Y48" s="52" t="n">
        <v>157</v>
      </c>
      <c r="Z48" s="53" t="n">
        <v>99.99</v>
      </c>
      <c r="AA48" s="52" t="n">
        <v>568</v>
      </c>
      <c r="AB48" s="53" t="n">
        <v>1.65</v>
      </c>
      <c r="AC48" s="53" t="n">
        <v>344.66</v>
      </c>
      <c r="AD48" s="52" t="n">
        <v>385</v>
      </c>
    </row>
    <row r="49" customFormat="false" ht="10.5" hidden="false" customHeight="true" outlineLevel="0" collapsed="false">
      <c r="F49" s="51" t="n">
        <v>6</v>
      </c>
      <c r="I49" s="1" t="s">
        <v>64</v>
      </c>
      <c r="J49" s="29"/>
      <c r="K49" s="52" t="n">
        <v>3920</v>
      </c>
      <c r="L49" s="52" t="n">
        <v>482</v>
      </c>
      <c r="M49" s="52" t="n">
        <v>557</v>
      </c>
      <c r="N49" s="53" t="n">
        <v>86.44</v>
      </c>
      <c r="O49" s="52" t="n">
        <v>752</v>
      </c>
      <c r="P49" s="52" t="n">
        <v>1165</v>
      </c>
      <c r="Q49" s="53" t="n">
        <v>64.58</v>
      </c>
      <c r="R49" s="52" t="n">
        <v>1454</v>
      </c>
      <c r="S49" s="53" t="n">
        <v>2.8</v>
      </c>
      <c r="T49" s="53" t="n">
        <v>519.9</v>
      </c>
      <c r="U49" s="52" t="n">
        <v>109</v>
      </c>
      <c r="V49" s="52" t="n">
        <v>68</v>
      </c>
      <c r="W49" s="53" t="n">
        <v>160.21</v>
      </c>
      <c r="X49" s="52" t="n">
        <v>159</v>
      </c>
      <c r="Y49" s="52" t="n">
        <v>163</v>
      </c>
      <c r="Z49" s="53" t="n">
        <v>97.18</v>
      </c>
      <c r="AA49" s="52" t="n">
        <v>566</v>
      </c>
      <c r="AB49" s="53" t="n">
        <v>1.64</v>
      </c>
      <c r="AC49" s="53" t="n">
        <v>344.55</v>
      </c>
      <c r="AD49" s="52" t="n">
        <v>398</v>
      </c>
    </row>
    <row r="50" customFormat="false" ht="16.5" hidden="false" customHeight="true" outlineLevel="0" collapsed="false">
      <c r="F50" s="51" t="n">
        <v>7</v>
      </c>
      <c r="I50" s="1" t="s">
        <v>65</v>
      </c>
      <c r="J50" s="29"/>
      <c r="K50" s="52" t="n">
        <v>4376</v>
      </c>
      <c r="L50" s="52" t="n">
        <v>416</v>
      </c>
      <c r="M50" s="52" t="n">
        <v>497</v>
      </c>
      <c r="N50" s="53" t="n">
        <v>83.72</v>
      </c>
      <c r="O50" s="52" t="n">
        <v>592</v>
      </c>
      <c r="P50" s="52" t="n">
        <v>830</v>
      </c>
      <c r="Q50" s="53" t="n">
        <v>71.3</v>
      </c>
      <c r="R50" s="52" t="n">
        <v>2121</v>
      </c>
      <c r="S50" s="53" t="n">
        <v>4.05</v>
      </c>
      <c r="T50" s="53" t="n">
        <v>523.44</v>
      </c>
      <c r="U50" s="52" t="n">
        <v>94</v>
      </c>
      <c r="V50" s="52" t="n">
        <v>44</v>
      </c>
      <c r="W50" s="53" t="n">
        <v>215.13</v>
      </c>
      <c r="X50" s="52" t="n">
        <v>146</v>
      </c>
      <c r="Y50" s="52" t="n">
        <v>170</v>
      </c>
      <c r="Z50" s="53" t="n">
        <v>85.97</v>
      </c>
      <c r="AA50" s="52" t="n">
        <v>596</v>
      </c>
      <c r="AB50" s="53" t="n">
        <v>1.7</v>
      </c>
      <c r="AC50" s="53" t="n">
        <v>350.48</v>
      </c>
      <c r="AD50" s="52" t="n">
        <v>411</v>
      </c>
    </row>
    <row r="51" customFormat="false" ht="10.5" hidden="false" customHeight="true" outlineLevel="0" collapsed="false">
      <c r="F51" s="51" t="n">
        <v>8</v>
      </c>
      <c r="I51" s="1" t="s">
        <v>66</v>
      </c>
      <c r="J51" s="29"/>
      <c r="K51" s="52" t="n">
        <v>4262</v>
      </c>
      <c r="L51" s="52" t="n">
        <v>423</v>
      </c>
      <c r="M51" s="52" t="n">
        <v>532</v>
      </c>
      <c r="N51" s="53" t="n">
        <v>79.64</v>
      </c>
      <c r="O51" s="52" t="n">
        <v>570</v>
      </c>
      <c r="P51" s="52" t="n">
        <v>806</v>
      </c>
      <c r="Q51" s="53" t="n">
        <v>70.72</v>
      </c>
      <c r="R51" s="52" t="n">
        <v>1949</v>
      </c>
      <c r="S51" s="53" t="n">
        <v>3.68</v>
      </c>
      <c r="T51" s="53" t="n">
        <v>529.38</v>
      </c>
      <c r="U51" s="52" t="n">
        <v>107</v>
      </c>
      <c r="V51" s="52" t="n">
        <v>73</v>
      </c>
      <c r="W51" s="53" t="n">
        <v>147.09</v>
      </c>
      <c r="X51" s="52" t="n">
        <v>161</v>
      </c>
      <c r="Y51" s="52" t="n">
        <v>131</v>
      </c>
      <c r="Z51" s="53" t="n">
        <v>122.6</v>
      </c>
      <c r="AA51" s="52" t="n">
        <v>634</v>
      </c>
      <c r="AB51" s="53" t="n">
        <v>1.81</v>
      </c>
      <c r="AC51" s="53" t="n">
        <v>350.96</v>
      </c>
      <c r="AD51" s="52" t="n">
        <v>418</v>
      </c>
    </row>
    <row r="52" customFormat="false" ht="10.5" hidden="false" customHeight="true" outlineLevel="0" collapsed="false">
      <c r="F52" s="51" t="n">
        <v>9</v>
      </c>
      <c r="I52" s="1" t="s">
        <v>67</v>
      </c>
      <c r="J52" s="29"/>
      <c r="K52" s="52" t="n">
        <v>3353</v>
      </c>
      <c r="L52" s="52" t="n">
        <v>400</v>
      </c>
      <c r="M52" s="52" t="n">
        <v>542</v>
      </c>
      <c r="N52" s="53" t="n">
        <v>73.86</v>
      </c>
      <c r="O52" s="52" t="n">
        <v>543</v>
      </c>
      <c r="P52" s="52" t="n">
        <v>811</v>
      </c>
      <c r="Q52" s="53" t="n">
        <v>66.96</v>
      </c>
      <c r="R52" s="52" t="n">
        <v>1180</v>
      </c>
      <c r="S52" s="53" t="n">
        <v>2.23</v>
      </c>
      <c r="T52" s="53" t="n">
        <v>529.14</v>
      </c>
      <c r="U52" s="52" t="n">
        <v>94</v>
      </c>
      <c r="V52" s="52" t="n">
        <v>64</v>
      </c>
      <c r="W52" s="53" t="n">
        <v>145.91</v>
      </c>
      <c r="X52" s="52" t="n">
        <v>179</v>
      </c>
      <c r="Y52" s="52" t="n">
        <v>152</v>
      </c>
      <c r="Z52" s="53" t="n">
        <v>117.93</v>
      </c>
      <c r="AA52" s="52" t="n">
        <v>586</v>
      </c>
      <c r="AB52" s="53" t="n">
        <v>1.72</v>
      </c>
      <c r="AC52" s="53" t="n">
        <v>341.43</v>
      </c>
      <c r="AD52" s="52" t="n">
        <v>372</v>
      </c>
    </row>
    <row r="53" customFormat="false" ht="10.5" hidden="false" customHeight="true" outlineLevel="0" collapsed="false">
      <c r="F53" s="51" t="n">
        <v>10</v>
      </c>
      <c r="I53" s="1" t="s">
        <v>68</v>
      </c>
      <c r="J53" s="29"/>
      <c r="K53" s="52" t="n">
        <v>3488</v>
      </c>
      <c r="L53" s="52" t="n">
        <v>498</v>
      </c>
      <c r="M53" s="52" t="n">
        <v>611</v>
      </c>
      <c r="N53" s="53" t="n">
        <v>81.49</v>
      </c>
      <c r="O53" s="52" t="n">
        <v>596</v>
      </c>
      <c r="P53" s="52" t="n">
        <v>860</v>
      </c>
      <c r="Q53" s="53" t="n">
        <v>69.31</v>
      </c>
      <c r="R53" s="52" t="n">
        <v>1185</v>
      </c>
      <c r="S53" s="53" t="n">
        <v>2.26</v>
      </c>
      <c r="T53" s="53" t="n">
        <v>524.95</v>
      </c>
      <c r="U53" s="52" t="n">
        <v>112</v>
      </c>
      <c r="V53" s="52" t="n">
        <v>61</v>
      </c>
      <c r="W53" s="53" t="n">
        <v>183.51</v>
      </c>
      <c r="X53" s="52" t="n">
        <v>190</v>
      </c>
      <c r="Y53" s="52" t="n">
        <v>177</v>
      </c>
      <c r="Z53" s="53" t="n">
        <v>107.21</v>
      </c>
      <c r="AA53" s="52" t="n">
        <v>545</v>
      </c>
      <c r="AB53" s="53" t="n">
        <v>1.59</v>
      </c>
      <c r="AC53" s="53" t="n">
        <v>343.2</v>
      </c>
      <c r="AD53" s="52" t="n">
        <v>361</v>
      </c>
    </row>
    <row r="54" customFormat="false" ht="10.5" hidden="false" customHeight="true" outlineLevel="0" collapsed="false">
      <c r="F54" s="51" t="n">
        <v>11</v>
      </c>
      <c r="I54" s="1" t="s">
        <v>69</v>
      </c>
      <c r="J54" s="29"/>
      <c r="K54" s="52" t="n">
        <v>3601</v>
      </c>
      <c r="L54" s="52" t="n">
        <v>581</v>
      </c>
      <c r="M54" s="52" t="n">
        <v>738</v>
      </c>
      <c r="N54" s="53" t="n">
        <v>78.81</v>
      </c>
      <c r="O54" s="52" t="n">
        <v>617</v>
      </c>
      <c r="P54" s="52" t="n">
        <v>905</v>
      </c>
      <c r="Q54" s="53" t="n">
        <v>68.24</v>
      </c>
      <c r="R54" s="52" t="n">
        <v>1150</v>
      </c>
      <c r="S54" s="53" t="n">
        <v>2.17</v>
      </c>
      <c r="T54" s="53" t="n">
        <v>530.7</v>
      </c>
      <c r="U54" s="52" t="n">
        <v>113</v>
      </c>
      <c r="V54" s="52" t="n">
        <v>67</v>
      </c>
      <c r="W54" s="53" t="n">
        <v>168.55</v>
      </c>
      <c r="X54" s="52" t="n">
        <v>309</v>
      </c>
      <c r="Y54" s="52" t="n">
        <v>232</v>
      </c>
      <c r="Z54" s="53" t="n">
        <v>133.18</v>
      </c>
      <c r="AA54" s="52" t="n">
        <v>468</v>
      </c>
      <c r="AB54" s="53" t="n">
        <v>1.35</v>
      </c>
      <c r="AC54" s="53" t="n">
        <v>346.06</v>
      </c>
      <c r="AD54" s="52" t="n">
        <v>362</v>
      </c>
    </row>
    <row r="55" customFormat="false" ht="10.5" hidden="false" customHeight="true" outlineLevel="0" collapsed="false">
      <c r="F55" s="51" t="n">
        <v>12</v>
      </c>
      <c r="I55" s="1" t="s">
        <v>70</v>
      </c>
      <c r="J55" s="29"/>
      <c r="K55" s="52" t="n">
        <v>5678</v>
      </c>
      <c r="L55" s="52" t="n">
        <v>1382</v>
      </c>
      <c r="M55" s="52" t="n">
        <v>1552</v>
      </c>
      <c r="N55" s="53" t="n">
        <v>89.07</v>
      </c>
      <c r="O55" s="52" t="n">
        <v>800</v>
      </c>
      <c r="P55" s="52" t="n">
        <v>1107</v>
      </c>
      <c r="Q55" s="53" t="n">
        <v>72.24</v>
      </c>
      <c r="R55" s="52" t="n">
        <v>2011</v>
      </c>
      <c r="S55" s="53" t="n">
        <v>3.82</v>
      </c>
      <c r="T55" s="53" t="n">
        <v>525.78</v>
      </c>
      <c r="U55" s="52" t="n">
        <v>136</v>
      </c>
      <c r="V55" s="52" t="n">
        <v>99</v>
      </c>
      <c r="W55" s="53" t="n">
        <v>137.72</v>
      </c>
      <c r="X55" s="52" t="n">
        <v>303</v>
      </c>
      <c r="Y55" s="52" t="n">
        <v>237</v>
      </c>
      <c r="Z55" s="53" t="n">
        <v>127.7</v>
      </c>
      <c r="AA55" s="52" t="n">
        <v>541</v>
      </c>
      <c r="AB55" s="53" t="n">
        <v>1.58</v>
      </c>
      <c r="AC55" s="53" t="n">
        <v>343.51</v>
      </c>
      <c r="AD55" s="52" t="n">
        <v>505</v>
      </c>
    </row>
    <row r="56" customFormat="false" ht="16.5" hidden="false" customHeight="true" outlineLevel="0" collapsed="false">
      <c r="B56" s="49" t="s">
        <v>20</v>
      </c>
      <c r="I56" s="1" t="s">
        <v>71</v>
      </c>
      <c r="J56" s="29"/>
      <c r="K56" s="52"/>
      <c r="L56" s="52"/>
      <c r="M56" s="53"/>
      <c r="N56" s="53"/>
      <c r="O56" s="52"/>
      <c r="P56" s="52"/>
      <c r="Q56" s="53"/>
      <c r="R56" s="52"/>
      <c r="S56" s="53"/>
      <c r="T56" s="53"/>
      <c r="U56" s="52"/>
      <c r="V56" s="52"/>
      <c r="W56" s="53"/>
      <c r="X56" s="52"/>
      <c r="Y56" s="53"/>
      <c r="Z56" s="53"/>
      <c r="AA56" s="52"/>
      <c r="AB56" s="53"/>
      <c r="AC56" s="53"/>
      <c r="AD56" s="52"/>
    </row>
    <row r="57" customFormat="false" ht="10.5" hidden="false" customHeight="true" outlineLevel="0" collapsed="false">
      <c r="C57" s="49" t="s">
        <v>46</v>
      </c>
      <c r="F57" s="49" t="s">
        <v>72</v>
      </c>
      <c r="J57" s="29"/>
      <c r="K57" s="52" t="n">
        <v>45071</v>
      </c>
      <c r="L57" s="52" t="n">
        <v>6833</v>
      </c>
      <c r="M57" s="52" t="n">
        <v>8586</v>
      </c>
      <c r="N57" s="53" t="n">
        <v>79.58</v>
      </c>
      <c r="O57" s="52" t="n">
        <v>7400</v>
      </c>
      <c r="P57" s="52" t="n">
        <v>10796</v>
      </c>
      <c r="Q57" s="53" t="n">
        <v>68.54</v>
      </c>
      <c r="R57" s="52" t="n">
        <v>16652</v>
      </c>
      <c r="S57" s="53" t="n">
        <v>31.96</v>
      </c>
      <c r="T57" s="53" t="n">
        <v>521.1</v>
      </c>
      <c r="U57" s="52" t="n">
        <v>1143</v>
      </c>
      <c r="V57" s="52" t="n">
        <v>728</v>
      </c>
      <c r="W57" s="53" t="n">
        <v>157.03</v>
      </c>
      <c r="X57" s="52" t="n">
        <v>2323</v>
      </c>
      <c r="Y57" s="52" t="n">
        <v>2064</v>
      </c>
      <c r="Z57" s="53" t="n">
        <v>112.54</v>
      </c>
      <c r="AA57" s="52" t="n">
        <v>6401</v>
      </c>
      <c r="AB57" s="53" t="n">
        <v>18.69</v>
      </c>
      <c r="AC57" s="53" t="n">
        <v>342.52</v>
      </c>
      <c r="AD57" s="52" t="n">
        <v>4319</v>
      </c>
    </row>
    <row r="58" customFormat="false" ht="10.5" hidden="false" customHeight="true" outlineLevel="0" collapsed="false">
      <c r="C58" s="1" t="s">
        <v>73</v>
      </c>
      <c r="J58" s="29"/>
      <c r="K58" s="52"/>
      <c r="L58" s="52"/>
      <c r="M58" s="53"/>
      <c r="N58" s="53"/>
      <c r="O58" s="52"/>
      <c r="P58" s="52"/>
      <c r="Q58" s="53"/>
      <c r="R58" s="52"/>
      <c r="S58" s="53"/>
      <c r="T58" s="53"/>
      <c r="U58" s="52"/>
      <c r="V58" s="52"/>
      <c r="W58" s="53"/>
      <c r="X58" s="52"/>
      <c r="Y58" s="53"/>
      <c r="Z58" s="53"/>
      <c r="AA58" s="52"/>
      <c r="AB58" s="53"/>
      <c r="AC58" s="53"/>
      <c r="AD58" s="52"/>
    </row>
    <row r="59" customFormat="false" ht="10.5" hidden="false" customHeight="true" outlineLevel="0" collapsed="false">
      <c r="C59" s="51"/>
      <c r="I59" s="49" t="s">
        <v>74</v>
      </c>
      <c r="J59" s="29" t="s">
        <v>75</v>
      </c>
      <c r="K59" s="52"/>
      <c r="L59" s="52"/>
      <c r="M59" s="53"/>
      <c r="N59" s="53"/>
      <c r="O59" s="52"/>
      <c r="P59" s="52"/>
      <c r="Q59" s="53"/>
      <c r="R59" s="52"/>
      <c r="S59" s="53"/>
      <c r="T59" s="53"/>
      <c r="U59" s="52"/>
      <c r="V59" s="52"/>
      <c r="W59" s="53"/>
      <c r="X59" s="52"/>
      <c r="Y59" s="53"/>
      <c r="Z59" s="53"/>
      <c r="AA59" s="52"/>
      <c r="AB59" s="53"/>
      <c r="AC59" s="53"/>
      <c r="AD59" s="52"/>
    </row>
    <row r="60" customFormat="false" ht="10.5" hidden="false" customHeight="true" outlineLevel="0" collapsed="false">
      <c r="C60" s="51" t="s">
        <v>76</v>
      </c>
      <c r="D60" s="1" t="s">
        <v>77</v>
      </c>
      <c r="J60" s="29"/>
      <c r="K60" s="52" t="n">
        <v>36143</v>
      </c>
      <c r="L60" s="52" t="n">
        <v>6900</v>
      </c>
      <c r="M60" s="52" t="n">
        <v>9406</v>
      </c>
      <c r="N60" s="53" t="n">
        <v>73.36</v>
      </c>
      <c r="O60" s="52" t="n">
        <v>7565</v>
      </c>
      <c r="P60" s="52" t="n">
        <v>11696</v>
      </c>
      <c r="Q60" s="53" t="n">
        <v>64.68</v>
      </c>
      <c r="R60" s="52" t="n">
        <v>11872</v>
      </c>
      <c r="S60" s="53" t="n">
        <v>22.58</v>
      </c>
      <c r="T60" s="53" t="n">
        <v>525.72</v>
      </c>
      <c r="U60" s="52" t="n">
        <v>833</v>
      </c>
      <c r="V60" s="52" t="n">
        <v>673</v>
      </c>
      <c r="W60" s="53" t="n">
        <v>123.89</v>
      </c>
      <c r="X60" s="52" t="n">
        <v>1209</v>
      </c>
      <c r="Y60" s="52" t="n">
        <v>1193</v>
      </c>
      <c r="Z60" s="53" t="n">
        <v>101.41</v>
      </c>
      <c r="AA60" s="52" t="n">
        <v>4473</v>
      </c>
      <c r="AB60" s="53" t="n">
        <v>13</v>
      </c>
      <c r="AC60" s="53" t="n">
        <v>343.96</v>
      </c>
      <c r="AD60" s="52" t="n">
        <v>3291</v>
      </c>
    </row>
    <row r="61" customFormat="false" ht="10.5" hidden="false" customHeight="true" outlineLevel="0" collapsed="false">
      <c r="C61" s="51" t="s">
        <v>78</v>
      </c>
      <c r="D61" s="1" t="s">
        <v>79</v>
      </c>
      <c r="J61" s="29"/>
      <c r="K61" s="52" t="n">
        <v>40665</v>
      </c>
      <c r="L61" s="52" t="n">
        <v>6554</v>
      </c>
      <c r="M61" s="52" t="n">
        <v>8410</v>
      </c>
      <c r="N61" s="53" t="n">
        <v>77.93</v>
      </c>
      <c r="O61" s="52" t="n">
        <v>7388</v>
      </c>
      <c r="P61" s="52" t="n">
        <v>10931</v>
      </c>
      <c r="Q61" s="53" t="n">
        <v>67.59</v>
      </c>
      <c r="R61" s="52" t="n">
        <v>14381</v>
      </c>
      <c r="S61" s="53" t="n">
        <v>27.9</v>
      </c>
      <c r="T61" s="53" t="n">
        <v>515.45</v>
      </c>
      <c r="U61" s="52" t="n">
        <v>1026</v>
      </c>
      <c r="V61" s="52" t="n">
        <v>726</v>
      </c>
      <c r="W61" s="53" t="n">
        <v>141.27</v>
      </c>
      <c r="X61" s="52" t="n">
        <v>1474</v>
      </c>
      <c r="Y61" s="52" t="n">
        <v>1217</v>
      </c>
      <c r="Z61" s="53" t="n">
        <v>121.1</v>
      </c>
      <c r="AA61" s="52" t="n">
        <v>5859</v>
      </c>
      <c r="AB61" s="53" t="n">
        <v>17.23</v>
      </c>
      <c r="AC61" s="53" t="n">
        <v>340.05</v>
      </c>
      <c r="AD61" s="52" t="n">
        <v>3983</v>
      </c>
    </row>
    <row r="62" customFormat="false" ht="10.5" hidden="false" customHeight="true" outlineLevel="0" collapsed="false">
      <c r="C62" s="51" t="s">
        <v>80</v>
      </c>
      <c r="D62" s="1" t="s">
        <v>81</v>
      </c>
      <c r="J62" s="29"/>
      <c r="K62" s="52" t="n">
        <v>45509</v>
      </c>
      <c r="L62" s="52" t="n">
        <v>6614</v>
      </c>
      <c r="M62" s="52" t="n">
        <v>8585</v>
      </c>
      <c r="N62" s="53" t="n">
        <v>77.04</v>
      </c>
      <c r="O62" s="52" t="n">
        <v>7377</v>
      </c>
      <c r="P62" s="52" t="n">
        <v>11067</v>
      </c>
      <c r="Q62" s="53" t="n">
        <v>66.66</v>
      </c>
      <c r="R62" s="52" t="n">
        <v>16845</v>
      </c>
      <c r="S62" s="53" t="n">
        <v>32.73</v>
      </c>
      <c r="T62" s="53" t="n">
        <v>514.66</v>
      </c>
      <c r="U62" s="52" t="n">
        <v>1319</v>
      </c>
      <c r="V62" s="52" t="n">
        <v>920</v>
      </c>
      <c r="W62" s="53" t="n">
        <v>143.33</v>
      </c>
      <c r="X62" s="52" t="n">
        <v>1776</v>
      </c>
      <c r="Y62" s="52" t="n">
        <v>1564</v>
      </c>
      <c r="Z62" s="53" t="n">
        <v>113.51</v>
      </c>
      <c r="AA62" s="52" t="n">
        <v>7096</v>
      </c>
      <c r="AB62" s="53" t="n">
        <v>20.89</v>
      </c>
      <c r="AC62" s="53" t="n">
        <v>339.6</v>
      </c>
      <c r="AD62" s="52" t="n">
        <v>4483</v>
      </c>
    </row>
    <row r="63" customFormat="false" ht="10.5" hidden="false" customHeight="true" outlineLevel="0" collapsed="false">
      <c r="C63" s="51" t="s">
        <v>82</v>
      </c>
      <c r="D63" s="1" t="s">
        <v>83</v>
      </c>
      <c r="J63" s="29"/>
      <c r="K63" s="52" t="n">
        <v>49477</v>
      </c>
      <c r="L63" s="52" t="n">
        <v>6839</v>
      </c>
      <c r="M63" s="52" t="n">
        <v>8530</v>
      </c>
      <c r="N63" s="53" t="n">
        <v>80.17</v>
      </c>
      <c r="O63" s="52" t="n">
        <v>7290</v>
      </c>
      <c r="P63" s="52" t="n">
        <v>10512</v>
      </c>
      <c r="Q63" s="53" t="n">
        <v>69.36</v>
      </c>
      <c r="R63" s="52" t="n">
        <v>18573</v>
      </c>
      <c r="S63" s="53" t="n">
        <v>35.71</v>
      </c>
      <c r="T63" s="53" t="n">
        <v>520.11</v>
      </c>
      <c r="U63" s="52" t="n">
        <v>989</v>
      </c>
      <c r="V63" s="52" t="n">
        <v>509</v>
      </c>
      <c r="W63" s="53" t="n">
        <v>194.12</v>
      </c>
      <c r="X63" s="52" t="n">
        <v>2967</v>
      </c>
      <c r="Y63" s="52" t="n">
        <v>2670</v>
      </c>
      <c r="Z63" s="53" t="n">
        <v>111.1</v>
      </c>
      <c r="AA63" s="52" t="n">
        <v>7665</v>
      </c>
      <c r="AB63" s="53" t="n">
        <v>22.34</v>
      </c>
      <c r="AC63" s="53" t="n">
        <v>343.14</v>
      </c>
      <c r="AD63" s="52" t="n">
        <v>5154</v>
      </c>
    </row>
    <row r="64" customFormat="false" ht="10.5" hidden="false" customHeight="true" outlineLevel="0" collapsed="false">
      <c r="C64" s="51" t="s">
        <v>84</v>
      </c>
      <c r="D64" s="1" t="s">
        <v>85</v>
      </c>
      <c r="J64" s="29"/>
      <c r="K64" s="52" t="n">
        <v>53561</v>
      </c>
      <c r="L64" s="52" t="n">
        <v>7257</v>
      </c>
      <c r="M64" s="52" t="n">
        <v>7890</v>
      </c>
      <c r="N64" s="53" t="n">
        <v>91.97</v>
      </c>
      <c r="O64" s="52" t="n">
        <v>7379</v>
      </c>
      <c r="P64" s="52" t="n">
        <v>9733</v>
      </c>
      <c r="Q64" s="53" t="n">
        <v>75.81</v>
      </c>
      <c r="R64" s="52" t="n">
        <v>21588</v>
      </c>
      <c r="S64" s="53" t="n">
        <v>40.86</v>
      </c>
      <c r="T64" s="53" t="n">
        <v>528.4</v>
      </c>
      <c r="U64" s="52" t="n">
        <v>1546</v>
      </c>
      <c r="V64" s="52" t="n">
        <v>824</v>
      </c>
      <c r="W64" s="53" t="n">
        <v>187.65</v>
      </c>
      <c r="X64" s="52" t="n">
        <v>4191</v>
      </c>
      <c r="Y64" s="52" t="n">
        <v>3670</v>
      </c>
      <c r="Z64" s="53" t="n">
        <v>114.19</v>
      </c>
      <c r="AA64" s="52" t="n">
        <v>6914</v>
      </c>
      <c r="AB64" s="53" t="n">
        <v>19.95</v>
      </c>
      <c r="AC64" s="53" t="n">
        <v>346.53</v>
      </c>
      <c r="AD64" s="52" t="n">
        <v>4686</v>
      </c>
    </row>
    <row r="65" customFormat="false" ht="16.5" hidden="false" customHeight="true" outlineLevel="0" collapsed="false">
      <c r="C65" s="49" t="s">
        <v>86</v>
      </c>
      <c r="F65" s="49" t="s">
        <v>72</v>
      </c>
      <c r="J65" s="29"/>
      <c r="K65" s="52" t="n">
        <v>43917</v>
      </c>
      <c r="L65" s="52" t="n">
        <v>5202</v>
      </c>
      <c r="M65" s="52" t="n">
        <v>6475</v>
      </c>
      <c r="N65" s="53" t="n">
        <v>80.34</v>
      </c>
      <c r="O65" s="52" t="n">
        <v>6871</v>
      </c>
      <c r="P65" s="52" t="n">
        <v>9979</v>
      </c>
      <c r="Q65" s="53" t="n">
        <v>68.85</v>
      </c>
      <c r="R65" s="52" t="n">
        <v>15796</v>
      </c>
      <c r="S65" s="53" t="n">
        <v>30.44</v>
      </c>
      <c r="T65" s="53" t="n">
        <v>518.89</v>
      </c>
      <c r="U65" s="52" t="n">
        <v>1024</v>
      </c>
      <c r="V65" s="52" t="n">
        <v>629</v>
      </c>
      <c r="W65" s="53" t="n">
        <v>162.73</v>
      </c>
      <c r="X65" s="52" t="n">
        <v>2387</v>
      </c>
      <c r="Y65" s="52" t="n">
        <v>2226</v>
      </c>
      <c r="Z65" s="53" t="n">
        <v>107.2</v>
      </c>
      <c r="AA65" s="52" t="n">
        <v>7484</v>
      </c>
      <c r="AB65" s="53" t="n">
        <v>21.85</v>
      </c>
      <c r="AC65" s="53" t="n">
        <v>342.48</v>
      </c>
      <c r="AD65" s="52" t="n">
        <v>5154</v>
      </c>
    </row>
    <row r="66" customFormat="false" ht="10.5" hidden="false" customHeight="true" outlineLevel="0" collapsed="false">
      <c r="C66" s="1" t="s">
        <v>87</v>
      </c>
      <c r="J66" s="29"/>
      <c r="K66" s="52"/>
      <c r="L66" s="52"/>
      <c r="M66" s="53"/>
      <c r="N66" s="53"/>
      <c r="O66" s="52"/>
      <c r="P66" s="52"/>
      <c r="Q66" s="53"/>
      <c r="R66" s="52"/>
      <c r="S66" s="53"/>
      <c r="T66" s="53"/>
      <c r="U66" s="52"/>
      <c r="V66" s="52"/>
      <c r="W66" s="53"/>
      <c r="X66" s="52"/>
      <c r="Y66" s="53"/>
      <c r="Z66" s="53"/>
      <c r="AA66" s="52"/>
      <c r="AB66" s="53"/>
      <c r="AC66" s="53"/>
      <c r="AD66" s="52"/>
    </row>
    <row r="67" customFormat="false" ht="10.5" hidden="false" customHeight="true" outlineLevel="0" collapsed="false">
      <c r="C67" s="51"/>
      <c r="I67" s="49" t="s">
        <v>74</v>
      </c>
      <c r="J67" s="29" t="s">
        <v>75</v>
      </c>
      <c r="K67" s="52"/>
      <c r="L67" s="52"/>
      <c r="M67" s="53"/>
      <c r="N67" s="53"/>
      <c r="O67" s="52"/>
      <c r="P67" s="52"/>
      <c r="Q67" s="53"/>
      <c r="R67" s="52"/>
      <c r="S67" s="53"/>
      <c r="T67" s="53"/>
      <c r="U67" s="52"/>
      <c r="V67" s="52"/>
      <c r="W67" s="53"/>
      <c r="X67" s="52"/>
      <c r="Y67" s="53"/>
      <c r="Z67" s="53"/>
      <c r="AA67" s="52"/>
      <c r="AB67" s="53"/>
      <c r="AC67" s="53"/>
      <c r="AD67" s="52"/>
    </row>
    <row r="68" customFormat="false" ht="10.5" hidden="false" customHeight="true" outlineLevel="0" collapsed="false">
      <c r="C68" s="51" t="s">
        <v>76</v>
      </c>
      <c r="D68" s="1" t="s">
        <v>88</v>
      </c>
      <c r="J68" s="29"/>
      <c r="K68" s="52" t="n">
        <v>33254</v>
      </c>
      <c r="L68" s="52" t="n">
        <v>3293</v>
      </c>
      <c r="M68" s="52" t="n">
        <v>4636</v>
      </c>
      <c r="N68" s="53" t="n">
        <v>71.03</v>
      </c>
      <c r="O68" s="52" t="n">
        <v>6350</v>
      </c>
      <c r="P68" s="52" t="n">
        <v>9866</v>
      </c>
      <c r="Q68" s="53" t="n">
        <v>64.36</v>
      </c>
      <c r="R68" s="52" t="n">
        <v>11214</v>
      </c>
      <c r="S68" s="53" t="n">
        <v>21.44</v>
      </c>
      <c r="T68" s="53" t="n">
        <v>522.99</v>
      </c>
      <c r="U68" s="52" t="n">
        <v>548</v>
      </c>
      <c r="V68" s="52" t="n">
        <v>449</v>
      </c>
      <c r="W68" s="53" t="n">
        <v>121.94</v>
      </c>
      <c r="X68" s="52" t="n">
        <v>896</v>
      </c>
      <c r="Y68" s="52" t="n">
        <v>950</v>
      </c>
      <c r="Z68" s="53" t="n">
        <v>94.36</v>
      </c>
      <c r="AA68" s="52" t="n">
        <v>6172</v>
      </c>
      <c r="AB68" s="53" t="n">
        <v>18.28</v>
      </c>
      <c r="AC68" s="53" t="n">
        <v>337.63</v>
      </c>
      <c r="AD68" s="52" t="n">
        <v>4780</v>
      </c>
    </row>
    <row r="69" customFormat="false" ht="10.5" hidden="false" customHeight="true" outlineLevel="0" collapsed="false">
      <c r="C69" s="51" t="s">
        <v>78</v>
      </c>
      <c r="D69" s="1" t="s">
        <v>89</v>
      </c>
      <c r="J69" s="29"/>
      <c r="K69" s="52" t="n">
        <v>39828</v>
      </c>
      <c r="L69" s="52" t="n">
        <v>5147</v>
      </c>
      <c r="M69" s="52" t="n">
        <v>6769</v>
      </c>
      <c r="N69" s="53" t="n">
        <v>76.04</v>
      </c>
      <c r="O69" s="52" t="n">
        <v>6502</v>
      </c>
      <c r="P69" s="52" t="n">
        <v>9805</v>
      </c>
      <c r="Q69" s="53" t="n">
        <v>66.31</v>
      </c>
      <c r="R69" s="52" t="n">
        <v>13353</v>
      </c>
      <c r="S69" s="53" t="n">
        <v>26.16</v>
      </c>
      <c r="T69" s="53" t="n">
        <v>510.5</v>
      </c>
      <c r="U69" s="52" t="n">
        <v>710</v>
      </c>
      <c r="V69" s="52" t="n">
        <v>483</v>
      </c>
      <c r="W69" s="53" t="n">
        <v>147.1</v>
      </c>
      <c r="X69" s="52" t="n">
        <v>1331</v>
      </c>
      <c r="Y69" s="52" t="n">
        <v>1352</v>
      </c>
      <c r="Z69" s="53" t="n">
        <v>98.43</v>
      </c>
      <c r="AA69" s="52" t="n">
        <v>7805</v>
      </c>
      <c r="AB69" s="53" t="n">
        <v>23.21</v>
      </c>
      <c r="AC69" s="53" t="n">
        <v>336.27</v>
      </c>
      <c r="AD69" s="52" t="n">
        <v>4981</v>
      </c>
    </row>
    <row r="70" customFormat="false" ht="10.5" hidden="false" customHeight="true" outlineLevel="0" collapsed="false">
      <c r="C70" s="51" t="s">
        <v>80</v>
      </c>
      <c r="D70" s="1" t="s">
        <v>90</v>
      </c>
      <c r="J70" s="29"/>
      <c r="K70" s="52" t="n">
        <v>45643</v>
      </c>
      <c r="L70" s="52" t="n">
        <v>4953</v>
      </c>
      <c r="M70" s="52" t="n">
        <v>6420</v>
      </c>
      <c r="N70" s="53" t="n">
        <v>77.14</v>
      </c>
      <c r="O70" s="52" t="n">
        <v>6757</v>
      </c>
      <c r="P70" s="52" t="n">
        <v>9913</v>
      </c>
      <c r="Q70" s="53" t="n">
        <v>68.17</v>
      </c>
      <c r="R70" s="52" t="n">
        <v>16405</v>
      </c>
      <c r="S70" s="53" t="n">
        <v>31.68</v>
      </c>
      <c r="T70" s="53" t="n">
        <v>517.88</v>
      </c>
      <c r="U70" s="52" t="n">
        <v>970</v>
      </c>
      <c r="V70" s="52" t="n">
        <v>689</v>
      </c>
      <c r="W70" s="53" t="n">
        <v>140.91</v>
      </c>
      <c r="X70" s="52" t="n">
        <v>2112</v>
      </c>
      <c r="Y70" s="52" t="n">
        <v>2121</v>
      </c>
      <c r="Z70" s="53" t="n">
        <v>99.6</v>
      </c>
      <c r="AA70" s="52" t="n">
        <v>8534</v>
      </c>
      <c r="AB70" s="53" t="n">
        <v>24.74</v>
      </c>
      <c r="AC70" s="53" t="n">
        <v>344.89</v>
      </c>
      <c r="AD70" s="52" t="n">
        <v>5912</v>
      </c>
    </row>
    <row r="71" customFormat="false" ht="10.5" hidden="false" customHeight="true" outlineLevel="0" collapsed="false">
      <c r="C71" s="51" t="s">
        <v>82</v>
      </c>
      <c r="D71" s="1" t="s">
        <v>91</v>
      </c>
      <c r="J71" s="29"/>
      <c r="K71" s="52" t="n">
        <v>46229</v>
      </c>
      <c r="L71" s="52" t="n">
        <v>5788</v>
      </c>
      <c r="M71" s="52" t="n">
        <v>7247</v>
      </c>
      <c r="N71" s="53" t="n">
        <v>79.86</v>
      </c>
      <c r="O71" s="52" t="n">
        <v>7312</v>
      </c>
      <c r="P71" s="52" t="n">
        <v>10739</v>
      </c>
      <c r="Q71" s="53" t="n">
        <v>68.09</v>
      </c>
      <c r="R71" s="52" t="n">
        <v>16323</v>
      </c>
      <c r="S71" s="53" t="n">
        <v>31.46</v>
      </c>
      <c r="T71" s="53" t="n">
        <v>518.81</v>
      </c>
      <c r="U71" s="52" t="n">
        <v>1169</v>
      </c>
      <c r="V71" s="52" t="n">
        <v>535</v>
      </c>
      <c r="W71" s="53" t="n">
        <v>218.48</v>
      </c>
      <c r="X71" s="52" t="n">
        <v>3093</v>
      </c>
      <c r="Y71" s="52" t="n">
        <v>3241</v>
      </c>
      <c r="Z71" s="53" t="n">
        <v>95.42</v>
      </c>
      <c r="AA71" s="52" t="n">
        <v>7182</v>
      </c>
      <c r="AB71" s="53" t="n">
        <v>20.84</v>
      </c>
      <c r="AC71" s="53" t="n">
        <v>344.54</v>
      </c>
      <c r="AD71" s="52" t="n">
        <v>5362</v>
      </c>
    </row>
    <row r="72" customFormat="false" ht="10.5" hidden="false" customHeight="true" outlineLevel="0" collapsed="false">
      <c r="C72" s="51" t="s">
        <v>84</v>
      </c>
      <c r="D72" s="1" t="s">
        <v>92</v>
      </c>
      <c r="J72" s="29"/>
      <c r="K72" s="52" t="n">
        <v>54631</v>
      </c>
      <c r="L72" s="52" t="n">
        <v>6829</v>
      </c>
      <c r="M72" s="52" t="n">
        <v>7195</v>
      </c>
      <c r="N72" s="53" t="n">
        <v>94.92</v>
      </c>
      <c r="O72" s="52" t="n">
        <v>7432</v>
      </c>
      <c r="P72" s="52" t="n">
        <v>9544</v>
      </c>
      <c r="Q72" s="53" t="n">
        <v>77.87</v>
      </c>
      <c r="R72" s="52" t="n">
        <v>21685</v>
      </c>
      <c r="S72" s="53" t="n">
        <v>41.45</v>
      </c>
      <c r="T72" s="53" t="n">
        <v>523.22</v>
      </c>
      <c r="U72" s="52" t="n">
        <v>1724</v>
      </c>
      <c r="V72" s="52" t="n">
        <v>957</v>
      </c>
      <c r="W72" s="53" t="n">
        <v>180.15</v>
      </c>
      <c r="X72" s="52" t="n">
        <v>4502</v>
      </c>
      <c r="Y72" s="52" t="n">
        <v>3586</v>
      </c>
      <c r="Z72" s="53" t="n">
        <v>125.54</v>
      </c>
      <c r="AA72" s="52" t="n">
        <v>7726</v>
      </c>
      <c r="AB72" s="53" t="n">
        <v>22.08</v>
      </c>
      <c r="AC72" s="53" t="n">
        <v>349.93</v>
      </c>
      <c r="AD72" s="52" t="n">
        <v>4732</v>
      </c>
    </row>
    <row r="73" customFormat="false" ht="27.75" hidden="false" customHeight="true" outlineLevel="0" collapsed="false">
      <c r="B73" s="49" t="s">
        <v>93</v>
      </c>
      <c r="I73" s="76" t="s">
        <v>94</v>
      </c>
      <c r="J73" s="77"/>
      <c r="K73" s="52"/>
      <c r="L73" s="52"/>
      <c r="M73" s="53"/>
      <c r="N73" s="53"/>
      <c r="O73" s="52"/>
      <c r="P73" s="52"/>
      <c r="Q73" s="53"/>
      <c r="R73" s="52"/>
      <c r="S73" s="53"/>
      <c r="T73" s="53"/>
      <c r="U73" s="52"/>
      <c r="V73" s="52"/>
      <c r="W73" s="53"/>
      <c r="X73" s="52"/>
      <c r="Y73" s="53"/>
      <c r="Z73" s="53"/>
      <c r="AA73" s="52"/>
      <c r="AB73" s="53"/>
      <c r="AC73" s="53"/>
      <c r="AD73" s="52"/>
    </row>
    <row r="74" customFormat="false" ht="10.5" hidden="false" customHeight="true" outlineLevel="0" collapsed="false">
      <c r="C74" s="49" t="s">
        <v>46</v>
      </c>
      <c r="F74" s="49" t="s">
        <v>72</v>
      </c>
      <c r="J74" s="29"/>
      <c r="K74" s="52" t="n">
        <v>45071</v>
      </c>
      <c r="L74" s="52" t="n">
        <v>6833</v>
      </c>
      <c r="M74" s="52" t="n">
        <v>8586</v>
      </c>
      <c r="N74" s="53" t="n">
        <v>79.58</v>
      </c>
      <c r="O74" s="52" t="n">
        <v>7400</v>
      </c>
      <c r="P74" s="52" t="n">
        <v>10796</v>
      </c>
      <c r="Q74" s="53" t="n">
        <v>68.54</v>
      </c>
      <c r="R74" s="52" t="n">
        <v>16652</v>
      </c>
      <c r="S74" s="53" t="n">
        <v>31.96</v>
      </c>
      <c r="T74" s="53" t="n">
        <v>521.1</v>
      </c>
      <c r="U74" s="52" t="n">
        <v>1143</v>
      </c>
      <c r="V74" s="52" t="n">
        <v>728</v>
      </c>
      <c r="W74" s="53" t="n">
        <v>157.03</v>
      </c>
      <c r="X74" s="52" t="n">
        <v>2323</v>
      </c>
      <c r="Y74" s="52" t="n">
        <v>2064</v>
      </c>
      <c r="Z74" s="53" t="n">
        <v>112.54</v>
      </c>
      <c r="AA74" s="52" t="n">
        <v>6401</v>
      </c>
      <c r="AB74" s="53" t="n">
        <v>18.69</v>
      </c>
      <c r="AC74" s="53" t="n">
        <v>342.52</v>
      </c>
      <c r="AD74" s="52" t="n">
        <v>4319</v>
      </c>
    </row>
    <row r="75" customFormat="false" ht="10.5" hidden="false" customHeight="true" outlineLevel="0" collapsed="false">
      <c r="C75" s="1" t="s">
        <v>73</v>
      </c>
      <c r="J75" s="29"/>
      <c r="K75" s="52"/>
      <c r="L75" s="52"/>
      <c r="M75" s="53"/>
      <c r="N75" s="53"/>
      <c r="O75" s="52"/>
      <c r="P75" s="52"/>
      <c r="Q75" s="53"/>
      <c r="R75" s="52"/>
      <c r="S75" s="53"/>
      <c r="T75" s="53"/>
      <c r="U75" s="52"/>
      <c r="V75" s="52"/>
      <c r="W75" s="53"/>
      <c r="X75" s="52"/>
      <c r="Y75" s="53"/>
      <c r="Z75" s="53"/>
      <c r="AA75" s="52"/>
      <c r="AB75" s="53"/>
      <c r="AC75" s="53"/>
      <c r="AD75" s="52"/>
    </row>
    <row r="76" customFormat="false" ht="12.75" hidden="false" customHeight="true" outlineLevel="0" collapsed="false">
      <c r="D76" s="76"/>
      <c r="E76" s="78" t="s">
        <v>95</v>
      </c>
      <c r="F76" s="76" t="s">
        <v>96</v>
      </c>
      <c r="I76" s="1" t="s">
        <v>97</v>
      </c>
      <c r="J76" s="29"/>
      <c r="K76" s="52" t="n">
        <v>24818</v>
      </c>
      <c r="L76" s="52" t="n">
        <v>2178</v>
      </c>
      <c r="M76" s="52" t="n">
        <v>2771</v>
      </c>
      <c r="N76" s="53" t="n">
        <v>78.59</v>
      </c>
      <c r="O76" s="52" t="n">
        <v>1993</v>
      </c>
      <c r="P76" s="52" t="n">
        <v>2786</v>
      </c>
      <c r="Q76" s="53" t="n">
        <v>71.54</v>
      </c>
      <c r="R76" s="52" t="n">
        <v>9064</v>
      </c>
      <c r="S76" s="53" t="n">
        <v>17.34</v>
      </c>
      <c r="T76" s="53" t="n">
        <v>522.71</v>
      </c>
      <c r="U76" s="52" t="n">
        <v>114</v>
      </c>
      <c r="V76" s="52" t="n">
        <v>36</v>
      </c>
      <c r="W76" s="53" t="n">
        <v>317.92</v>
      </c>
      <c r="X76" s="52" t="n">
        <v>1155</v>
      </c>
      <c r="Y76" s="52" t="n">
        <v>623</v>
      </c>
      <c r="Z76" s="53" t="n">
        <v>185.26</v>
      </c>
      <c r="AA76" s="52" t="n">
        <v>6460</v>
      </c>
      <c r="AB76" s="53" t="n">
        <v>18.74</v>
      </c>
      <c r="AC76" s="53" t="n">
        <v>344.67</v>
      </c>
      <c r="AD76" s="52" t="n">
        <v>3855</v>
      </c>
    </row>
    <row r="77" customFormat="false" ht="10.5" hidden="false" customHeight="true" outlineLevel="0" collapsed="false">
      <c r="D77" s="76" t="n">
        <v>30</v>
      </c>
      <c r="E77" s="78" t="s">
        <v>95</v>
      </c>
      <c r="F77" s="76" t="n">
        <v>39</v>
      </c>
      <c r="J77" s="29"/>
      <c r="K77" s="52" t="n">
        <v>35971</v>
      </c>
      <c r="L77" s="52" t="n">
        <v>2695</v>
      </c>
      <c r="M77" s="52" t="n">
        <v>2980</v>
      </c>
      <c r="N77" s="53" t="n">
        <v>90.42</v>
      </c>
      <c r="O77" s="52" t="n">
        <v>4186</v>
      </c>
      <c r="P77" s="52" t="n">
        <v>6224</v>
      </c>
      <c r="Q77" s="53" t="n">
        <v>67.26</v>
      </c>
      <c r="R77" s="52" t="n">
        <v>12899</v>
      </c>
      <c r="S77" s="53" t="n">
        <v>24.84</v>
      </c>
      <c r="T77" s="53" t="n">
        <v>519.17</v>
      </c>
      <c r="U77" s="52" t="n">
        <v>257</v>
      </c>
      <c r="V77" s="52" t="n">
        <v>145</v>
      </c>
      <c r="W77" s="53" t="n">
        <v>176.87</v>
      </c>
      <c r="X77" s="52" t="n">
        <v>1727</v>
      </c>
      <c r="Y77" s="52" t="n">
        <v>1740</v>
      </c>
      <c r="Z77" s="53" t="n">
        <v>99.24</v>
      </c>
      <c r="AA77" s="52" t="n">
        <v>7924</v>
      </c>
      <c r="AB77" s="53" t="n">
        <v>23.44</v>
      </c>
      <c r="AC77" s="53" t="n">
        <v>338.07</v>
      </c>
      <c r="AD77" s="52" t="n">
        <v>6283</v>
      </c>
    </row>
    <row r="78" customFormat="false" ht="10.5" hidden="false" customHeight="true" outlineLevel="0" collapsed="false">
      <c r="D78" s="76" t="n">
        <v>40</v>
      </c>
      <c r="E78" s="78" t="s">
        <v>95</v>
      </c>
      <c r="F78" s="76" t="n">
        <v>49</v>
      </c>
      <c r="J78" s="29"/>
      <c r="K78" s="52" t="n">
        <v>40925</v>
      </c>
      <c r="L78" s="52" t="n">
        <v>4162</v>
      </c>
      <c r="M78" s="52" t="n">
        <v>5186</v>
      </c>
      <c r="N78" s="53" t="n">
        <v>80.25</v>
      </c>
      <c r="O78" s="52" t="n">
        <v>5865</v>
      </c>
      <c r="P78" s="52" t="n">
        <v>8662</v>
      </c>
      <c r="Q78" s="53" t="n">
        <v>67.72</v>
      </c>
      <c r="R78" s="52" t="n">
        <v>14467</v>
      </c>
      <c r="S78" s="53" t="n">
        <v>27.84</v>
      </c>
      <c r="T78" s="53" t="n">
        <v>519.6</v>
      </c>
      <c r="U78" s="52" t="n">
        <v>810</v>
      </c>
      <c r="V78" s="52" t="n">
        <v>558</v>
      </c>
      <c r="W78" s="53" t="n">
        <v>145.1</v>
      </c>
      <c r="X78" s="52" t="n">
        <v>2939</v>
      </c>
      <c r="Y78" s="52" t="n">
        <v>2848</v>
      </c>
      <c r="Z78" s="53" t="n">
        <v>103.22</v>
      </c>
      <c r="AA78" s="52" t="n">
        <v>7564</v>
      </c>
      <c r="AB78" s="53" t="n">
        <v>21.94</v>
      </c>
      <c r="AC78" s="53" t="n">
        <v>344.72</v>
      </c>
      <c r="AD78" s="52" t="n">
        <v>5117</v>
      </c>
    </row>
    <row r="79" customFormat="false" ht="16.5" hidden="false" customHeight="true" outlineLevel="0" collapsed="false">
      <c r="D79" s="76" t="n">
        <v>50</v>
      </c>
      <c r="E79" s="78" t="s">
        <v>95</v>
      </c>
      <c r="F79" s="76" t="n">
        <v>59</v>
      </c>
      <c r="J79" s="29"/>
      <c r="K79" s="52" t="n">
        <v>52867</v>
      </c>
      <c r="L79" s="52" t="n">
        <v>7252</v>
      </c>
      <c r="M79" s="52" t="n">
        <v>9492</v>
      </c>
      <c r="N79" s="53" t="n">
        <v>76.41</v>
      </c>
      <c r="O79" s="52" t="n">
        <v>9230</v>
      </c>
      <c r="P79" s="52" t="n">
        <v>12885</v>
      </c>
      <c r="Q79" s="53" t="n">
        <v>71.63</v>
      </c>
      <c r="R79" s="52" t="n">
        <v>19380</v>
      </c>
      <c r="S79" s="53" t="n">
        <v>37.28</v>
      </c>
      <c r="T79" s="53" t="n">
        <v>519.79</v>
      </c>
      <c r="U79" s="52" t="n">
        <v>1842</v>
      </c>
      <c r="V79" s="52" t="n">
        <v>1047</v>
      </c>
      <c r="W79" s="53" t="n">
        <v>175.96</v>
      </c>
      <c r="X79" s="52" t="n">
        <v>2844</v>
      </c>
      <c r="Y79" s="52" t="n">
        <v>2329</v>
      </c>
      <c r="Z79" s="53" t="n">
        <v>122.09</v>
      </c>
      <c r="AA79" s="52" t="n">
        <v>7731</v>
      </c>
      <c r="AB79" s="53" t="n">
        <v>22.76</v>
      </c>
      <c r="AC79" s="53" t="n">
        <v>339.7</v>
      </c>
      <c r="AD79" s="52" t="n">
        <v>4589</v>
      </c>
    </row>
    <row r="80" customFormat="false" ht="10.5" hidden="false" customHeight="true" outlineLevel="0" collapsed="false">
      <c r="D80" s="76" t="n">
        <v>60</v>
      </c>
      <c r="E80" s="78" t="s">
        <v>95</v>
      </c>
      <c r="F80" s="76" t="n">
        <v>69</v>
      </c>
      <c r="J80" s="29"/>
      <c r="K80" s="52" t="n">
        <v>52753</v>
      </c>
      <c r="L80" s="52" t="n">
        <v>9554</v>
      </c>
      <c r="M80" s="52" t="n">
        <v>11909</v>
      </c>
      <c r="N80" s="53" t="n">
        <v>80.23</v>
      </c>
      <c r="O80" s="52" t="n">
        <v>9335</v>
      </c>
      <c r="P80" s="52" t="n">
        <v>14076</v>
      </c>
      <c r="Q80" s="53" t="n">
        <v>66.32</v>
      </c>
      <c r="R80" s="52" t="n">
        <v>20660</v>
      </c>
      <c r="S80" s="53" t="n">
        <v>40.02</v>
      </c>
      <c r="T80" s="53" t="n">
        <v>516.26</v>
      </c>
      <c r="U80" s="52" t="n">
        <v>1214</v>
      </c>
      <c r="V80" s="52" t="n">
        <v>832</v>
      </c>
      <c r="W80" s="53" t="n">
        <v>145.97</v>
      </c>
      <c r="X80" s="52" t="n">
        <v>2325</v>
      </c>
      <c r="Y80" s="52" t="n">
        <v>1905</v>
      </c>
      <c r="Z80" s="53" t="n">
        <v>122.05</v>
      </c>
      <c r="AA80" s="52" t="n">
        <v>6023</v>
      </c>
      <c r="AB80" s="53" t="n">
        <v>17.57</v>
      </c>
      <c r="AC80" s="53" t="n">
        <v>342.83</v>
      </c>
      <c r="AD80" s="52" t="n">
        <v>3642</v>
      </c>
    </row>
    <row r="81" customFormat="false" ht="10.5" hidden="false" customHeight="true" outlineLevel="0" collapsed="false">
      <c r="D81" s="79" t="s">
        <v>98</v>
      </c>
      <c r="E81" s="80" t="s">
        <v>95</v>
      </c>
      <c r="F81" s="76"/>
      <c r="J81" s="29"/>
      <c r="K81" s="52" t="n">
        <v>40581</v>
      </c>
      <c r="L81" s="52" t="n">
        <v>9311</v>
      </c>
      <c r="M81" s="52" t="n">
        <v>11784</v>
      </c>
      <c r="N81" s="53" t="n">
        <v>79.02</v>
      </c>
      <c r="O81" s="52" t="n">
        <v>7612</v>
      </c>
      <c r="P81" s="52" t="n">
        <v>10980</v>
      </c>
      <c r="Q81" s="53" t="n">
        <v>69.33</v>
      </c>
      <c r="R81" s="52" t="n">
        <v>14672</v>
      </c>
      <c r="S81" s="53" t="n">
        <v>27.46</v>
      </c>
      <c r="T81" s="53" t="n">
        <v>534.34</v>
      </c>
      <c r="U81" s="52" t="n">
        <v>1421</v>
      </c>
      <c r="V81" s="52" t="n">
        <v>941</v>
      </c>
      <c r="W81" s="53" t="n">
        <v>150.92</v>
      </c>
      <c r="X81" s="52" t="n">
        <v>1742</v>
      </c>
      <c r="Y81" s="52" t="n">
        <v>1538</v>
      </c>
      <c r="Z81" s="53" t="n">
        <v>113.28</v>
      </c>
      <c r="AA81" s="52" t="n">
        <v>3195</v>
      </c>
      <c r="AB81" s="53" t="n">
        <v>9.07</v>
      </c>
      <c r="AC81" s="53" t="n">
        <v>352.15</v>
      </c>
      <c r="AD81" s="52" t="n">
        <v>2628</v>
      </c>
    </row>
    <row r="82" customFormat="false" ht="5.25" hidden="false" customHeight="true" outlineLevel="0" collapsed="false">
      <c r="A82" s="81"/>
      <c r="B82" s="81"/>
      <c r="C82" s="81"/>
      <c r="D82" s="82"/>
      <c r="E82" s="82"/>
      <c r="F82" s="82"/>
      <c r="G82" s="81"/>
      <c r="H82" s="81"/>
      <c r="I82" s="81"/>
      <c r="J82" s="83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</row>
    <row r="83" customFormat="false" ht="6" hidden="false" customHeight="true" outlineLevel="0" collapsed="false"/>
    <row r="84" customFormat="false" ht="12" hidden="false" customHeight="true" outlineLevel="0" collapsed="false">
      <c r="B84" s="84"/>
      <c r="C84" s="51" t="s">
        <v>47</v>
      </c>
      <c r="D84" s="1" t="s">
        <v>99</v>
      </c>
      <c r="K84" s="85" t="s">
        <v>100</v>
      </c>
      <c r="L84" s="49" t="s">
        <v>101</v>
      </c>
      <c r="M84" s="84"/>
      <c r="N84" s="84"/>
      <c r="O84" s="84"/>
      <c r="P84" s="84"/>
      <c r="Q84" s="84"/>
      <c r="R84" s="84"/>
      <c r="S84" s="84"/>
    </row>
    <row r="85" customFormat="false" ht="12" hidden="false" customHeight="true" outlineLevel="0" collapsed="false">
      <c r="B85" s="84"/>
      <c r="C85" s="86" t="s">
        <v>71</v>
      </c>
      <c r="D85" s="1" t="s">
        <v>33</v>
      </c>
      <c r="K85" s="86" t="s">
        <v>102</v>
      </c>
      <c r="L85" s="49" t="s">
        <v>103</v>
      </c>
      <c r="M85" s="84"/>
      <c r="N85" s="84"/>
      <c r="O85" s="84"/>
      <c r="P85" s="84"/>
      <c r="Q85" s="84"/>
      <c r="R85" s="84"/>
      <c r="S85" s="84"/>
    </row>
    <row r="86" customFormat="false" ht="12" hidden="false" customHeight="true" outlineLevel="0" collapsed="false">
      <c r="C86" s="51" t="s">
        <v>94</v>
      </c>
      <c r="D86" s="1" t="s">
        <v>39</v>
      </c>
      <c r="K86" s="86" t="s">
        <v>104</v>
      </c>
      <c r="L86" s="49" t="s">
        <v>105</v>
      </c>
      <c r="M86" s="84"/>
      <c r="N86" s="84"/>
      <c r="O86" s="84"/>
      <c r="P86" s="84"/>
      <c r="Q86" s="84"/>
      <c r="R86" s="84"/>
      <c r="S86" s="84"/>
    </row>
    <row r="87" customFormat="false" ht="12" hidden="false" customHeight="true" outlineLevel="0" collapsed="false">
      <c r="K87" s="86" t="s">
        <v>106</v>
      </c>
      <c r="L87" s="49" t="s">
        <v>107</v>
      </c>
      <c r="M87" s="84"/>
      <c r="N87" s="84"/>
      <c r="O87" s="84"/>
      <c r="P87" s="84"/>
      <c r="Q87" s="84"/>
      <c r="R87" s="84"/>
      <c r="S87" s="84"/>
    </row>
    <row r="88" customFormat="false" ht="12" hidden="false" customHeight="true" outlineLevel="0" collapsed="false">
      <c r="K88" s="86"/>
      <c r="M88" s="84"/>
      <c r="N88" s="84"/>
      <c r="O88" s="84"/>
      <c r="P88" s="84"/>
      <c r="Q88" s="84"/>
      <c r="R88" s="84"/>
      <c r="S88" s="84"/>
    </row>
    <row r="89" customFormat="false" ht="12" hidden="false" customHeight="true" outlineLevel="0" collapsed="false">
      <c r="F89" s="4"/>
      <c r="K89" s="51" t="s">
        <v>108</v>
      </c>
      <c r="L89" s="1" t="s">
        <v>109</v>
      </c>
      <c r="M89" s="84"/>
      <c r="N89" s="84"/>
      <c r="O89" s="84"/>
      <c r="P89" s="84"/>
      <c r="Q89" s="84"/>
      <c r="R89" s="84"/>
      <c r="S89" s="84"/>
    </row>
    <row r="90" customFormat="false" ht="12" hidden="false" customHeight="true" outlineLevel="0" collapsed="false">
      <c r="F90" s="4"/>
      <c r="K90" s="86" t="s">
        <v>102</v>
      </c>
      <c r="L90" s="1" t="s">
        <v>110</v>
      </c>
      <c r="M90" s="84"/>
      <c r="N90" s="84"/>
      <c r="O90" s="84"/>
      <c r="P90" s="84"/>
      <c r="Q90" s="84"/>
      <c r="R90" s="84"/>
      <c r="S90" s="84"/>
    </row>
    <row r="91" customFormat="false" ht="12" hidden="false" customHeight="true" outlineLevel="0" collapsed="false">
      <c r="K91" s="86" t="s">
        <v>104</v>
      </c>
      <c r="L91" s="1" t="s">
        <v>111</v>
      </c>
      <c r="M91" s="84"/>
      <c r="N91" s="84"/>
      <c r="O91" s="84"/>
      <c r="P91" s="84"/>
      <c r="Q91" s="84"/>
      <c r="R91" s="84"/>
      <c r="S91" s="84"/>
    </row>
    <row r="92" customFormat="false" ht="12" hidden="false" customHeight="true" outlineLevel="0" collapsed="false">
      <c r="K92" s="51"/>
      <c r="M92" s="84"/>
      <c r="N92" s="84"/>
      <c r="O92" s="84"/>
      <c r="P92" s="84"/>
      <c r="Q92" s="84"/>
      <c r="R92" s="84"/>
      <c r="S92" s="84"/>
    </row>
    <row r="93" customFormat="false" ht="12" hidden="false" customHeight="true" outlineLevel="0" collapsed="false">
      <c r="M93" s="84"/>
      <c r="N93" s="84"/>
      <c r="O93" s="84"/>
      <c r="P93" s="84"/>
      <c r="Q93" s="84"/>
      <c r="R93" s="84"/>
      <c r="S93" s="84"/>
    </row>
    <row r="94" customFormat="false" ht="12" hidden="false" customHeight="true" outlineLevel="0" collapsed="false">
      <c r="L94" s="51"/>
      <c r="M94" s="84"/>
      <c r="N94" s="84"/>
      <c r="O94" s="84"/>
      <c r="P94" s="84"/>
      <c r="Q94" s="84"/>
      <c r="R94" s="84"/>
      <c r="S94" s="84"/>
    </row>
    <row r="95" customFormat="false" ht="12" hidden="false" customHeight="true" outlineLevel="0" collapsed="false">
      <c r="K95" s="84"/>
      <c r="L95" s="84"/>
      <c r="M95" s="84"/>
      <c r="N95" s="84"/>
      <c r="O95" s="84"/>
      <c r="P95" s="84"/>
      <c r="Q95" s="84"/>
      <c r="R95" s="84"/>
      <c r="S95" s="84"/>
    </row>
  </sheetData>
  <mergeCells count="20">
    <mergeCell ref="L14:N14"/>
    <mergeCell ref="O14:Q14"/>
    <mergeCell ref="R14:T14"/>
    <mergeCell ref="U14:W14"/>
    <mergeCell ref="X14:Z14"/>
    <mergeCell ref="AA14:AC14"/>
    <mergeCell ref="AB18:AC18"/>
    <mergeCell ref="AB19:AC19"/>
    <mergeCell ref="AB20:AC20"/>
    <mergeCell ref="AB21:AC21"/>
    <mergeCell ref="AB22:AC22"/>
    <mergeCell ref="AB23:AC23"/>
    <mergeCell ref="AB24:AC24"/>
    <mergeCell ref="AB25:AC25"/>
    <mergeCell ref="AB26:AC26"/>
    <mergeCell ref="AB27:AC27"/>
    <mergeCell ref="AB28:AC28"/>
    <mergeCell ref="AB29:AC29"/>
    <mergeCell ref="AB30:AC30"/>
    <mergeCell ref="AB31:AC31"/>
  </mergeCells>
  <printOptions headings="false" gridLines="false" gridLinesSet="true" horizontalCentered="false" verticalCentered="false"/>
  <pageMargins left="0.39375" right="0.39375" top="0.7875" bottom="0.39375" header="0.39375" footer="0.39375"/>
  <pageSetup paperSize="12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ＭＳ Ｐ明朝,Regular"&amp;14(品目分類)　第４表　１世帯当たり年間の品目別支出金額，購入数量及び平均価格（二人以上の世帯）
(Commodity Classification) Table 4  Yearly Amount of Expenditures, Quantities and Average Prices per Household (Two-or-more-person Households)&amp;13 &amp;R&amp;"ＭＳ Ｐ明朝,Regular"&amp;10単位　円　In Yen</oddHeader>
    <oddFooter>&amp;C&amp;"ＭＳ Ｐ明朝,Regular"&amp;10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6" topLeftCell="K17" activePane="bottomRight" state="frozen"/>
      <selection pane="topLeft" activeCell="A1" activeCellId="0" sqref="A1"/>
      <selection pane="topRight" activeCell="K1" activeCellId="0" sqref="K1"/>
      <selection pane="bottomLeft" activeCell="A17" activeCellId="0" sqref="A17"/>
      <selection pane="bottomRigh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75"/>
    <col collapsed="false" customWidth="true" hidden="false" outlineLevel="0" max="3" min="3" style="1" width="3.87"/>
    <col collapsed="false" customWidth="true" hidden="false" outlineLevel="0" max="5" min="4" style="1" width="3.37"/>
    <col collapsed="false" customWidth="true" hidden="false" outlineLevel="0" max="6" min="6" style="1" width="2.62"/>
    <col collapsed="false" customWidth="true" hidden="false" outlineLevel="0" max="7" min="7" style="1" width="1.75"/>
    <col collapsed="false" customWidth="true" hidden="false" outlineLevel="0" max="8" min="8" style="1" width="5.62"/>
    <col collapsed="false" customWidth="true" hidden="false" outlineLevel="0" max="9" min="9" style="1" width="3.37"/>
    <col collapsed="false" customWidth="true" hidden="false" outlineLevel="0" max="10" min="10" style="1" width="3.49"/>
    <col collapsed="false" customWidth="true" hidden="false" outlineLevel="0" max="25" min="11" style="1" width="7.87"/>
    <col collapsed="false" customWidth="false" hidden="false" outlineLevel="0" max="257" min="26" style="1" width="8.99"/>
  </cols>
  <sheetData>
    <row r="1" customFormat="false" ht="18" hidden="false" customHeight="true" outlineLevel="0" collapsed="false">
      <c r="C1" s="2" t="s">
        <v>0</v>
      </c>
    </row>
    <row r="2" customFormat="false" ht="19.5" hidden="false" customHeight="true" outlineLevel="0" collapsed="false">
      <c r="D2" s="8" t="s">
        <v>1</v>
      </c>
    </row>
    <row r="3" customFormat="false" ht="14.25" hidden="false" customHeight="false" outlineLevel="0" collapsed="false">
      <c r="D3" s="8"/>
      <c r="L3" s="11"/>
      <c r="M3" s="11"/>
      <c r="Q3" s="12" t="s">
        <v>2</v>
      </c>
    </row>
    <row r="4" customFormat="false" ht="12" hidden="false" customHeight="false" outlineLevel="0" collapsed="false">
      <c r="A4" s="13"/>
      <c r="Y4" s="14" t="s">
        <v>3</v>
      </c>
    </row>
    <row r="5" customFormat="false" ht="8.25" hidden="false" customHeight="true" outlineLevel="0" collapsed="false"/>
    <row r="6" s="22" customFormat="true" ht="10.5" hidden="false" customHeight="true" outlineLevel="0" collapsed="false">
      <c r="A6" s="16"/>
      <c r="B6" s="16"/>
      <c r="C6" s="16"/>
      <c r="D6" s="16"/>
      <c r="E6" s="16"/>
      <c r="F6" s="16"/>
      <c r="G6" s="16"/>
      <c r="H6" s="17"/>
      <c r="I6" s="16"/>
      <c r="J6" s="18"/>
      <c r="K6" s="18" t="s">
        <v>112</v>
      </c>
      <c r="L6" s="21" t="s">
        <v>112</v>
      </c>
      <c r="M6" s="21" t="s">
        <v>113</v>
      </c>
      <c r="N6" s="21" t="s">
        <v>114</v>
      </c>
      <c r="O6" s="18" t="s">
        <v>115</v>
      </c>
      <c r="P6" s="21" t="s">
        <v>116</v>
      </c>
      <c r="Q6" s="21" t="s">
        <v>117</v>
      </c>
      <c r="R6" s="21" t="s">
        <v>118</v>
      </c>
      <c r="S6" s="21" t="s">
        <v>119</v>
      </c>
      <c r="T6" s="21" t="s">
        <v>120</v>
      </c>
      <c r="U6" s="21" t="s">
        <v>121</v>
      </c>
      <c r="V6" s="21" t="s">
        <v>122</v>
      </c>
      <c r="W6" s="21" t="s">
        <v>123</v>
      </c>
      <c r="X6" s="21" t="s">
        <v>124</v>
      </c>
      <c r="Y6" s="21" t="s">
        <v>125</v>
      </c>
    </row>
    <row r="7" s="22" customFormat="true" ht="10.5" hidden="false" customHeight="true" outlineLevel="0" collapsed="false">
      <c r="F7" s="23" t="s">
        <v>12</v>
      </c>
      <c r="J7" s="24"/>
      <c r="K7" s="24" t="s">
        <v>126</v>
      </c>
      <c r="L7" s="31" t="s">
        <v>127</v>
      </c>
      <c r="M7" s="31" t="s">
        <v>127</v>
      </c>
      <c r="N7" s="26" t="s">
        <v>128</v>
      </c>
      <c r="O7" s="27" t="s">
        <v>129</v>
      </c>
      <c r="P7" s="26" t="s">
        <v>130</v>
      </c>
      <c r="Q7" s="26" t="s">
        <v>131</v>
      </c>
      <c r="R7" s="26" t="s">
        <v>132</v>
      </c>
      <c r="S7" s="26" t="s">
        <v>133</v>
      </c>
      <c r="T7" s="26" t="s">
        <v>134</v>
      </c>
      <c r="U7" s="87" t="s">
        <v>135</v>
      </c>
      <c r="V7" s="26" t="s">
        <v>130</v>
      </c>
      <c r="W7" s="26" t="s">
        <v>136</v>
      </c>
      <c r="X7" s="26" t="s">
        <v>137</v>
      </c>
      <c r="Y7" s="26" t="s">
        <v>138</v>
      </c>
    </row>
    <row r="8" s="22" customFormat="true" ht="10.5" hidden="false" customHeight="true" outlineLevel="0" collapsed="false">
      <c r="F8" s="23" t="s">
        <v>20</v>
      </c>
      <c r="J8" s="24"/>
      <c r="K8" s="24" t="s">
        <v>125</v>
      </c>
      <c r="L8" s="26" t="s">
        <v>139</v>
      </c>
      <c r="M8" s="26" t="s">
        <v>140</v>
      </c>
      <c r="N8" s="26" t="s">
        <v>141</v>
      </c>
      <c r="O8" s="24"/>
      <c r="P8" s="26" t="s">
        <v>142</v>
      </c>
      <c r="Q8" s="26" t="s">
        <v>143</v>
      </c>
      <c r="R8" s="31"/>
      <c r="S8" s="31"/>
      <c r="T8" s="31"/>
      <c r="U8" s="31"/>
      <c r="V8" s="26" t="s">
        <v>144</v>
      </c>
      <c r="W8" s="31"/>
      <c r="X8" s="31"/>
      <c r="Y8" s="31"/>
    </row>
    <row r="9" s="22" customFormat="true" ht="10.5" hidden="false" customHeight="true" outlineLevel="0" collapsed="false">
      <c r="F9" s="23" t="s">
        <v>22</v>
      </c>
      <c r="J9" s="24"/>
      <c r="K9" s="27" t="s">
        <v>145</v>
      </c>
      <c r="L9" s="31"/>
      <c r="M9" s="31"/>
      <c r="N9" s="31"/>
      <c r="O9" s="24"/>
      <c r="P9" s="26" t="s">
        <v>146</v>
      </c>
      <c r="Q9" s="31"/>
      <c r="R9" s="31"/>
      <c r="S9" s="31"/>
      <c r="T9" s="31"/>
      <c r="U9" s="31"/>
      <c r="V9" s="26" t="s">
        <v>146</v>
      </c>
      <c r="W9" s="31"/>
      <c r="X9" s="31"/>
      <c r="Y9" s="31"/>
    </row>
    <row r="10" s="22" customFormat="true" ht="10.5" hidden="false" customHeight="true" outlineLevel="0" collapsed="false">
      <c r="B10" s="15"/>
      <c r="C10" s="15"/>
      <c r="D10" s="15"/>
      <c r="E10" s="15"/>
      <c r="F10" s="15"/>
      <c r="G10" s="15"/>
      <c r="H10" s="28"/>
      <c r="I10" s="15"/>
      <c r="J10" s="29"/>
      <c r="K10" s="24"/>
      <c r="L10" s="31"/>
      <c r="M10" s="31"/>
      <c r="N10" s="31"/>
      <c r="O10" s="24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s="22" customFormat="true" ht="10.5" hidden="false" customHeight="true" outlineLevel="0" collapsed="false">
      <c r="B11" s="15"/>
      <c r="C11" s="15"/>
      <c r="D11" s="15"/>
      <c r="E11" s="15"/>
      <c r="F11" s="15"/>
      <c r="G11" s="15"/>
      <c r="H11" s="28"/>
      <c r="I11" s="15"/>
      <c r="J11" s="29"/>
      <c r="K11" s="24"/>
      <c r="L11" s="31"/>
      <c r="M11" s="31"/>
      <c r="N11" s="31" t="s">
        <v>147</v>
      </c>
      <c r="O11" s="24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s="22" customFormat="true" ht="10.5" hidden="false" customHeight="true" outlineLevel="0" collapsed="false">
      <c r="B12" s="15"/>
      <c r="C12" s="15"/>
      <c r="D12" s="15"/>
      <c r="E12" s="15"/>
      <c r="F12" s="15"/>
      <c r="G12" s="15"/>
      <c r="H12" s="28"/>
      <c r="I12" s="15"/>
      <c r="J12" s="29"/>
      <c r="K12" s="24" t="s">
        <v>148</v>
      </c>
      <c r="L12" s="31"/>
      <c r="M12" s="31"/>
      <c r="N12" s="31" t="s">
        <v>149</v>
      </c>
      <c r="O12" s="24"/>
      <c r="P12" s="31"/>
      <c r="Q12" s="31"/>
      <c r="R12" s="31"/>
      <c r="S12" s="31"/>
      <c r="T12" s="31"/>
      <c r="U12" s="31"/>
      <c r="V12" s="31"/>
      <c r="W12" s="31"/>
      <c r="X12" s="31"/>
      <c r="Y12" s="31"/>
    </row>
    <row r="13" s="22" customFormat="true" ht="10.5" hidden="false" customHeight="true" outlineLevel="0" collapsed="false">
      <c r="F13" s="22" t="s">
        <v>24</v>
      </c>
      <c r="J13" s="24"/>
      <c r="K13" s="24" t="s">
        <v>150</v>
      </c>
      <c r="L13" s="31"/>
      <c r="M13" s="31"/>
      <c r="N13" s="31" t="s">
        <v>151</v>
      </c>
      <c r="O13" s="24" t="s">
        <v>152</v>
      </c>
      <c r="P13" s="31" t="s">
        <v>23</v>
      </c>
      <c r="Q13" s="31" t="s">
        <v>153</v>
      </c>
      <c r="R13" s="31" t="s">
        <v>151</v>
      </c>
      <c r="S13" s="31" t="s">
        <v>152</v>
      </c>
      <c r="T13" s="31" t="s">
        <v>154</v>
      </c>
      <c r="U13" s="31"/>
      <c r="V13" s="31" t="s">
        <v>23</v>
      </c>
      <c r="W13" s="31" t="s">
        <v>155</v>
      </c>
      <c r="X13" s="31"/>
      <c r="Y13" s="31" t="s">
        <v>156</v>
      </c>
    </row>
    <row r="14" s="22" customFormat="true" ht="10.5" hidden="false" customHeight="true" outlineLevel="0" collapsed="false">
      <c r="F14" s="22" t="s">
        <v>33</v>
      </c>
      <c r="J14" s="24"/>
      <c r="K14" s="32" t="s">
        <v>157</v>
      </c>
      <c r="L14" s="36" t="s">
        <v>158</v>
      </c>
      <c r="M14" s="36" t="s">
        <v>148</v>
      </c>
      <c r="N14" s="36" t="s">
        <v>159</v>
      </c>
      <c r="O14" s="32" t="s">
        <v>159</v>
      </c>
      <c r="P14" s="36" t="s">
        <v>159</v>
      </c>
      <c r="Q14" s="36" t="s">
        <v>160</v>
      </c>
      <c r="R14" s="36" t="s">
        <v>161</v>
      </c>
      <c r="S14" s="36" t="s">
        <v>161</v>
      </c>
      <c r="T14" s="36" t="s">
        <v>161</v>
      </c>
      <c r="U14" s="36" t="s">
        <v>162</v>
      </c>
      <c r="V14" s="36" t="s">
        <v>161</v>
      </c>
      <c r="W14" s="36" t="s">
        <v>163</v>
      </c>
      <c r="X14" s="36" t="s">
        <v>164</v>
      </c>
      <c r="Y14" s="36" t="s">
        <v>165</v>
      </c>
    </row>
    <row r="15" s="37" customFormat="true" ht="10.5" hidden="false" customHeight="true" outlineLevel="0" collapsed="false">
      <c r="B15" s="22"/>
      <c r="C15" s="22"/>
      <c r="D15" s="22"/>
      <c r="E15" s="22"/>
      <c r="F15" s="22" t="s">
        <v>39</v>
      </c>
      <c r="G15" s="22"/>
      <c r="H15" s="22"/>
      <c r="I15" s="22"/>
      <c r="J15" s="24"/>
      <c r="K15" s="38" t="s">
        <v>40</v>
      </c>
      <c r="L15" s="39" t="s">
        <v>40</v>
      </c>
      <c r="M15" s="39" t="s">
        <v>40</v>
      </c>
      <c r="N15" s="40" t="s">
        <v>40</v>
      </c>
      <c r="O15" s="38" t="s">
        <v>40</v>
      </c>
      <c r="P15" s="39" t="s">
        <v>40</v>
      </c>
      <c r="Q15" s="39" t="s">
        <v>40</v>
      </c>
      <c r="R15" s="39" t="s">
        <v>40</v>
      </c>
      <c r="S15" s="39" t="s">
        <v>40</v>
      </c>
      <c r="T15" s="39" t="s">
        <v>40</v>
      </c>
      <c r="U15" s="39" t="s">
        <v>40</v>
      </c>
      <c r="V15" s="39" t="s">
        <v>40</v>
      </c>
      <c r="W15" s="40" t="s">
        <v>40</v>
      </c>
      <c r="X15" s="39" t="s">
        <v>40</v>
      </c>
      <c r="Y15" s="40" t="s">
        <v>40</v>
      </c>
    </row>
    <row r="16" s="48" customFormat="true" ht="10.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3"/>
      <c r="K16" s="44" t="s">
        <v>43</v>
      </c>
      <c r="L16" s="45" t="s">
        <v>43</v>
      </c>
      <c r="M16" s="45" t="s">
        <v>43</v>
      </c>
      <c r="N16" s="46" t="s">
        <v>43</v>
      </c>
      <c r="O16" s="44" t="s">
        <v>43</v>
      </c>
      <c r="P16" s="45" t="s">
        <v>43</v>
      </c>
      <c r="Q16" s="45" t="s">
        <v>43</v>
      </c>
      <c r="R16" s="45" t="s">
        <v>43</v>
      </c>
      <c r="S16" s="45" t="s">
        <v>43</v>
      </c>
      <c r="T16" s="45" t="s">
        <v>43</v>
      </c>
      <c r="U16" s="45" t="s">
        <v>43</v>
      </c>
      <c r="V16" s="45" t="s">
        <v>43</v>
      </c>
      <c r="W16" s="46" t="s">
        <v>43</v>
      </c>
      <c r="X16" s="45" t="s">
        <v>43</v>
      </c>
      <c r="Y16" s="46" t="s">
        <v>43</v>
      </c>
    </row>
    <row r="17" customFormat="false" ht="18" hidden="false" customHeight="true" outlineLevel="0" collapsed="false">
      <c r="B17" s="49" t="s">
        <v>46</v>
      </c>
      <c r="H17" s="50" t="s">
        <v>47</v>
      </c>
      <c r="J17" s="29"/>
      <c r="Z17" s="15"/>
    </row>
    <row r="18" customFormat="false" ht="10.5" hidden="false" customHeight="false" outlineLevel="0" collapsed="false">
      <c r="C18" s="49" t="s">
        <v>48</v>
      </c>
      <c r="D18" s="51" t="n">
        <v>61</v>
      </c>
      <c r="E18" s="49" t="s">
        <v>49</v>
      </c>
      <c r="H18" s="1" t="n">
        <v>1986</v>
      </c>
      <c r="I18" s="1" t="s">
        <v>50</v>
      </c>
      <c r="J18" s="29"/>
      <c r="K18" s="52" t="n">
        <v>151406</v>
      </c>
      <c r="L18" s="52" t="n">
        <v>134280</v>
      </c>
      <c r="M18" s="52" t="n">
        <v>108111</v>
      </c>
      <c r="N18" s="52" t="n">
        <v>5575</v>
      </c>
      <c r="O18" s="52" t="n">
        <v>5625</v>
      </c>
      <c r="P18" s="52" t="n">
        <v>663</v>
      </c>
      <c r="Q18" s="52" t="n">
        <v>18588</v>
      </c>
      <c r="R18" s="52"/>
      <c r="S18" s="88" t="n">
        <v>26042</v>
      </c>
      <c r="T18" s="52"/>
      <c r="U18" s="55" t="n">
        <v>51618</v>
      </c>
      <c r="V18" s="55"/>
      <c r="W18" s="52" t="n">
        <v>8989</v>
      </c>
      <c r="X18" s="52" t="n">
        <v>17180</v>
      </c>
      <c r="Y18" s="52" t="n">
        <v>17126</v>
      </c>
    </row>
    <row r="19" customFormat="false" ht="10.5" hidden="false" customHeight="false" outlineLevel="0" collapsed="false">
      <c r="C19" s="1" t="s">
        <v>51</v>
      </c>
      <c r="D19" s="51" t="n">
        <v>62</v>
      </c>
      <c r="E19" s="1" t="s">
        <v>51</v>
      </c>
      <c r="H19" s="1" t="n">
        <v>1987</v>
      </c>
      <c r="I19" s="1" t="s">
        <v>51</v>
      </c>
      <c r="J19" s="29"/>
      <c r="K19" s="52" t="n">
        <v>153395</v>
      </c>
      <c r="L19" s="52" t="n">
        <v>137209</v>
      </c>
      <c r="M19" s="52" t="n">
        <v>112780</v>
      </c>
      <c r="N19" s="52" t="n">
        <v>5604</v>
      </c>
      <c r="O19" s="52" t="n">
        <v>5769</v>
      </c>
      <c r="P19" s="52" t="n">
        <v>692</v>
      </c>
      <c r="Q19" s="52" t="n">
        <v>19129</v>
      </c>
      <c r="R19" s="52"/>
      <c r="S19" s="88" t="n">
        <v>26031</v>
      </c>
      <c r="T19" s="52"/>
      <c r="U19" s="55" t="n">
        <v>55555</v>
      </c>
      <c r="V19" s="55"/>
      <c r="W19" s="52" t="n">
        <v>6939</v>
      </c>
      <c r="X19" s="52" t="n">
        <v>17488</v>
      </c>
      <c r="Y19" s="52" t="n">
        <v>16187</v>
      </c>
    </row>
    <row r="20" customFormat="false" ht="10.5" hidden="false" customHeight="false" outlineLevel="0" collapsed="false">
      <c r="C20" s="1" t="s">
        <v>51</v>
      </c>
      <c r="D20" s="51" t="n">
        <v>63</v>
      </c>
      <c r="E20" s="1" t="s">
        <v>51</v>
      </c>
      <c r="H20" s="1" t="n">
        <v>1988</v>
      </c>
      <c r="I20" s="1" t="s">
        <v>51</v>
      </c>
      <c r="J20" s="29"/>
      <c r="K20" s="52" t="n">
        <v>160214</v>
      </c>
      <c r="L20" s="52" t="n">
        <v>144341</v>
      </c>
      <c r="M20" s="52" t="n">
        <v>118855</v>
      </c>
      <c r="N20" s="52" t="n">
        <v>5773</v>
      </c>
      <c r="O20" s="52" t="n">
        <v>5639</v>
      </c>
      <c r="P20" s="52" t="n">
        <v>681</v>
      </c>
      <c r="Q20" s="52" t="n">
        <v>19717</v>
      </c>
      <c r="R20" s="52"/>
      <c r="S20" s="88" t="n">
        <v>27898</v>
      </c>
      <c r="T20" s="52"/>
      <c r="U20" s="55" t="n">
        <v>59147</v>
      </c>
      <c r="V20" s="55"/>
      <c r="W20" s="52" t="n">
        <v>6843</v>
      </c>
      <c r="X20" s="52" t="n">
        <v>18643</v>
      </c>
      <c r="Y20" s="52" t="n">
        <v>15874</v>
      </c>
    </row>
    <row r="21" customFormat="false" ht="10.5" hidden="false" customHeight="false" outlineLevel="0" collapsed="false">
      <c r="C21" s="49" t="s">
        <v>52</v>
      </c>
      <c r="D21" s="57" t="s">
        <v>53</v>
      </c>
      <c r="E21" s="49" t="s">
        <v>54</v>
      </c>
      <c r="H21" s="1" t="n">
        <v>1989</v>
      </c>
      <c r="I21" s="1" t="s">
        <v>51</v>
      </c>
      <c r="J21" s="29"/>
      <c r="K21" s="52" t="n">
        <v>161943</v>
      </c>
      <c r="L21" s="52" t="n">
        <v>146123</v>
      </c>
      <c r="M21" s="52" t="n">
        <v>121318</v>
      </c>
      <c r="N21" s="52" t="n">
        <v>5685</v>
      </c>
      <c r="O21" s="52" t="n">
        <v>5474</v>
      </c>
      <c r="P21" s="52" t="n">
        <v>711</v>
      </c>
      <c r="Q21" s="52" t="n">
        <v>19453</v>
      </c>
      <c r="R21" s="52"/>
      <c r="S21" s="88" t="n">
        <v>29690</v>
      </c>
      <c r="T21" s="52"/>
      <c r="U21" s="55" t="n">
        <v>60305</v>
      </c>
      <c r="V21" s="55"/>
      <c r="W21" s="52" t="n">
        <v>7387</v>
      </c>
      <c r="X21" s="52" t="n">
        <v>17419</v>
      </c>
      <c r="Y21" s="52" t="n">
        <v>15820</v>
      </c>
    </row>
    <row r="22" customFormat="false" ht="10.5" hidden="false" customHeight="false" outlineLevel="0" collapsed="false">
      <c r="C22" s="1" t="s">
        <v>51</v>
      </c>
      <c r="D22" s="51" t="n">
        <v>2</v>
      </c>
      <c r="E22" s="1" t="s">
        <v>51</v>
      </c>
      <c r="H22" s="1" t="n">
        <v>1990</v>
      </c>
      <c r="I22" s="1" t="s">
        <v>51</v>
      </c>
      <c r="J22" s="29"/>
      <c r="K22" s="52" t="n">
        <v>168630</v>
      </c>
      <c r="L22" s="52" t="n">
        <v>153644</v>
      </c>
      <c r="M22" s="52" t="n">
        <v>130470</v>
      </c>
      <c r="N22" s="52" t="n">
        <v>5796</v>
      </c>
      <c r="O22" s="52" t="n">
        <v>5493</v>
      </c>
      <c r="P22" s="52" t="n">
        <v>673</v>
      </c>
      <c r="Q22" s="52" t="n">
        <v>19735</v>
      </c>
      <c r="R22" s="52"/>
      <c r="S22" s="88" t="n">
        <v>30777</v>
      </c>
      <c r="T22" s="52"/>
      <c r="U22" s="55" t="n">
        <v>67996</v>
      </c>
      <c r="V22" s="55"/>
      <c r="W22" s="52" t="n">
        <v>6172</v>
      </c>
      <c r="X22" s="52" t="n">
        <v>17003</v>
      </c>
      <c r="Y22" s="52" t="n">
        <v>14986</v>
      </c>
    </row>
    <row r="23" customFormat="false" ht="15" hidden="false" customHeight="true" outlineLevel="0" collapsed="false">
      <c r="C23" s="1" t="s">
        <v>51</v>
      </c>
      <c r="D23" s="51" t="n">
        <v>3</v>
      </c>
      <c r="E23" s="1" t="s">
        <v>51</v>
      </c>
      <c r="H23" s="1" t="n">
        <v>1991</v>
      </c>
      <c r="I23" s="1" t="s">
        <v>51</v>
      </c>
      <c r="J23" s="29"/>
      <c r="K23" s="52" t="n">
        <v>175905</v>
      </c>
      <c r="L23" s="52" t="n">
        <v>160958</v>
      </c>
      <c r="M23" s="52" t="n">
        <v>136252</v>
      </c>
      <c r="N23" s="52" t="n">
        <v>5599</v>
      </c>
      <c r="O23" s="52" t="n">
        <v>5357</v>
      </c>
      <c r="P23" s="52" t="n">
        <v>591</v>
      </c>
      <c r="Q23" s="52" t="n">
        <v>20583</v>
      </c>
      <c r="R23" s="52"/>
      <c r="S23" s="88" t="n">
        <v>30822</v>
      </c>
      <c r="T23" s="52"/>
      <c r="U23" s="55" t="n">
        <v>73300</v>
      </c>
      <c r="V23" s="55"/>
      <c r="W23" s="52" t="n">
        <v>5859</v>
      </c>
      <c r="X23" s="52" t="n">
        <v>18846</v>
      </c>
      <c r="Y23" s="52" t="n">
        <v>14948</v>
      </c>
    </row>
    <row r="24" customFormat="false" ht="10.5" hidden="false" customHeight="false" outlineLevel="0" collapsed="false">
      <c r="C24" s="1" t="s">
        <v>51</v>
      </c>
      <c r="D24" s="51" t="n">
        <v>4</v>
      </c>
      <c r="E24" s="1" t="s">
        <v>51</v>
      </c>
      <c r="H24" s="1" t="n">
        <v>1992</v>
      </c>
      <c r="I24" s="1" t="s">
        <v>51</v>
      </c>
      <c r="J24" s="29"/>
      <c r="K24" s="52" t="n">
        <v>179099</v>
      </c>
      <c r="L24" s="52" t="n">
        <v>164124</v>
      </c>
      <c r="M24" s="52" t="n">
        <v>139391</v>
      </c>
      <c r="N24" s="52" t="n">
        <v>5219</v>
      </c>
      <c r="O24" s="52" t="n">
        <v>5034</v>
      </c>
      <c r="P24" s="52" t="n">
        <v>564</v>
      </c>
      <c r="Q24" s="52" t="n">
        <v>20501</v>
      </c>
      <c r="R24" s="52"/>
      <c r="S24" s="88" t="n">
        <v>31613</v>
      </c>
      <c r="T24" s="52"/>
      <c r="U24" s="55" t="n">
        <v>76460</v>
      </c>
      <c r="V24" s="55"/>
      <c r="W24" s="52" t="n">
        <v>5716</v>
      </c>
      <c r="X24" s="52" t="n">
        <v>19016</v>
      </c>
      <c r="Y24" s="52" t="n">
        <v>14975</v>
      </c>
    </row>
    <row r="25" customFormat="false" ht="10.5" hidden="false" customHeight="false" outlineLevel="0" collapsed="false">
      <c r="C25" s="1" t="s">
        <v>51</v>
      </c>
      <c r="D25" s="51" t="n">
        <v>5</v>
      </c>
      <c r="E25" s="1" t="s">
        <v>51</v>
      </c>
      <c r="H25" s="1" t="n">
        <v>1993</v>
      </c>
      <c r="I25" s="1" t="s">
        <v>51</v>
      </c>
      <c r="J25" s="29"/>
      <c r="K25" s="52" t="n">
        <v>178437</v>
      </c>
      <c r="L25" s="52" t="n">
        <v>163384</v>
      </c>
      <c r="M25" s="52" t="n">
        <v>138149</v>
      </c>
      <c r="N25" s="52" t="n">
        <v>5158</v>
      </c>
      <c r="O25" s="52" t="n">
        <v>4970</v>
      </c>
      <c r="P25" s="52" t="n">
        <v>568</v>
      </c>
      <c r="Q25" s="52" t="n">
        <v>20046</v>
      </c>
      <c r="R25" s="52"/>
      <c r="S25" s="88" t="n">
        <v>31489</v>
      </c>
      <c r="T25" s="52"/>
      <c r="U25" s="55" t="n">
        <v>75918</v>
      </c>
      <c r="V25" s="55"/>
      <c r="W25" s="52" t="n">
        <v>5833</v>
      </c>
      <c r="X25" s="52" t="n">
        <v>19402</v>
      </c>
      <c r="Y25" s="52" t="n">
        <v>15053</v>
      </c>
    </row>
    <row r="26" customFormat="false" ht="10.5" hidden="false" customHeight="false" outlineLevel="0" collapsed="false">
      <c r="C26" s="1" t="s">
        <v>51</v>
      </c>
      <c r="D26" s="51" t="n">
        <v>6</v>
      </c>
      <c r="E26" s="1" t="s">
        <v>51</v>
      </c>
      <c r="H26" s="1" t="n">
        <v>1994</v>
      </c>
      <c r="I26" s="1" t="s">
        <v>51</v>
      </c>
      <c r="J26" s="29"/>
      <c r="K26" s="52" t="n">
        <v>177586</v>
      </c>
      <c r="L26" s="52" t="n">
        <v>162855</v>
      </c>
      <c r="M26" s="52" t="n">
        <v>137227</v>
      </c>
      <c r="N26" s="52" t="n">
        <v>4946</v>
      </c>
      <c r="O26" s="52" t="n">
        <v>4815</v>
      </c>
      <c r="P26" s="52" t="n">
        <v>538</v>
      </c>
      <c r="Q26" s="52" t="n">
        <v>18628</v>
      </c>
      <c r="R26" s="52"/>
      <c r="S26" s="88" t="n">
        <v>32045</v>
      </c>
      <c r="T26" s="52"/>
      <c r="U26" s="55" t="n">
        <v>76255</v>
      </c>
      <c r="V26" s="55"/>
      <c r="W26" s="52" t="n">
        <v>5848</v>
      </c>
      <c r="X26" s="52" t="n">
        <v>19780</v>
      </c>
      <c r="Y26" s="52" t="n">
        <v>14731</v>
      </c>
    </row>
    <row r="27" customFormat="false" ht="10.5" hidden="false" customHeight="false" outlineLevel="0" collapsed="false">
      <c r="C27" s="1" t="s">
        <v>51</v>
      </c>
      <c r="D27" s="51" t="n">
        <v>7</v>
      </c>
      <c r="E27" s="1" t="s">
        <v>51</v>
      </c>
      <c r="H27" s="1" t="n">
        <v>1995</v>
      </c>
      <c r="I27" s="1" t="s">
        <v>51</v>
      </c>
      <c r="J27" s="29"/>
      <c r="K27" s="52" t="n">
        <v>176175</v>
      </c>
      <c r="L27" s="52" t="n">
        <v>162491</v>
      </c>
      <c r="M27" s="52" t="n">
        <v>137361</v>
      </c>
      <c r="N27" s="52" t="n">
        <v>4794</v>
      </c>
      <c r="O27" s="52" t="n">
        <v>4636</v>
      </c>
      <c r="P27" s="52" t="n">
        <v>630</v>
      </c>
      <c r="Q27" s="52" t="n">
        <v>18980</v>
      </c>
      <c r="R27" s="52"/>
      <c r="S27" s="88" t="n">
        <v>32351</v>
      </c>
      <c r="T27" s="52"/>
      <c r="U27" s="55" t="n">
        <v>75970</v>
      </c>
      <c r="V27" s="55"/>
      <c r="W27" s="52" t="n">
        <v>5615</v>
      </c>
      <c r="X27" s="52" t="n">
        <v>19514</v>
      </c>
      <c r="Y27" s="52" t="n">
        <v>13684</v>
      </c>
    </row>
    <row r="28" customFormat="false" ht="15" hidden="false" customHeight="true" outlineLevel="0" collapsed="false">
      <c r="C28" s="1" t="s">
        <v>51</v>
      </c>
      <c r="D28" s="51" t="n">
        <v>8</v>
      </c>
      <c r="E28" s="1" t="s">
        <v>51</v>
      </c>
      <c r="H28" s="1" t="n">
        <v>1996</v>
      </c>
      <c r="I28" s="1" t="s">
        <v>51</v>
      </c>
      <c r="J28" s="29"/>
      <c r="K28" s="52" t="n">
        <v>178398</v>
      </c>
      <c r="L28" s="52" t="n">
        <v>165486</v>
      </c>
      <c r="M28" s="52" t="n">
        <v>140333</v>
      </c>
      <c r="N28" s="52" t="n">
        <v>4920</v>
      </c>
      <c r="O28" s="52" t="n">
        <v>4439</v>
      </c>
      <c r="P28" s="52" t="n">
        <v>748</v>
      </c>
      <c r="Q28" s="52" t="n">
        <v>17703</v>
      </c>
      <c r="R28" s="52"/>
      <c r="S28" s="88" t="n">
        <v>34385</v>
      </c>
      <c r="T28" s="52"/>
      <c r="U28" s="55" t="n">
        <v>78138</v>
      </c>
      <c r="V28" s="55"/>
      <c r="W28" s="52" t="n">
        <v>5639</v>
      </c>
      <c r="X28" s="52" t="n">
        <v>19515</v>
      </c>
      <c r="Y28" s="52" t="n">
        <v>12912</v>
      </c>
    </row>
    <row r="29" customFormat="false" ht="10.5" hidden="false" customHeight="false" outlineLevel="0" collapsed="false">
      <c r="C29" s="1" t="s">
        <v>51</v>
      </c>
      <c r="D29" s="51" t="n">
        <v>9</v>
      </c>
      <c r="E29" s="1" t="s">
        <v>51</v>
      </c>
      <c r="H29" s="1" t="n">
        <v>1997</v>
      </c>
      <c r="I29" s="1" t="s">
        <v>51</v>
      </c>
      <c r="J29" s="29"/>
      <c r="K29" s="52" t="n">
        <v>183664</v>
      </c>
      <c r="L29" s="52" t="n">
        <v>170693</v>
      </c>
      <c r="M29" s="52" t="n">
        <v>144828</v>
      </c>
      <c r="N29" s="52" t="n">
        <v>5193</v>
      </c>
      <c r="O29" s="52" t="n">
        <v>4834</v>
      </c>
      <c r="P29" s="52" t="n">
        <v>979</v>
      </c>
      <c r="Q29" s="52" t="n">
        <v>18758</v>
      </c>
      <c r="R29" s="52"/>
      <c r="S29" s="88" t="n">
        <v>37932</v>
      </c>
      <c r="T29" s="52"/>
      <c r="U29" s="55" t="n">
        <v>77132</v>
      </c>
      <c r="V29" s="55"/>
      <c r="W29" s="52" t="n">
        <v>6116</v>
      </c>
      <c r="X29" s="52" t="n">
        <v>19748</v>
      </c>
      <c r="Y29" s="52" t="n">
        <v>12971</v>
      </c>
    </row>
    <row r="30" customFormat="false" ht="10.5" hidden="false" customHeight="false" outlineLevel="0" collapsed="false">
      <c r="C30" s="1" t="s">
        <v>51</v>
      </c>
      <c r="D30" s="51" t="n">
        <v>10</v>
      </c>
      <c r="E30" s="1" t="s">
        <v>51</v>
      </c>
      <c r="H30" s="1" t="n">
        <v>1998</v>
      </c>
      <c r="I30" s="1" t="s">
        <v>51</v>
      </c>
      <c r="J30" s="29"/>
      <c r="K30" s="52" t="n">
        <v>179998</v>
      </c>
      <c r="L30" s="52" t="n">
        <v>167103</v>
      </c>
      <c r="M30" s="52" t="n">
        <v>141898</v>
      </c>
      <c r="N30" s="52" t="n">
        <v>5549</v>
      </c>
      <c r="O30" s="52" t="n">
        <v>5197</v>
      </c>
      <c r="P30" s="52" t="n">
        <v>1178</v>
      </c>
      <c r="Q30" s="52" t="n">
        <v>18001</v>
      </c>
      <c r="R30" s="52"/>
      <c r="S30" s="88" t="n">
        <v>40680</v>
      </c>
      <c r="T30" s="52"/>
      <c r="U30" s="55" t="n">
        <v>71293</v>
      </c>
      <c r="V30" s="55"/>
      <c r="W30" s="52" t="n">
        <v>5814</v>
      </c>
      <c r="X30" s="52" t="n">
        <v>19389</v>
      </c>
      <c r="Y30" s="52" t="n">
        <v>12895</v>
      </c>
    </row>
    <row r="31" customFormat="false" ht="10.5" hidden="false" customHeight="false" outlineLevel="0" collapsed="false">
      <c r="C31" s="1" t="s">
        <v>51</v>
      </c>
      <c r="D31" s="51" t="n">
        <v>11</v>
      </c>
      <c r="E31" s="1" t="s">
        <v>51</v>
      </c>
      <c r="H31" s="1" t="n">
        <v>1999</v>
      </c>
      <c r="I31" s="1" t="s">
        <v>51</v>
      </c>
      <c r="J31" s="29"/>
      <c r="K31" s="52" t="n">
        <v>178266</v>
      </c>
      <c r="L31" s="52" t="n">
        <v>165100</v>
      </c>
      <c r="M31" s="52" t="n">
        <v>140236</v>
      </c>
      <c r="N31" s="52" t="n">
        <v>5189</v>
      </c>
      <c r="O31" s="52" t="n">
        <v>5207</v>
      </c>
      <c r="P31" s="52" t="n">
        <v>1227</v>
      </c>
      <c r="Q31" s="52" t="n">
        <v>17609</v>
      </c>
      <c r="R31" s="52"/>
      <c r="S31" s="88" t="n">
        <v>42512</v>
      </c>
      <c r="T31" s="52"/>
      <c r="U31" s="55" t="n">
        <v>68492</v>
      </c>
      <c r="V31" s="55"/>
      <c r="W31" s="52" t="n">
        <v>5663</v>
      </c>
      <c r="X31" s="52" t="n">
        <v>19201</v>
      </c>
      <c r="Y31" s="52" t="n">
        <v>13166</v>
      </c>
    </row>
    <row r="32" customFormat="false" ht="10.5" hidden="false" customHeight="false" outlineLevel="0" collapsed="false">
      <c r="C32" s="1" t="s">
        <v>51</v>
      </c>
      <c r="D32" s="51" t="n">
        <v>12</v>
      </c>
      <c r="E32" s="1" t="s">
        <v>51</v>
      </c>
      <c r="H32" s="1" t="n">
        <v>2000</v>
      </c>
      <c r="I32" s="1" t="s">
        <v>51</v>
      </c>
      <c r="J32" s="29"/>
      <c r="K32" s="59" t="n">
        <v>174465</v>
      </c>
      <c r="L32" s="59" t="n">
        <v>161736</v>
      </c>
      <c r="M32" s="59" t="n">
        <v>137637</v>
      </c>
      <c r="N32" s="59" t="n">
        <v>5444</v>
      </c>
      <c r="O32" s="59" t="n">
        <v>5304</v>
      </c>
      <c r="P32" s="59" t="n">
        <v>1345</v>
      </c>
      <c r="Q32" s="59" t="n">
        <v>16929</v>
      </c>
      <c r="R32" s="59" t="n">
        <v>23502</v>
      </c>
      <c r="S32" s="89" t="n">
        <v>5684</v>
      </c>
      <c r="T32" s="59" t="n">
        <v>15303</v>
      </c>
      <c r="U32" s="89" t="n">
        <v>3137</v>
      </c>
      <c r="V32" s="89" t="n">
        <v>60989</v>
      </c>
      <c r="W32" s="59" t="n">
        <v>5517</v>
      </c>
      <c r="X32" s="59" t="n">
        <v>18581</v>
      </c>
      <c r="Y32" s="59" t="n">
        <v>12730</v>
      </c>
    </row>
    <row r="33" customFormat="false" ht="15" hidden="false" customHeight="true" outlineLevel="0" collapsed="false">
      <c r="A33" s="63"/>
      <c r="B33" s="63"/>
      <c r="C33" s="64" t="s">
        <v>52</v>
      </c>
      <c r="D33" s="65" t="n">
        <v>12</v>
      </c>
      <c r="E33" s="66" t="s">
        <v>54</v>
      </c>
      <c r="F33" s="67"/>
      <c r="G33" s="67"/>
      <c r="H33" s="67" t="n">
        <v>2000</v>
      </c>
      <c r="I33" s="67" t="s">
        <v>51</v>
      </c>
      <c r="J33" s="68"/>
      <c r="K33" s="70" t="n">
        <v>173430</v>
      </c>
      <c r="L33" s="70" t="n">
        <v>160088</v>
      </c>
      <c r="M33" s="70" t="n">
        <v>136162</v>
      </c>
      <c r="N33" s="70" t="n">
        <v>5394</v>
      </c>
      <c r="O33" s="70" t="n">
        <v>5349</v>
      </c>
      <c r="P33" s="70" t="n">
        <v>1318</v>
      </c>
      <c r="Q33" s="70" t="n">
        <v>16944</v>
      </c>
      <c r="R33" s="70" t="n">
        <v>23441</v>
      </c>
      <c r="S33" s="90" t="n">
        <v>5559</v>
      </c>
      <c r="T33" s="70" t="n">
        <v>15052</v>
      </c>
      <c r="U33" s="90" t="n">
        <v>3109</v>
      </c>
      <c r="V33" s="90" t="n">
        <v>59996</v>
      </c>
      <c r="W33" s="70" t="n">
        <v>5425</v>
      </c>
      <c r="X33" s="70" t="n">
        <v>18499</v>
      </c>
      <c r="Y33" s="70" t="n">
        <v>13342</v>
      </c>
    </row>
    <row r="34" customFormat="false" ht="15" hidden="false" customHeight="true" outlineLevel="0" collapsed="false">
      <c r="A34" s="28"/>
      <c r="B34" s="28"/>
      <c r="C34" s="28"/>
      <c r="D34" s="74" t="n">
        <v>13</v>
      </c>
      <c r="E34" s="15"/>
      <c r="F34" s="15"/>
      <c r="G34" s="15"/>
      <c r="H34" s="15" t="n">
        <v>2001</v>
      </c>
      <c r="I34" s="1" t="s">
        <v>51</v>
      </c>
      <c r="J34" s="29"/>
      <c r="K34" s="52" t="n">
        <v>165943</v>
      </c>
      <c r="L34" s="52" t="n">
        <v>152939</v>
      </c>
      <c r="M34" s="52" t="n">
        <v>129876</v>
      </c>
      <c r="N34" s="52" t="n">
        <v>5341</v>
      </c>
      <c r="O34" s="52" t="n">
        <v>5414</v>
      </c>
      <c r="P34" s="52" t="n">
        <v>1320</v>
      </c>
      <c r="Q34" s="52" t="n">
        <v>16170</v>
      </c>
      <c r="R34" s="52" t="n">
        <v>22396</v>
      </c>
      <c r="S34" s="91" t="n">
        <v>5787</v>
      </c>
      <c r="T34" s="52" t="n">
        <v>14389</v>
      </c>
      <c r="U34" s="91" t="n">
        <v>3208</v>
      </c>
      <c r="V34" s="91" t="n">
        <v>55851</v>
      </c>
      <c r="W34" s="52" t="n">
        <v>5133</v>
      </c>
      <c r="X34" s="52" t="n">
        <v>17931</v>
      </c>
      <c r="Y34" s="52" t="n">
        <v>13004</v>
      </c>
      <c r="Z34" s="15"/>
      <c r="AA34" s="15"/>
      <c r="AB34" s="15"/>
      <c r="AC34" s="15"/>
      <c r="AD34" s="15"/>
      <c r="AE34" s="15"/>
      <c r="AF34" s="15"/>
      <c r="AG34" s="15"/>
      <c r="AH34" s="15"/>
      <c r="AI34" s="15"/>
    </row>
    <row r="35" customFormat="false" ht="10.5" hidden="false" customHeight="false" outlineLevel="0" collapsed="false">
      <c r="C35" s="1" t="s">
        <v>51</v>
      </c>
      <c r="D35" s="51" t="n">
        <v>14</v>
      </c>
      <c r="E35" s="1" t="s">
        <v>51</v>
      </c>
      <c r="H35" s="1" t="n">
        <v>2002</v>
      </c>
      <c r="I35" s="1" t="s">
        <v>51</v>
      </c>
      <c r="J35" s="29"/>
      <c r="K35" s="52" t="n">
        <v>167804</v>
      </c>
      <c r="L35" s="52" t="n">
        <v>155329</v>
      </c>
      <c r="M35" s="52" t="n">
        <v>133005</v>
      </c>
      <c r="N35" s="52" t="n">
        <v>5391</v>
      </c>
      <c r="O35" s="52" t="n">
        <v>5659</v>
      </c>
      <c r="P35" s="52" t="n">
        <v>1420</v>
      </c>
      <c r="Q35" s="52" t="n">
        <v>16133</v>
      </c>
      <c r="R35" s="52" t="n">
        <v>22852</v>
      </c>
      <c r="S35" s="91" t="n">
        <v>5389</v>
      </c>
      <c r="T35" s="52" t="n">
        <v>14285</v>
      </c>
      <c r="U35" s="91" t="n">
        <v>3128</v>
      </c>
      <c r="V35" s="91" t="n">
        <v>58748</v>
      </c>
      <c r="W35" s="52" t="n">
        <v>5068</v>
      </c>
      <c r="X35" s="52" t="n">
        <v>17257</v>
      </c>
      <c r="Y35" s="52" t="n">
        <v>12475</v>
      </c>
    </row>
    <row r="36" customFormat="false" ht="10.5" hidden="false" customHeight="false" outlineLevel="0" collapsed="false">
      <c r="C36" s="1" t="s">
        <v>51</v>
      </c>
      <c r="D36" s="51" t="n">
        <v>15</v>
      </c>
      <c r="E36" s="1" t="s">
        <v>51</v>
      </c>
      <c r="H36" s="1" t="n">
        <v>2003</v>
      </c>
      <c r="I36" s="1" t="s">
        <v>51</v>
      </c>
      <c r="J36" s="29"/>
      <c r="K36" s="52" t="n">
        <v>161659</v>
      </c>
      <c r="L36" s="52" t="n">
        <v>150005</v>
      </c>
      <c r="M36" s="52" t="n">
        <v>127922</v>
      </c>
      <c r="N36" s="52" t="n">
        <v>5359</v>
      </c>
      <c r="O36" s="52" t="n">
        <v>5381</v>
      </c>
      <c r="P36" s="52" t="n">
        <v>1521</v>
      </c>
      <c r="Q36" s="52" t="n">
        <v>14956</v>
      </c>
      <c r="R36" s="52" t="n">
        <v>22227</v>
      </c>
      <c r="S36" s="54" t="n">
        <v>5226</v>
      </c>
      <c r="T36" s="52" t="n">
        <v>15091</v>
      </c>
      <c r="U36" s="91" t="n">
        <v>3163</v>
      </c>
      <c r="V36" s="91" t="n">
        <v>54998</v>
      </c>
      <c r="W36" s="52" t="n">
        <v>5232</v>
      </c>
      <c r="X36" s="52" t="n">
        <v>16851</v>
      </c>
      <c r="Y36" s="52" t="n">
        <v>11654</v>
      </c>
    </row>
    <row r="37" customFormat="false" ht="10.5" hidden="false" customHeight="false" outlineLevel="0" collapsed="false">
      <c r="C37" s="1" t="s">
        <v>51</v>
      </c>
      <c r="D37" s="51" t="n">
        <v>16</v>
      </c>
      <c r="E37" s="1" t="s">
        <v>51</v>
      </c>
      <c r="H37" s="1" t="n">
        <v>2004</v>
      </c>
      <c r="I37" s="1" t="s">
        <v>51</v>
      </c>
      <c r="J37" s="29"/>
      <c r="K37" s="52" t="n">
        <v>163349</v>
      </c>
      <c r="L37" s="52" t="n">
        <v>151184</v>
      </c>
      <c r="M37" s="52" t="n">
        <f aca="false">SUM(N37:V37)</f>
        <v>128224</v>
      </c>
      <c r="N37" s="52" t="n">
        <v>5327</v>
      </c>
      <c r="O37" s="52" t="n">
        <v>5445</v>
      </c>
      <c r="P37" s="52" t="n">
        <v>1550</v>
      </c>
      <c r="Q37" s="52" t="n">
        <v>14826</v>
      </c>
      <c r="R37" s="52" t="n">
        <v>21744</v>
      </c>
      <c r="S37" s="54" t="n">
        <v>5116</v>
      </c>
      <c r="T37" s="52" t="n">
        <v>15303</v>
      </c>
      <c r="U37" s="52" t="n">
        <v>3308</v>
      </c>
      <c r="V37" s="52" t="n">
        <v>55605</v>
      </c>
      <c r="W37" s="52" t="n">
        <v>5355</v>
      </c>
      <c r="X37" s="52" t="n">
        <v>17605</v>
      </c>
      <c r="Y37" s="52" t="n">
        <v>12165</v>
      </c>
    </row>
    <row r="38" customFormat="false" ht="10.5" hidden="false" customHeight="false" outlineLevel="0" collapsed="false">
      <c r="C38" s="1" t="s">
        <v>51</v>
      </c>
      <c r="D38" s="51" t="n">
        <v>17</v>
      </c>
      <c r="E38" s="1" t="s">
        <v>51</v>
      </c>
      <c r="H38" s="1" t="n">
        <v>2005</v>
      </c>
      <c r="I38" s="1" t="s">
        <v>51</v>
      </c>
      <c r="J38" s="29"/>
      <c r="K38" s="52" t="n">
        <v>161312</v>
      </c>
      <c r="L38" s="52" t="n">
        <v>149920</v>
      </c>
      <c r="M38" s="52" t="n">
        <v>127070</v>
      </c>
      <c r="N38" s="52" t="n">
        <v>5413</v>
      </c>
      <c r="O38" s="52" t="n">
        <v>5768</v>
      </c>
      <c r="P38" s="52" t="n">
        <v>1710</v>
      </c>
      <c r="Q38" s="54" t="n">
        <v>14517</v>
      </c>
      <c r="R38" s="52" t="n">
        <v>22169</v>
      </c>
      <c r="S38" s="52" t="n">
        <v>5411</v>
      </c>
      <c r="T38" s="52" t="n">
        <v>15900</v>
      </c>
      <c r="U38" s="52" t="n">
        <v>3586</v>
      </c>
      <c r="V38" s="52" t="n">
        <v>52597</v>
      </c>
      <c r="W38" s="52" t="n">
        <v>5338</v>
      </c>
      <c r="X38" s="52" t="n">
        <v>17512</v>
      </c>
      <c r="Y38" s="52" t="n">
        <v>11392</v>
      </c>
    </row>
    <row r="39" customFormat="false" ht="15" hidden="false" customHeight="true" outlineLevel="0" collapsed="false">
      <c r="D39" s="51" t="n">
        <v>18</v>
      </c>
      <c r="H39" s="1" t="n">
        <v>2006</v>
      </c>
      <c r="I39" s="1" t="s">
        <v>51</v>
      </c>
      <c r="J39" s="29"/>
      <c r="K39" s="52" t="n">
        <v>159675</v>
      </c>
      <c r="L39" s="52" t="n">
        <v>148112</v>
      </c>
      <c r="M39" s="52" t="n">
        <v>126317</v>
      </c>
      <c r="N39" s="52" t="n">
        <v>5282</v>
      </c>
      <c r="O39" s="52" t="n">
        <v>5237</v>
      </c>
      <c r="P39" s="52" t="n">
        <v>1701</v>
      </c>
      <c r="Q39" s="54" t="n">
        <v>13822</v>
      </c>
      <c r="R39" s="52" t="n">
        <v>22901</v>
      </c>
      <c r="S39" s="52" t="n">
        <v>5082</v>
      </c>
      <c r="T39" s="52" t="n">
        <v>15714</v>
      </c>
      <c r="U39" s="52" t="n">
        <v>3504</v>
      </c>
      <c r="V39" s="52" t="n">
        <v>53074</v>
      </c>
      <c r="W39" s="52" t="n">
        <v>5131</v>
      </c>
      <c r="X39" s="52" t="n">
        <v>16664</v>
      </c>
      <c r="Y39" s="52" t="n">
        <v>11563</v>
      </c>
    </row>
    <row r="40" customFormat="false" ht="10.5" hidden="false" customHeight="false" outlineLevel="0" collapsed="false">
      <c r="C40" s="1" t="s">
        <v>51</v>
      </c>
      <c r="D40" s="51" t="n">
        <v>19</v>
      </c>
      <c r="E40" s="1" t="s">
        <v>51</v>
      </c>
      <c r="H40" s="1" t="n">
        <v>2007</v>
      </c>
      <c r="I40" s="1" t="s">
        <v>51</v>
      </c>
      <c r="J40" s="29"/>
      <c r="K40" s="52" t="n">
        <v>164860</v>
      </c>
      <c r="L40" s="52" t="n">
        <v>152817</v>
      </c>
      <c r="M40" s="52" t="n">
        <v>129937</v>
      </c>
      <c r="N40" s="52" t="n">
        <v>5333</v>
      </c>
      <c r="O40" s="52" t="n">
        <v>5396</v>
      </c>
      <c r="P40" s="52" t="n">
        <v>1855</v>
      </c>
      <c r="Q40" s="54" t="n">
        <v>14667</v>
      </c>
      <c r="R40" s="52" t="n">
        <v>23304</v>
      </c>
      <c r="S40" s="52" t="n">
        <v>5054</v>
      </c>
      <c r="T40" s="52" t="n">
        <v>16914</v>
      </c>
      <c r="U40" s="52" t="n">
        <v>3785</v>
      </c>
      <c r="V40" s="52" t="n">
        <v>53629</v>
      </c>
      <c r="W40" s="52" t="n">
        <v>5294</v>
      </c>
      <c r="X40" s="52" t="n">
        <v>17586</v>
      </c>
      <c r="Y40" s="52" t="n">
        <v>12043</v>
      </c>
    </row>
    <row r="41" customFormat="false" ht="10.5" hidden="false" customHeight="true" outlineLevel="0" collapsed="false">
      <c r="C41" s="1" t="s">
        <v>51</v>
      </c>
      <c r="D41" s="51" t="n">
        <v>20</v>
      </c>
      <c r="E41" s="1" t="s">
        <v>51</v>
      </c>
      <c r="H41" s="1" t="n">
        <v>2008</v>
      </c>
      <c r="I41" s="1" t="s">
        <v>51</v>
      </c>
      <c r="J41" s="29"/>
      <c r="K41" s="52" t="n">
        <v>164893</v>
      </c>
      <c r="L41" s="52" t="n">
        <v>153556</v>
      </c>
      <c r="M41" s="52" t="n">
        <v>130669</v>
      </c>
      <c r="N41" s="52" t="n">
        <v>5291</v>
      </c>
      <c r="O41" s="52" t="n">
        <v>5634</v>
      </c>
      <c r="P41" s="52" t="n">
        <v>1951</v>
      </c>
      <c r="Q41" s="54" t="n">
        <v>14433</v>
      </c>
      <c r="R41" s="52" t="n">
        <v>21974</v>
      </c>
      <c r="S41" s="52" t="n">
        <v>4924</v>
      </c>
      <c r="T41" s="52" t="n">
        <v>16879</v>
      </c>
      <c r="U41" s="52" t="n">
        <v>4046</v>
      </c>
      <c r="V41" s="52" t="n">
        <v>55537</v>
      </c>
      <c r="W41" s="52" t="n">
        <v>5280</v>
      </c>
      <c r="X41" s="52" t="n">
        <v>17607</v>
      </c>
      <c r="Y41" s="52" t="n">
        <v>11338</v>
      </c>
    </row>
    <row r="42" customFormat="false" ht="16.5" hidden="false" customHeight="true" outlineLevel="0" collapsed="false">
      <c r="A42" s="49" t="s">
        <v>55</v>
      </c>
      <c r="J42" s="29"/>
      <c r="K42" s="54" t="n">
        <v>7186</v>
      </c>
      <c r="L42" s="54" t="n">
        <v>6961</v>
      </c>
      <c r="M42" s="54" t="n">
        <v>5792</v>
      </c>
      <c r="N42" s="54" t="n">
        <v>411</v>
      </c>
      <c r="O42" s="54" t="n">
        <v>437</v>
      </c>
      <c r="P42" s="54" t="n">
        <v>118</v>
      </c>
      <c r="Q42" s="54" t="n">
        <v>361</v>
      </c>
      <c r="R42" s="54" t="n">
        <v>977</v>
      </c>
      <c r="S42" s="54" t="n">
        <v>218</v>
      </c>
      <c r="T42" s="54" t="n">
        <v>504</v>
      </c>
      <c r="U42" s="54" t="n">
        <v>444</v>
      </c>
      <c r="V42" s="54" t="n">
        <v>2321</v>
      </c>
      <c r="W42" s="54" t="n">
        <v>813</v>
      </c>
      <c r="X42" s="54" t="n">
        <v>357</v>
      </c>
      <c r="Y42" s="54" t="n">
        <v>224</v>
      </c>
    </row>
    <row r="43" customFormat="false" ht="10.5" hidden="false" customHeight="true" outlineLevel="0" collapsed="false">
      <c r="H43" s="1" t="s">
        <v>57</v>
      </c>
      <c r="J43" s="29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</row>
    <row r="44" customFormat="false" ht="16.5" hidden="false" customHeight="true" outlineLevel="0" collapsed="false">
      <c r="C44" s="49" t="s">
        <v>52</v>
      </c>
      <c r="D44" s="50" t="n">
        <v>20</v>
      </c>
      <c r="E44" s="49" t="s">
        <v>54</v>
      </c>
      <c r="F44" s="51" t="n">
        <v>1</v>
      </c>
      <c r="G44" s="49" t="s">
        <v>58</v>
      </c>
      <c r="H44" s="1" t="n">
        <v>2008</v>
      </c>
      <c r="I44" s="1" t="s">
        <v>59</v>
      </c>
      <c r="J44" s="29"/>
      <c r="K44" s="52" t="n">
        <v>14629</v>
      </c>
      <c r="L44" s="52" t="n">
        <v>13573</v>
      </c>
      <c r="M44" s="52" t="n">
        <v>11223</v>
      </c>
      <c r="N44" s="52" t="n">
        <v>436</v>
      </c>
      <c r="O44" s="52" t="n">
        <v>505</v>
      </c>
      <c r="P44" s="52" t="n">
        <v>172</v>
      </c>
      <c r="Q44" s="52" t="n">
        <v>1713</v>
      </c>
      <c r="R44" s="52" t="n">
        <v>2032</v>
      </c>
      <c r="S44" s="52" t="n">
        <v>429</v>
      </c>
      <c r="T44" s="52" t="n">
        <v>1418</v>
      </c>
      <c r="U44" s="52" t="n">
        <v>354</v>
      </c>
      <c r="V44" s="52" t="n">
        <v>4164</v>
      </c>
      <c r="W44" s="52" t="n">
        <v>438</v>
      </c>
      <c r="X44" s="52" t="n">
        <v>1912</v>
      </c>
      <c r="Y44" s="52" t="n">
        <v>1056</v>
      </c>
    </row>
    <row r="45" customFormat="false" ht="10.5" hidden="false" customHeight="true" outlineLevel="0" collapsed="false">
      <c r="F45" s="51" t="n">
        <v>2</v>
      </c>
      <c r="I45" s="1" t="s">
        <v>60</v>
      </c>
      <c r="J45" s="29"/>
      <c r="K45" s="52" t="n">
        <v>11570</v>
      </c>
      <c r="L45" s="52" t="n">
        <v>10513</v>
      </c>
      <c r="M45" s="52" t="n">
        <v>9099</v>
      </c>
      <c r="N45" s="52" t="n">
        <v>340</v>
      </c>
      <c r="O45" s="52" t="n">
        <v>412</v>
      </c>
      <c r="P45" s="52" t="n">
        <v>136</v>
      </c>
      <c r="Q45" s="52" t="n">
        <v>902</v>
      </c>
      <c r="R45" s="52" t="n">
        <v>1691</v>
      </c>
      <c r="S45" s="52" t="n">
        <v>320</v>
      </c>
      <c r="T45" s="52" t="n">
        <v>1142</v>
      </c>
      <c r="U45" s="52" t="n">
        <v>288</v>
      </c>
      <c r="V45" s="52" t="n">
        <v>3869</v>
      </c>
      <c r="W45" s="52" t="n">
        <v>384</v>
      </c>
      <c r="X45" s="52" t="n">
        <v>1030</v>
      </c>
      <c r="Y45" s="52" t="n">
        <v>1056</v>
      </c>
    </row>
    <row r="46" customFormat="false" ht="10.5" hidden="false" customHeight="true" outlineLevel="0" collapsed="false">
      <c r="F46" s="51" t="n">
        <v>3</v>
      </c>
      <c r="I46" s="1" t="s">
        <v>61</v>
      </c>
      <c r="J46" s="29"/>
      <c r="K46" s="52" t="n">
        <v>14215</v>
      </c>
      <c r="L46" s="52" t="n">
        <v>13637</v>
      </c>
      <c r="M46" s="52" t="n">
        <v>11812</v>
      </c>
      <c r="N46" s="52" t="n">
        <v>451</v>
      </c>
      <c r="O46" s="52" t="n">
        <v>482</v>
      </c>
      <c r="P46" s="52" t="n">
        <v>159</v>
      </c>
      <c r="Q46" s="52" t="n">
        <v>1419</v>
      </c>
      <c r="R46" s="52" t="n">
        <v>1928</v>
      </c>
      <c r="S46" s="52" t="n">
        <v>457</v>
      </c>
      <c r="T46" s="52" t="n">
        <v>1491</v>
      </c>
      <c r="U46" s="52" t="n">
        <v>403</v>
      </c>
      <c r="V46" s="52" t="n">
        <v>5023</v>
      </c>
      <c r="W46" s="52" t="n">
        <v>450</v>
      </c>
      <c r="X46" s="52" t="n">
        <v>1375</v>
      </c>
      <c r="Y46" s="52" t="n">
        <v>578</v>
      </c>
    </row>
    <row r="47" customFormat="false" ht="10.5" hidden="false" customHeight="true" outlineLevel="0" collapsed="false">
      <c r="F47" s="51" t="n">
        <v>4</v>
      </c>
      <c r="I47" s="1" t="s">
        <v>62</v>
      </c>
      <c r="J47" s="29"/>
      <c r="K47" s="52" t="n">
        <v>12458</v>
      </c>
      <c r="L47" s="52" t="n">
        <v>11886</v>
      </c>
      <c r="M47" s="52" t="n">
        <v>10140</v>
      </c>
      <c r="N47" s="52" t="n">
        <v>408</v>
      </c>
      <c r="O47" s="52" t="n">
        <v>413</v>
      </c>
      <c r="P47" s="52" t="n">
        <v>164</v>
      </c>
      <c r="Q47" s="52" t="n">
        <v>1127</v>
      </c>
      <c r="R47" s="52" t="n">
        <v>1709</v>
      </c>
      <c r="S47" s="52" t="n">
        <v>318</v>
      </c>
      <c r="T47" s="52" t="n">
        <v>1200</v>
      </c>
      <c r="U47" s="52" t="n">
        <v>309</v>
      </c>
      <c r="V47" s="52" t="n">
        <v>4492</v>
      </c>
      <c r="W47" s="52" t="n">
        <v>436</v>
      </c>
      <c r="X47" s="52" t="n">
        <v>1310</v>
      </c>
      <c r="Y47" s="52" t="n">
        <v>572</v>
      </c>
    </row>
    <row r="48" customFormat="false" ht="10.5" hidden="false" customHeight="true" outlineLevel="0" collapsed="false">
      <c r="F48" s="51" t="n">
        <v>5</v>
      </c>
      <c r="I48" s="1" t="s">
        <v>63</v>
      </c>
      <c r="J48" s="29"/>
      <c r="K48" s="52" t="n">
        <v>14429</v>
      </c>
      <c r="L48" s="52" t="n">
        <v>13191</v>
      </c>
      <c r="M48" s="52" t="n">
        <v>11364</v>
      </c>
      <c r="N48" s="52" t="n">
        <v>484</v>
      </c>
      <c r="O48" s="52" t="n">
        <v>499</v>
      </c>
      <c r="P48" s="52" t="n">
        <v>166</v>
      </c>
      <c r="Q48" s="52" t="n">
        <v>1253</v>
      </c>
      <c r="R48" s="52" t="n">
        <v>2010</v>
      </c>
      <c r="S48" s="52" t="n">
        <v>414</v>
      </c>
      <c r="T48" s="52" t="n">
        <v>1471</v>
      </c>
      <c r="U48" s="52" t="n">
        <v>300</v>
      </c>
      <c r="V48" s="52" t="n">
        <v>4767</v>
      </c>
      <c r="W48" s="52" t="n">
        <v>474</v>
      </c>
      <c r="X48" s="52" t="n">
        <v>1353</v>
      </c>
      <c r="Y48" s="52" t="n">
        <v>1239</v>
      </c>
    </row>
    <row r="49" customFormat="false" ht="10.5" hidden="false" customHeight="true" outlineLevel="0" collapsed="false">
      <c r="F49" s="51" t="n">
        <v>6</v>
      </c>
      <c r="I49" s="1" t="s">
        <v>64</v>
      </c>
      <c r="J49" s="29"/>
      <c r="K49" s="52" t="n">
        <v>12559</v>
      </c>
      <c r="L49" s="52" t="n">
        <v>11468</v>
      </c>
      <c r="M49" s="52" t="n">
        <v>9822</v>
      </c>
      <c r="N49" s="52" t="n">
        <v>407</v>
      </c>
      <c r="O49" s="52" t="n">
        <v>415</v>
      </c>
      <c r="P49" s="52" t="n">
        <v>154</v>
      </c>
      <c r="Q49" s="52" t="n">
        <v>1005</v>
      </c>
      <c r="R49" s="52" t="n">
        <v>1605</v>
      </c>
      <c r="S49" s="52" t="n">
        <v>382</v>
      </c>
      <c r="T49" s="52" t="n">
        <v>1277</v>
      </c>
      <c r="U49" s="52" t="n">
        <v>314</v>
      </c>
      <c r="V49" s="52" t="n">
        <v>4265</v>
      </c>
      <c r="W49" s="52" t="n">
        <v>395</v>
      </c>
      <c r="X49" s="52" t="n">
        <v>1251</v>
      </c>
      <c r="Y49" s="52" t="n">
        <v>1091</v>
      </c>
    </row>
    <row r="50" customFormat="false" ht="16.5" hidden="false" customHeight="true" outlineLevel="0" collapsed="false">
      <c r="F50" s="51" t="n">
        <v>7</v>
      </c>
      <c r="I50" s="1" t="s">
        <v>65</v>
      </c>
      <c r="J50" s="29"/>
      <c r="K50" s="52" t="n">
        <v>13843</v>
      </c>
      <c r="L50" s="52" t="n">
        <v>12800</v>
      </c>
      <c r="M50" s="52" t="n">
        <v>11068</v>
      </c>
      <c r="N50" s="52" t="n">
        <v>413</v>
      </c>
      <c r="O50" s="52" t="n">
        <v>458</v>
      </c>
      <c r="P50" s="52" t="n">
        <v>171</v>
      </c>
      <c r="Q50" s="52" t="n">
        <v>1175</v>
      </c>
      <c r="R50" s="52" t="n">
        <v>1746</v>
      </c>
      <c r="S50" s="52" t="n">
        <v>460</v>
      </c>
      <c r="T50" s="52" t="n">
        <v>1475</v>
      </c>
      <c r="U50" s="52" t="n">
        <v>325</v>
      </c>
      <c r="V50" s="52" t="n">
        <v>4846</v>
      </c>
      <c r="W50" s="52" t="n">
        <v>474</v>
      </c>
      <c r="X50" s="52" t="n">
        <v>1258</v>
      </c>
      <c r="Y50" s="52" t="n">
        <v>1043</v>
      </c>
    </row>
    <row r="51" customFormat="false" ht="10.5" hidden="false" customHeight="true" outlineLevel="0" collapsed="false">
      <c r="F51" s="51" t="n">
        <v>8</v>
      </c>
      <c r="I51" s="1" t="s">
        <v>66</v>
      </c>
      <c r="J51" s="29"/>
      <c r="K51" s="52" t="n">
        <v>16320</v>
      </c>
      <c r="L51" s="52" t="n">
        <v>15880</v>
      </c>
      <c r="M51" s="52" t="n">
        <v>14029</v>
      </c>
      <c r="N51" s="52" t="n">
        <v>532</v>
      </c>
      <c r="O51" s="52" t="n">
        <v>587</v>
      </c>
      <c r="P51" s="52" t="n">
        <v>188</v>
      </c>
      <c r="Q51" s="52" t="n">
        <v>1546</v>
      </c>
      <c r="R51" s="52" t="n">
        <v>2224</v>
      </c>
      <c r="S51" s="52" t="n">
        <v>560</v>
      </c>
      <c r="T51" s="52" t="n">
        <v>2082</v>
      </c>
      <c r="U51" s="52" t="n">
        <v>421</v>
      </c>
      <c r="V51" s="52" t="n">
        <v>5889</v>
      </c>
      <c r="W51" s="52" t="n">
        <v>521</v>
      </c>
      <c r="X51" s="52" t="n">
        <v>1329</v>
      </c>
      <c r="Y51" s="52" t="n">
        <v>440</v>
      </c>
    </row>
    <row r="52" customFormat="false" ht="10.5" hidden="false" customHeight="true" outlineLevel="0" collapsed="false">
      <c r="F52" s="51" t="n">
        <v>9</v>
      </c>
      <c r="I52" s="1" t="s">
        <v>67</v>
      </c>
      <c r="J52" s="29"/>
      <c r="K52" s="52" t="n">
        <v>13041</v>
      </c>
      <c r="L52" s="52" t="n">
        <v>12004</v>
      </c>
      <c r="M52" s="52" t="n">
        <v>10415</v>
      </c>
      <c r="N52" s="52" t="n">
        <v>458</v>
      </c>
      <c r="O52" s="52" t="n">
        <v>468</v>
      </c>
      <c r="P52" s="52" t="n">
        <v>192</v>
      </c>
      <c r="Q52" s="52" t="n">
        <v>1058</v>
      </c>
      <c r="R52" s="52" t="n">
        <v>1676</v>
      </c>
      <c r="S52" s="52" t="n">
        <v>410</v>
      </c>
      <c r="T52" s="52" t="n">
        <v>1367</v>
      </c>
      <c r="U52" s="52" t="n">
        <v>297</v>
      </c>
      <c r="V52" s="52" t="n">
        <v>4489</v>
      </c>
      <c r="W52" s="52" t="n">
        <v>451</v>
      </c>
      <c r="X52" s="52" t="n">
        <v>1137</v>
      </c>
      <c r="Y52" s="52" t="n">
        <v>1037</v>
      </c>
    </row>
    <row r="53" customFormat="false" ht="10.5" hidden="false" customHeight="true" outlineLevel="0" collapsed="false">
      <c r="F53" s="51" t="n">
        <v>10</v>
      </c>
      <c r="I53" s="1" t="s">
        <v>68</v>
      </c>
      <c r="J53" s="29"/>
      <c r="K53" s="52" t="n">
        <v>12768</v>
      </c>
      <c r="L53" s="52" t="n">
        <v>11687</v>
      </c>
      <c r="M53" s="52" t="n">
        <v>10001</v>
      </c>
      <c r="N53" s="52" t="n">
        <v>452</v>
      </c>
      <c r="O53" s="52" t="n">
        <v>460</v>
      </c>
      <c r="P53" s="52" t="n">
        <v>152</v>
      </c>
      <c r="Q53" s="52" t="n">
        <v>976</v>
      </c>
      <c r="R53" s="52" t="n">
        <v>1709</v>
      </c>
      <c r="S53" s="52" t="n">
        <v>406</v>
      </c>
      <c r="T53" s="52" t="n">
        <v>1172</v>
      </c>
      <c r="U53" s="52" t="n">
        <v>284</v>
      </c>
      <c r="V53" s="52" t="n">
        <v>4391</v>
      </c>
      <c r="W53" s="52" t="n">
        <v>435</v>
      </c>
      <c r="X53" s="52" t="n">
        <v>1251</v>
      </c>
      <c r="Y53" s="52" t="n">
        <v>1081</v>
      </c>
    </row>
    <row r="54" customFormat="false" ht="10.5" hidden="false" customHeight="true" outlineLevel="0" collapsed="false">
      <c r="F54" s="51" t="n">
        <v>11</v>
      </c>
      <c r="I54" s="1" t="s">
        <v>69</v>
      </c>
      <c r="J54" s="29"/>
      <c r="K54" s="52" t="n">
        <v>14007</v>
      </c>
      <c r="L54" s="52" t="n">
        <v>12910</v>
      </c>
      <c r="M54" s="52" t="n">
        <v>11010</v>
      </c>
      <c r="N54" s="52" t="n">
        <v>476</v>
      </c>
      <c r="O54" s="52" t="n">
        <v>486</v>
      </c>
      <c r="P54" s="52" t="n">
        <v>164</v>
      </c>
      <c r="Q54" s="52" t="n">
        <v>1011</v>
      </c>
      <c r="R54" s="52" t="n">
        <v>1917</v>
      </c>
      <c r="S54" s="52" t="n">
        <v>392</v>
      </c>
      <c r="T54" s="52" t="n">
        <v>1418</v>
      </c>
      <c r="U54" s="52" t="n">
        <v>391</v>
      </c>
      <c r="V54" s="52" t="n">
        <v>4755</v>
      </c>
      <c r="W54" s="52" t="n">
        <v>425</v>
      </c>
      <c r="X54" s="52" t="n">
        <v>1474</v>
      </c>
      <c r="Y54" s="52" t="n">
        <v>1097</v>
      </c>
    </row>
    <row r="55" customFormat="false" ht="10.5" hidden="false" customHeight="true" outlineLevel="0" collapsed="false">
      <c r="F55" s="51" t="n">
        <v>12</v>
      </c>
      <c r="I55" s="1" t="s">
        <v>70</v>
      </c>
      <c r="J55" s="29"/>
      <c r="K55" s="52" t="n">
        <v>15055</v>
      </c>
      <c r="L55" s="52" t="n">
        <v>14007</v>
      </c>
      <c r="M55" s="52" t="n">
        <v>10685</v>
      </c>
      <c r="N55" s="52" t="n">
        <v>436</v>
      </c>
      <c r="O55" s="52" t="n">
        <v>450</v>
      </c>
      <c r="P55" s="52" t="n">
        <v>132</v>
      </c>
      <c r="Q55" s="52" t="n">
        <v>1249</v>
      </c>
      <c r="R55" s="52" t="n">
        <v>1728</v>
      </c>
      <c r="S55" s="52" t="n">
        <v>377</v>
      </c>
      <c r="T55" s="52" t="n">
        <v>1367</v>
      </c>
      <c r="U55" s="52" t="n">
        <v>360</v>
      </c>
      <c r="V55" s="52" t="n">
        <v>4585</v>
      </c>
      <c r="W55" s="52" t="n">
        <v>396</v>
      </c>
      <c r="X55" s="52" t="n">
        <v>2926</v>
      </c>
      <c r="Y55" s="52" t="n">
        <v>1049</v>
      </c>
    </row>
    <row r="56" customFormat="false" ht="16.5" hidden="false" customHeight="true" outlineLevel="0" collapsed="false">
      <c r="B56" s="49" t="s">
        <v>20</v>
      </c>
      <c r="I56" s="1" t="s">
        <v>71</v>
      </c>
      <c r="J56" s="29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</row>
    <row r="57" customFormat="false" ht="10.5" hidden="false" customHeight="true" outlineLevel="0" collapsed="false">
      <c r="C57" s="49" t="s">
        <v>46</v>
      </c>
      <c r="F57" s="49" t="s">
        <v>72</v>
      </c>
      <c r="J57" s="29"/>
      <c r="K57" s="52" t="n">
        <v>164893</v>
      </c>
      <c r="L57" s="52" t="n">
        <v>153556</v>
      </c>
      <c r="M57" s="52" t="n">
        <v>130669</v>
      </c>
      <c r="N57" s="52" t="n">
        <v>5291</v>
      </c>
      <c r="O57" s="52" t="n">
        <v>5634</v>
      </c>
      <c r="P57" s="52" t="n">
        <v>1951</v>
      </c>
      <c r="Q57" s="52" t="n">
        <v>14433</v>
      </c>
      <c r="R57" s="52" t="n">
        <v>21974</v>
      </c>
      <c r="S57" s="52" t="n">
        <v>4924</v>
      </c>
      <c r="T57" s="52" t="n">
        <v>16879</v>
      </c>
      <c r="U57" s="52" t="n">
        <v>4046</v>
      </c>
      <c r="V57" s="52" t="n">
        <v>55537</v>
      </c>
      <c r="W57" s="52" t="n">
        <v>5280</v>
      </c>
      <c r="X57" s="52" t="n">
        <v>17607</v>
      </c>
      <c r="Y57" s="52" t="n">
        <v>11338</v>
      </c>
    </row>
    <row r="58" customFormat="false" ht="10.5" hidden="false" customHeight="true" outlineLevel="0" collapsed="false">
      <c r="C58" s="1" t="s">
        <v>73</v>
      </c>
      <c r="J58" s="29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</row>
    <row r="59" customFormat="false" ht="10.5" hidden="false" customHeight="true" outlineLevel="0" collapsed="false">
      <c r="C59" s="51"/>
      <c r="I59" s="49" t="s">
        <v>74</v>
      </c>
      <c r="J59" s="29" t="s">
        <v>75</v>
      </c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</row>
    <row r="60" customFormat="false" ht="10.5" hidden="false" customHeight="true" outlineLevel="0" collapsed="false">
      <c r="C60" s="51" t="s">
        <v>76</v>
      </c>
      <c r="D60" s="1" t="s">
        <v>77</v>
      </c>
      <c r="J60" s="29"/>
      <c r="K60" s="52" t="n">
        <v>85922</v>
      </c>
      <c r="L60" s="52" t="n">
        <v>81909</v>
      </c>
      <c r="M60" s="52" t="n">
        <v>70973</v>
      </c>
      <c r="N60" s="52" t="n">
        <v>3625</v>
      </c>
      <c r="O60" s="52" t="n">
        <v>3672</v>
      </c>
      <c r="P60" s="52" t="n">
        <v>697</v>
      </c>
      <c r="Q60" s="52" t="n">
        <v>10210</v>
      </c>
      <c r="R60" s="52" t="n">
        <v>13974</v>
      </c>
      <c r="S60" s="52" t="n">
        <v>2476</v>
      </c>
      <c r="T60" s="52" t="n">
        <v>7243</v>
      </c>
      <c r="U60" s="52" t="n">
        <v>1928</v>
      </c>
      <c r="V60" s="52" t="n">
        <v>27148</v>
      </c>
      <c r="W60" s="52" t="n">
        <v>3023</v>
      </c>
      <c r="X60" s="52" t="n">
        <v>7913</v>
      </c>
      <c r="Y60" s="52" t="n">
        <v>4013</v>
      </c>
    </row>
    <row r="61" customFormat="false" ht="10.5" hidden="false" customHeight="true" outlineLevel="0" collapsed="false">
      <c r="C61" s="51" t="s">
        <v>78</v>
      </c>
      <c r="D61" s="1" t="s">
        <v>79</v>
      </c>
      <c r="J61" s="29"/>
      <c r="K61" s="52" t="n">
        <v>121351</v>
      </c>
      <c r="L61" s="52" t="n">
        <v>113609</v>
      </c>
      <c r="M61" s="52" t="n">
        <v>95592</v>
      </c>
      <c r="N61" s="52" t="n">
        <v>4646</v>
      </c>
      <c r="O61" s="52" t="n">
        <v>4654</v>
      </c>
      <c r="P61" s="52" t="n">
        <v>1184</v>
      </c>
      <c r="Q61" s="52" t="n">
        <v>11797</v>
      </c>
      <c r="R61" s="52" t="n">
        <v>18507</v>
      </c>
      <c r="S61" s="52" t="n">
        <v>3443</v>
      </c>
      <c r="T61" s="52" t="n">
        <v>10221</v>
      </c>
      <c r="U61" s="52" t="n">
        <v>2985</v>
      </c>
      <c r="V61" s="52" t="n">
        <v>38154</v>
      </c>
      <c r="W61" s="52" t="n">
        <v>4900</v>
      </c>
      <c r="X61" s="52" t="n">
        <v>13117</v>
      </c>
      <c r="Y61" s="52" t="n">
        <v>7742</v>
      </c>
    </row>
    <row r="62" customFormat="false" ht="10.5" hidden="false" customHeight="true" outlineLevel="0" collapsed="false">
      <c r="C62" s="51" t="s">
        <v>80</v>
      </c>
      <c r="D62" s="1" t="s">
        <v>81</v>
      </c>
      <c r="J62" s="29"/>
      <c r="K62" s="52" t="n">
        <v>159189</v>
      </c>
      <c r="L62" s="52" t="n">
        <v>145255</v>
      </c>
      <c r="M62" s="52" t="n">
        <v>123441</v>
      </c>
      <c r="N62" s="52" t="n">
        <v>5171</v>
      </c>
      <c r="O62" s="52" t="n">
        <v>5955</v>
      </c>
      <c r="P62" s="52" t="n">
        <v>1880</v>
      </c>
      <c r="Q62" s="52" t="n">
        <v>13711</v>
      </c>
      <c r="R62" s="52" t="n">
        <v>20212</v>
      </c>
      <c r="S62" s="52" t="n">
        <v>4551</v>
      </c>
      <c r="T62" s="52" t="n">
        <v>15210</v>
      </c>
      <c r="U62" s="52" t="n">
        <v>4594</v>
      </c>
      <c r="V62" s="52" t="n">
        <v>52158</v>
      </c>
      <c r="W62" s="52" t="n">
        <v>4914</v>
      </c>
      <c r="X62" s="52" t="n">
        <v>16899</v>
      </c>
      <c r="Y62" s="52" t="n">
        <v>13934</v>
      </c>
    </row>
    <row r="63" customFormat="false" ht="10.5" hidden="false" customHeight="true" outlineLevel="0" collapsed="false">
      <c r="C63" s="51" t="s">
        <v>82</v>
      </c>
      <c r="D63" s="1" t="s">
        <v>83</v>
      </c>
      <c r="J63" s="29"/>
      <c r="K63" s="52" t="n">
        <v>196859</v>
      </c>
      <c r="L63" s="52" t="n">
        <v>179877</v>
      </c>
      <c r="M63" s="52" t="n">
        <v>154816</v>
      </c>
      <c r="N63" s="52" t="n">
        <v>5777</v>
      </c>
      <c r="O63" s="52" t="n">
        <v>6897</v>
      </c>
      <c r="P63" s="52" t="n">
        <v>2505</v>
      </c>
      <c r="Q63" s="52" t="n">
        <v>16249</v>
      </c>
      <c r="R63" s="52" t="n">
        <v>23797</v>
      </c>
      <c r="S63" s="52" t="n">
        <v>5830</v>
      </c>
      <c r="T63" s="52" t="n">
        <v>21804</v>
      </c>
      <c r="U63" s="52" t="n">
        <v>5479</v>
      </c>
      <c r="V63" s="52" t="n">
        <v>66477</v>
      </c>
      <c r="W63" s="52" t="n">
        <v>5700</v>
      </c>
      <c r="X63" s="52" t="n">
        <v>19360</v>
      </c>
      <c r="Y63" s="52" t="n">
        <v>16983</v>
      </c>
    </row>
    <row r="64" customFormat="false" ht="10.5" hidden="false" customHeight="true" outlineLevel="0" collapsed="false">
      <c r="C64" s="51" t="s">
        <v>84</v>
      </c>
      <c r="D64" s="1" t="s">
        <v>85</v>
      </c>
      <c r="J64" s="29"/>
      <c r="K64" s="52" t="n">
        <v>261145</v>
      </c>
      <c r="L64" s="52" t="n">
        <v>247128</v>
      </c>
      <c r="M64" s="52" t="n">
        <v>208524</v>
      </c>
      <c r="N64" s="52" t="n">
        <v>7236</v>
      </c>
      <c r="O64" s="52" t="n">
        <v>6992</v>
      </c>
      <c r="P64" s="52" t="n">
        <v>3487</v>
      </c>
      <c r="Q64" s="52" t="n">
        <v>20199</v>
      </c>
      <c r="R64" s="52" t="n">
        <v>33378</v>
      </c>
      <c r="S64" s="52" t="n">
        <v>8321</v>
      </c>
      <c r="T64" s="52" t="n">
        <v>29918</v>
      </c>
      <c r="U64" s="52" t="n">
        <v>5245</v>
      </c>
      <c r="V64" s="52" t="n">
        <v>93748</v>
      </c>
      <c r="W64" s="52" t="n">
        <v>7862</v>
      </c>
      <c r="X64" s="52" t="n">
        <v>30742</v>
      </c>
      <c r="Y64" s="52" t="n">
        <v>14017</v>
      </c>
    </row>
    <row r="65" customFormat="false" ht="16.5" hidden="false" customHeight="true" outlineLevel="0" collapsed="false">
      <c r="C65" s="49" t="s">
        <v>86</v>
      </c>
      <c r="F65" s="49" t="s">
        <v>72</v>
      </c>
      <c r="J65" s="29"/>
      <c r="K65" s="52" t="n">
        <v>188020</v>
      </c>
      <c r="L65" s="52" t="n">
        <v>170511</v>
      </c>
      <c r="M65" s="52" t="n">
        <v>145745</v>
      </c>
      <c r="N65" s="52" t="n">
        <v>5229</v>
      </c>
      <c r="O65" s="52" t="n">
        <v>6504</v>
      </c>
      <c r="P65" s="52" t="n">
        <v>2449</v>
      </c>
      <c r="Q65" s="52" t="n">
        <v>13692</v>
      </c>
      <c r="R65" s="52" t="n">
        <v>21097</v>
      </c>
      <c r="S65" s="52" t="n">
        <v>5250</v>
      </c>
      <c r="T65" s="52" t="n">
        <v>19901</v>
      </c>
      <c r="U65" s="52" t="n">
        <v>5819</v>
      </c>
      <c r="V65" s="52" t="n">
        <v>65804</v>
      </c>
      <c r="W65" s="52" t="n">
        <v>5262</v>
      </c>
      <c r="X65" s="52" t="n">
        <v>19504</v>
      </c>
      <c r="Y65" s="52" t="n">
        <v>17508</v>
      </c>
    </row>
    <row r="66" customFormat="false" ht="10.5" hidden="false" customHeight="true" outlineLevel="0" collapsed="false">
      <c r="C66" s="1" t="s">
        <v>87</v>
      </c>
      <c r="J66" s="29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</row>
    <row r="67" customFormat="false" ht="10.5" hidden="false" customHeight="true" outlineLevel="0" collapsed="false">
      <c r="C67" s="51"/>
      <c r="I67" s="49" t="s">
        <v>74</v>
      </c>
      <c r="J67" s="29" t="s">
        <v>75</v>
      </c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</row>
    <row r="68" customFormat="false" ht="10.5" hidden="false" customHeight="true" outlineLevel="0" collapsed="false">
      <c r="C68" s="51" t="s">
        <v>76</v>
      </c>
      <c r="D68" s="1" t="s">
        <v>88</v>
      </c>
      <c r="J68" s="29"/>
      <c r="K68" s="52" t="n">
        <v>115797</v>
      </c>
      <c r="L68" s="52" t="n">
        <v>102504</v>
      </c>
      <c r="M68" s="52" t="n">
        <v>89937</v>
      </c>
      <c r="N68" s="52" t="n">
        <v>3083</v>
      </c>
      <c r="O68" s="52" t="n">
        <v>4736</v>
      </c>
      <c r="P68" s="52" t="n">
        <v>1210</v>
      </c>
      <c r="Q68" s="52" t="n">
        <v>9775</v>
      </c>
      <c r="R68" s="52" t="n">
        <v>13480</v>
      </c>
      <c r="S68" s="52" t="n">
        <v>3046</v>
      </c>
      <c r="T68" s="52" t="n">
        <v>11021</v>
      </c>
      <c r="U68" s="52" t="n">
        <v>4944</v>
      </c>
      <c r="V68" s="52" t="n">
        <v>38641</v>
      </c>
      <c r="W68" s="52" t="n">
        <v>3082</v>
      </c>
      <c r="X68" s="52" t="n">
        <v>9485</v>
      </c>
      <c r="Y68" s="52" t="n">
        <v>13293</v>
      </c>
    </row>
    <row r="69" customFormat="false" ht="10.5" hidden="false" customHeight="true" outlineLevel="0" collapsed="false">
      <c r="C69" s="51" t="s">
        <v>78</v>
      </c>
      <c r="D69" s="1" t="s">
        <v>89</v>
      </c>
      <c r="J69" s="29"/>
      <c r="K69" s="52" t="n">
        <v>152959</v>
      </c>
      <c r="L69" s="52" t="n">
        <v>135602</v>
      </c>
      <c r="M69" s="52" t="n">
        <v>118143</v>
      </c>
      <c r="N69" s="52" t="n">
        <v>4433</v>
      </c>
      <c r="O69" s="52" t="n">
        <v>5969</v>
      </c>
      <c r="P69" s="52" t="n">
        <v>1923</v>
      </c>
      <c r="Q69" s="52" t="n">
        <v>11694</v>
      </c>
      <c r="R69" s="52" t="n">
        <v>16902</v>
      </c>
      <c r="S69" s="52" t="n">
        <v>4031</v>
      </c>
      <c r="T69" s="52" t="n">
        <v>15226</v>
      </c>
      <c r="U69" s="52" t="n">
        <v>6006</v>
      </c>
      <c r="V69" s="52" t="n">
        <v>51958</v>
      </c>
      <c r="W69" s="52" t="n">
        <v>4095</v>
      </c>
      <c r="X69" s="52" t="n">
        <v>13364</v>
      </c>
      <c r="Y69" s="52" t="n">
        <v>17357</v>
      </c>
    </row>
    <row r="70" customFormat="false" ht="10.5" hidden="false" customHeight="true" outlineLevel="0" collapsed="false">
      <c r="C70" s="51" t="s">
        <v>80</v>
      </c>
      <c r="D70" s="1" t="s">
        <v>90</v>
      </c>
      <c r="J70" s="29"/>
      <c r="K70" s="52" t="n">
        <v>184869</v>
      </c>
      <c r="L70" s="52" t="n">
        <v>163363</v>
      </c>
      <c r="M70" s="52" t="n">
        <v>140897</v>
      </c>
      <c r="N70" s="52" t="n">
        <v>5215</v>
      </c>
      <c r="O70" s="52" t="n">
        <v>7451</v>
      </c>
      <c r="P70" s="52" t="n">
        <v>2124</v>
      </c>
      <c r="Q70" s="52" t="n">
        <v>12845</v>
      </c>
      <c r="R70" s="52" t="n">
        <v>19535</v>
      </c>
      <c r="S70" s="52" t="n">
        <v>5047</v>
      </c>
      <c r="T70" s="52" t="n">
        <v>19633</v>
      </c>
      <c r="U70" s="52" t="n">
        <v>6453</v>
      </c>
      <c r="V70" s="52" t="n">
        <v>62593</v>
      </c>
      <c r="W70" s="52" t="n">
        <v>4531</v>
      </c>
      <c r="X70" s="52" t="n">
        <v>17935</v>
      </c>
      <c r="Y70" s="52" t="n">
        <v>21506</v>
      </c>
    </row>
    <row r="71" customFormat="false" ht="10.5" hidden="false" customHeight="true" outlineLevel="0" collapsed="false">
      <c r="C71" s="51" t="s">
        <v>82</v>
      </c>
      <c r="D71" s="1" t="s">
        <v>91</v>
      </c>
      <c r="J71" s="29"/>
      <c r="K71" s="52" t="n">
        <v>208370</v>
      </c>
      <c r="L71" s="52" t="n">
        <v>188381</v>
      </c>
      <c r="M71" s="52" t="n">
        <v>161752</v>
      </c>
      <c r="N71" s="52" t="n">
        <v>6069</v>
      </c>
      <c r="O71" s="52" t="n">
        <v>7065</v>
      </c>
      <c r="P71" s="52" t="n">
        <v>3112</v>
      </c>
      <c r="Q71" s="52" t="n">
        <v>15648</v>
      </c>
      <c r="R71" s="52" t="n">
        <v>22569</v>
      </c>
      <c r="S71" s="52" t="n">
        <v>5910</v>
      </c>
      <c r="T71" s="52" t="n">
        <v>23393</v>
      </c>
      <c r="U71" s="52" t="n">
        <v>6171</v>
      </c>
      <c r="V71" s="52" t="n">
        <v>71815</v>
      </c>
      <c r="W71" s="52" t="n">
        <v>6149</v>
      </c>
      <c r="X71" s="52" t="n">
        <v>20480</v>
      </c>
      <c r="Y71" s="52" t="n">
        <v>19989</v>
      </c>
    </row>
    <row r="72" customFormat="false" ht="10.5" hidden="false" customHeight="true" outlineLevel="0" collapsed="false">
      <c r="C72" s="51" t="s">
        <v>84</v>
      </c>
      <c r="D72" s="1" t="s">
        <v>92</v>
      </c>
      <c r="J72" s="29"/>
      <c r="K72" s="52" t="n">
        <v>278105</v>
      </c>
      <c r="L72" s="52" t="n">
        <v>262707</v>
      </c>
      <c r="M72" s="52" t="n">
        <v>217997</v>
      </c>
      <c r="N72" s="52" t="n">
        <v>7343</v>
      </c>
      <c r="O72" s="52" t="n">
        <v>7301</v>
      </c>
      <c r="P72" s="52" t="n">
        <v>3875</v>
      </c>
      <c r="Q72" s="52" t="n">
        <v>18497</v>
      </c>
      <c r="R72" s="52" t="n">
        <v>33000</v>
      </c>
      <c r="S72" s="52" t="n">
        <v>8217</v>
      </c>
      <c r="T72" s="52" t="n">
        <v>30232</v>
      </c>
      <c r="U72" s="52" t="n">
        <v>5522</v>
      </c>
      <c r="V72" s="52" t="n">
        <v>104010</v>
      </c>
      <c r="W72" s="52" t="n">
        <v>8455</v>
      </c>
      <c r="X72" s="52" t="n">
        <v>36255</v>
      </c>
      <c r="Y72" s="52" t="n">
        <v>15398</v>
      </c>
    </row>
    <row r="73" customFormat="false" ht="27.75" hidden="false" customHeight="true" outlineLevel="0" collapsed="false">
      <c r="B73" s="49" t="s">
        <v>93</v>
      </c>
      <c r="I73" s="76" t="s">
        <v>94</v>
      </c>
      <c r="J73" s="77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</row>
    <row r="74" customFormat="false" ht="10.5" hidden="false" customHeight="true" outlineLevel="0" collapsed="false">
      <c r="C74" s="49" t="s">
        <v>46</v>
      </c>
      <c r="F74" s="49" t="s">
        <v>72</v>
      </c>
      <c r="J74" s="29"/>
      <c r="K74" s="52" t="n">
        <v>164893</v>
      </c>
      <c r="L74" s="52" t="n">
        <v>153556</v>
      </c>
      <c r="M74" s="52" t="n">
        <v>130669</v>
      </c>
      <c r="N74" s="52" t="n">
        <v>5291</v>
      </c>
      <c r="O74" s="52" t="n">
        <v>5634</v>
      </c>
      <c r="P74" s="52" t="n">
        <v>1951</v>
      </c>
      <c r="Q74" s="52" t="n">
        <v>14433</v>
      </c>
      <c r="R74" s="52" t="n">
        <v>21974</v>
      </c>
      <c r="S74" s="52" t="n">
        <v>4924</v>
      </c>
      <c r="T74" s="52" t="n">
        <v>16879</v>
      </c>
      <c r="U74" s="52" t="n">
        <v>4046</v>
      </c>
      <c r="V74" s="52" t="n">
        <v>55537</v>
      </c>
      <c r="W74" s="52" t="n">
        <v>5280</v>
      </c>
      <c r="X74" s="52" t="n">
        <v>17607</v>
      </c>
      <c r="Y74" s="52" t="n">
        <v>11338</v>
      </c>
    </row>
    <row r="75" customFormat="false" ht="10.5" hidden="false" customHeight="true" outlineLevel="0" collapsed="false">
      <c r="C75" s="1" t="s">
        <v>73</v>
      </c>
      <c r="J75" s="29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</row>
    <row r="76" customFormat="false" ht="12.75" hidden="false" customHeight="true" outlineLevel="0" collapsed="false">
      <c r="D76" s="76"/>
      <c r="E76" s="78" t="s">
        <v>95</v>
      </c>
      <c r="F76" s="76" t="s">
        <v>96</v>
      </c>
      <c r="I76" s="1" t="s">
        <v>97</v>
      </c>
      <c r="J76" s="29"/>
      <c r="K76" s="52" t="n">
        <v>172023</v>
      </c>
      <c r="L76" s="52" t="n">
        <v>166900</v>
      </c>
      <c r="M76" s="52" t="n">
        <v>139318</v>
      </c>
      <c r="N76" s="52" t="n">
        <v>3467</v>
      </c>
      <c r="O76" s="52" t="n">
        <v>6833</v>
      </c>
      <c r="P76" s="52" t="n">
        <v>2592</v>
      </c>
      <c r="Q76" s="52" t="n">
        <v>9665</v>
      </c>
      <c r="R76" s="52" t="n">
        <v>16560</v>
      </c>
      <c r="S76" s="52" t="n">
        <v>3682</v>
      </c>
      <c r="T76" s="52" t="n">
        <v>22192</v>
      </c>
      <c r="U76" s="52" t="n">
        <v>8120</v>
      </c>
      <c r="V76" s="52" t="n">
        <v>66206</v>
      </c>
      <c r="W76" s="52" t="n">
        <v>5084</v>
      </c>
      <c r="X76" s="52" t="n">
        <v>22498</v>
      </c>
      <c r="Y76" s="52" t="n">
        <v>5124</v>
      </c>
    </row>
    <row r="77" customFormat="false" ht="10.5" hidden="false" customHeight="true" outlineLevel="0" collapsed="false">
      <c r="D77" s="76" t="n">
        <v>30</v>
      </c>
      <c r="E77" s="78" t="s">
        <v>95</v>
      </c>
      <c r="F77" s="76" t="n">
        <v>39</v>
      </c>
      <c r="J77" s="29"/>
      <c r="K77" s="52" t="n">
        <v>196466</v>
      </c>
      <c r="L77" s="52" t="n">
        <v>172108</v>
      </c>
      <c r="M77" s="52" t="n">
        <v>148883</v>
      </c>
      <c r="N77" s="52" t="n">
        <v>4859</v>
      </c>
      <c r="O77" s="52" t="n">
        <v>7871</v>
      </c>
      <c r="P77" s="52" t="n">
        <v>2733</v>
      </c>
      <c r="Q77" s="52" t="n">
        <v>12260</v>
      </c>
      <c r="R77" s="52" t="n">
        <v>19545</v>
      </c>
      <c r="S77" s="52" t="n">
        <v>5189</v>
      </c>
      <c r="T77" s="52" t="n">
        <v>24034</v>
      </c>
      <c r="U77" s="52" t="n">
        <v>9308</v>
      </c>
      <c r="V77" s="52" t="n">
        <v>63085</v>
      </c>
      <c r="W77" s="52" t="n">
        <v>4059</v>
      </c>
      <c r="X77" s="52" t="n">
        <v>19166</v>
      </c>
      <c r="Y77" s="52" t="n">
        <v>24358</v>
      </c>
    </row>
    <row r="78" customFormat="false" ht="10.5" hidden="false" customHeight="true" outlineLevel="0" collapsed="false">
      <c r="D78" s="76" t="n">
        <v>40</v>
      </c>
      <c r="E78" s="78" t="s">
        <v>95</v>
      </c>
      <c r="F78" s="76" t="n">
        <v>49</v>
      </c>
      <c r="J78" s="29"/>
      <c r="K78" s="52" t="n">
        <v>208950</v>
      </c>
      <c r="L78" s="52" t="n">
        <v>176888</v>
      </c>
      <c r="M78" s="52" t="n">
        <v>153948</v>
      </c>
      <c r="N78" s="52" t="n">
        <v>4638</v>
      </c>
      <c r="O78" s="52" t="n">
        <v>6840</v>
      </c>
      <c r="P78" s="52" t="n">
        <v>2791</v>
      </c>
      <c r="Q78" s="52" t="n">
        <v>13608</v>
      </c>
      <c r="R78" s="52" t="n">
        <v>18262</v>
      </c>
      <c r="S78" s="52" t="n">
        <v>5467</v>
      </c>
      <c r="T78" s="52" t="n">
        <v>23550</v>
      </c>
      <c r="U78" s="52" t="n">
        <v>7573</v>
      </c>
      <c r="V78" s="52" t="n">
        <v>71218</v>
      </c>
      <c r="W78" s="52" t="n">
        <v>4627</v>
      </c>
      <c r="X78" s="52" t="n">
        <v>18312</v>
      </c>
      <c r="Y78" s="52" t="n">
        <v>32062</v>
      </c>
    </row>
    <row r="79" customFormat="false" ht="16.5" hidden="false" customHeight="true" outlineLevel="0" collapsed="false">
      <c r="D79" s="76" t="n">
        <v>50</v>
      </c>
      <c r="E79" s="78" t="s">
        <v>95</v>
      </c>
      <c r="F79" s="76" t="n">
        <v>59</v>
      </c>
      <c r="J79" s="29"/>
      <c r="K79" s="52" t="n">
        <v>174921</v>
      </c>
      <c r="L79" s="52" t="n">
        <v>169213</v>
      </c>
      <c r="M79" s="52" t="n">
        <v>143507</v>
      </c>
      <c r="N79" s="52" t="n">
        <v>5502</v>
      </c>
      <c r="O79" s="52" t="n">
        <v>5633</v>
      </c>
      <c r="P79" s="52" t="n">
        <v>2101</v>
      </c>
      <c r="Q79" s="52" t="n">
        <v>16390</v>
      </c>
      <c r="R79" s="52" t="n">
        <v>24537</v>
      </c>
      <c r="S79" s="52" t="n">
        <v>5825</v>
      </c>
      <c r="T79" s="52" t="n">
        <v>18733</v>
      </c>
      <c r="U79" s="52" t="n">
        <v>3135</v>
      </c>
      <c r="V79" s="52" t="n">
        <v>61650</v>
      </c>
      <c r="W79" s="52" t="n">
        <v>6090</v>
      </c>
      <c r="X79" s="52" t="n">
        <v>19616</v>
      </c>
      <c r="Y79" s="52" t="n">
        <v>5709</v>
      </c>
    </row>
    <row r="80" customFormat="false" ht="10.5" hidden="false" customHeight="true" outlineLevel="0" collapsed="false">
      <c r="D80" s="76" t="n">
        <v>60</v>
      </c>
      <c r="E80" s="78" t="s">
        <v>95</v>
      </c>
      <c r="F80" s="76" t="n">
        <v>69</v>
      </c>
      <c r="J80" s="29"/>
      <c r="K80" s="52" t="n">
        <v>146152</v>
      </c>
      <c r="L80" s="52" t="n">
        <v>145322</v>
      </c>
      <c r="M80" s="52" t="n">
        <v>122090</v>
      </c>
      <c r="N80" s="52" t="n">
        <v>6133</v>
      </c>
      <c r="O80" s="52" t="n">
        <v>4970</v>
      </c>
      <c r="P80" s="52" t="n">
        <v>1483</v>
      </c>
      <c r="Q80" s="52" t="n">
        <v>15925</v>
      </c>
      <c r="R80" s="52" t="n">
        <v>26003</v>
      </c>
      <c r="S80" s="52" t="n">
        <v>4745</v>
      </c>
      <c r="T80" s="52" t="n">
        <v>12513</v>
      </c>
      <c r="U80" s="52" t="n">
        <v>1223</v>
      </c>
      <c r="V80" s="52" t="n">
        <v>49095</v>
      </c>
      <c r="W80" s="52" t="n">
        <v>5965</v>
      </c>
      <c r="X80" s="52" t="n">
        <v>17267</v>
      </c>
      <c r="Y80" s="52" t="n">
        <v>830</v>
      </c>
    </row>
    <row r="81" customFormat="false" ht="10.5" hidden="false" customHeight="true" outlineLevel="0" collapsed="false">
      <c r="D81" s="79" t="s">
        <v>98</v>
      </c>
      <c r="E81" s="80" t="s">
        <v>95</v>
      </c>
      <c r="F81" s="76"/>
      <c r="J81" s="29"/>
      <c r="K81" s="52" t="n">
        <v>109508</v>
      </c>
      <c r="L81" s="52" t="n">
        <v>108856</v>
      </c>
      <c r="M81" s="52" t="n">
        <v>90148</v>
      </c>
      <c r="N81" s="52" t="n">
        <v>5217</v>
      </c>
      <c r="O81" s="52" t="n">
        <v>3460</v>
      </c>
      <c r="P81" s="52" t="n">
        <v>870</v>
      </c>
      <c r="Q81" s="52" t="n">
        <v>13494</v>
      </c>
      <c r="R81" s="52" t="n">
        <v>20342</v>
      </c>
      <c r="S81" s="52" t="n">
        <v>3580</v>
      </c>
      <c r="T81" s="52" t="n">
        <v>7706</v>
      </c>
      <c r="U81" s="52" t="n">
        <v>595</v>
      </c>
      <c r="V81" s="52" t="n">
        <v>34884</v>
      </c>
      <c r="W81" s="52" t="n">
        <v>5151</v>
      </c>
      <c r="X81" s="52" t="n">
        <v>13556</v>
      </c>
      <c r="Y81" s="52" t="n">
        <v>652</v>
      </c>
    </row>
    <row r="82" customFormat="false" ht="5.25" hidden="false" customHeight="true" outlineLevel="0" collapsed="false">
      <c r="A82" s="81"/>
      <c r="B82" s="81"/>
      <c r="C82" s="81"/>
      <c r="D82" s="82"/>
      <c r="E82" s="82"/>
      <c r="F82" s="82"/>
      <c r="G82" s="81"/>
      <c r="H82" s="81"/>
      <c r="I82" s="81"/>
      <c r="J82" s="83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</row>
    <row r="83" customFormat="false" ht="6" hidden="false" customHeight="true" outlineLevel="0" collapsed="false"/>
    <row r="84" customFormat="false" ht="12" hidden="false" customHeight="true" outlineLevel="0" collapsed="false">
      <c r="B84" s="84"/>
      <c r="C84" s="51" t="s">
        <v>47</v>
      </c>
      <c r="D84" s="1" t="s">
        <v>99</v>
      </c>
      <c r="K84" s="85" t="s">
        <v>100</v>
      </c>
      <c r="L84" s="49" t="s">
        <v>101</v>
      </c>
      <c r="N84" s="84"/>
      <c r="O84" s="84"/>
      <c r="P84" s="84"/>
      <c r="Q84" s="84"/>
      <c r="R84" s="84"/>
      <c r="S84" s="84"/>
      <c r="T84" s="84"/>
    </row>
    <row r="85" customFormat="false" ht="12" hidden="false" customHeight="true" outlineLevel="0" collapsed="false">
      <c r="B85" s="84"/>
      <c r="C85" s="86" t="s">
        <v>71</v>
      </c>
      <c r="D85" s="1" t="s">
        <v>33</v>
      </c>
      <c r="K85" s="86" t="s">
        <v>102</v>
      </c>
      <c r="L85" s="49" t="s">
        <v>103</v>
      </c>
      <c r="N85" s="84"/>
      <c r="O85" s="84"/>
      <c r="P85" s="84"/>
      <c r="Q85" s="84"/>
      <c r="R85" s="84"/>
      <c r="S85" s="84"/>
      <c r="T85" s="84"/>
    </row>
    <row r="86" customFormat="false" ht="12" hidden="false" customHeight="true" outlineLevel="0" collapsed="false">
      <c r="C86" s="51" t="s">
        <v>94</v>
      </c>
      <c r="D86" s="1" t="s">
        <v>39</v>
      </c>
      <c r="K86" s="86" t="s">
        <v>104</v>
      </c>
      <c r="L86" s="49" t="s">
        <v>105</v>
      </c>
      <c r="N86" s="84"/>
      <c r="O86" s="84"/>
      <c r="P86" s="84"/>
      <c r="Q86" s="84"/>
      <c r="R86" s="84"/>
      <c r="S86" s="84"/>
      <c r="T86" s="84"/>
    </row>
    <row r="87" customFormat="false" ht="12" hidden="false" customHeight="true" outlineLevel="0" collapsed="false">
      <c r="K87" s="86" t="s">
        <v>106</v>
      </c>
      <c r="L87" s="49" t="s">
        <v>107</v>
      </c>
      <c r="N87" s="84"/>
      <c r="O87" s="84"/>
      <c r="P87" s="84"/>
      <c r="Q87" s="84"/>
      <c r="R87" s="84"/>
      <c r="S87" s="84"/>
      <c r="T87" s="84"/>
    </row>
    <row r="88" customFormat="false" ht="12" hidden="false" customHeight="true" outlineLevel="0" collapsed="false">
      <c r="K88" s="86"/>
      <c r="N88" s="84"/>
      <c r="O88" s="84"/>
      <c r="P88" s="84"/>
      <c r="Q88" s="84"/>
      <c r="R88" s="84"/>
      <c r="S88" s="84"/>
      <c r="T88" s="84"/>
    </row>
    <row r="89" customFormat="false" ht="12" hidden="false" customHeight="true" outlineLevel="0" collapsed="false">
      <c r="F89" s="4"/>
      <c r="K89" s="51" t="s">
        <v>108</v>
      </c>
      <c r="L89" s="1" t="s">
        <v>109</v>
      </c>
      <c r="N89" s="84"/>
      <c r="O89" s="84"/>
      <c r="P89" s="84"/>
      <c r="Q89" s="84"/>
      <c r="R89" s="84"/>
      <c r="S89" s="84"/>
      <c r="T89" s="84"/>
    </row>
    <row r="90" customFormat="false" ht="12" hidden="false" customHeight="true" outlineLevel="0" collapsed="false">
      <c r="F90" s="4"/>
      <c r="K90" s="86" t="s">
        <v>102</v>
      </c>
      <c r="L90" s="1" t="s">
        <v>110</v>
      </c>
      <c r="N90" s="84"/>
      <c r="O90" s="84"/>
      <c r="P90" s="84"/>
      <c r="Q90" s="84"/>
      <c r="R90" s="84"/>
      <c r="S90" s="84"/>
      <c r="T90" s="84"/>
    </row>
    <row r="91" customFormat="false" ht="12" hidden="false" customHeight="true" outlineLevel="0" collapsed="false">
      <c r="K91" s="86" t="s">
        <v>104</v>
      </c>
      <c r="L91" s="1" t="s">
        <v>111</v>
      </c>
      <c r="N91" s="84"/>
      <c r="O91" s="84"/>
      <c r="P91" s="84"/>
      <c r="Q91" s="84"/>
      <c r="R91" s="84"/>
      <c r="S91" s="84"/>
      <c r="T91" s="84"/>
    </row>
    <row r="92" customFormat="false" ht="12" hidden="false" customHeight="true" outlineLevel="0" collapsed="false">
      <c r="K92" s="51"/>
      <c r="N92" s="84"/>
      <c r="O92" s="84"/>
      <c r="P92" s="84"/>
      <c r="Q92" s="84"/>
      <c r="R92" s="84"/>
      <c r="S92" s="84"/>
      <c r="T92" s="84"/>
    </row>
    <row r="93" customFormat="false" ht="12" hidden="false" customHeight="true" outlineLevel="0" collapsed="false">
      <c r="N93" s="84"/>
      <c r="O93" s="84"/>
      <c r="P93" s="84"/>
      <c r="Q93" s="84"/>
      <c r="R93" s="84"/>
      <c r="S93" s="84"/>
      <c r="T93" s="84"/>
    </row>
    <row r="94" customFormat="false" ht="12" hidden="false" customHeight="true" outlineLevel="0" collapsed="false">
      <c r="L94" s="51"/>
      <c r="N94" s="84"/>
      <c r="O94" s="84"/>
      <c r="P94" s="84"/>
      <c r="Q94" s="84"/>
      <c r="R94" s="84"/>
      <c r="S94" s="84"/>
      <c r="T94" s="84"/>
    </row>
    <row r="95" customFormat="false" ht="12" hidden="false" customHeight="true" outlineLevel="0" collapsed="false">
      <c r="K95" s="84"/>
      <c r="L95" s="84"/>
      <c r="M95" s="84"/>
      <c r="N95" s="84"/>
      <c r="O95" s="84"/>
      <c r="P95" s="84"/>
      <c r="Q95" s="84"/>
      <c r="R95" s="84"/>
      <c r="S95" s="84"/>
      <c r="T95" s="84"/>
    </row>
  </sheetData>
  <mergeCells count="14">
    <mergeCell ref="U18:V18"/>
    <mergeCell ref="U19:V19"/>
    <mergeCell ref="U20:V20"/>
    <mergeCell ref="U21:V21"/>
    <mergeCell ref="U22:V22"/>
    <mergeCell ref="U23:V23"/>
    <mergeCell ref="U24:V24"/>
    <mergeCell ref="U25:V25"/>
    <mergeCell ref="U26:V26"/>
    <mergeCell ref="U27:V27"/>
    <mergeCell ref="U28:V28"/>
    <mergeCell ref="U29:V29"/>
    <mergeCell ref="U30:V30"/>
    <mergeCell ref="U31:V31"/>
  </mergeCells>
  <printOptions headings="false" gridLines="false" gridLinesSet="true" horizontalCentered="false" verticalCentered="false"/>
  <pageMargins left="0.39375" right="0.39375" top="0.7875" bottom="0.39375" header="0.39375" footer="0.39375"/>
  <pageSetup paperSize="12" scale="6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ＭＳ Ｐ明朝,Regular"&amp;14(品目分類)　第４表　１世帯当たり年間の品目別支出金額，購入数量及び平均価格（二人以上の世帯）
(Commodity Classification) Table 4  Yearly Amount of Expenditures, Quantities and Average Prices per Household (Two-or-more-person Households)&amp;R&amp;"ＭＳ Ｐ明朝,Regular"&amp;10単位　円　In Yen</oddHeader>
    <oddFooter>&amp;C&amp;"ＭＳ Ｐ明朝,Regular"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08:10:41Z</dcterms:created>
  <dc:creator>     </dc:creator>
  <dc:description/>
  <dc:language>en-US</dc:language>
  <cp:lastModifiedBy>      </cp:lastModifiedBy>
  <cp:lastPrinted>2009-04-15T02:10:20Z</cp:lastPrinted>
  <dcterms:modified xsi:type="dcterms:W3CDTF">2009-06-16T01:40:01Z</dcterms:modified>
  <cp:revision>0</cp:revision>
  <dc:subject/>
  <dc:title/>
</cp:coreProperties>
</file>