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4</v>
      </c>
      <c r="Q15" s="39" t="n">
        <v>155</v>
      </c>
      <c r="R15" s="39" t="n">
        <v>110</v>
      </c>
      <c r="S15" s="39" t="n">
        <v>131</v>
      </c>
      <c r="T15" s="39" t="n">
        <v>134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9</v>
      </c>
      <c r="R17" s="40" t="n">
        <v>1.96</v>
      </c>
      <c r="S17" s="40" t="n">
        <v>1.87</v>
      </c>
      <c r="T17" s="40" t="n">
        <v>1.78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2</v>
      </c>
      <c r="R22" s="41" t="n">
        <v>38.3</v>
      </c>
      <c r="S22" s="41" t="n">
        <v>40.5</v>
      </c>
      <c r="T22" s="41" t="n">
        <v>42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2</v>
      </c>
      <c r="Q23" s="41" t="n">
        <v>39.9</v>
      </c>
      <c r="R23" s="41" t="n">
        <v>59.4</v>
      </c>
      <c r="S23" s="41" t="n">
        <v>60.1</v>
      </c>
      <c r="T23" s="41" t="n">
        <v>65.7</v>
      </c>
      <c r="U23" s="41" t="n">
        <v>65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6.4</v>
      </c>
      <c r="R24" s="41" t="n">
        <v>37.4</v>
      </c>
      <c r="S24" s="41" t="n">
        <v>35.3</v>
      </c>
      <c r="T24" s="41" t="n">
        <v>38.1</v>
      </c>
      <c r="U24" s="41" t="n">
        <v>37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9</v>
      </c>
      <c r="Q27" s="41" t="n">
        <v>54</v>
      </c>
      <c r="R27" s="41" t="n">
        <v>31.2</v>
      </c>
      <c r="S27" s="41" t="n">
        <v>37.2</v>
      </c>
      <c r="T27" s="41" t="n">
        <v>33.6</v>
      </c>
      <c r="U27" s="41" t="n">
        <v>28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2.1</v>
      </c>
      <c r="R28" s="41" t="n">
        <v>23.1</v>
      </c>
      <c r="S28" s="41" t="n">
        <v>23</v>
      </c>
      <c r="T28" s="41" t="n">
        <v>26</v>
      </c>
      <c r="U28" s="41" t="n">
        <v>2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8471</v>
      </c>
      <c r="Q30" s="39" t="n">
        <v>232273</v>
      </c>
      <c r="R30" s="39" t="n">
        <v>264323</v>
      </c>
      <c r="S30" s="39" t="n">
        <v>290988</v>
      </c>
      <c r="T30" s="39" t="n">
        <v>350107</v>
      </c>
      <c r="U30" s="39" t="n">
        <v>40466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965</v>
      </c>
      <c r="Q31" s="39" t="n">
        <v>55569</v>
      </c>
      <c r="R31" s="39" t="n">
        <v>56277</v>
      </c>
      <c r="S31" s="39" t="n">
        <v>68947</v>
      </c>
      <c r="T31" s="39" t="n">
        <v>81862</v>
      </c>
      <c r="U31" s="39" t="n">
        <v>8716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89</v>
      </c>
      <c r="Q32" s="39" t="n">
        <v>5340</v>
      </c>
      <c r="R32" s="39" t="n">
        <v>5999</v>
      </c>
      <c r="S32" s="39" t="n">
        <v>6777</v>
      </c>
      <c r="T32" s="39" t="n">
        <v>7600</v>
      </c>
      <c r="U32" s="39" t="n">
        <v>772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28</v>
      </c>
      <c r="Q33" s="39" t="n">
        <v>1588</v>
      </c>
      <c r="R33" s="39" t="n">
        <v>2122</v>
      </c>
      <c r="S33" s="39" t="n">
        <v>2449</v>
      </c>
      <c r="T33" s="39" t="n">
        <v>2485</v>
      </c>
      <c r="U33" s="39" t="n">
        <v>249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49</v>
      </c>
      <c r="Q34" s="39" t="n">
        <v>2138</v>
      </c>
      <c r="R34" s="39" t="n">
        <v>2164</v>
      </c>
      <c r="S34" s="39" t="n">
        <v>2725</v>
      </c>
      <c r="T34" s="39" t="n">
        <v>3042</v>
      </c>
      <c r="U34" s="39" t="n">
        <v>317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01</v>
      </c>
      <c r="Q35" s="39" t="n">
        <v>1318</v>
      </c>
      <c r="R35" s="39" t="n">
        <v>1373</v>
      </c>
      <c r="S35" s="39" t="n">
        <v>1308</v>
      </c>
      <c r="T35" s="39" t="n">
        <v>1525</v>
      </c>
      <c r="U35" s="39" t="n">
        <v>148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11</v>
      </c>
      <c r="Q36" s="39" t="n">
        <v>296</v>
      </c>
      <c r="R36" s="39" t="n">
        <v>340</v>
      </c>
      <c r="S36" s="39" t="n">
        <v>295</v>
      </c>
      <c r="T36" s="39" t="n">
        <v>548</v>
      </c>
      <c r="U36" s="39" t="n">
        <v>57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31</v>
      </c>
      <c r="Q37" s="39" t="n">
        <v>3459</v>
      </c>
      <c r="R37" s="39" t="n">
        <v>4332</v>
      </c>
      <c r="S37" s="39" t="n">
        <v>4308</v>
      </c>
      <c r="T37" s="39" t="n">
        <v>6255</v>
      </c>
      <c r="U37" s="39" t="n">
        <v>730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51</v>
      </c>
      <c r="Q38" s="39" t="n">
        <v>2076</v>
      </c>
      <c r="R38" s="39" t="n">
        <v>2633</v>
      </c>
      <c r="S38" s="39" t="n">
        <v>2574</v>
      </c>
      <c r="T38" s="39" t="n">
        <v>3893</v>
      </c>
      <c r="U38" s="39" t="n">
        <v>458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8</v>
      </c>
      <c r="Q39" s="39" t="n">
        <v>572</v>
      </c>
      <c r="R39" s="39" t="n">
        <v>810</v>
      </c>
      <c r="S39" s="39" t="n">
        <v>802</v>
      </c>
      <c r="T39" s="39" t="n">
        <v>992</v>
      </c>
      <c r="U39" s="39" t="n">
        <v>136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3</v>
      </c>
      <c r="Q40" s="39" t="n">
        <v>456</v>
      </c>
      <c r="R40" s="39" t="n">
        <v>432</v>
      </c>
      <c r="S40" s="39" t="n">
        <v>478</v>
      </c>
      <c r="T40" s="39" t="n">
        <v>619</v>
      </c>
      <c r="U40" s="39" t="n">
        <v>72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9</v>
      </c>
      <c r="Q41" s="39" t="n">
        <v>355</v>
      </c>
      <c r="R41" s="39" t="n">
        <v>457</v>
      </c>
      <c r="S41" s="39" t="n">
        <v>454</v>
      </c>
      <c r="T41" s="39" t="n">
        <v>751</v>
      </c>
      <c r="U41" s="39" t="n">
        <v>62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15</v>
      </c>
      <c r="Q42" s="39" t="n">
        <v>5725</v>
      </c>
      <c r="R42" s="39" t="n">
        <v>6080</v>
      </c>
      <c r="S42" s="39" t="n">
        <v>6381</v>
      </c>
      <c r="T42" s="39" t="n">
        <v>7719</v>
      </c>
      <c r="U42" s="39" t="n">
        <v>867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55</v>
      </c>
      <c r="Q43" s="39" t="n">
        <v>4466</v>
      </c>
      <c r="R43" s="39" t="n">
        <v>4605</v>
      </c>
      <c r="S43" s="39" t="n">
        <v>4762</v>
      </c>
      <c r="T43" s="39" t="n">
        <v>6039</v>
      </c>
      <c r="U43" s="39" t="n">
        <v>690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0</v>
      </c>
      <c r="Q44" s="39" t="n">
        <v>1259</v>
      </c>
      <c r="R44" s="39" t="n">
        <v>1476</v>
      </c>
      <c r="S44" s="39" t="n">
        <v>1618</v>
      </c>
      <c r="T44" s="39" t="n">
        <v>1680</v>
      </c>
      <c r="U44" s="39" t="n">
        <v>176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858</v>
      </c>
      <c r="Q45" s="39" t="n">
        <v>3060</v>
      </c>
      <c r="R45" s="39" t="n">
        <v>2985</v>
      </c>
      <c r="S45" s="39" t="n">
        <v>3904</v>
      </c>
      <c r="T45" s="39" t="n">
        <v>4792</v>
      </c>
      <c r="U45" s="39" t="n">
        <v>455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634</v>
      </c>
      <c r="Q46" s="39" t="n">
        <v>1250</v>
      </c>
      <c r="R46" s="39" t="n">
        <v>1089</v>
      </c>
      <c r="S46" s="39" t="n">
        <v>1850</v>
      </c>
      <c r="T46" s="39" t="n">
        <v>1889</v>
      </c>
      <c r="U46" s="39" t="n">
        <v>209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43</v>
      </c>
      <c r="Q47" s="39" t="n">
        <v>1176</v>
      </c>
      <c r="R47" s="39" t="n">
        <v>1271</v>
      </c>
      <c r="S47" s="39" t="n">
        <v>1325</v>
      </c>
      <c r="T47" s="39" t="n">
        <v>1963</v>
      </c>
      <c r="U47" s="39" t="n">
        <v>147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1</v>
      </c>
      <c r="Q48" s="39" t="n">
        <v>634</v>
      </c>
      <c r="R48" s="39" t="n">
        <v>625</v>
      </c>
      <c r="S48" s="39" t="n">
        <v>729</v>
      </c>
      <c r="T48" s="39" t="n">
        <v>940</v>
      </c>
      <c r="U48" s="39" t="n">
        <v>97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61</v>
      </c>
      <c r="Q49" s="39" t="n">
        <v>5174</v>
      </c>
      <c r="R49" s="39" t="n">
        <v>6183</v>
      </c>
      <c r="S49" s="39" t="n">
        <v>6955</v>
      </c>
      <c r="T49" s="39" t="n">
        <v>9113</v>
      </c>
      <c r="U49" s="39" t="n">
        <v>988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36</v>
      </c>
      <c r="Q50" s="39" t="n">
        <v>3500</v>
      </c>
      <c r="R50" s="39" t="n">
        <v>3923</v>
      </c>
      <c r="S50" s="39" t="n">
        <v>4467</v>
      </c>
      <c r="T50" s="39" t="n">
        <v>5845</v>
      </c>
      <c r="U50" s="39" t="n">
        <v>64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0</v>
      </c>
      <c r="Q51" s="39" t="n">
        <v>368</v>
      </c>
      <c r="R51" s="39" t="n">
        <v>564</v>
      </c>
      <c r="S51" s="39" t="n">
        <v>489</v>
      </c>
      <c r="T51" s="39" t="n">
        <v>745</v>
      </c>
      <c r="U51" s="39" t="n">
        <v>78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0</v>
      </c>
      <c r="Q52" s="39" t="n">
        <v>710</v>
      </c>
      <c r="R52" s="39" t="n">
        <v>882</v>
      </c>
      <c r="S52" s="39" t="n">
        <v>1028</v>
      </c>
      <c r="T52" s="39" t="n">
        <v>1252</v>
      </c>
      <c r="U52" s="39" t="n">
        <v>133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95</v>
      </c>
      <c r="Q53" s="39" t="n">
        <v>596</v>
      </c>
      <c r="R53" s="39" t="n">
        <v>814</v>
      </c>
      <c r="S53" s="39" t="n">
        <v>971</v>
      </c>
      <c r="T53" s="39" t="n">
        <v>1271</v>
      </c>
      <c r="U53" s="39" t="n">
        <v>132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50</v>
      </c>
      <c r="Q54" s="39" t="n">
        <v>1112</v>
      </c>
      <c r="R54" s="39" t="n">
        <v>1226</v>
      </c>
      <c r="S54" s="39" t="n">
        <v>1950</v>
      </c>
      <c r="T54" s="39" t="n">
        <v>2337</v>
      </c>
      <c r="U54" s="39" t="n">
        <v>262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61</v>
      </c>
      <c r="Q55" s="39" t="n">
        <v>1056</v>
      </c>
      <c r="R55" s="39" t="n">
        <v>1157</v>
      </c>
      <c r="S55" s="39" t="n">
        <v>1866</v>
      </c>
      <c r="T55" s="39" t="n">
        <v>2253</v>
      </c>
      <c r="U55" s="39" t="n">
        <v>247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89</v>
      </c>
      <c r="Q56" s="39" t="n">
        <v>56</v>
      </c>
      <c r="R56" s="39" t="n">
        <v>69</v>
      </c>
      <c r="S56" s="39" t="n">
        <v>85</v>
      </c>
      <c r="T56" s="39" t="n">
        <v>83</v>
      </c>
      <c r="U56" s="39" t="n">
        <v>15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4</v>
      </c>
      <c r="Q57" s="39" t="n">
        <v>2291</v>
      </c>
      <c r="R57" s="39" t="n">
        <v>2561</v>
      </c>
      <c r="S57" s="39" t="n">
        <v>2928</v>
      </c>
      <c r="T57" s="39" t="n">
        <v>3774</v>
      </c>
      <c r="U57" s="39" t="n">
        <v>401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6</v>
      </c>
      <c r="Q58" s="39" t="n">
        <v>178</v>
      </c>
      <c r="R58" s="39" t="n">
        <v>276</v>
      </c>
      <c r="S58" s="39" t="n">
        <v>230</v>
      </c>
      <c r="T58" s="39" t="n">
        <v>371</v>
      </c>
      <c r="U58" s="39" t="n">
        <v>37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8</v>
      </c>
      <c r="Q59" s="39" t="n">
        <v>2113</v>
      </c>
      <c r="R59" s="39" t="n">
        <v>2285</v>
      </c>
      <c r="S59" s="39" t="n">
        <v>2698</v>
      </c>
      <c r="T59" s="39" t="n">
        <v>3403</v>
      </c>
      <c r="U59" s="39" t="n">
        <v>364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558</v>
      </c>
      <c r="Q60" s="39" t="n">
        <v>4665</v>
      </c>
      <c r="R60" s="39" t="n">
        <v>4886</v>
      </c>
      <c r="S60" s="39" t="n">
        <v>5355</v>
      </c>
      <c r="T60" s="39" t="n">
        <v>5911</v>
      </c>
      <c r="U60" s="39" t="n">
        <v>697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558</v>
      </c>
      <c r="Q61" s="39" t="n">
        <v>7722</v>
      </c>
      <c r="R61" s="39" t="n">
        <v>6714</v>
      </c>
      <c r="S61" s="39" t="n">
        <v>8962</v>
      </c>
      <c r="T61" s="39" t="n">
        <v>10081</v>
      </c>
      <c r="U61" s="39" t="n">
        <v>931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54</v>
      </c>
      <c r="Q62" s="39" t="n">
        <v>3154</v>
      </c>
      <c r="R62" s="39" t="n">
        <v>2757</v>
      </c>
      <c r="S62" s="39" t="n">
        <v>3612</v>
      </c>
      <c r="T62" s="39" t="n">
        <v>4228</v>
      </c>
      <c r="U62" s="39" t="n">
        <v>401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05</v>
      </c>
      <c r="Q63" s="39" t="n">
        <v>4567</v>
      </c>
      <c r="R63" s="39" t="n">
        <v>3957</v>
      </c>
      <c r="S63" s="39" t="n">
        <v>5350</v>
      </c>
      <c r="T63" s="39" t="n">
        <v>5853</v>
      </c>
      <c r="U63" s="39" t="n">
        <v>529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28</v>
      </c>
      <c r="Q64" s="39" t="n">
        <v>3259</v>
      </c>
      <c r="R64" s="39" t="n">
        <v>2600</v>
      </c>
      <c r="S64" s="39" t="n">
        <v>3598</v>
      </c>
      <c r="T64" s="39" t="n">
        <v>4147</v>
      </c>
      <c r="U64" s="39" t="n">
        <v>453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17</v>
      </c>
      <c r="Q65" s="39" t="n">
        <v>469</v>
      </c>
      <c r="R65" s="39" t="n">
        <v>534</v>
      </c>
      <c r="S65" s="39" t="n">
        <v>818</v>
      </c>
      <c r="T65" s="39" t="n">
        <v>841</v>
      </c>
      <c r="U65" s="39" t="n">
        <v>92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28</v>
      </c>
      <c r="Q66" s="39" t="n">
        <v>692</v>
      </c>
      <c r="R66" s="39" t="n">
        <v>453</v>
      </c>
      <c r="S66" s="39" t="n">
        <v>441</v>
      </c>
      <c r="T66" s="39" t="n">
        <v>565</v>
      </c>
      <c r="U66" s="39" t="n">
        <v>99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82</v>
      </c>
      <c r="Q67" s="39" t="n">
        <v>2099</v>
      </c>
      <c r="R67" s="39" t="n">
        <v>1613</v>
      </c>
      <c r="S67" s="39" t="n">
        <v>2340</v>
      </c>
      <c r="T67" s="39" t="n">
        <v>2741</v>
      </c>
      <c r="U67" s="39" t="n">
        <v>261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47</v>
      </c>
      <c r="Q68" s="39" t="n">
        <v>2408</v>
      </c>
      <c r="R68" s="39" t="n">
        <v>2312</v>
      </c>
      <c r="S68" s="39" t="n">
        <v>2236</v>
      </c>
      <c r="T68" s="39" t="n">
        <v>3910</v>
      </c>
      <c r="U68" s="39" t="n">
        <v>336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356</v>
      </c>
      <c r="Q69" s="39" t="n">
        <v>11354</v>
      </c>
      <c r="R69" s="39" t="n">
        <v>10400</v>
      </c>
      <c r="S69" s="39" t="n">
        <v>15593</v>
      </c>
      <c r="T69" s="39" t="n">
        <v>16223</v>
      </c>
      <c r="U69" s="39" t="n">
        <v>1821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257</v>
      </c>
      <c r="Q70" s="39" t="n">
        <v>9052</v>
      </c>
      <c r="R70" s="39" t="n">
        <v>7479</v>
      </c>
      <c r="S70" s="39" t="n">
        <v>11866</v>
      </c>
      <c r="T70" s="39" t="n">
        <v>13288</v>
      </c>
      <c r="U70" s="39" t="n">
        <v>1460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99</v>
      </c>
      <c r="Q71" s="52" t="n">
        <v>2302</v>
      </c>
      <c r="R71" s="52" t="n">
        <v>2921</v>
      </c>
      <c r="S71" s="52" t="n">
        <v>3726</v>
      </c>
      <c r="T71" s="52" t="n">
        <v>2935</v>
      </c>
      <c r="U71" s="52" t="n">
        <v>361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142</v>
      </c>
      <c r="Q72" s="39" t="n">
        <v>28303</v>
      </c>
      <c r="R72" s="39" t="n">
        <v>24864</v>
      </c>
      <c r="S72" s="39" t="n">
        <v>21714</v>
      </c>
      <c r="T72" s="39" t="n">
        <v>19087</v>
      </c>
      <c r="U72" s="39" t="n">
        <v>1674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836</v>
      </c>
      <c r="Q73" s="39" t="n">
        <v>26366</v>
      </c>
      <c r="R73" s="39" t="n">
        <v>18428</v>
      </c>
      <c r="S73" s="39" t="n">
        <v>18075</v>
      </c>
      <c r="T73" s="39" t="n">
        <v>17368</v>
      </c>
      <c r="U73" s="39" t="n">
        <v>1394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306</v>
      </c>
      <c r="Q74" s="39" t="n">
        <v>1937</v>
      </c>
      <c r="R74" s="39" t="n">
        <v>6435</v>
      </c>
      <c r="S74" s="39" t="n">
        <v>3639</v>
      </c>
      <c r="T74" s="39" t="n">
        <v>1718</v>
      </c>
      <c r="U74" s="39" t="n">
        <v>280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769</v>
      </c>
      <c r="Q75" s="39" t="n">
        <v>197</v>
      </c>
      <c r="R75" s="39" t="n">
        <v>3855</v>
      </c>
      <c r="S75" s="39" t="n">
        <v>3283</v>
      </c>
      <c r="T75" s="39" t="n">
        <v>409</v>
      </c>
      <c r="U75" s="39" t="n">
        <v>110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537</v>
      </c>
      <c r="Q76" s="39" t="n">
        <v>1740</v>
      </c>
      <c r="R76" s="39" t="n">
        <v>2580</v>
      </c>
      <c r="S76" s="39" t="n">
        <v>357</v>
      </c>
      <c r="T76" s="39" t="n">
        <v>1310</v>
      </c>
      <c r="U76" s="39" t="n">
        <v>170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908</v>
      </c>
      <c r="Q77" s="39" t="n">
        <v>15439</v>
      </c>
      <c r="R77" s="39" t="n">
        <v>15229</v>
      </c>
      <c r="S77" s="39" t="n">
        <v>17961</v>
      </c>
      <c r="T77" s="39" t="n">
        <v>20882</v>
      </c>
      <c r="U77" s="39" t="n">
        <v>2002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797</v>
      </c>
      <c r="Q78" s="39" t="n">
        <v>6823</v>
      </c>
      <c r="R78" s="39" t="n">
        <v>6636</v>
      </c>
      <c r="S78" s="39" t="n">
        <v>7107</v>
      </c>
      <c r="T78" s="39" t="n">
        <v>8751</v>
      </c>
      <c r="U78" s="39" t="n">
        <v>966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75</v>
      </c>
      <c r="Q79" s="39" t="n">
        <v>4288</v>
      </c>
      <c r="R79" s="39" t="n">
        <v>3682</v>
      </c>
      <c r="S79" s="39" t="n">
        <v>4583</v>
      </c>
      <c r="T79" s="39" t="n">
        <v>4793</v>
      </c>
      <c r="U79" s="39" t="n">
        <v>452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45</v>
      </c>
      <c r="Q80" s="39" t="n">
        <v>293</v>
      </c>
      <c r="R80" s="39" t="n">
        <v>211</v>
      </c>
      <c r="S80" s="39" t="n">
        <v>322</v>
      </c>
      <c r="T80" s="39" t="n">
        <v>193</v>
      </c>
      <c r="U80" s="39" t="n">
        <v>20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91</v>
      </c>
      <c r="Q81" s="39" t="n">
        <v>4035</v>
      </c>
      <c r="R81" s="39" t="n">
        <v>4699</v>
      </c>
      <c r="S81" s="39" t="n">
        <v>5949</v>
      </c>
      <c r="T81" s="39" t="n">
        <v>7145</v>
      </c>
      <c r="U81" s="39" t="n">
        <v>562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556</v>
      </c>
      <c r="Q82" s="39" t="n">
        <v>6953</v>
      </c>
      <c r="R82" s="39" t="n">
        <v>18545</v>
      </c>
      <c r="S82" s="39" t="n">
        <v>7009</v>
      </c>
      <c r="T82" s="39" t="n">
        <v>12083</v>
      </c>
      <c r="U82" s="39" t="n">
        <v>1318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514</v>
      </c>
      <c r="Q83" s="39" t="n">
        <v>2195</v>
      </c>
      <c r="R83" s="39" t="n">
        <v>7326</v>
      </c>
      <c r="S83" s="39" t="n">
        <v>1111</v>
      </c>
      <c r="T83" s="39" t="n">
        <v>3519</v>
      </c>
      <c r="U83" s="39" t="n">
        <v>341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06</v>
      </c>
      <c r="Q84" s="39" t="n">
        <v>1788</v>
      </c>
      <c r="R84" s="39" t="n">
        <v>2253</v>
      </c>
      <c r="S84" s="39" t="n">
        <v>399</v>
      </c>
      <c r="T84" s="39" t="n">
        <v>1386</v>
      </c>
      <c r="U84" s="39" t="n">
        <v>220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70</v>
      </c>
      <c r="Q85" s="39" t="n">
        <v>40</v>
      </c>
      <c r="R85" s="39" t="n">
        <v>760</v>
      </c>
      <c r="S85" s="39" t="n">
        <v>214</v>
      </c>
      <c r="T85" s="39" t="n">
        <v>1107</v>
      </c>
      <c r="U85" s="39" t="n">
        <v>73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338</v>
      </c>
      <c r="Q86" s="39" t="n">
        <v>367</v>
      </c>
      <c r="R86" s="39" t="n">
        <v>4314</v>
      </c>
      <c r="S86" s="39" t="n">
        <v>498</v>
      </c>
      <c r="T86" s="39" t="n">
        <v>1025</v>
      </c>
      <c r="U86" s="39" t="n">
        <v>48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51</v>
      </c>
      <c r="Q87" s="39" t="n">
        <v>288</v>
      </c>
      <c r="R87" s="39" t="n">
        <v>3229</v>
      </c>
      <c r="S87" s="39" t="n">
        <v>683</v>
      </c>
      <c r="T87" s="39" t="n">
        <v>706</v>
      </c>
      <c r="U87" s="39" t="n">
        <v>84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40</v>
      </c>
      <c r="Q88" s="39" t="n">
        <v>361</v>
      </c>
      <c r="R88" s="39" t="n">
        <v>845</v>
      </c>
      <c r="S88" s="39" t="n">
        <v>482</v>
      </c>
      <c r="T88" s="39" t="n">
        <v>844</v>
      </c>
      <c r="U88" s="39" t="n">
        <v>117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883</v>
      </c>
      <c r="Q89" s="39" t="n">
        <v>1282</v>
      </c>
      <c r="R89" s="39" t="n">
        <v>3325</v>
      </c>
      <c r="S89" s="39" t="n">
        <v>2251</v>
      </c>
      <c r="T89" s="39" t="n">
        <v>3098</v>
      </c>
      <c r="U89" s="39" t="n">
        <v>445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33</v>
      </c>
      <c r="Q90" s="39" t="n">
        <v>2225</v>
      </c>
      <c r="R90" s="39" t="n">
        <v>1940</v>
      </c>
      <c r="S90" s="39" t="n">
        <v>2193</v>
      </c>
      <c r="T90" s="39" t="n">
        <v>3077</v>
      </c>
      <c r="U90" s="39" t="n">
        <v>273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35</v>
      </c>
      <c r="Q91" s="39" t="n">
        <v>603</v>
      </c>
      <c r="R91" s="39" t="n">
        <v>1880</v>
      </c>
      <c r="S91" s="39" t="n">
        <v>289</v>
      </c>
      <c r="T91" s="39" t="n">
        <v>840</v>
      </c>
      <c r="U91" s="39" t="n">
        <v>56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28</v>
      </c>
      <c r="Q92" s="39" t="n">
        <v>11681</v>
      </c>
      <c r="R92" s="39" t="n">
        <v>11159</v>
      </c>
      <c r="S92" s="39" t="n">
        <v>16608</v>
      </c>
      <c r="T92" s="39" t="n">
        <v>18938</v>
      </c>
      <c r="U92" s="39" t="n">
        <v>2125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1</v>
      </c>
      <c r="Q93" s="39" t="n">
        <v>486</v>
      </c>
      <c r="R93" s="39" t="n">
        <v>31</v>
      </c>
      <c r="S93" s="39" t="n">
        <v>64</v>
      </c>
      <c r="T93" s="39" t="n">
        <v>7</v>
      </c>
      <c r="U93" s="39" t="n">
        <v>16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423</v>
      </c>
      <c r="Q94" s="39" t="n">
        <v>4753</v>
      </c>
      <c r="R94" s="39" t="n">
        <v>4115</v>
      </c>
      <c r="S94" s="39" t="n">
        <v>6954</v>
      </c>
      <c r="T94" s="39" t="n">
        <v>7876</v>
      </c>
      <c r="U94" s="39" t="n">
        <v>8416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19</v>
      </c>
      <c r="Q95" s="39" t="n">
        <v>1222</v>
      </c>
      <c r="R95" s="39" t="n">
        <v>834</v>
      </c>
      <c r="S95" s="39" t="n">
        <v>2111</v>
      </c>
      <c r="T95" s="39" t="n">
        <v>3294</v>
      </c>
      <c r="U95" s="39" t="n">
        <v>263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10</v>
      </c>
      <c r="Q96" s="39" t="n">
        <v>1173</v>
      </c>
      <c r="R96" s="39" t="n">
        <v>2146</v>
      </c>
      <c r="S96" s="39" t="n">
        <v>2727</v>
      </c>
      <c r="T96" s="39" t="n">
        <v>2686</v>
      </c>
      <c r="U96" s="39" t="n">
        <v>382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94</v>
      </c>
      <c r="Q97" s="39" t="n">
        <v>2359</v>
      </c>
      <c r="R97" s="39" t="n">
        <v>1135</v>
      </c>
      <c r="S97" s="39" t="n">
        <v>2117</v>
      </c>
      <c r="T97" s="39" t="n">
        <v>1896</v>
      </c>
      <c r="U97" s="39" t="n">
        <v>196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613</v>
      </c>
      <c r="Q98" s="39" t="n">
        <v>1994</v>
      </c>
      <c r="R98" s="39" t="n">
        <v>2157</v>
      </c>
      <c r="S98" s="39" t="n">
        <v>3820</v>
      </c>
      <c r="T98" s="39" t="n">
        <v>4661</v>
      </c>
      <c r="U98" s="39" t="n">
        <v>543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93</v>
      </c>
      <c r="Q99" s="39" t="n">
        <v>526</v>
      </c>
      <c r="R99" s="39" t="n">
        <v>419</v>
      </c>
      <c r="S99" s="39" t="n">
        <v>1536</v>
      </c>
      <c r="T99" s="39" t="n">
        <v>1148</v>
      </c>
      <c r="U99" s="39" t="n">
        <v>233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30</v>
      </c>
      <c r="Q100" s="39" t="n">
        <v>787</v>
      </c>
      <c r="R100" s="39" t="n">
        <v>1133</v>
      </c>
      <c r="S100" s="39" t="n">
        <v>1426</v>
      </c>
      <c r="T100" s="39" t="n">
        <v>2590</v>
      </c>
      <c r="U100" s="39" t="n">
        <v>221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90</v>
      </c>
      <c r="Q101" s="39" t="n">
        <v>682</v>
      </c>
      <c r="R101" s="39" t="n">
        <v>605</v>
      </c>
      <c r="S101" s="39" t="n">
        <v>858</v>
      </c>
      <c r="T101" s="39" t="n">
        <v>923</v>
      </c>
      <c r="U101" s="39" t="n">
        <v>88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81</v>
      </c>
      <c r="Q102" s="39" t="n">
        <v>950</v>
      </c>
      <c r="R102" s="39" t="n">
        <v>1533</v>
      </c>
      <c r="S102" s="39" t="n">
        <v>1199</v>
      </c>
      <c r="T102" s="39" t="n">
        <v>1573</v>
      </c>
      <c r="U102" s="39" t="n">
        <v>165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12</v>
      </c>
      <c r="Q103" s="39" t="n">
        <v>224</v>
      </c>
      <c r="R103" s="39" t="n">
        <v>399</v>
      </c>
      <c r="S103" s="39" t="n">
        <v>444</v>
      </c>
      <c r="T103" s="39" t="n">
        <v>256</v>
      </c>
      <c r="U103" s="39" t="n">
        <v>23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14</v>
      </c>
      <c r="Q104" s="39" t="n">
        <v>273</v>
      </c>
      <c r="R104" s="39" t="n">
        <v>732</v>
      </c>
      <c r="S104" s="39" t="n">
        <v>353</v>
      </c>
      <c r="T104" s="39" t="n">
        <v>849</v>
      </c>
      <c r="U104" s="39" t="n">
        <v>86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54</v>
      </c>
      <c r="Q105" s="39" t="n">
        <v>453</v>
      </c>
      <c r="R105" s="39" t="n">
        <v>402</v>
      </c>
      <c r="S105" s="39" t="n">
        <v>402</v>
      </c>
      <c r="T105" s="39" t="n">
        <v>468</v>
      </c>
      <c r="U105" s="39" t="n">
        <v>54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5</v>
      </c>
      <c r="Q106" s="39" t="n">
        <v>63</v>
      </c>
      <c r="R106" s="39" t="n">
        <v>175</v>
      </c>
      <c r="S106" s="39" t="n">
        <v>159</v>
      </c>
      <c r="T106" s="39" t="n">
        <v>263</v>
      </c>
      <c r="U106" s="39" t="n">
        <v>11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22</v>
      </c>
      <c r="Q107" s="39" t="n">
        <v>1079</v>
      </c>
      <c r="R107" s="39" t="n">
        <v>1135</v>
      </c>
      <c r="S107" s="39" t="n">
        <v>947</v>
      </c>
      <c r="T107" s="39" t="n">
        <v>1319</v>
      </c>
      <c r="U107" s="39" t="n">
        <v>112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66</v>
      </c>
      <c r="Q108" s="39" t="n">
        <v>2042</v>
      </c>
      <c r="R108" s="39" t="n">
        <v>1441</v>
      </c>
      <c r="S108" s="39" t="n">
        <v>2487</v>
      </c>
      <c r="T108" s="39" t="n">
        <v>2490</v>
      </c>
      <c r="U108" s="39" t="n">
        <v>287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17</v>
      </c>
      <c r="Q109" s="39" t="n">
        <v>313</v>
      </c>
      <c r="R109" s="39" t="n">
        <v>572</v>
      </c>
      <c r="S109" s="39" t="n">
        <v>978</v>
      </c>
      <c r="T109" s="39" t="n">
        <v>748</v>
      </c>
      <c r="U109" s="39" t="n">
        <v>147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431</v>
      </c>
      <c r="Q110" s="39" t="n">
        <v>12576</v>
      </c>
      <c r="R110" s="39" t="n">
        <v>8218</v>
      </c>
      <c r="S110" s="39" t="n">
        <v>11230</v>
      </c>
      <c r="T110" s="39" t="n">
        <v>11709</v>
      </c>
      <c r="U110" s="39" t="n">
        <v>1842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37</v>
      </c>
      <c r="Q111" s="39" t="n">
        <v>1157</v>
      </c>
      <c r="R111" s="39" t="n">
        <v>1051</v>
      </c>
      <c r="S111" s="39" t="n">
        <v>1029</v>
      </c>
      <c r="T111" s="39" t="n">
        <v>1467</v>
      </c>
      <c r="U111" s="39" t="n">
        <v>148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01</v>
      </c>
      <c r="Q112" s="39" t="n">
        <v>661</v>
      </c>
      <c r="R112" s="39" t="n">
        <v>177</v>
      </c>
      <c r="S112" s="39" t="n">
        <v>529</v>
      </c>
      <c r="T112" s="39" t="n">
        <v>740</v>
      </c>
      <c r="U112" s="39" t="n">
        <v>139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1998</v>
      </c>
      <c r="Q113" s="39" t="n">
        <v>2095</v>
      </c>
      <c r="R113" s="39" t="n">
        <v>1384</v>
      </c>
      <c r="S113" s="39" t="n">
        <v>1693</v>
      </c>
      <c r="T113" s="39" t="n">
        <v>2388</v>
      </c>
      <c r="U113" s="39" t="n">
        <v>243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495</v>
      </c>
      <c r="Q114" s="39" t="n">
        <v>8663</v>
      </c>
      <c r="R114" s="39" t="n">
        <v>5605</v>
      </c>
      <c r="S114" s="39" t="n">
        <v>7979</v>
      </c>
      <c r="T114" s="39" t="n">
        <v>7113</v>
      </c>
      <c r="U114" s="39" t="n">
        <v>1311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041</v>
      </c>
      <c r="Q115" s="39" t="n">
        <v>37277</v>
      </c>
      <c r="R115" s="39" t="n">
        <v>38177</v>
      </c>
      <c r="S115" s="39" t="n">
        <v>41942</v>
      </c>
      <c r="T115" s="39" t="n">
        <v>43686</v>
      </c>
      <c r="U115" s="39" t="n">
        <v>3912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583</v>
      </c>
      <c r="Q116" s="39" t="n">
        <v>2421</v>
      </c>
      <c r="R116" s="39" t="n">
        <v>3853</v>
      </c>
      <c r="S116" s="39" t="n">
        <v>7726</v>
      </c>
      <c r="T116" s="39" t="n">
        <v>10304</v>
      </c>
      <c r="U116" s="39" t="n">
        <v>861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873</v>
      </c>
      <c r="Q117" s="39" t="n">
        <v>21986</v>
      </c>
      <c r="R117" s="39" t="n">
        <v>19936</v>
      </c>
      <c r="S117" s="39" t="n">
        <v>22008</v>
      </c>
      <c r="T117" s="39" t="n">
        <v>19928</v>
      </c>
      <c r="U117" s="39" t="n">
        <v>1550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074</v>
      </c>
      <c r="Q118" s="39" t="n">
        <v>4750</v>
      </c>
      <c r="R118" s="39" t="n">
        <v>0</v>
      </c>
      <c r="S118" s="39" t="n">
        <v>5496</v>
      </c>
      <c r="T118" s="39" t="n">
        <v>512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14</v>
      </c>
      <c r="Q119" s="39" t="n">
        <v>545</v>
      </c>
      <c r="R119" s="39" t="n">
        <v>27</v>
      </c>
      <c r="S119" s="39" t="n">
        <v>192</v>
      </c>
      <c r="T119" s="39" t="n">
        <v>1350</v>
      </c>
      <c r="U119" s="39" t="n">
        <v>45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85</v>
      </c>
      <c r="Q120" s="39" t="n">
        <v>16691</v>
      </c>
      <c r="R120" s="39" t="n">
        <v>19909</v>
      </c>
      <c r="S120" s="39" t="n">
        <v>16320</v>
      </c>
      <c r="T120" s="39" t="n">
        <v>13453</v>
      </c>
      <c r="U120" s="39" t="n">
        <v>1505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586</v>
      </c>
      <c r="Q121" s="52" t="n">
        <v>12870</v>
      </c>
      <c r="R121" s="52" t="n">
        <v>14389</v>
      </c>
      <c r="S121" s="52" t="n">
        <v>12209</v>
      </c>
      <c r="T121" s="52" t="n">
        <v>13454</v>
      </c>
      <c r="U121" s="52" t="n">
        <v>1500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4839</v>
      </c>
      <c r="Q122" s="39" t="n">
        <v>12155</v>
      </c>
      <c r="R122" s="39" t="n">
        <v>24807</v>
      </c>
      <c r="S122" s="39" t="n">
        <v>25527</v>
      </c>
      <c r="T122" s="39" t="n">
        <v>47762</v>
      </c>
      <c r="U122" s="39" t="n">
        <v>6394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434</v>
      </c>
      <c r="Q123" s="39" t="n">
        <v>11536</v>
      </c>
      <c r="R123" s="39" t="n">
        <v>20412</v>
      </c>
      <c r="S123" s="39" t="n">
        <v>22709</v>
      </c>
      <c r="T123" s="39" t="n">
        <v>42504</v>
      </c>
      <c r="U123" s="39" t="n">
        <v>5000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57</v>
      </c>
      <c r="Q124" s="39" t="n">
        <v>4</v>
      </c>
      <c r="R124" s="39" t="n">
        <v>382</v>
      </c>
      <c r="S124" s="39" t="n">
        <v>431</v>
      </c>
      <c r="T124" s="39" t="n">
        <v>434</v>
      </c>
      <c r="U124" s="39" t="n">
        <v>53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48</v>
      </c>
      <c r="Q125" s="39" t="n">
        <v>615</v>
      </c>
      <c r="R125" s="39" t="n">
        <v>4013</v>
      </c>
      <c r="S125" s="39" t="n">
        <v>2388</v>
      </c>
      <c r="T125" s="39" t="n">
        <v>4824</v>
      </c>
      <c r="U125" s="39" t="n">
        <v>1340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428</v>
      </c>
      <c r="Q126" s="39" t="n">
        <v>20261</v>
      </c>
      <c r="R126" s="39" t="n">
        <v>27573</v>
      </c>
      <c r="S126" s="39" t="n">
        <v>35600</v>
      </c>
      <c r="T126" s="39" t="n">
        <v>38878</v>
      </c>
      <c r="U126" s="39" t="n">
        <v>4482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507</v>
      </c>
      <c r="Q127" s="39" t="n">
        <v>1678</v>
      </c>
      <c r="R127" s="39" t="n">
        <v>2690</v>
      </c>
      <c r="S127" s="39" t="n">
        <v>1000</v>
      </c>
      <c r="T127" s="39" t="n">
        <v>6058</v>
      </c>
      <c r="U127" s="39" t="n">
        <v>111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14</v>
      </c>
      <c r="Q128" s="39" t="n">
        <v>4015</v>
      </c>
      <c r="R128" s="39" t="n">
        <v>5212</v>
      </c>
      <c r="S128" s="39" t="n">
        <v>9327</v>
      </c>
      <c r="T128" s="39" t="n">
        <v>5857</v>
      </c>
      <c r="U128" s="39" t="n">
        <v>1065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85</v>
      </c>
      <c r="Q129" s="39" t="n">
        <v>3373</v>
      </c>
      <c r="R129" s="39" t="n">
        <v>3489</v>
      </c>
      <c r="S129" s="39" t="n">
        <v>4501</v>
      </c>
      <c r="T129" s="39" t="n">
        <v>4614</v>
      </c>
      <c r="U129" s="39" t="n">
        <v>694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322</v>
      </c>
      <c r="Q130" s="39" t="n">
        <v>11195</v>
      </c>
      <c r="R130" s="39" t="n">
        <v>16181</v>
      </c>
      <c r="S130" s="39" t="n">
        <v>20772</v>
      </c>
      <c r="T130" s="39" t="n">
        <v>22348</v>
      </c>
      <c r="U130" s="39" t="n">
        <v>2611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441</v>
      </c>
      <c r="Q131" s="39" t="n">
        <v>349</v>
      </c>
      <c r="R131" s="39" t="n">
        <v>1384</v>
      </c>
      <c r="S131" s="39" t="n">
        <v>787</v>
      </c>
      <c r="T131" s="39" t="n">
        <v>3436</v>
      </c>
      <c r="U131" s="39" t="n">
        <v>125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342</v>
      </c>
      <c r="Q132" s="39" t="n">
        <v>1537</v>
      </c>
      <c r="R132" s="39" t="n">
        <v>227</v>
      </c>
      <c r="S132" s="39" t="n">
        <v>2473</v>
      </c>
      <c r="T132" s="39" t="n">
        <v>619</v>
      </c>
      <c r="U132" s="39" t="n">
        <v>185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227</v>
      </c>
      <c r="Q133" s="39" t="n">
        <v>4414</v>
      </c>
      <c r="R133" s="39" t="n">
        <v>7991</v>
      </c>
      <c r="S133" s="39" t="n">
        <v>8698</v>
      </c>
      <c r="T133" s="39" t="n">
        <v>8158</v>
      </c>
      <c r="U133" s="39" t="n">
        <v>1187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312</v>
      </c>
      <c r="Q134" s="39" t="n">
        <v>4896</v>
      </c>
      <c r="R134" s="39" t="n">
        <v>6579</v>
      </c>
      <c r="S134" s="39" t="n">
        <v>8814</v>
      </c>
      <c r="T134" s="39" t="n">
        <v>10135</v>
      </c>
      <c r="U134" s="39" t="n">
        <v>1113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233</v>
      </c>
      <c r="Q135" s="39" t="n">
        <v>32060</v>
      </c>
      <c r="R135" s="39" t="n">
        <v>39475</v>
      </c>
      <c r="S135" s="39" t="n">
        <v>44449</v>
      </c>
      <c r="T135" s="39" t="n">
        <v>55220</v>
      </c>
      <c r="U135" s="39" t="n">
        <v>7996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595</v>
      </c>
      <c r="Q136" s="39" t="n">
        <v>14501</v>
      </c>
      <c r="R136" s="39" t="n">
        <v>14085</v>
      </c>
      <c r="S136" s="39" t="n">
        <v>14350</v>
      </c>
      <c r="T136" s="39" t="n">
        <v>19349</v>
      </c>
      <c r="U136" s="39" t="n">
        <v>2068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08</v>
      </c>
      <c r="Q137" s="39" t="n">
        <v>1953</v>
      </c>
      <c r="R137" s="39" t="n">
        <v>1177</v>
      </c>
      <c r="S137" s="39" t="n">
        <v>2178</v>
      </c>
      <c r="T137" s="39" t="n">
        <v>2034</v>
      </c>
      <c r="U137" s="39" t="n">
        <v>319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01</v>
      </c>
      <c r="Q138" s="39" t="n">
        <v>2992</v>
      </c>
      <c r="R138" s="39" t="n">
        <v>4092</v>
      </c>
      <c r="S138" s="39" t="n">
        <v>3829</v>
      </c>
      <c r="T138" s="39" t="n">
        <v>3751</v>
      </c>
      <c r="U138" s="39" t="n">
        <v>533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39</v>
      </c>
      <c r="Q139" s="39" t="n">
        <v>480</v>
      </c>
      <c r="R139" s="39" t="n">
        <v>1158</v>
      </c>
      <c r="S139" s="39" t="n">
        <v>1669</v>
      </c>
      <c r="T139" s="39" t="n">
        <v>1372</v>
      </c>
      <c r="U139" s="39" t="n">
        <v>251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44</v>
      </c>
      <c r="Q140" s="39" t="n">
        <v>924</v>
      </c>
      <c r="R140" s="39" t="n">
        <v>1017</v>
      </c>
      <c r="S140" s="39" t="n">
        <v>541</v>
      </c>
      <c r="T140" s="39" t="n">
        <v>1095</v>
      </c>
      <c r="U140" s="39" t="n">
        <v>114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104</v>
      </c>
      <c r="Q141" s="39" t="n">
        <v>8152</v>
      </c>
      <c r="R141" s="39" t="n">
        <v>6642</v>
      </c>
      <c r="S141" s="39" t="n">
        <v>6133</v>
      </c>
      <c r="T141" s="39" t="n">
        <v>11097</v>
      </c>
      <c r="U141" s="39" t="n">
        <v>849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000</v>
      </c>
      <c r="Q142" s="39" t="n">
        <v>10066</v>
      </c>
      <c r="R142" s="39" t="n">
        <v>14945</v>
      </c>
      <c r="S142" s="39" t="n">
        <v>16162</v>
      </c>
      <c r="T142" s="39" t="n">
        <v>22073</v>
      </c>
      <c r="U142" s="39" t="n">
        <v>2675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505</v>
      </c>
      <c r="Q143" s="39" t="n">
        <v>7380</v>
      </c>
      <c r="R143" s="39" t="n">
        <v>10444</v>
      </c>
      <c r="S143" s="39" t="n">
        <v>13415</v>
      </c>
      <c r="T143" s="39" t="n">
        <v>12497</v>
      </c>
      <c r="U143" s="39" t="n">
        <v>1878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32</v>
      </c>
      <c r="Q144" s="39" t="n">
        <v>1034</v>
      </c>
      <c r="R144" s="39" t="n">
        <v>2171</v>
      </c>
      <c r="S144" s="39" t="n">
        <v>2977</v>
      </c>
      <c r="T144" s="39" t="n">
        <v>1275</v>
      </c>
      <c r="U144" s="39" t="n">
        <v>370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59</v>
      </c>
      <c r="Q145" s="39" t="n">
        <v>292</v>
      </c>
      <c r="R145" s="39" t="n">
        <v>185</v>
      </c>
      <c r="S145" s="39" t="n">
        <v>44</v>
      </c>
      <c r="T145" s="39" t="n">
        <v>204</v>
      </c>
      <c r="U145" s="39" t="n">
        <v>7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10</v>
      </c>
      <c r="Q146" s="39" t="n">
        <v>362</v>
      </c>
      <c r="R146" s="39" t="n">
        <v>193</v>
      </c>
      <c r="S146" s="39" t="n">
        <v>279</v>
      </c>
      <c r="T146" s="39" t="n">
        <v>276</v>
      </c>
      <c r="U146" s="39" t="n">
        <v>44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9</v>
      </c>
      <c r="Q147" s="39" t="n">
        <v>161</v>
      </c>
      <c r="R147" s="39" t="n">
        <v>401</v>
      </c>
      <c r="S147" s="39" t="n">
        <v>55</v>
      </c>
      <c r="T147" s="39" t="n">
        <v>263</v>
      </c>
      <c r="U147" s="39" t="n">
        <v>91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02</v>
      </c>
      <c r="Q148" s="39" t="n">
        <v>81</v>
      </c>
      <c r="R148" s="39" t="n">
        <v>256</v>
      </c>
      <c r="S148" s="39" t="n">
        <v>308</v>
      </c>
      <c r="T148" s="39" t="n">
        <v>42</v>
      </c>
      <c r="U148" s="39" t="n">
        <v>32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32</v>
      </c>
      <c r="Q149" s="39" t="n">
        <v>3398</v>
      </c>
      <c r="R149" s="39" t="n">
        <v>4042</v>
      </c>
      <c r="S149" s="39" t="n">
        <v>5025</v>
      </c>
      <c r="T149" s="39" t="n">
        <v>4118</v>
      </c>
      <c r="U149" s="39" t="n">
        <v>657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610</v>
      </c>
      <c r="Q150" s="39" t="n">
        <v>2052</v>
      </c>
      <c r="R150" s="39" t="n">
        <v>3195</v>
      </c>
      <c r="S150" s="39" t="n">
        <v>4726</v>
      </c>
      <c r="T150" s="39" t="n">
        <v>6318</v>
      </c>
      <c r="U150" s="39" t="n">
        <v>676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134</v>
      </c>
      <c r="Q151" s="39" t="n">
        <v>112</v>
      </c>
      <c r="R151" s="39" t="n">
        <v>0</v>
      </c>
      <c r="S151" s="39" t="n">
        <v>522</v>
      </c>
      <c r="T151" s="39" t="n">
        <v>1302</v>
      </c>
      <c r="U151" s="39" t="n">
        <v>1373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534</v>
      </c>
      <c r="Q152" s="39" t="n">
        <v>14756</v>
      </c>
      <c r="R152" s="39" t="n">
        <v>29370</v>
      </c>
      <c r="S152" s="39" t="n">
        <v>32353</v>
      </c>
      <c r="T152" s="39" t="n">
        <v>53090</v>
      </c>
      <c r="U152" s="39" t="n">
        <v>8310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683</v>
      </c>
      <c r="Q153" s="39" t="n">
        <v>21059</v>
      </c>
      <c r="R153" s="39" t="n">
        <v>25698</v>
      </c>
      <c r="S153" s="39" t="n">
        <v>39133</v>
      </c>
      <c r="T153" s="39" t="n">
        <v>43493</v>
      </c>
      <c r="U153" s="39" t="n">
        <v>4903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766</v>
      </c>
      <c r="Q154" s="39" t="n">
        <v>3510</v>
      </c>
      <c r="R154" s="39" t="n">
        <v>4042</v>
      </c>
      <c r="S154" s="39" t="n">
        <v>5547</v>
      </c>
      <c r="T154" s="39" t="n">
        <v>5419</v>
      </c>
      <c r="U154" s="39" t="n">
        <v>2030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7119</v>
      </c>
      <c r="Q155" s="39" t="n">
        <v>194038</v>
      </c>
      <c r="R155" s="39" t="n">
        <v>200693</v>
      </c>
      <c r="S155" s="39" t="n">
        <v>229679</v>
      </c>
      <c r="T155" s="39" t="n">
        <v>258536</v>
      </c>
      <c r="U155" s="39" t="n">
        <v>302649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862</v>
      </c>
      <c r="Q156" s="39" t="n">
        <v>14886</v>
      </c>
      <c r="R156" s="39" t="n">
        <v>13076</v>
      </c>
      <c r="S156" s="39" t="n">
        <v>15396</v>
      </c>
      <c r="T156" s="39" t="n">
        <v>16776</v>
      </c>
      <c r="U156" s="39" t="n">
        <v>19176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9485</v>
      </c>
      <c r="Q157" s="39" t="n">
        <v>6920</v>
      </c>
      <c r="R157" s="39" t="n">
        <v>6335</v>
      </c>
      <c r="S157" s="39" t="n">
        <v>9354</v>
      </c>
      <c r="T157" s="39" t="n">
        <v>11310</v>
      </c>
      <c r="U157" s="39" t="n">
        <v>1350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5108</v>
      </c>
      <c r="Q158" s="39" t="n">
        <v>4774</v>
      </c>
      <c r="R158" s="39" t="n">
        <v>4382</v>
      </c>
      <c r="S158" s="39" t="n">
        <v>4668</v>
      </c>
      <c r="T158" s="39" t="n">
        <v>5524</v>
      </c>
      <c r="U158" s="39" t="n">
        <v>619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76</v>
      </c>
      <c r="Q159" s="39" t="n">
        <v>61</v>
      </c>
      <c r="R159" s="39" t="n">
        <v>39</v>
      </c>
      <c r="S159" s="39" t="n">
        <v>2</v>
      </c>
      <c r="T159" s="39" t="n">
        <v>223</v>
      </c>
      <c r="U159" s="39" t="n">
        <v>5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719</v>
      </c>
      <c r="Q160" s="39" t="n">
        <v>738</v>
      </c>
      <c r="R160" s="39" t="n">
        <v>1369</v>
      </c>
      <c r="S160" s="39" t="n">
        <v>1226</v>
      </c>
      <c r="T160" s="39" t="n">
        <v>4085</v>
      </c>
      <c r="U160" s="39" t="n">
        <v>6176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</v>
      </c>
      <c r="Q161" s="39" t="n">
        <v>25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53</v>
      </c>
      <c r="Q162" s="39" t="n">
        <v>320</v>
      </c>
      <c r="R162" s="39" t="n">
        <v>59</v>
      </c>
      <c r="S162" s="39" t="n">
        <v>351</v>
      </c>
      <c r="T162" s="39" t="n">
        <v>164</v>
      </c>
      <c r="U162" s="39" t="n">
        <v>37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02</v>
      </c>
      <c r="Q163" s="39" t="n">
        <v>593</v>
      </c>
      <c r="R163" s="39" t="n">
        <v>172</v>
      </c>
      <c r="S163" s="39" t="n">
        <v>440</v>
      </c>
      <c r="T163" s="39" t="n">
        <v>757</v>
      </c>
      <c r="U163" s="39" t="n">
        <v>5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83</v>
      </c>
      <c r="Q164" s="39" t="n">
        <v>183</v>
      </c>
      <c r="R164" s="39" t="n">
        <v>36</v>
      </c>
      <c r="S164" s="39" t="n">
        <v>71</v>
      </c>
      <c r="T164" s="39" t="n">
        <v>45</v>
      </c>
      <c r="U164" s="39" t="n">
        <v>8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26</v>
      </c>
      <c r="Q165" s="39" t="n">
        <v>76</v>
      </c>
      <c r="R165" s="39" t="n">
        <v>118</v>
      </c>
      <c r="S165" s="39" t="n">
        <v>584</v>
      </c>
      <c r="T165" s="39" t="n">
        <v>416</v>
      </c>
      <c r="U165" s="39" t="n">
        <v>437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42</v>
      </c>
      <c r="Q167" s="39" t="n">
        <v>195</v>
      </c>
      <c r="R167" s="39" t="n">
        <v>196</v>
      </c>
      <c r="S167" s="39" t="n">
        <v>1921</v>
      </c>
      <c r="T167" s="39" t="n">
        <v>232</v>
      </c>
      <c r="U167" s="39" t="n">
        <v>168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47</v>
      </c>
      <c r="Q168" s="39" t="n">
        <v>17</v>
      </c>
      <c r="R168" s="39" t="n">
        <v>4</v>
      </c>
      <c r="S168" s="39" t="n">
        <v>93</v>
      </c>
      <c r="T168" s="39" t="n">
        <v>87</v>
      </c>
      <c r="U168" s="39" t="n">
        <v>3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7</v>
      </c>
      <c r="Q169" s="41" t="n">
        <v>23.9</v>
      </c>
      <c r="R169" s="41" t="n">
        <v>21.3</v>
      </c>
      <c r="S169" s="41" t="n">
        <v>23.7</v>
      </c>
      <c r="T169" s="41" t="n">
        <v>23.4</v>
      </c>
      <c r="U169" s="41" t="n">
        <v>21.5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1</v>
      </c>
      <c r="Q170" s="39" t="n">
        <v>384</v>
      </c>
      <c r="R170" s="39" t="n">
        <v>524</v>
      </c>
      <c r="S170" s="39" t="n">
        <v>623</v>
      </c>
      <c r="T170" s="39" t="n">
        <v>753</v>
      </c>
      <c r="U170" s="39" t="n">
        <v>1072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7844</v>
      </c>
      <c r="Q171" s="61" t="n">
        <v>11569</v>
      </c>
      <c r="R171" s="61" t="n">
        <v>11569</v>
      </c>
      <c r="S171" s="61" t="n">
        <v>11569</v>
      </c>
      <c r="T171" s="61" t="n">
        <v>11569</v>
      </c>
      <c r="U171" s="61" t="n">
        <v>11569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0</v>
      </c>
      <c r="Q15" s="39" t="n">
        <v>144</v>
      </c>
      <c r="R15" s="39" t="n">
        <v>103</v>
      </c>
      <c r="S15" s="39" t="n">
        <v>120</v>
      </c>
      <c r="T15" s="39" t="n">
        <v>122</v>
      </c>
      <c r="U15" s="39" t="n">
        <v>11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5</v>
      </c>
      <c r="S17" s="40" t="n">
        <v>1.87</v>
      </c>
      <c r="T17" s="40" t="n">
        <v>1.8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6</v>
      </c>
      <c r="R22" s="41" t="n">
        <v>37.9</v>
      </c>
      <c r="S22" s="41" t="n">
        <v>40.5</v>
      </c>
      <c r="T22" s="41" t="n">
        <v>41.8</v>
      </c>
      <c r="U22" s="41" t="n">
        <v>44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5</v>
      </c>
      <c r="Q23" s="41" t="n">
        <v>36</v>
      </c>
      <c r="R23" s="41" t="n">
        <v>59.8</v>
      </c>
      <c r="S23" s="41" t="n">
        <v>56.2</v>
      </c>
      <c r="T23" s="41" t="n">
        <v>64.7</v>
      </c>
      <c r="U23" s="41" t="n">
        <v>60.7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5.3</v>
      </c>
      <c r="R24" s="41" t="n">
        <v>37.2</v>
      </c>
      <c r="S24" s="41" t="n">
        <v>35.1</v>
      </c>
      <c r="T24" s="41" t="n">
        <v>38.7</v>
      </c>
      <c r="U24" s="41" t="n">
        <v>37.3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6</v>
      </c>
      <c r="Q25" s="41" t="n">
        <v>18</v>
      </c>
      <c r="R25" s="41" t="n">
        <v>40.3</v>
      </c>
      <c r="S25" s="41" t="n">
        <v>39.8</v>
      </c>
      <c r="T25" s="41" t="n">
        <v>47.4</v>
      </c>
      <c r="U25" s="41" t="n">
        <v>47.3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4.3</v>
      </c>
      <c r="R26" s="41" t="n">
        <v>38.4</v>
      </c>
      <c r="S26" s="41" t="n">
        <v>36.2</v>
      </c>
      <c r="T26" s="41" t="n">
        <v>37.8</v>
      </c>
      <c r="U26" s="41" t="n">
        <v>37.5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7.2</v>
      </c>
      <c r="R27" s="41" t="n">
        <v>29.9</v>
      </c>
      <c r="S27" s="41" t="n">
        <v>40.1</v>
      </c>
      <c r="T27" s="41" t="n">
        <v>34.5</v>
      </c>
      <c r="U27" s="41" t="n">
        <v>32.9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.5</v>
      </c>
      <c r="R28" s="41" t="n">
        <v>22.7</v>
      </c>
      <c r="S28" s="41" t="n">
        <v>22.9</v>
      </c>
      <c r="T28" s="41" t="n">
        <v>26.1</v>
      </c>
      <c r="U28" s="41" t="n">
        <v>25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33304</v>
      </c>
      <c r="Q30" s="39" t="n">
        <v>619819</v>
      </c>
      <c r="R30" s="39" t="n">
        <v>702558</v>
      </c>
      <c r="S30" s="39" t="n">
        <v>806251</v>
      </c>
      <c r="T30" s="39" t="n">
        <v>924963</v>
      </c>
      <c r="U30" s="39" t="n">
        <v>1112929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0692</v>
      </c>
      <c r="Q31" s="39" t="n">
        <v>304692</v>
      </c>
      <c r="R31" s="39" t="n">
        <v>339728</v>
      </c>
      <c r="S31" s="39" t="n">
        <v>409665</v>
      </c>
      <c r="T31" s="39" t="n">
        <v>465507</v>
      </c>
      <c r="U31" s="39" t="n">
        <v>58386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7174</v>
      </c>
      <c r="Q32" s="39" t="n">
        <v>301328</v>
      </c>
      <c r="R32" s="39" t="n">
        <v>334254</v>
      </c>
      <c r="S32" s="39" t="n">
        <v>408406</v>
      </c>
      <c r="T32" s="39" t="n">
        <v>462302</v>
      </c>
      <c r="U32" s="39" t="n">
        <v>579579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0637</v>
      </c>
      <c r="Q33" s="39" t="n">
        <v>290927</v>
      </c>
      <c r="R33" s="39" t="n">
        <v>328420</v>
      </c>
      <c r="S33" s="39" t="n">
        <v>403879</v>
      </c>
      <c r="T33" s="39" t="n">
        <v>451656</v>
      </c>
      <c r="U33" s="39" t="n">
        <v>578305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0637</v>
      </c>
      <c r="Q34" s="39" t="n">
        <v>290927</v>
      </c>
      <c r="R34" s="39" t="n">
        <v>328420</v>
      </c>
      <c r="S34" s="39" t="n">
        <v>403879</v>
      </c>
      <c r="T34" s="39" t="n">
        <v>451656</v>
      </c>
      <c r="U34" s="39" t="n">
        <v>578305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0637</v>
      </c>
      <c r="Q35" s="39" t="n">
        <v>290927</v>
      </c>
      <c r="R35" s="39" t="n">
        <v>328420</v>
      </c>
      <c r="S35" s="39" t="n">
        <v>403879</v>
      </c>
      <c r="T35" s="39" t="n">
        <v>451656</v>
      </c>
      <c r="U35" s="39" t="n">
        <v>578305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7947</v>
      </c>
      <c r="Q36" s="39" t="n">
        <v>286673</v>
      </c>
      <c r="R36" s="39" t="n">
        <v>327696</v>
      </c>
      <c r="S36" s="39" t="n">
        <v>402794</v>
      </c>
      <c r="T36" s="39" t="n">
        <v>450408</v>
      </c>
      <c r="U36" s="39" t="n">
        <v>572162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691</v>
      </c>
      <c r="Q37" s="39" t="n">
        <v>4254</v>
      </c>
      <c r="R37" s="39" t="n">
        <v>724</v>
      </c>
      <c r="S37" s="39" t="n">
        <v>1085</v>
      </c>
      <c r="T37" s="39" t="n">
        <v>1248</v>
      </c>
      <c r="U37" s="39" t="n">
        <v>6143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87</v>
      </c>
      <c r="Q42" s="39" t="n">
        <v>167</v>
      </c>
      <c r="R42" s="39" t="n">
        <v>270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4</v>
      </c>
      <c r="Q43" s="39" t="n">
        <v>0</v>
      </c>
      <c r="R43" s="39" t="n">
        <v>27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33</v>
      </c>
      <c r="Q44" s="39" t="n">
        <v>167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6449</v>
      </c>
      <c r="Q47" s="39" t="n">
        <v>10234</v>
      </c>
      <c r="R47" s="39" t="n">
        <v>5564</v>
      </c>
      <c r="S47" s="39" t="n">
        <v>4527</v>
      </c>
      <c r="T47" s="39" t="n">
        <v>10645</v>
      </c>
      <c r="U47" s="39" t="n">
        <v>127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28</v>
      </c>
      <c r="Q48" s="39" t="n">
        <v>202</v>
      </c>
      <c r="R48" s="39" t="n">
        <v>0</v>
      </c>
      <c r="S48" s="39" t="n">
        <v>0</v>
      </c>
      <c r="T48" s="39" t="n">
        <v>10</v>
      </c>
      <c r="U48" s="39" t="n">
        <v>428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5989</v>
      </c>
      <c r="Q49" s="39" t="n">
        <v>9366</v>
      </c>
      <c r="R49" s="39" t="n">
        <v>4713</v>
      </c>
      <c r="S49" s="39" t="n">
        <v>4497</v>
      </c>
      <c r="T49" s="39" t="n">
        <v>10610</v>
      </c>
      <c r="U49" s="39" t="n">
        <v>76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5989</v>
      </c>
      <c r="Q51" s="39" t="n">
        <v>9366</v>
      </c>
      <c r="R51" s="39" t="n">
        <v>4713</v>
      </c>
      <c r="S51" s="39" t="n">
        <v>4497</v>
      </c>
      <c r="T51" s="39" t="n">
        <v>10610</v>
      </c>
      <c r="U51" s="39" t="n">
        <v>76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31</v>
      </c>
      <c r="Q52" s="39" t="n">
        <v>666</v>
      </c>
      <c r="R52" s="39" t="n">
        <v>850</v>
      </c>
      <c r="S52" s="39" t="n">
        <v>30</v>
      </c>
      <c r="T52" s="39" t="n">
        <v>25</v>
      </c>
      <c r="U52" s="39" t="n">
        <v>86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518</v>
      </c>
      <c r="Q53" s="39" t="n">
        <v>3364</v>
      </c>
      <c r="R53" s="39" t="n">
        <v>5475</v>
      </c>
      <c r="S53" s="39" t="n">
        <v>1259</v>
      </c>
      <c r="T53" s="39" t="n">
        <v>3205</v>
      </c>
      <c r="U53" s="39" t="n">
        <v>4288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240</v>
      </c>
      <c r="Q54" s="39" t="n">
        <v>1679</v>
      </c>
      <c r="R54" s="39" t="n">
        <v>4926</v>
      </c>
      <c r="S54" s="39" t="n">
        <v>630</v>
      </c>
      <c r="T54" s="39" t="n">
        <v>1148</v>
      </c>
      <c r="U54" s="39" t="n">
        <v>281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278</v>
      </c>
      <c r="Q55" s="39" t="n">
        <v>1685</v>
      </c>
      <c r="R55" s="39" t="n">
        <v>548</v>
      </c>
      <c r="S55" s="39" t="n">
        <v>629</v>
      </c>
      <c r="T55" s="39" t="n">
        <v>2057</v>
      </c>
      <c r="U55" s="39" t="n">
        <v>1472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51017</v>
      </c>
      <c r="Q56" s="39" t="n">
        <v>260171</v>
      </c>
      <c r="R56" s="39" t="n">
        <v>305449</v>
      </c>
      <c r="S56" s="39" t="n">
        <v>341227</v>
      </c>
      <c r="T56" s="39" t="n">
        <v>393367</v>
      </c>
      <c r="U56" s="39" t="n">
        <v>454869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25516</v>
      </c>
      <c r="Q57" s="39" t="n">
        <v>253032</v>
      </c>
      <c r="R57" s="39" t="n">
        <v>292355</v>
      </c>
      <c r="S57" s="39" t="n">
        <v>309514</v>
      </c>
      <c r="T57" s="39" t="n">
        <v>359911</v>
      </c>
      <c r="U57" s="39" t="n">
        <v>412766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283</v>
      </c>
      <c r="Q63" s="39" t="n">
        <v>0</v>
      </c>
      <c r="R63" s="39" t="n">
        <v>257</v>
      </c>
      <c r="S63" s="39" t="n">
        <v>1112</v>
      </c>
      <c r="T63" s="39" t="n">
        <v>0</v>
      </c>
      <c r="U63" s="39" t="n">
        <v>49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347</v>
      </c>
      <c r="Q64" s="39" t="n">
        <v>359</v>
      </c>
      <c r="R64" s="39" t="n">
        <v>0</v>
      </c>
      <c r="S64" s="39" t="n">
        <v>3975</v>
      </c>
      <c r="T64" s="39" t="n">
        <v>4305</v>
      </c>
      <c r="U64" s="39" t="n">
        <v>3094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2827</v>
      </c>
      <c r="Q65" s="39" t="n">
        <v>6780</v>
      </c>
      <c r="R65" s="39" t="n">
        <v>12838</v>
      </c>
      <c r="S65" s="39" t="n">
        <v>26621</v>
      </c>
      <c r="T65" s="39" t="n">
        <v>28978</v>
      </c>
      <c r="U65" s="39" t="n">
        <v>3891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4</v>
      </c>
      <c r="Q67" s="39" t="n">
        <v>0</v>
      </c>
      <c r="R67" s="39" t="n">
        <v>0</v>
      </c>
      <c r="S67" s="39" t="n">
        <v>4</v>
      </c>
      <c r="T67" s="39" t="n">
        <v>173</v>
      </c>
      <c r="U67" s="39" t="n">
        <v>45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595</v>
      </c>
      <c r="Q68" s="52" t="n">
        <v>54956</v>
      </c>
      <c r="R68" s="52" t="n">
        <v>57380</v>
      </c>
      <c r="S68" s="52" t="n">
        <v>55359</v>
      </c>
      <c r="T68" s="52" t="n">
        <v>66089</v>
      </c>
      <c r="U68" s="52" t="n">
        <v>74193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33304</v>
      </c>
      <c r="Q69" s="39" t="n">
        <v>619819</v>
      </c>
      <c r="R69" s="39" t="n">
        <v>702558</v>
      </c>
      <c r="S69" s="39" t="n">
        <v>806251</v>
      </c>
      <c r="T69" s="39" t="n">
        <v>924963</v>
      </c>
      <c r="U69" s="39" t="n">
        <v>1112929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3484</v>
      </c>
      <c r="Q70" s="39" t="n">
        <v>273427</v>
      </c>
      <c r="R70" s="39" t="n">
        <v>318734</v>
      </c>
      <c r="S70" s="39" t="n">
        <v>349938</v>
      </c>
      <c r="T70" s="39" t="n">
        <v>416159</v>
      </c>
      <c r="U70" s="39" t="n">
        <v>509161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2570</v>
      </c>
      <c r="Q71" s="39" t="n">
        <v>237093</v>
      </c>
      <c r="R71" s="39" t="n">
        <v>274959</v>
      </c>
      <c r="S71" s="39" t="n">
        <v>292695</v>
      </c>
      <c r="T71" s="39" t="n">
        <v>348768</v>
      </c>
      <c r="U71" s="39" t="n">
        <v>40933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599</v>
      </c>
      <c r="Q72" s="39" t="n">
        <v>55176</v>
      </c>
      <c r="R72" s="39" t="n">
        <v>57726</v>
      </c>
      <c r="S72" s="39" t="n">
        <v>68142</v>
      </c>
      <c r="T72" s="39" t="n">
        <v>81638</v>
      </c>
      <c r="U72" s="39" t="n">
        <v>8531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618</v>
      </c>
      <c r="Q73" s="39" t="n">
        <v>5267</v>
      </c>
      <c r="R73" s="39" t="n">
        <v>6106</v>
      </c>
      <c r="S73" s="39" t="n">
        <v>6764</v>
      </c>
      <c r="T73" s="39" t="n">
        <v>7546</v>
      </c>
      <c r="U73" s="39" t="n">
        <v>740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04</v>
      </c>
      <c r="Q74" s="39" t="n">
        <v>1571</v>
      </c>
      <c r="R74" s="39" t="n">
        <v>2243</v>
      </c>
      <c r="S74" s="39" t="n">
        <v>2366</v>
      </c>
      <c r="T74" s="39" t="n">
        <v>2410</v>
      </c>
      <c r="U74" s="39" t="n">
        <v>2429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50</v>
      </c>
      <c r="Q75" s="39" t="n">
        <v>2180</v>
      </c>
      <c r="R75" s="39" t="n">
        <v>2156</v>
      </c>
      <c r="S75" s="39" t="n">
        <v>2811</v>
      </c>
      <c r="T75" s="39" t="n">
        <v>3031</v>
      </c>
      <c r="U75" s="39" t="n">
        <v>307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77</v>
      </c>
      <c r="Q76" s="39" t="n">
        <v>1265</v>
      </c>
      <c r="R76" s="39" t="n">
        <v>1359</v>
      </c>
      <c r="S76" s="39" t="n">
        <v>1285</v>
      </c>
      <c r="T76" s="39" t="n">
        <v>1550</v>
      </c>
      <c r="U76" s="39" t="n">
        <v>142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7</v>
      </c>
      <c r="Q77" s="39" t="n">
        <v>251</v>
      </c>
      <c r="R77" s="39" t="n">
        <v>347</v>
      </c>
      <c r="S77" s="39" t="n">
        <v>301</v>
      </c>
      <c r="T77" s="39" t="n">
        <v>554</v>
      </c>
      <c r="U77" s="39" t="n">
        <v>479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22</v>
      </c>
      <c r="Q78" s="39" t="n">
        <v>3280</v>
      </c>
      <c r="R78" s="39" t="n">
        <v>4402</v>
      </c>
      <c r="S78" s="39" t="n">
        <v>4136</v>
      </c>
      <c r="T78" s="39" t="n">
        <v>6299</v>
      </c>
      <c r="U78" s="39" t="n">
        <v>699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76</v>
      </c>
      <c r="Q79" s="39" t="n">
        <v>1930</v>
      </c>
      <c r="R79" s="39" t="n">
        <v>2632</v>
      </c>
      <c r="S79" s="39" t="n">
        <v>2443</v>
      </c>
      <c r="T79" s="39" t="n">
        <v>3934</v>
      </c>
      <c r="U79" s="39" t="n">
        <v>4439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82</v>
      </c>
      <c r="Q80" s="39" t="n">
        <v>558</v>
      </c>
      <c r="R80" s="39" t="n">
        <v>826</v>
      </c>
      <c r="S80" s="39" t="n">
        <v>766</v>
      </c>
      <c r="T80" s="39" t="n">
        <v>1002</v>
      </c>
      <c r="U80" s="39" t="n">
        <v>1258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1</v>
      </c>
      <c r="Q81" s="39" t="n">
        <v>440</v>
      </c>
      <c r="R81" s="39" t="n">
        <v>471</v>
      </c>
      <c r="S81" s="39" t="n">
        <v>491</v>
      </c>
      <c r="T81" s="39" t="n">
        <v>615</v>
      </c>
      <c r="U81" s="39" t="n">
        <v>690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3</v>
      </c>
      <c r="Q82" s="39" t="n">
        <v>352</v>
      </c>
      <c r="R82" s="39" t="n">
        <v>475</v>
      </c>
      <c r="S82" s="39" t="n">
        <v>436</v>
      </c>
      <c r="T82" s="39" t="n">
        <v>748</v>
      </c>
      <c r="U82" s="39" t="n">
        <v>60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63</v>
      </c>
      <c r="Q83" s="39" t="n">
        <v>5571</v>
      </c>
      <c r="R83" s="39" t="n">
        <v>6278</v>
      </c>
      <c r="S83" s="39" t="n">
        <v>6189</v>
      </c>
      <c r="T83" s="39" t="n">
        <v>7520</v>
      </c>
      <c r="U83" s="39" t="n">
        <v>8256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03</v>
      </c>
      <c r="Q84" s="39" t="n">
        <v>4264</v>
      </c>
      <c r="R84" s="39" t="n">
        <v>4720</v>
      </c>
      <c r="S84" s="39" t="n">
        <v>4644</v>
      </c>
      <c r="T84" s="39" t="n">
        <v>5894</v>
      </c>
      <c r="U84" s="39" t="n">
        <v>649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60</v>
      </c>
      <c r="Q85" s="39" t="n">
        <v>1307</v>
      </c>
      <c r="R85" s="39" t="n">
        <v>1558</v>
      </c>
      <c r="S85" s="39" t="n">
        <v>1545</v>
      </c>
      <c r="T85" s="39" t="n">
        <v>1626</v>
      </c>
      <c r="U85" s="39" t="n">
        <v>1765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89</v>
      </c>
      <c r="Q86" s="39" t="n">
        <v>3084</v>
      </c>
      <c r="R86" s="39" t="n">
        <v>3072</v>
      </c>
      <c r="S86" s="39" t="n">
        <v>3911</v>
      </c>
      <c r="T86" s="39" t="n">
        <v>4792</v>
      </c>
      <c r="U86" s="39" t="n">
        <v>4588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651</v>
      </c>
      <c r="Q87" s="39" t="n">
        <v>1243</v>
      </c>
      <c r="R87" s="39" t="n">
        <v>1106</v>
      </c>
      <c r="S87" s="39" t="n">
        <v>1901</v>
      </c>
      <c r="T87" s="39" t="n">
        <v>1857</v>
      </c>
      <c r="U87" s="39" t="n">
        <v>2148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61</v>
      </c>
      <c r="Q88" s="39" t="n">
        <v>1198</v>
      </c>
      <c r="R88" s="39" t="n">
        <v>1319</v>
      </c>
      <c r="S88" s="39" t="n">
        <v>1290</v>
      </c>
      <c r="T88" s="39" t="n">
        <v>2016</v>
      </c>
      <c r="U88" s="39" t="n">
        <v>1483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7</v>
      </c>
      <c r="Q89" s="39" t="n">
        <v>643</v>
      </c>
      <c r="R89" s="39" t="n">
        <v>647</v>
      </c>
      <c r="S89" s="39" t="n">
        <v>720</v>
      </c>
      <c r="T89" s="39" t="n">
        <v>920</v>
      </c>
      <c r="U89" s="39" t="n">
        <v>956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20</v>
      </c>
      <c r="Q90" s="39" t="n">
        <v>5198</v>
      </c>
      <c r="R90" s="39" t="n">
        <v>6455</v>
      </c>
      <c r="S90" s="39" t="n">
        <v>6786</v>
      </c>
      <c r="T90" s="39" t="n">
        <v>8866</v>
      </c>
      <c r="U90" s="39" t="n">
        <v>9794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43</v>
      </c>
      <c r="Q91" s="39" t="n">
        <v>3554</v>
      </c>
      <c r="R91" s="39" t="n">
        <v>4128</v>
      </c>
      <c r="S91" s="39" t="n">
        <v>4373</v>
      </c>
      <c r="T91" s="39" t="n">
        <v>5680</v>
      </c>
      <c r="U91" s="39" t="n">
        <v>6481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0</v>
      </c>
      <c r="Q92" s="39" t="n">
        <v>364</v>
      </c>
      <c r="R92" s="39" t="n">
        <v>548</v>
      </c>
      <c r="S92" s="39" t="n">
        <v>473</v>
      </c>
      <c r="T92" s="39" t="n">
        <v>701</v>
      </c>
      <c r="U92" s="39" t="n">
        <v>816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9</v>
      </c>
      <c r="Q93" s="39" t="n">
        <v>693</v>
      </c>
      <c r="R93" s="39" t="n">
        <v>958</v>
      </c>
      <c r="S93" s="39" t="n">
        <v>977</v>
      </c>
      <c r="T93" s="39" t="n">
        <v>1240</v>
      </c>
      <c r="U93" s="39" t="n">
        <v>127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8</v>
      </c>
      <c r="Q94" s="39" t="n">
        <v>588</v>
      </c>
      <c r="R94" s="39" t="n">
        <v>822</v>
      </c>
      <c r="S94" s="39" t="n">
        <v>964</v>
      </c>
      <c r="T94" s="39" t="n">
        <v>1245</v>
      </c>
      <c r="U94" s="39" t="n">
        <v>1221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73</v>
      </c>
      <c r="Q95" s="39" t="n">
        <v>1103</v>
      </c>
      <c r="R95" s="39" t="n">
        <v>1264</v>
      </c>
      <c r="S95" s="39" t="n">
        <v>1946</v>
      </c>
      <c r="T95" s="39" t="n">
        <v>2340</v>
      </c>
      <c r="U95" s="39" t="n">
        <v>2712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90</v>
      </c>
      <c r="Q96" s="39" t="n">
        <v>1047</v>
      </c>
      <c r="R96" s="39" t="n">
        <v>1200</v>
      </c>
      <c r="S96" s="39" t="n">
        <v>1854</v>
      </c>
      <c r="T96" s="39" t="n">
        <v>2252</v>
      </c>
      <c r="U96" s="39" t="n">
        <v>259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4</v>
      </c>
      <c r="Q97" s="39" t="n">
        <v>56</v>
      </c>
      <c r="R97" s="39" t="n">
        <v>65</v>
      </c>
      <c r="S97" s="39" t="n">
        <v>92</v>
      </c>
      <c r="T97" s="39" t="n">
        <v>89</v>
      </c>
      <c r="U97" s="39" t="n">
        <v>11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0</v>
      </c>
      <c r="Q98" s="39" t="n">
        <v>2348</v>
      </c>
      <c r="R98" s="39" t="n">
        <v>2588</v>
      </c>
      <c r="S98" s="39" t="n">
        <v>2941</v>
      </c>
      <c r="T98" s="39" t="n">
        <v>3821</v>
      </c>
      <c r="U98" s="39" t="n">
        <v>3849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9</v>
      </c>
      <c r="Q99" s="39" t="n">
        <v>179</v>
      </c>
      <c r="R99" s="39" t="n">
        <v>290</v>
      </c>
      <c r="S99" s="39" t="n">
        <v>213</v>
      </c>
      <c r="T99" s="39" t="n">
        <v>375</v>
      </c>
      <c r="U99" s="39" t="n">
        <v>38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21</v>
      </c>
      <c r="Q100" s="39" t="n">
        <v>2169</v>
      </c>
      <c r="R100" s="39" t="n">
        <v>2298</v>
      </c>
      <c r="S100" s="39" t="n">
        <v>2728</v>
      </c>
      <c r="T100" s="39" t="n">
        <v>3446</v>
      </c>
      <c r="U100" s="39" t="n">
        <v>3462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456</v>
      </c>
      <c r="Q101" s="39" t="n">
        <v>4795</v>
      </c>
      <c r="R101" s="39" t="n">
        <v>4869</v>
      </c>
      <c r="S101" s="39" t="n">
        <v>5269</v>
      </c>
      <c r="T101" s="39" t="n">
        <v>5876</v>
      </c>
      <c r="U101" s="39" t="n">
        <v>647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480</v>
      </c>
      <c r="Q102" s="39" t="n">
        <v>7843</v>
      </c>
      <c r="R102" s="39" t="n">
        <v>6615</v>
      </c>
      <c r="S102" s="39" t="n">
        <v>8735</v>
      </c>
      <c r="T102" s="39" t="n">
        <v>10185</v>
      </c>
      <c r="U102" s="39" t="n">
        <v>9020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59</v>
      </c>
      <c r="Q103" s="39" t="n">
        <v>3207</v>
      </c>
      <c r="R103" s="39" t="n">
        <v>2835</v>
      </c>
      <c r="S103" s="39" t="n">
        <v>3495</v>
      </c>
      <c r="T103" s="39" t="n">
        <v>4222</v>
      </c>
      <c r="U103" s="39" t="n">
        <v>4036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21</v>
      </c>
      <c r="Q104" s="39" t="n">
        <v>4636</v>
      </c>
      <c r="R104" s="39" t="n">
        <v>3780</v>
      </c>
      <c r="S104" s="39" t="n">
        <v>5240</v>
      </c>
      <c r="T104" s="39" t="n">
        <v>5963</v>
      </c>
      <c r="U104" s="39" t="n">
        <v>498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85</v>
      </c>
      <c r="Q105" s="39" t="n">
        <v>3222</v>
      </c>
      <c r="R105" s="39" t="n">
        <v>2681</v>
      </c>
      <c r="S105" s="39" t="n">
        <v>3507</v>
      </c>
      <c r="T105" s="39" t="n">
        <v>4215</v>
      </c>
      <c r="U105" s="39" t="n">
        <v>430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8</v>
      </c>
      <c r="Q106" s="39" t="n">
        <v>444</v>
      </c>
      <c r="R106" s="39" t="n">
        <v>560</v>
      </c>
      <c r="S106" s="39" t="n">
        <v>782</v>
      </c>
      <c r="T106" s="39" t="n">
        <v>837</v>
      </c>
      <c r="U106" s="39" t="n">
        <v>869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9</v>
      </c>
      <c r="Q107" s="39" t="n">
        <v>671</v>
      </c>
      <c r="R107" s="39" t="n">
        <v>480</v>
      </c>
      <c r="S107" s="39" t="n">
        <v>426</v>
      </c>
      <c r="T107" s="39" t="n">
        <v>555</v>
      </c>
      <c r="U107" s="39" t="n">
        <v>96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69</v>
      </c>
      <c r="Q108" s="39" t="n">
        <v>2107</v>
      </c>
      <c r="R108" s="39" t="n">
        <v>1641</v>
      </c>
      <c r="S108" s="39" t="n">
        <v>2299</v>
      </c>
      <c r="T108" s="39" t="n">
        <v>2823</v>
      </c>
      <c r="U108" s="39" t="n">
        <v>2473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45</v>
      </c>
      <c r="Q109" s="39" t="n">
        <v>2229</v>
      </c>
      <c r="R109" s="39" t="n">
        <v>2592</v>
      </c>
      <c r="S109" s="39" t="n">
        <v>2141</v>
      </c>
      <c r="T109" s="39" t="n">
        <v>4125</v>
      </c>
      <c r="U109" s="39" t="n">
        <v>3136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38</v>
      </c>
      <c r="Q110" s="39" t="n">
        <v>11237</v>
      </c>
      <c r="R110" s="39" t="n">
        <v>10800</v>
      </c>
      <c r="S110" s="39" t="n">
        <v>15817</v>
      </c>
      <c r="T110" s="39" t="n">
        <v>16053</v>
      </c>
      <c r="U110" s="39" t="n">
        <v>18785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448</v>
      </c>
      <c r="Q111" s="39" t="n">
        <v>8866</v>
      </c>
      <c r="R111" s="39" t="n">
        <v>8076</v>
      </c>
      <c r="S111" s="39" t="n">
        <v>12050</v>
      </c>
      <c r="T111" s="39" t="n">
        <v>13003</v>
      </c>
      <c r="U111" s="39" t="n">
        <v>15245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90</v>
      </c>
      <c r="Q112" s="39" t="n">
        <v>2371</v>
      </c>
      <c r="R112" s="39" t="n">
        <v>2724</v>
      </c>
      <c r="S112" s="39" t="n">
        <v>3767</v>
      </c>
      <c r="T112" s="39" t="n">
        <v>3050</v>
      </c>
      <c r="U112" s="39" t="n">
        <v>3540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183</v>
      </c>
      <c r="Q113" s="39" t="n">
        <v>29913</v>
      </c>
      <c r="R113" s="39" t="n">
        <v>23934</v>
      </c>
      <c r="S113" s="39" t="n">
        <v>23726</v>
      </c>
      <c r="T113" s="39" t="n">
        <v>19482</v>
      </c>
      <c r="U113" s="39" t="n">
        <v>18858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693</v>
      </c>
      <c r="Q114" s="39" t="n">
        <v>27996</v>
      </c>
      <c r="R114" s="39" t="n">
        <v>16829</v>
      </c>
      <c r="S114" s="39" t="n">
        <v>19721</v>
      </c>
      <c r="T114" s="39" t="n">
        <v>17610</v>
      </c>
      <c r="U114" s="39" t="n">
        <v>16309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490</v>
      </c>
      <c r="Q115" s="39" t="n">
        <v>1917</v>
      </c>
      <c r="R115" s="39" t="n">
        <v>7105</v>
      </c>
      <c r="S115" s="39" t="n">
        <v>4006</v>
      </c>
      <c r="T115" s="39" t="n">
        <v>1872</v>
      </c>
      <c r="U115" s="39" t="n">
        <v>254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909</v>
      </c>
      <c r="Q116" s="39" t="n">
        <v>36</v>
      </c>
      <c r="R116" s="39" t="n">
        <v>4264</v>
      </c>
      <c r="S116" s="39" t="n">
        <v>3613</v>
      </c>
      <c r="T116" s="39" t="n">
        <v>430</v>
      </c>
      <c r="U116" s="39" t="n">
        <v>1205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80</v>
      </c>
      <c r="Q117" s="39" t="n">
        <v>1881</v>
      </c>
      <c r="R117" s="39" t="n">
        <v>2841</v>
      </c>
      <c r="S117" s="39" t="n">
        <v>393</v>
      </c>
      <c r="T117" s="39" t="n">
        <v>1442</v>
      </c>
      <c r="U117" s="39" t="n">
        <v>1344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537</v>
      </c>
      <c r="Q118" s="39" t="n">
        <v>14928</v>
      </c>
      <c r="R118" s="39" t="n">
        <v>14586</v>
      </c>
      <c r="S118" s="39" t="n">
        <v>18180</v>
      </c>
      <c r="T118" s="39" t="n">
        <v>20561</v>
      </c>
      <c r="U118" s="39" t="n">
        <v>1942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575</v>
      </c>
      <c r="Q119" s="39" t="n">
        <v>6808</v>
      </c>
      <c r="R119" s="39" t="n">
        <v>6654</v>
      </c>
      <c r="S119" s="39" t="n">
        <v>6889</v>
      </c>
      <c r="T119" s="39" t="n">
        <v>8750</v>
      </c>
      <c r="U119" s="39" t="n">
        <v>877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378</v>
      </c>
      <c r="Q120" s="39" t="n">
        <v>4223</v>
      </c>
      <c r="R120" s="39" t="n">
        <v>3746</v>
      </c>
      <c r="S120" s="39" t="n">
        <v>4525</v>
      </c>
      <c r="T120" s="39" t="n">
        <v>4842</v>
      </c>
      <c r="U120" s="39" t="n">
        <v>4553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32</v>
      </c>
      <c r="Q121" s="39" t="n">
        <v>175</v>
      </c>
      <c r="R121" s="39" t="n">
        <v>244</v>
      </c>
      <c r="S121" s="39" t="n">
        <v>343</v>
      </c>
      <c r="T121" s="39" t="n">
        <v>213</v>
      </c>
      <c r="U121" s="39" t="n">
        <v>185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52</v>
      </c>
      <c r="Q122" s="39" t="n">
        <v>3722</v>
      </c>
      <c r="R122" s="39" t="n">
        <v>3942</v>
      </c>
      <c r="S122" s="39" t="n">
        <v>6423</v>
      </c>
      <c r="T122" s="39" t="n">
        <v>6757</v>
      </c>
      <c r="U122" s="39" t="n">
        <v>5918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811</v>
      </c>
      <c r="Q123" s="39" t="n">
        <v>6962</v>
      </c>
      <c r="R123" s="39" t="n">
        <v>20690</v>
      </c>
      <c r="S123" s="39" t="n">
        <v>6910</v>
      </c>
      <c r="T123" s="39" t="n">
        <v>11766</v>
      </c>
      <c r="U123" s="39" t="n">
        <v>12727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779</v>
      </c>
      <c r="Q124" s="39" t="n">
        <v>2375</v>
      </c>
      <c r="R124" s="39" t="n">
        <v>8201</v>
      </c>
      <c r="S124" s="39" t="n">
        <v>1225</v>
      </c>
      <c r="T124" s="39" t="n">
        <v>3247</v>
      </c>
      <c r="U124" s="39" t="n">
        <v>3845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56</v>
      </c>
      <c r="Q125" s="39" t="n">
        <v>1913</v>
      </c>
      <c r="R125" s="39" t="n">
        <v>2726</v>
      </c>
      <c r="S125" s="39" t="n">
        <v>194</v>
      </c>
      <c r="T125" s="39" t="n">
        <v>1334</v>
      </c>
      <c r="U125" s="39" t="n">
        <v>2614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69</v>
      </c>
      <c r="Q126" s="39" t="n">
        <v>44</v>
      </c>
      <c r="R126" s="39" t="n">
        <v>836</v>
      </c>
      <c r="S126" s="39" t="n">
        <v>235</v>
      </c>
      <c r="T126" s="39" t="n">
        <v>1219</v>
      </c>
      <c r="U126" s="39" t="n">
        <v>50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453</v>
      </c>
      <c r="Q127" s="39" t="n">
        <v>418</v>
      </c>
      <c r="R127" s="39" t="n">
        <v>4638</v>
      </c>
      <c r="S127" s="39" t="n">
        <v>795</v>
      </c>
      <c r="T127" s="39" t="n">
        <v>694</v>
      </c>
      <c r="U127" s="39" t="n">
        <v>722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201</v>
      </c>
      <c r="Q128" s="39" t="n">
        <v>315</v>
      </c>
      <c r="R128" s="39" t="n">
        <v>3686</v>
      </c>
      <c r="S128" s="39" t="n">
        <v>578</v>
      </c>
      <c r="T128" s="39" t="n">
        <v>730</v>
      </c>
      <c r="U128" s="39" t="n">
        <v>69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84</v>
      </c>
      <c r="Q129" s="39" t="n">
        <v>362</v>
      </c>
      <c r="R129" s="39" t="n">
        <v>1195</v>
      </c>
      <c r="S129" s="39" t="n">
        <v>264</v>
      </c>
      <c r="T129" s="39" t="n">
        <v>874</v>
      </c>
      <c r="U129" s="39" t="n">
        <v>726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901</v>
      </c>
      <c r="Q130" s="39" t="n">
        <v>1392</v>
      </c>
      <c r="R130" s="39" t="n">
        <v>3556</v>
      </c>
      <c r="S130" s="39" t="n">
        <v>2328</v>
      </c>
      <c r="T130" s="39" t="n">
        <v>3069</v>
      </c>
      <c r="U130" s="39" t="n">
        <v>416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78</v>
      </c>
      <c r="Q131" s="39" t="n">
        <v>1899</v>
      </c>
      <c r="R131" s="39" t="n">
        <v>2053</v>
      </c>
      <c r="S131" s="39" t="n">
        <v>2199</v>
      </c>
      <c r="T131" s="39" t="n">
        <v>3069</v>
      </c>
      <c r="U131" s="39" t="n">
        <v>2673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67</v>
      </c>
      <c r="Q132" s="52" t="n">
        <v>620</v>
      </c>
      <c r="R132" s="52" t="n">
        <v>2000</v>
      </c>
      <c r="S132" s="52" t="n">
        <v>317</v>
      </c>
      <c r="T132" s="52" t="n">
        <v>776</v>
      </c>
      <c r="U132" s="52" t="n">
        <v>62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723</v>
      </c>
      <c r="Q133" s="39" t="n">
        <v>11522</v>
      </c>
      <c r="R133" s="39" t="n">
        <v>12796</v>
      </c>
      <c r="S133" s="39" t="n">
        <v>15374</v>
      </c>
      <c r="T133" s="39" t="n">
        <v>18738</v>
      </c>
      <c r="U133" s="39" t="n">
        <v>20185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66</v>
      </c>
      <c r="Q134" s="39" t="n">
        <v>535</v>
      </c>
      <c r="R134" s="39" t="n">
        <v>34</v>
      </c>
      <c r="S134" s="39" t="n">
        <v>70</v>
      </c>
      <c r="T134" s="39" t="n">
        <v>8</v>
      </c>
      <c r="U134" s="39" t="n">
        <v>184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446</v>
      </c>
      <c r="Q135" s="39" t="n">
        <v>4490</v>
      </c>
      <c r="R135" s="39" t="n">
        <v>4998</v>
      </c>
      <c r="S135" s="39" t="n">
        <v>6836</v>
      </c>
      <c r="T135" s="39" t="n">
        <v>7835</v>
      </c>
      <c r="U135" s="39" t="n">
        <v>8069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38</v>
      </c>
      <c r="Q136" s="39" t="n">
        <v>1219</v>
      </c>
      <c r="R136" s="39" t="n">
        <v>1022</v>
      </c>
      <c r="S136" s="39" t="n">
        <v>2170</v>
      </c>
      <c r="T136" s="39" t="n">
        <v>3412</v>
      </c>
      <c r="U136" s="39" t="n">
        <v>236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69</v>
      </c>
      <c r="Q137" s="39" t="n">
        <v>1010</v>
      </c>
      <c r="R137" s="39" t="n">
        <v>2444</v>
      </c>
      <c r="S137" s="39" t="n">
        <v>2736</v>
      </c>
      <c r="T137" s="39" t="n">
        <v>2527</v>
      </c>
      <c r="U137" s="39" t="n">
        <v>3627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39</v>
      </c>
      <c r="Q138" s="39" t="n">
        <v>2260</v>
      </c>
      <c r="R138" s="39" t="n">
        <v>1533</v>
      </c>
      <c r="S138" s="39" t="n">
        <v>1930</v>
      </c>
      <c r="T138" s="39" t="n">
        <v>1896</v>
      </c>
      <c r="U138" s="39" t="n">
        <v>2073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56</v>
      </c>
      <c r="Q139" s="39" t="n">
        <v>2055</v>
      </c>
      <c r="R139" s="39" t="n">
        <v>2212</v>
      </c>
      <c r="S139" s="39" t="n">
        <v>3520</v>
      </c>
      <c r="T139" s="39" t="n">
        <v>4652</v>
      </c>
      <c r="U139" s="39" t="n">
        <v>4839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42</v>
      </c>
      <c r="Q140" s="39" t="n">
        <v>599</v>
      </c>
      <c r="R140" s="39" t="n">
        <v>512</v>
      </c>
      <c r="S140" s="39" t="n">
        <v>1270</v>
      </c>
      <c r="T140" s="39" t="n">
        <v>1152</v>
      </c>
      <c r="U140" s="39" t="n">
        <v>167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32</v>
      </c>
      <c r="Q141" s="39" t="n">
        <v>788</v>
      </c>
      <c r="R141" s="39" t="n">
        <v>1170</v>
      </c>
      <c r="S141" s="39" t="n">
        <v>1427</v>
      </c>
      <c r="T141" s="39" t="n">
        <v>2557</v>
      </c>
      <c r="U141" s="39" t="n">
        <v>222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82</v>
      </c>
      <c r="Q142" s="39" t="n">
        <v>668</v>
      </c>
      <c r="R142" s="39" t="n">
        <v>530</v>
      </c>
      <c r="S142" s="39" t="n">
        <v>824</v>
      </c>
      <c r="T142" s="39" t="n">
        <v>943</v>
      </c>
      <c r="U142" s="39" t="n">
        <v>94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90</v>
      </c>
      <c r="Q143" s="39" t="n">
        <v>976</v>
      </c>
      <c r="R143" s="39" t="n">
        <v>1784</v>
      </c>
      <c r="S143" s="39" t="n">
        <v>870</v>
      </c>
      <c r="T143" s="39" t="n">
        <v>1515</v>
      </c>
      <c r="U143" s="39" t="n">
        <v>1803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3</v>
      </c>
      <c r="Q144" s="39" t="n">
        <v>199</v>
      </c>
      <c r="R144" s="39" t="n">
        <v>386</v>
      </c>
      <c r="S144" s="39" t="n">
        <v>344</v>
      </c>
      <c r="T144" s="39" t="n">
        <v>248</v>
      </c>
      <c r="U144" s="39" t="n">
        <v>239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23</v>
      </c>
      <c r="Q145" s="39" t="n">
        <v>301</v>
      </c>
      <c r="R145" s="39" t="n">
        <v>822</v>
      </c>
      <c r="S145" s="39" t="n">
        <v>236</v>
      </c>
      <c r="T145" s="39" t="n">
        <v>804</v>
      </c>
      <c r="U145" s="39" t="n">
        <v>951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4</v>
      </c>
      <c r="Q146" s="39" t="n">
        <v>477</v>
      </c>
      <c r="R146" s="39" t="n">
        <v>576</v>
      </c>
      <c r="S146" s="39" t="n">
        <v>290</v>
      </c>
      <c r="T146" s="39" t="n">
        <v>463</v>
      </c>
      <c r="U146" s="39" t="n">
        <v>612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56</v>
      </c>
      <c r="Q147" s="39" t="n">
        <v>63</v>
      </c>
      <c r="R147" s="39" t="n">
        <v>268</v>
      </c>
      <c r="S147" s="39" t="n">
        <v>89</v>
      </c>
      <c r="T147" s="39" t="n">
        <v>232</v>
      </c>
      <c r="U147" s="39" t="n">
        <v>125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90</v>
      </c>
      <c r="Q148" s="39" t="n">
        <v>1087</v>
      </c>
      <c r="R148" s="39" t="n">
        <v>1185</v>
      </c>
      <c r="S148" s="39" t="n">
        <v>949</v>
      </c>
      <c r="T148" s="39" t="n">
        <v>1247</v>
      </c>
      <c r="U148" s="39" t="n">
        <v>981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35</v>
      </c>
      <c r="Q149" s="39" t="n">
        <v>2085</v>
      </c>
      <c r="R149" s="39" t="n">
        <v>1667</v>
      </c>
      <c r="S149" s="39" t="n">
        <v>2091</v>
      </c>
      <c r="T149" s="39" t="n">
        <v>2536</v>
      </c>
      <c r="U149" s="39" t="n">
        <v>279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86</v>
      </c>
      <c r="Q150" s="39" t="n">
        <v>231</v>
      </c>
      <c r="R150" s="39" t="n">
        <v>647</v>
      </c>
      <c r="S150" s="39" t="n">
        <v>949</v>
      </c>
      <c r="T150" s="39" t="n">
        <v>714</v>
      </c>
      <c r="U150" s="39" t="n">
        <v>138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044</v>
      </c>
      <c r="Q151" s="39" t="n">
        <v>13175</v>
      </c>
      <c r="R151" s="39" t="n">
        <v>8810</v>
      </c>
      <c r="S151" s="39" t="n">
        <v>11665</v>
      </c>
      <c r="T151" s="39" t="n">
        <v>11915</v>
      </c>
      <c r="U151" s="39" t="n">
        <v>1965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05</v>
      </c>
      <c r="Q152" s="39" t="n">
        <v>1087</v>
      </c>
      <c r="R152" s="39" t="n">
        <v>1129</v>
      </c>
      <c r="S152" s="39" t="n">
        <v>1033</v>
      </c>
      <c r="T152" s="39" t="n">
        <v>1459</v>
      </c>
      <c r="U152" s="39" t="n">
        <v>131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49</v>
      </c>
      <c r="Q153" s="39" t="n">
        <v>722</v>
      </c>
      <c r="R153" s="39" t="n">
        <v>209</v>
      </c>
      <c r="S153" s="39" t="n">
        <v>545</v>
      </c>
      <c r="T153" s="39" t="n">
        <v>810</v>
      </c>
      <c r="U153" s="39" t="n">
        <v>1459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046</v>
      </c>
      <c r="Q154" s="39" t="n">
        <v>2214</v>
      </c>
      <c r="R154" s="39" t="n">
        <v>1320</v>
      </c>
      <c r="S154" s="39" t="n">
        <v>1712</v>
      </c>
      <c r="T154" s="39" t="n">
        <v>2519</v>
      </c>
      <c r="U154" s="39" t="n">
        <v>246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043</v>
      </c>
      <c r="Q155" s="39" t="n">
        <v>9152</v>
      </c>
      <c r="R155" s="39" t="n">
        <v>6151</v>
      </c>
      <c r="S155" s="39" t="n">
        <v>8375</v>
      </c>
      <c r="T155" s="39" t="n">
        <v>7127</v>
      </c>
      <c r="U155" s="39" t="n">
        <v>14410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426</v>
      </c>
      <c r="Q156" s="39" t="n">
        <v>39741</v>
      </c>
      <c r="R156" s="39" t="n">
        <v>39201</v>
      </c>
      <c r="S156" s="39" t="n">
        <v>43352</v>
      </c>
      <c r="T156" s="39" t="n">
        <v>41027</v>
      </c>
      <c r="U156" s="39" t="n">
        <v>38806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256</v>
      </c>
      <c r="Q157" s="39" t="n">
        <v>2530</v>
      </c>
      <c r="R157" s="39" t="n">
        <v>3997</v>
      </c>
      <c r="S157" s="39" t="n">
        <v>7935</v>
      </c>
      <c r="T157" s="39" t="n">
        <v>7758</v>
      </c>
      <c r="U157" s="39" t="n">
        <v>906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953</v>
      </c>
      <c r="Q158" s="39" t="n">
        <v>23938</v>
      </c>
      <c r="R158" s="39" t="n">
        <v>20879</v>
      </c>
      <c r="S158" s="39" t="n">
        <v>23217</v>
      </c>
      <c r="T158" s="39" t="n">
        <v>20595</v>
      </c>
      <c r="U158" s="39" t="n">
        <v>16138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386</v>
      </c>
      <c r="Q159" s="39" t="n">
        <v>5231</v>
      </c>
      <c r="R159" s="39" t="n">
        <v>0</v>
      </c>
      <c r="S159" s="39" t="n">
        <v>6053</v>
      </c>
      <c r="T159" s="39" t="n">
        <v>564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66</v>
      </c>
      <c r="Q160" s="39" t="n">
        <v>601</v>
      </c>
      <c r="R160" s="39" t="n">
        <v>30</v>
      </c>
      <c r="S160" s="39" t="n">
        <v>211</v>
      </c>
      <c r="T160" s="39" t="n">
        <v>1332</v>
      </c>
      <c r="U160" s="39" t="n">
        <v>657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002</v>
      </c>
      <c r="Q161" s="39" t="n">
        <v>18107</v>
      </c>
      <c r="R161" s="39" t="n">
        <v>20849</v>
      </c>
      <c r="S161" s="39" t="n">
        <v>16954</v>
      </c>
      <c r="T161" s="39" t="n">
        <v>13619</v>
      </c>
      <c r="U161" s="39" t="n">
        <v>15481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3216</v>
      </c>
      <c r="Q162" s="39" t="n">
        <v>13273</v>
      </c>
      <c r="R162" s="39" t="n">
        <v>14326</v>
      </c>
      <c r="S162" s="39" t="n">
        <v>12199</v>
      </c>
      <c r="T162" s="39" t="n">
        <v>12674</v>
      </c>
      <c r="U162" s="39" t="n">
        <v>13609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5622</v>
      </c>
      <c r="Q163" s="39" t="n">
        <v>12194</v>
      </c>
      <c r="R163" s="39" t="n">
        <v>25603</v>
      </c>
      <c r="S163" s="39" t="n">
        <v>25004</v>
      </c>
      <c r="T163" s="39" t="n">
        <v>50331</v>
      </c>
      <c r="U163" s="39" t="n">
        <v>6497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541</v>
      </c>
      <c r="Q164" s="39" t="n">
        <v>11575</v>
      </c>
      <c r="R164" s="39" t="n">
        <v>21420</v>
      </c>
      <c r="S164" s="39" t="n">
        <v>23172</v>
      </c>
      <c r="T164" s="39" t="n">
        <v>44984</v>
      </c>
      <c r="U164" s="39" t="n">
        <v>51553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7</v>
      </c>
      <c r="Q165" s="39" t="n">
        <v>5</v>
      </c>
      <c r="R165" s="39" t="n">
        <v>249</v>
      </c>
      <c r="S165" s="39" t="n">
        <v>281</v>
      </c>
      <c r="T165" s="39" t="n">
        <v>403</v>
      </c>
      <c r="U165" s="39" t="n">
        <v>496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794</v>
      </c>
      <c r="Q166" s="39" t="n">
        <v>615</v>
      </c>
      <c r="R166" s="39" t="n">
        <v>3933</v>
      </c>
      <c r="S166" s="39" t="n">
        <v>1552</v>
      </c>
      <c r="T166" s="39" t="n">
        <v>4944</v>
      </c>
      <c r="U166" s="39" t="n">
        <v>1292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974</v>
      </c>
      <c r="Q167" s="39" t="n">
        <v>20479</v>
      </c>
      <c r="R167" s="39" t="n">
        <v>29805</v>
      </c>
      <c r="S167" s="39" t="n">
        <v>35968</v>
      </c>
      <c r="T167" s="39" t="n">
        <v>38136</v>
      </c>
      <c r="U167" s="39" t="n">
        <v>45480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50</v>
      </c>
      <c r="Q168" s="39" t="n">
        <v>1906</v>
      </c>
      <c r="R168" s="39" t="n">
        <v>2990</v>
      </c>
      <c r="S168" s="39" t="n">
        <v>1008</v>
      </c>
      <c r="T168" s="39" t="n">
        <v>6660</v>
      </c>
      <c r="U168" s="39" t="n">
        <v>118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33</v>
      </c>
      <c r="Q169" s="39" t="n">
        <v>4257</v>
      </c>
      <c r="R169" s="39" t="n">
        <v>5430</v>
      </c>
      <c r="S169" s="39" t="n">
        <v>9149</v>
      </c>
      <c r="T169" s="39" t="n">
        <v>5668</v>
      </c>
      <c r="U169" s="39" t="n">
        <v>10159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3</v>
      </c>
      <c r="Q170" s="39" t="n">
        <v>3326</v>
      </c>
      <c r="R170" s="39" t="n">
        <v>3690</v>
      </c>
      <c r="S170" s="39" t="n">
        <v>4565</v>
      </c>
      <c r="T170" s="39" t="n">
        <v>4608</v>
      </c>
      <c r="U170" s="39" t="n">
        <v>7028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648</v>
      </c>
      <c r="Q171" s="39" t="n">
        <v>10990</v>
      </c>
      <c r="R171" s="39" t="n">
        <v>17695</v>
      </c>
      <c r="S171" s="39" t="n">
        <v>21247</v>
      </c>
      <c r="T171" s="39" t="n">
        <v>21201</v>
      </c>
      <c r="U171" s="39" t="n">
        <v>2710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78</v>
      </c>
      <c r="Q172" s="39" t="n">
        <v>384</v>
      </c>
      <c r="R172" s="39" t="n">
        <v>1524</v>
      </c>
      <c r="S172" s="39" t="n">
        <v>866</v>
      </c>
      <c r="T172" s="39" t="n">
        <v>2242</v>
      </c>
      <c r="U172" s="39" t="n">
        <v>137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78</v>
      </c>
      <c r="Q173" s="39" t="n">
        <v>1692</v>
      </c>
      <c r="R173" s="39" t="n">
        <v>292</v>
      </c>
      <c r="S173" s="39" t="n">
        <v>2691</v>
      </c>
      <c r="T173" s="39" t="n">
        <v>626</v>
      </c>
      <c r="U173" s="39" t="n">
        <v>2089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530</v>
      </c>
      <c r="Q174" s="39" t="n">
        <v>3669</v>
      </c>
      <c r="R174" s="39" t="n">
        <v>8495</v>
      </c>
      <c r="S174" s="39" t="n">
        <v>9297</v>
      </c>
      <c r="T174" s="39" t="n">
        <v>8363</v>
      </c>
      <c r="U174" s="39" t="n">
        <v>1282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61</v>
      </c>
      <c r="Q175" s="39" t="n">
        <v>5244</v>
      </c>
      <c r="R175" s="39" t="n">
        <v>7384</v>
      </c>
      <c r="S175" s="39" t="n">
        <v>8393</v>
      </c>
      <c r="T175" s="39" t="n">
        <v>9970</v>
      </c>
      <c r="U175" s="39" t="n">
        <v>10817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652</v>
      </c>
      <c r="Q176" s="39" t="n">
        <v>33002</v>
      </c>
      <c r="R176" s="39" t="n">
        <v>41809</v>
      </c>
      <c r="S176" s="39" t="n">
        <v>44372</v>
      </c>
      <c r="T176" s="39" t="n">
        <v>55173</v>
      </c>
      <c r="U176" s="39" t="n">
        <v>83905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598</v>
      </c>
      <c r="Q177" s="39" t="n">
        <v>14335</v>
      </c>
      <c r="R177" s="39" t="n">
        <v>14061</v>
      </c>
      <c r="S177" s="39" t="n">
        <v>14356</v>
      </c>
      <c r="T177" s="39" t="n">
        <v>19438</v>
      </c>
      <c r="U177" s="39" t="n">
        <v>20799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997</v>
      </c>
      <c r="Q178" s="39" t="n">
        <v>1679</v>
      </c>
      <c r="R178" s="39" t="n">
        <v>1219</v>
      </c>
      <c r="S178" s="39" t="n">
        <v>1830</v>
      </c>
      <c r="T178" s="39" t="n">
        <v>2081</v>
      </c>
      <c r="U178" s="39" t="n">
        <v>3177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058</v>
      </c>
      <c r="Q179" s="39" t="n">
        <v>3351</v>
      </c>
      <c r="R179" s="39" t="n">
        <v>4006</v>
      </c>
      <c r="S179" s="39" t="n">
        <v>3987</v>
      </c>
      <c r="T179" s="39" t="n">
        <v>3073</v>
      </c>
      <c r="U179" s="39" t="n">
        <v>5874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30</v>
      </c>
      <c r="Q180" s="39" t="n">
        <v>493</v>
      </c>
      <c r="R180" s="39" t="n">
        <v>1007</v>
      </c>
      <c r="S180" s="39" t="n">
        <v>1748</v>
      </c>
      <c r="T180" s="39" t="n">
        <v>1338</v>
      </c>
      <c r="U180" s="39" t="n">
        <v>2567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49</v>
      </c>
      <c r="Q181" s="39" t="n">
        <v>920</v>
      </c>
      <c r="R181" s="39" t="n">
        <v>848</v>
      </c>
      <c r="S181" s="39" t="n">
        <v>362</v>
      </c>
      <c r="T181" s="39" t="n">
        <v>1175</v>
      </c>
      <c r="U181" s="39" t="n">
        <v>43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363</v>
      </c>
      <c r="Q182" s="39" t="n">
        <v>7893</v>
      </c>
      <c r="R182" s="39" t="n">
        <v>6982</v>
      </c>
      <c r="S182" s="39" t="n">
        <v>6429</v>
      </c>
      <c r="T182" s="39" t="n">
        <v>11770</v>
      </c>
      <c r="U182" s="39" t="n">
        <v>8742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283</v>
      </c>
      <c r="Q183" s="39" t="n">
        <v>11080</v>
      </c>
      <c r="R183" s="39" t="n">
        <v>17031</v>
      </c>
      <c r="S183" s="39" t="n">
        <v>16937</v>
      </c>
      <c r="T183" s="39" t="n">
        <v>22699</v>
      </c>
      <c r="U183" s="39" t="n">
        <v>2867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356</v>
      </c>
      <c r="Q184" s="39" t="n">
        <v>7463</v>
      </c>
      <c r="R184" s="39" t="n">
        <v>10717</v>
      </c>
      <c r="S184" s="39" t="n">
        <v>12505</v>
      </c>
      <c r="T184" s="39" t="n">
        <v>11603</v>
      </c>
      <c r="U184" s="39" t="n">
        <v>19492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22</v>
      </c>
      <c r="Q185" s="39" t="n">
        <v>866</v>
      </c>
      <c r="R185" s="39" t="n">
        <v>2652</v>
      </c>
      <c r="S185" s="39" t="n">
        <v>2257</v>
      </c>
      <c r="T185" s="39" t="n">
        <v>1092</v>
      </c>
      <c r="U185" s="39" t="n">
        <v>424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48</v>
      </c>
      <c r="Q186" s="39" t="n">
        <v>312</v>
      </c>
      <c r="R186" s="39" t="n">
        <v>204</v>
      </c>
      <c r="S186" s="39" t="n">
        <v>48</v>
      </c>
      <c r="T186" s="39" t="n">
        <v>93</v>
      </c>
      <c r="U186" s="39" t="n">
        <v>80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34</v>
      </c>
      <c r="Q187" s="39" t="n">
        <v>409</v>
      </c>
      <c r="R187" s="39" t="n">
        <v>202</v>
      </c>
      <c r="S187" s="39" t="n">
        <v>287</v>
      </c>
      <c r="T187" s="39" t="n">
        <v>273</v>
      </c>
      <c r="U187" s="39" t="n">
        <v>498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56</v>
      </c>
      <c r="Q188" s="39" t="n">
        <v>166</v>
      </c>
      <c r="R188" s="39" t="n">
        <v>442</v>
      </c>
      <c r="S188" s="39" t="n">
        <v>60</v>
      </c>
      <c r="T188" s="39" t="n">
        <v>238</v>
      </c>
      <c r="U188" s="39" t="n">
        <v>876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5</v>
      </c>
      <c r="Q189" s="39" t="n">
        <v>90</v>
      </c>
      <c r="R189" s="39" t="n">
        <v>253</v>
      </c>
      <c r="S189" s="39" t="n">
        <v>288</v>
      </c>
      <c r="T189" s="39" t="n">
        <v>47</v>
      </c>
      <c r="U189" s="39" t="n">
        <v>346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04</v>
      </c>
      <c r="Q190" s="39" t="n">
        <v>3417</v>
      </c>
      <c r="R190" s="39" t="n">
        <v>4050</v>
      </c>
      <c r="S190" s="39" t="n">
        <v>4626</v>
      </c>
      <c r="T190" s="39" t="n">
        <v>3522</v>
      </c>
      <c r="U190" s="39" t="n">
        <v>690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588</v>
      </c>
      <c r="Q191" s="39" t="n">
        <v>2203</v>
      </c>
      <c r="R191" s="39" t="n">
        <v>2915</v>
      </c>
      <c r="S191" s="39" t="n">
        <v>4938</v>
      </c>
      <c r="T191" s="39" t="n">
        <v>6338</v>
      </c>
      <c r="U191" s="39" t="n">
        <v>6545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3415</v>
      </c>
      <c r="Q192" s="39" t="n">
        <v>123</v>
      </c>
      <c r="R192" s="39" t="n">
        <v>0</v>
      </c>
      <c r="S192" s="39" t="n">
        <v>574</v>
      </c>
      <c r="T192" s="39" t="n">
        <v>1434</v>
      </c>
      <c r="U192" s="39" t="n">
        <v>14943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3484</v>
      </c>
      <c r="Q193" s="39" t="n">
        <v>14878</v>
      </c>
      <c r="R193" s="39" t="n">
        <v>30224</v>
      </c>
      <c r="S193" s="39" t="n">
        <v>31879</v>
      </c>
      <c r="T193" s="39" t="n">
        <v>55321</v>
      </c>
      <c r="U193" s="39" t="n">
        <v>8511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890</v>
      </c>
      <c r="Q194" s="39" t="n">
        <v>21345</v>
      </c>
      <c r="R194" s="39" t="n">
        <v>27501</v>
      </c>
      <c r="S194" s="39" t="n">
        <v>39761</v>
      </c>
      <c r="T194" s="39" t="n">
        <v>40909</v>
      </c>
      <c r="U194" s="39" t="n">
        <v>49937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919</v>
      </c>
      <c r="Q195" s="39" t="n">
        <v>3540</v>
      </c>
      <c r="R195" s="39" t="n">
        <v>4050</v>
      </c>
      <c r="S195" s="39" t="n">
        <v>5200</v>
      </c>
      <c r="T195" s="39" t="n">
        <v>4956</v>
      </c>
      <c r="U195" s="39" t="n">
        <v>21848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8397</v>
      </c>
      <c r="Q196" s="52" t="n">
        <v>196935</v>
      </c>
      <c r="R196" s="52" t="n">
        <v>205728</v>
      </c>
      <c r="S196" s="52" t="n">
        <v>229218</v>
      </c>
      <c r="T196" s="52" t="n">
        <v>255428</v>
      </c>
      <c r="U196" s="52" t="n">
        <v>304678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432</v>
      </c>
      <c r="Q197" s="52" t="n">
        <v>15351</v>
      </c>
      <c r="R197" s="52" t="n">
        <v>12885</v>
      </c>
      <c r="S197" s="52" t="n">
        <v>15383</v>
      </c>
      <c r="T197" s="52" t="n">
        <v>15890</v>
      </c>
      <c r="U197" s="52" t="n">
        <v>17650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0914</v>
      </c>
      <c r="Q198" s="39" t="n">
        <v>36334</v>
      </c>
      <c r="R198" s="39" t="n">
        <v>43775</v>
      </c>
      <c r="S198" s="39" t="n">
        <v>57243</v>
      </c>
      <c r="T198" s="39" t="n">
        <v>67391</v>
      </c>
      <c r="U198" s="39" t="n">
        <v>99829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3254</v>
      </c>
      <c r="Q199" s="39" t="n">
        <v>8336</v>
      </c>
      <c r="R199" s="39" t="n">
        <v>15458</v>
      </c>
      <c r="S199" s="39" t="n">
        <v>17216</v>
      </c>
      <c r="T199" s="39" t="n">
        <v>25843</v>
      </c>
      <c r="U199" s="39" t="n">
        <v>49417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0237</v>
      </c>
      <c r="Q200" s="39" t="n">
        <v>3781</v>
      </c>
      <c r="R200" s="39" t="n">
        <v>6185</v>
      </c>
      <c r="S200" s="39" t="n">
        <v>8576</v>
      </c>
      <c r="T200" s="39" t="n">
        <v>11221</v>
      </c>
      <c r="U200" s="39" t="n">
        <v>2142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815</v>
      </c>
      <c r="Q201" s="39" t="n">
        <v>3960</v>
      </c>
      <c r="R201" s="39" t="n">
        <v>5554</v>
      </c>
      <c r="S201" s="39" t="n">
        <v>8431</v>
      </c>
      <c r="T201" s="39" t="n">
        <v>13878</v>
      </c>
      <c r="U201" s="39" t="n">
        <v>27253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1202</v>
      </c>
      <c r="Q202" s="39" t="n">
        <v>595</v>
      </c>
      <c r="R202" s="39" t="n">
        <v>3719</v>
      </c>
      <c r="S202" s="39" t="n">
        <v>208</v>
      </c>
      <c r="T202" s="39" t="n">
        <v>744</v>
      </c>
      <c r="U202" s="39" t="n">
        <v>742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7656</v>
      </c>
      <c r="Q203" s="39" t="n">
        <v>27984</v>
      </c>
      <c r="R203" s="39" t="n">
        <v>28317</v>
      </c>
      <c r="S203" s="39" t="n">
        <v>40027</v>
      </c>
      <c r="T203" s="39" t="n">
        <v>41541</v>
      </c>
      <c r="U203" s="39" t="n">
        <v>50411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3213</v>
      </c>
      <c r="Q204" s="39" t="n">
        <v>16023</v>
      </c>
      <c r="R204" s="39" t="n">
        <v>17346</v>
      </c>
      <c r="S204" s="39" t="n">
        <v>24825</v>
      </c>
      <c r="T204" s="39" t="n">
        <v>26203</v>
      </c>
      <c r="U204" s="39" t="n">
        <v>31670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1522</v>
      </c>
      <c r="Q205" s="39" t="n">
        <v>10024</v>
      </c>
      <c r="R205" s="39" t="n">
        <v>8845</v>
      </c>
      <c r="S205" s="39" t="n">
        <v>12272</v>
      </c>
      <c r="T205" s="39" t="n">
        <v>12233</v>
      </c>
      <c r="U205" s="39" t="n">
        <v>14234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69</v>
      </c>
      <c r="Q206" s="39" t="n">
        <v>185</v>
      </c>
      <c r="R206" s="39" t="n">
        <v>300</v>
      </c>
      <c r="S206" s="39" t="n">
        <v>751</v>
      </c>
      <c r="T206" s="39" t="n">
        <v>1007</v>
      </c>
      <c r="U206" s="39" t="n">
        <v>1603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152</v>
      </c>
      <c r="Q207" s="39" t="n">
        <v>1752</v>
      </c>
      <c r="R207" s="39" t="n">
        <v>1826</v>
      </c>
      <c r="S207" s="39" t="n">
        <v>2179</v>
      </c>
      <c r="T207" s="39" t="n">
        <v>2098</v>
      </c>
      <c r="U207" s="39" t="n">
        <v>290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4</v>
      </c>
      <c r="Q208" s="39" t="n">
        <v>15</v>
      </c>
      <c r="R208" s="39" t="n">
        <v>0</v>
      </c>
      <c r="S208" s="39" t="n">
        <v>0</v>
      </c>
      <c r="T208" s="39" t="n">
        <v>6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05559</v>
      </c>
      <c r="Q209" s="39" t="n">
        <v>292917</v>
      </c>
      <c r="R209" s="39" t="n">
        <v>327345</v>
      </c>
      <c r="S209" s="39" t="n">
        <v>406332</v>
      </c>
      <c r="T209" s="39" t="n">
        <v>451526</v>
      </c>
      <c r="U209" s="39" t="n">
        <v>549676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4676</v>
      </c>
      <c r="Q210" s="39" t="n">
        <v>242140</v>
      </c>
      <c r="R210" s="39" t="n">
        <v>262082</v>
      </c>
      <c r="S210" s="39" t="n">
        <v>327437</v>
      </c>
      <c r="T210" s="39" t="n">
        <v>353797</v>
      </c>
      <c r="U210" s="39" t="n">
        <v>437925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4858</v>
      </c>
      <c r="Q211" s="39" t="n">
        <v>20550</v>
      </c>
      <c r="R211" s="39" t="n">
        <v>15429</v>
      </c>
      <c r="S211" s="39" t="n">
        <v>27344</v>
      </c>
      <c r="T211" s="39" t="n">
        <v>33536</v>
      </c>
      <c r="U211" s="39" t="n">
        <v>27428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542</v>
      </c>
      <c r="Q212" s="39" t="n">
        <v>2066</v>
      </c>
      <c r="R212" s="39" t="n">
        <v>807</v>
      </c>
      <c r="S212" s="39" t="n">
        <v>2773</v>
      </c>
      <c r="T212" s="39" t="n">
        <v>3742</v>
      </c>
      <c r="U212" s="39" t="n">
        <v>3323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2315</v>
      </c>
      <c r="Q213" s="39" t="n">
        <v>18484</v>
      </c>
      <c r="R213" s="39" t="n">
        <v>14622</v>
      </c>
      <c r="S213" s="39" t="n">
        <v>24571</v>
      </c>
      <c r="T213" s="39" t="n">
        <v>29794</v>
      </c>
      <c r="U213" s="39" t="n">
        <v>24106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151</v>
      </c>
      <c r="Q214" s="39" t="n">
        <v>621</v>
      </c>
      <c r="R214" s="39" t="n">
        <v>132</v>
      </c>
      <c r="S214" s="39" t="n">
        <v>672</v>
      </c>
      <c r="T214" s="39" t="n">
        <v>1669</v>
      </c>
      <c r="U214" s="39" t="n">
        <v>2660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27605</v>
      </c>
      <c r="Q215" s="39" t="n">
        <v>14004</v>
      </c>
      <c r="R215" s="39" t="n">
        <v>29536</v>
      </c>
      <c r="S215" s="39" t="n">
        <v>23946</v>
      </c>
      <c r="T215" s="39" t="n">
        <v>34019</v>
      </c>
      <c r="U215" s="39" t="n">
        <v>3652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991</v>
      </c>
      <c r="Q216" s="39" t="n">
        <v>2280</v>
      </c>
      <c r="R216" s="39" t="n">
        <v>227</v>
      </c>
      <c r="S216" s="39" t="n">
        <v>1257</v>
      </c>
      <c r="T216" s="39" t="n">
        <v>202</v>
      </c>
      <c r="U216" s="39" t="n">
        <v>991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692</v>
      </c>
      <c r="Q217" s="39" t="n">
        <v>7067</v>
      </c>
      <c r="R217" s="39" t="n">
        <v>2646</v>
      </c>
      <c r="S217" s="39" t="n">
        <v>4166</v>
      </c>
      <c r="T217" s="39" t="n">
        <v>5752</v>
      </c>
      <c r="U217" s="39" t="n">
        <v>3827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0993</v>
      </c>
      <c r="Q218" s="39" t="n">
        <v>6130</v>
      </c>
      <c r="R218" s="39" t="n">
        <v>17216</v>
      </c>
      <c r="S218" s="39" t="n">
        <v>19898</v>
      </c>
      <c r="T218" s="39" t="n">
        <v>21932</v>
      </c>
      <c r="U218" s="39" t="n">
        <v>39789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594</v>
      </c>
      <c r="Q220" s="39" t="n">
        <v>125</v>
      </c>
      <c r="R220" s="39" t="n">
        <v>76</v>
      </c>
      <c r="S220" s="39" t="n">
        <v>1612</v>
      </c>
      <c r="T220" s="39" t="n">
        <v>620</v>
      </c>
      <c r="U220" s="39" t="n">
        <v>537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4260</v>
      </c>
      <c r="Q221" s="39" t="n">
        <v>53475</v>
      </c>
      <c r="R221" s="39" t="n">
        <v>56479</v>
      </c>
      <c r="S221" s="39" t="n">
        <v>49980</v>
      </c>
      <c r="T221" s="39" t="n">
        <v>57277</v>
      </c>
      <c r="U221" s="39" t="n">
        <v>54091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9648</v>
      </c>
      <c r="Q222" s="39" t="n">
        <v>6869</v>
      </c>
      <c r="R222" s="39" t="n">
        <v>7053</v>
      </c>
      <c r="S222" s="39" t="n">
        <v>9404</v>
      </c>
      <c r="T222" s="39" t="n">
        <v>11380</v>
      </c>
      <c r="U222" s="39" t="n">
        <v>13536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3119</v>
      </c>
      <c r="Q223" s="39" t="n">
        <v>840</v>
      </c>
      <c r="R223" s="39" t="n">
        <v>1508</v>
      </c>
      <c r="S223" s="39" t="n">
        <v>1350</v>
      </c>
      <c r="T223" s="39" t="n">
        <v>4864</v>
      </c>
      <c r="U223" s="39" t="n">
        <v>7033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72</v>
      </c>
      <c r="Q224" s="39" t="n">
        <v>5</v>
      </c>
      <c r="R224" s="39" t="n">
        <v>43</v>
      </c>
      <c r="S224" s="39" t="n">
        <v>3</v>
      </c>
      <c r="T224" s="39" t="n">
        <v>246</v>
      </c>
      <c r="U224" s="39" t="n">
        <v>62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458</v>
      </c>
      <c r="Q225" s="39" t="n">
        <v>6023</v>
      </c>
      <c r="R225" s="39" t="n">
        <v>5503</v>
      </c>
      <c r="S225" s="39" t="n">
        <v>8051</v>
      </c>
      <c r="T225" s="39" t="n">
        <v>6271</v>
      </c>
      <c r="U225" s="39" t="n">
        <v>6441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9648</v>
      </c>
      <c r="Q226" s="39" t="n">
        <v>6869</v>
      </c>
      <c r="R226" s="39" t="n">
        <v>7053</v>
      </c>
      <c r="S226" s="39" t="n">
        <v>9404</v>
      </c>
      <c r="T226" s="39" t="n">
        <v>11380</v>
      </c>
      <c r="U226" s="39" t="n">
        <v>13536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962</v>
      </c>
      <c r="Q227" s="39" t="n">
        <v>4611</v>
      </c>
      <c r="R227" s="39" t="n">
        <v>4846</v>
      </c>
      <c r="S227" s="39" t="n">
        <v>4488</v>
      </c>
      <c r="T227" s="39" t="n">
        <v>5164</v>
      </c>
      <c r="U227" s="39" t="n">
        <v>5701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72</v>
      </c>
      <c r="Q228" s="39" t="n">
        <v>5</v>
      </c>
      <c r="R228" s="39" t="n">
        <v>43</v>
      </c>
      <c r="S228" s="39" t="n">
        <v>3</v>
      </c>
      <c r="T228" s="39" t="n">
        <v>246</v>
      </c>
      <c r="U228" s="39" t="n">
        <v>62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994</v>
      </c>
      <c r="Q229" s="39" t="n">
        <v>813</v>
      </c>
      <c r="R229" s="39" t="n">
        <v>1508</v>
      </c>
      <c r="S229" s="39" t="n">
        <v>1350</v>
      </c>
      <c r="T229" s="39" t="n">
        <v>4498</v>
      </c>
      <c r="U229" s="39" t="n">
        <v>6801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5</v>
      </c>
      <c r="Q230" s="39" t="n">
        <v>27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200</v>
      </c>
      <c r="Q231" s="39" t="n">
        <v>352</v>
      </c>
      <c r="R231" s="39" t="n">
        <v>65</v>
      </c>
      <c r="S231" s="39" t="n">
        <v>211</v>
      </c>
      <c r="T231" s="39" t="n">
        <v>181</v>
      </c>
      <c r="U231" s="39" t="n">
        <v>189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93</v>
      </c>
      <c r="Q232" s="39" t="n">
        <v>547</v>
      </c>
      <c r="R232" s="39" t="n">
        <v>189</v>
      </c>
      <c r="S232" s="39" t="n">
        <v>484</v>
      </c>
      <c r="T232" s="39" t="n">
        <v>690</v>
      </c>
      <c r="U232" s="39" t="n">
        <v>55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91</v>
      </c>
      <c r="Q233" s="39" t="n">
        <v>201</v>
      </c>
      <c r="R233" s="39" t="n">
        <v>40</v>
      </c>
      <c r="S233" s="39" t="n">
        <v>78</v>
      </c>
      <c r="T233" s="39" t="n">
        <v>50</v>
      </c>
      <c r="U233" s="39" t="n">
        <v>88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359</v>
      </c>
      <c r="Q234" s="39" t="n">
        <v>83</v>
      </c>
      <c r="R234" s="39" t="n">
        <v>158</v>
      </c>
      <c r="S234" s="39" t="n">
        <v>615</v>
      </c>
      <c r="T234" s="39" t="n">
        <v>459</v>
      </c>
      <c r="U234" s="39" t="n">
        <v>481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94</v>
      </c>
      <c r="Q236" s="39" t="n">
        <v>215</v>
      </c>
      <c r="R236" s="39" t="n">
        <v>244</v>
      </c>
      <c r="S236" s="39" t="n">
        <v>2083</v>
      </c>
      <c r="T236" s="39" t="n">
        <v>244</v>
      </c>
      <c r="U236" s="39" t="n">
        <v>18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50</v>
      </c>
      <c r="Q237" s="39" t="n">
        <v>19</v>
      </c>
      <c r="R237" s="39" t="n">
        <v>5</v>
      </c>
      <c r="S237" s="39" t="n">
        <v>94</v>
      </c>
      <c r="T237" s="39" t="n">
        <v>95</v>
      </c>
      <c r="U237" s="39" t="n">
        <v>35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59777</v>
      </c>
      <c r="Q238" s="39" t="n">
        <v>268357</v>
      </c>
      <c r="R238" s="39" t="n">
        <v>295953</v>
      </c>
      <c r="S238" s="39" t="n">
        <v>352422</v>
      </c>
      <c r="T238" s="39" t="n">
        <v>398116</v>
      </c>
      <c r="U238" s="39" t="n">
        <v>484038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7208</v>
      </c>
      <c r="Q239" s="39" t="n">
        <v>31265</v>
      </c>
      <c r="R239" s="39" t="n">
        <v>20994</v>
      </c>
      <c r="S239" s="39" t="n">
        <v>59727</v>
      </c>
      <c r="T239" s="39" t="n">
        <v>49348</v>
      </c>
      <c r="U239" s="39" t="n">
        <v>74706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5169</v>
      </c>
      <c r="Q240" s="39" t="n">
        <v>10279</v>
      </c>
      <c r="R240" s="39" t="n">
        <v>-14711</v>
      </c>
      <c r="S240" s="39" t="n">
        <v>45940</v>
      </c>
      <c r="T240" s="39" t="n">
        <v>29091</v>
      </c>
      <c r="U240" s="39" t="n">
        <v>55248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4019</v>
      </c>
      <c r="Q241" s="39" t="n">
        <v>9658</v>
      </c>
      <c r="R241" s="39" t="n">
        <v>-14843</v>
      </c>
      <c r="S241" s="39" t="n">
        <v>45267</v>
      </c>
      <c r="T241" s="39" t="n">
        <v>27422</v>
      </c>
      <c r="U241" s="39" t="n">
        <v>52588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839</v>
      </c>
      <c r="Q242" s="39" t="n">
        <v>-10892</v>
      </c>
      <c r="R242" s="39" t="n">
        <v>-30272</v>
      </c>
      <c r="S242" s="39" t="n">
        <v>17923</v>
      </c>
      <c r="T242" s="39" t="n">
        <v>-6114</v>
      </c>
      <c r="U242" s="39" t="n">
        <v>2516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4858</v>
      </c>
      <c r="Q243" s="39" t="n">
        <v>20550</v>
      </c>
      <c r="R243" s="39" t="n">
        <v>15429</v>
      </c>
      <c r="S243" s="39" t="n">
        <v>27344</v>
      </c>
      <c r="T243" s="39" t="n">
        <v>33536</v>
      </c>
      <c r="U243" s="39" t="n">
        <v>27428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542</v>
      </c>
      <c r="Q244" s="39" t="n">
        <v>2066</v>
      </c>
      <c r="R244" s="39" t="n">
        <v>807</v>
      </c>
      <c r="S244" s="39" t="n">
        <v>2773</v>
      </c>
      <c r="T244" s="39" t="n">
        <v>3742</v>
      </c>
      <c r="U244" s="39" t="n">
        <v>3323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2315</v>
      </c>
      <c r="Q245" s="39" t="n">
        <v>18484</v>
      </c>
      <c r="R245" s="39" t="n">
        <v>14622</v>
      </c>
      <c r="S245" s="39" t="n">
        <v>24571</v>
      </c>
      <c r="T245" s="39" t="n">
        <v>29794</v>
      </c>
      <c r="U245" s="39" t="n">
        <v>2410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151</v>
      </c>
      <c r="Q246" s="39" t="n">
        <v>621</v>
      </c>
      <c r="R246" s="39" t="n">
        <v>132</v>
      </c>
      <c r="S246" s="39" t="n">
        <v>672</v>
      </c>
      <c r="T246" s="39" t="n">
        <v>1669</v>
      </c>
      <c r="U246" s="39" t="n">
        <v>2660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7605</v>
      </c>
      <c r="Q247" s="39" t="n">
        <v>14004</v>
      </c>
      <c r="R247" s="39" t="n">
        <v>29536</v>
      </c>
      <c r="S247" s="39" t="n">
        <v>23946</v>
      </c>
      <c r="T247" s="39" t="n">
        <v>34019</v>
      </c>
      <c r="U247" s="39" t="n">
        <v>3652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708</v>
      </c>
      <c r="Q248" s="39" t="n">
        <v>2280</v>
      </c>
      <c r="R248" s="39" t="n">
        <v>-30</v>
      </c>
      <c r="S248" s="39" t="n">
        <v>145</v>
      </c>
      <c r="T248" s="39" t="n">
        <v>202</v>
      </c>
      <c r="U248" s="39" t="n">
        <v>942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345</v>
      </c>
      <c r="Q249" s="39" t="n">
        <v>6708</v>
      </c>
      <c r="R249" s="39" t="n">
        <v>2646</v>
      </c>
      <c r="S249" s="39" t="n">
        <v>191</v>
      </c>
      <c r="T249" s="39" t="n">
        <v>1447</v>
      </c>
      <c r="U249" s="39" t="n">
        <v>733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834</v>
      </c>
      <c r="Q250" s="39" t="n">
        <v>-650</v>
      </c>
      <c r="R250" s="39" t="n">
        <v>4379</v>
      </c>
      <c r="S250" s="39" t="n">
        <v>-6724</v>
      </c>
      <c r="T250" s="39" t="n">
        <v>-7046</v>
      </c>
      <c r="U250" s="39" t="n">
        <v>87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549</v>
      </c>
      <c r="Q252" s="39" t="n">
        <v>125</v>
      </c>
      <c r="R252" s="39" t="n">
        <v>76</v>
      </c>
      <c r="S252" s="39" t="n">
        <v>1608</v>
      </c>
      <c r="T252" s="39" t="n">
        <v>447</v>
      </c>
      <c r="U252" s="39" t="n">
        <v>492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7335</v>
      </c>
      <c r="Q253" s="39" t="n">
        <v>-1481</v>
      </c>
      <c r="R253" s="39" t="n">
        <v>-901</v>
      </c>
      <c r="S253" s="39" t="n">
        <v>-5379</v>
      </c>
      <c r="T253" s="39" t="n">
        <v>-8811</v>
      </c>
      <c r="U253" s="39" t="n">
        <v>-20102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6.9</v>
      </c>
      <c r="Q254" s="41" t="n">
        <v>88.3</v>
      </c>
      <c r="R254" s="41" t="n">
        <v>92.9</v>
      </c>
      <c r="S254" s="41" t="n">
        <v>83.1</v>
      </c>
      <c r="T254" s="41" t="n">
        <v>87.6</v>
      </c>
      <c r="U254" s="41" t="n">
        <v>84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3.1</v>
      </c>
      <c r="Q255" s="41" t="n">
        <v>11.7</v>
      </c>
      <c r="R255" s="41" t="n">
        <v>7.1</v>
      </c>
      <c r="S255" s="41" t="n">
        <v>16.9</v>
      </c>
      <c r="T255" s="41" t="n">
        <v>12.4</v>
      </c>
      <c r="U255" s="41" t="n">
        <v>15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7</v>
      </c>
      <c r="Q256" s="41" t="n">
        <v>3.8</v>
      </c>
      <c r="R256" s="41" t="n">
        <v>-5</v>
      </c>
      <c r="S256" s="41" t="n">
        <v>13</v>
      </c>
      <c r="T256" s="41" t="n">
        <v>7.3</v>
      </c>
      <c r="U256" s="41" t="n">
        <v>11.4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6.7</v>
      </c>
      <c r="Q257" s="41" t="n">
        <v>3.6</v>
      </c>
      <c r="R257" s="41" t="n">
        <v>-5</v>
      </c>
      <c r="S257" s="41" t="n">
        <v>12.8</v>
      </c>
      <c r="T257" s="41" t="n">
        <v>6.9</v>
      </c>
      <c r="U257" s="41" t="n">
        <v>10.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0.2</v>
      </c>
      <c r="Q258" s="41" t="n">
        <v>-4.1</v>
      </c>
      <c r="R258" s="41" t="n">
        <v>-10.2</v>
      </c>
      <c r="S258" s="41" t="n">
        <v>5.1</v>
      </c>
      <c r="T258" s="41" t="n">
        <v>-1.5</v>
      </c>
      <c r="U258" s="41" t="n">
        <v>5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6.9</v>
      </c>
      <c r="Q259" s="41" t="n">
        <v>7.7</v>
      </c>
      <c r="R259" s="41" t="n">
        <v>5.2</v>
      </c>
      <c r="S259" s="41" t="n">
        <v>7.8</v>
      </c>
      <c r="T259" s="41" t="n">
        <v>8.4</v>
      </c>
      <c r="U259" s="41" t="n">
        <v>5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7</v>
      </c>
      <c r="Q260" s="41" t="n">
        <v>0.8</v>
      </c>
      <c r="R260" s="41" t="n">
        <v>0.3</v>
      </c>
      <c r="S260" s="41" t="n">
        <v>0.8</v>
      </c>
      <c r="T260" s="41" t="n">
        <v>0.9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6.2</v>
      </c>
      <c r="Q261" s="41" t="n">
        <v>6.9</v>
      </c>
      <c r="R261" s="41" t="n">
        <v>4.9</v>
      </c>
      <c r="S261" s="41" t="n">
        <v>7</v>
      </c>
      <c r="T261" s="41" t="n">
        <v>7.5</v>
      </c>
      <c r="U261" s="41" t="n">
        <v>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2</v>
      </c>
      <c r="R262" s="41" t="n">
        <v>0</v>
      </c>
      <c r="S262" s="41" t="n">
        <v>0.2</v>
      </c>
      <c r="T262" s="41" t="n">
        <v>0.4</v>
      </c>
      <c r="U262" s="41" t="n">
        <v>0.5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7.7</v>
      </c>
      <c r="Q263" s="41" t="n">
        <v>5.2</v>
      </c>
      <c r="R263" s="41" t="n">
        <v>10</v>
      </c>
      <c r="S263" s="41" t="n">
        <v>6.8</v>
      </c>
      <c r="T263" s="41" t="n">
        <v>8.5</v>
      </c>
      <c r="U263" s="41" t="n">
        <v>7.5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2</v>
      </c>
      <c r="Q264" s="41" t="n">
        <v>0.8</v>
      </c>
      <c r="R264" s="41" t="n">
        <v>0</v>
      </c>
      <c r="S264" s="41" t="n">
        <v>0</v>
      </c>
      <c r="T264" s="41" t="n">
        <v>0.1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.7</v>
      </c>
      <c r="Q265" s="41" t="n">
        <v>2.5</v>
      </c>
      <c r="R265" s="41" t="n">
        <v>0.9</v>
      </c>
      <c r="S265" s="41" t="n">
        <v>0.1</v>
      </c>
      <c r="T265" s="41" t="n">
        <v>0.4</v>
      </c>
      <c r="U265" s="41" t="n">
        <v>0.2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5</v>
      </c>
      <c r="Q266" s="41" t="n">
        <v>-0.2</v>
      </c>
      <c r="R266" s="41" t="n">
        <v>1.5</v>
      </c>
      <c r="S266" s="41" t="n">
        <v>-1.9</v>
      </c>
      <c r="T266" s="41" t="n">
        <v>-1.8</v>
      </c>
      <c r="U266" s="41" t="n">
        <v>0.2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2.3</v>
      </c>
      <c r="Q268" s="41" t="n">
        <v>23.3</v>
      </c>
      <c r="R268" s="41" t="n">
        <v>21</v>
      </c>
      <c r="S268" s="41" t="n">
        <v>23.3</v>
      </c>
      <c r="T268" s="41" t="n">
        <v>23.4</v>
      </c>
      <c r="U268" s="41" t="n">
        <v>20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60</v>
      </c>
      <c r="Q269" s="39" t="n">
        <v>386</v>
      </c>
      <c r="R269" s="39" t="n">
        <v>527</v>
      </c>
      <c r="S269" s="39" t="n">
        <v>627</v>
      </c>
      <c r="T269" s="39" t="n">
        <v>751</v>
      </c>
      <c r="U269" s="39" t="n">
        <v>1010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2525</v>
      </c>
      <c r="Q270" s="61" t="n">
        <v>10505</v>
      </c>
      <c r="R270" s="61" t="n">
        <v>10505</v>
      </c>
      <c r="S270" s="61" t="n">
        <v>10505</v>
      </c>
      <c r="T270" s="61" t="n">
        <v>10505</v>
      </c>
      <c r="U270" s="61" t="n">
        <v>10505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5:38:33Z</dcterms:created>
  <dc:creator>     </dc:creator>
  <dc:description/>
  <dc:language>en-US</dc:language>
  <cp:lastModifiedBy>  </cp:lastModifiedBy>
  <dcterms:modified xsi:type="dcterms:W3CDTF">2006-02-14T12:19:35Z</dcterms:modified>
  <cp:revision>0</cp:revision>
  <dc:subject/>
  <dc:title/>
</cp:coreProperties>
</file>