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6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4</v>
      </c>
      <c r="Q15" s="39" t="n">
        <v>159</v>
      </c>
      <c r="R15" s="39" t="n">
        <v>134</v>
      </c>
      <c r="S15" s="39" t="n">
        <v>126</v>
      </c>
      <c r="T15" s="39" t="n">
        <v>132</v>
      </c>
      <c r="U15" s="39" t="n">
        <v>11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1</v>
      </c>
      <c r="Q17" s="40" t="n">
        <v>1.82</v>
      </c>
      <c r="R17" s="40" t="n">
        <v>1.9</v>
      </c>
      <c r="S17" s="40" t="n">
        <v>1.93</v>
      </c>
      <c r="T17" s="40" t="n">
        <v>1.77</v>
      </c>
      <c r="U17" s="40" t="n">
        <v>1.6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</v>
      </c>
      <c r="R18" s="40" t="n">
        <v>0.02</v>
      </c>
      <c r="S18" s="40" t="n">
        <v>0</v>
      </c>
      <c r="T18" s="40" t="n">
        <v>0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.01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8</v>
      </c>
      <c r="Q22" s="41" t="n">
        <v>36.6</v>
      </c>
      <c r="R22" s="41" t="n">
        <v>39.4</v>
      </c>
      <c r="S22" s="41" t="n">
        <v>40.3</v>
      </c>
      <c r="T22" s="41" t="n">
        <v>42.7</v>
      </c>
      <c r="U22" s="41" t="n">
        <v>4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9</v>
      </c>
      <c r="Q23" s="41" t="n">
        <v>46.7</v>
      </c>
      <c r="R23" s="41" t="n">
        <v>60.4</v>
      </c>
      <c r="S23" s="41" t="n">
        <v>54.6</v>
      </c>
      <c r="T23" s="41" t="n">
        <v>62.5</v>
      </c>
      <c r="U23" s="41" t="n">
        <v>65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7</v>
      </c>
      <c r="Q24" s="41" t="n">
        <v>33.9</v>
      </c>
      <c r="R24" s="41" t="n">
        <v>35</v>
      </c>
      <c r="S24" s="41" t="n">
        <v>36.4</v>
      </c>
      <c r="T24" s="41" t="n">
        <v>36.6</v>
      </c>
      <c r="U24" s="41" t="n">
        <v>36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8</v>
      </c>
      <c r="Q27" s="41" t="n">
        <v>52.1</v>
      </c>
      <c r="R27" s="41" t="n">
        <v>36.7</v>
      </c>
      <c r="S27" s="41" t="n">
        <v>39</v>
      </c>
      <c r="T27" s="41" t="n">
        <v>33.6</v>
      </c>
      <c r="U27" s="41" t="n">
        <v>32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5</v>
      </c>
      <c r="Q28" s="41" t="n">
        <v>21.6</v>
      </c>
      <c r="R28" s="41" t="n">
        <v>24.8</v>
      </c>
      <c r="S28" s="41" t="n">
        <v>23.9</v>
      </c>
      <c r="T28" s="41" t="n">
        <v>26.7</v>
      </c>
      <c r="U28" s="41" t="n">
        <v>27.5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.1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1387</v>
      </c>
      <c r="Q30" s="39" t="n">
        <v>204698</v>
      </c>
      <c r="R30" s="39" t="n">
        <v>245165</v>
      </c>
      <c r="S30" s="39" t="n">
        <v>305746</v>
      </c>
      <c r="T30" s="39" t="n">
        <v>339646</v>
      </c>
      <c r="U30" s="39" t="n">
        <v>41167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0731</v>
      </c>
      <c r="Q31" s="39" t="n">
        <v>50804</v>
      </c>
      <c r="R31" s="39" t="n">
        <v>60795</v>
      </c>
      <c r="S31" s="39" t="n">
        <v>66388</v>
      </c>
      <c r="T31" s="39" t="n">
        <v>81462</v>
      </c>
      <c r="U31" s="39" t="n">
        <v>9420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781</v>
      </c>
      <c r="Q32" s="39" t="n">
        <v>5029</v>
      </c>
      <c r="R32" s="39" t="n">
        <v>6219</v>
      </c>
      <c r="S32" s="39" t="n">
        <v>7027</v>
      </c>
      <c r="T32" s="39" t="n">
        <v>7463</v>
      </c>
      <c r="U32" s="39" t="n">
        <v>816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170</v>
      </c>
      <c r="Q33" s="39" t="n">
        <v>1571</v>
      </c>
      <c r="R33" s="39" t="n">
        <v>2167</v>
      </c>
      <c r="S33" s="39" t="n">
        <v>2293</v>
      </c>
      <c r="T33" s="39" t="n">
        <v>2390</v>
      </c>
      <c r="U33" s="39" t="n">
        <v>243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56</v>
      </c>
      <c r="Q34" s="39" t="n">
        <v>1879</v>
      </c>
      <c r="R34" s="39" t="n">
        <v>2395</v>
      </c>
      <c r="S34" s="39" t="n">
        <v>2875</v>
      </c>
      <c r="T34" s="39" t="n">
        <v>3124</v>
      </c>
      <c r="U34" s="39" t="n">
        <v>3505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82</v>
      </c>
      <c r="Q35" s="39" t="n">
        <v>1324</v>
      </c>
      <c r="R35" s="39" t="n">
        <v>1318</v>
      </c>
      <c r="S35" s="39" t="n">
        <v>1526</v>
      </c>
      <c r="T35" s="39" t="n">
        <v>1593</v>
      </c>
      <c r="U35" s="39" t="n">
        <v>1649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74</v>
      </c>
      <c r="Q36" s="39" t="n">
        <v>255</v>
      </c>
      <c r="R36" s="39" t="n">
        <v>340</v>
      </c>
      <c r="S36" s="39" t="n">
        <v>333</v>
      </c>
      <c r="T36" s="39" t="n">
        <v>356</v>
      </c>
      <c r="U36" s="39" t="n">
        <v>58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877</v>
      </c>
      <c r="Q37" s="39" t="n">
        <v>3354</v>
      </c>
      <c r="R37" s="39" t="n">
        <v>4132</v>
      </c>
      <c r="S37" s="39" t="n">
        <v>4284</v>
      </c>
      <c r="T37" s="39" t="n">
        <v>5980</v>
      </c>
      <c r="U37" s="39" t="n">
        <v>663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2954</v>
      </c>
      <c r="Q38" s="39" t="n">
        <v>1980</v>
      </c>
      <c r="R38" s="39" t="n">
        <v>2211</v>
      </c>
      <c r="S38" s="39" t="n">
        <v>2375</v>
      </c>
      <c r="T38" s="39" t="n">
        <v>3781</v>
      </c>
      <c r="U38" s="39" t="n">
        <v>442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58</v>
      </c>
      <c r="Q39" s="39" t="n">
        <v>724</v>
      </c>
      <c r="R39" s="39" t="n">
        <v>912</v>
      </c>
      <c r="S39" s="39" t="n">
        <v>996</v>
      </c>
      <c r="T39" s="39" t="n">
        <v>1072</v>
      </c>
      <c r="U39" s="39" t="n">
        <v>108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08</v>
      </c>
      <c r="Q40" s="39" t="n">
        <v>304</v>
      </c>
      <c r="R40" s="39" t="n">
        <v>450</v>
      </c>
      <c r="S40" s="39" t="n">
        <v>397</v>
      </c>
      <c r="T40" s="39" t="n">
        <v>483</v>
      </c>
      <c r="U40" s="39" t="n">
        <v>40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57</v>
      </c>
      <c r="Q41" s="39" t="n">
        <v>345</v>
      </c>
      <c r="R41" s="39" t="n">
        <v>560</v>
      </c>
      <c r="S41" s="39" t="n">
        <v>516</v>
      </c>
      <c r="T41" s="39" t="n">
        <v>644</v>
      </c>
      <c r="U41" s="39" t="n">
        <v>71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14</v>
      </c>
      <c r="Q42" s="39" t="n">
        <v>5259</v>
      </c>
      <c r="R42" s="39" t="n">
        <v>5740</v>
      </c>
      <c r="S42" s="39" t="n">
        <v>6274</v>
      </c>
      <c r="T42" s="39" t="n">
        <v>7682</v>
      </c>
      <c r="U42" s="39" t="n">
        <v>861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94</v>
      </c>
      <c r="Q43" s="39" t="n">
        <v>3928</v>
      </c>
      <c r="R43" s="39" t="n">
        <v>4386</v>
      </c>
      <c r="S43" s="39" t="n">
        <v>4754</v>
      </c>
      <c r="T43" s="39" t="n">
        <v>5949</v>
      </c>
      <c r="U43" s="39" t="n">
        <v>6953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20</v>
      </c>
      <c r="Q44" s="39" t="n">
        <v>1331</v>
      </c>
      <c r="R44" s="39" t="n">
        <v>1354</v>
      </c>
      <c r="S44" s="39" t="n">
        <v>1520</v>
      </c>
      <c r="T44" s="39" t="n">
        <v>1733</v>
      </c>
      <c r="U44" s="39" t="n">
        <v>166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36</v>
      </c>
      <c r="Q45" s="39" t="n">
        <v>3474</v>
      </c>
      <c r="R45" s="39" t="n">
        <v>3526</v>
      </c>
      <c r="S45" s="39" t="n">
        <v>4224</v>
      </c>
      <c r="T45" s="39" t="n">
        <v>4769</v>
      </c>
      <c r="U45" s="39" t="n">
        <v>518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23</v>
      </c>
      <c r="Q46" s="39" t="n">
        <v>1302</v>
      </c>
      <c r="R46" s="39" t="n">
        <v>1486</v>
      </c>
      <c r="S46" s="39" t="n">
        <v>2051</v>
      </c>
      <c r="T46" s="39" t="n">
        <v>2118</v>
      </c>
      <c r="U46" s="39" t="n">
        <v>216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13</v>
      </c>
      <c r="Q47" s="39" t="n">
        <v>1530</v>
      </c>
      <c r="R47" s="39" t="n">
        <v>1334</v>
      </c>
      <c r="S47" s="39" t="n">
        <v>1310</v>
      </c>
      <c r="T47" s="39" t="n">
        <v>1826</v>
      </c>
      <c r="U47" s="39" t="n">
        <v>206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99</v>
      </c>
      <c r="Q48" s="39" t="n">
        <v>642</v>
      </c>
      <c r="R48" s="39" t="n">
        <v>707</v>
      </c>
      <c r="S48" s="39" t="n">
        <v>863</v>
      </c>
      <c r="T48" s="39" t="n">
        <v>826</v>
      </c>
      <c r="U48" s="39" t="n">
        <v>95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776</v>
      </c>
      <c r="Q49" s="39" t="n">
        <v>4976</v>
      </c>
      <c r="R49" s="39" t="n">
        <v>6252</v>
      </c>
      <c r="S49" s="39" t="n">
        <v>7453</v>
      </c>
      <c r="T49" s="39" t="n">
        <v>9129</v>
      </c>
      <c r="U49" s="39" t="n">
        <v>1107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050</v>
      </c>
      <c r="Q50" s="39" t="n">
        <v>3196</v>
      </c>
      <c r="R50" s="39" t="n">
        <v>4110</v>
      </c>
      <c r="S50" s="39" t="n">
        <v>4849</v>
      </c>
      <c r="T50" s="39" t="n">
        <v>5751</v>
      </c>
      <c r="U50" s="39" t="n">
        <v>734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75</v>
      </c>
      <c r="Q51" s="39" t="n">
        <v>428</v>
      </c>
      <c r="R51" s="39" t="n">
        <v>473</v>
      </c>
      <c r="S51" s="39" t="n">
        <v>526</v>
      </c>
      <c r="T51" s="39" t="n">
        <v>923</v>
      </c>
      <c r="U51" s="39" t="n">
        <v>102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44</v>
      </c>
      <c r="Q52" s="39" t="n">
        <v>791</v>
      </c>
      <c r="R52" s="39" t="n">
        <v>957</v>
      </c>
      <c r="S52" s="39" t="n">
        <v>1176</v>
      </c>
      <c r="T52" s="39" t="n">
        <v>1384</v>
      </c>
      <c r="U52" s="39" t="n">
        <v>141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08</v>
      </c>
      <c r="Q53" s="39" t="n">
        <v>560</v>
      </c>
      <c r="R53" s="39" t="n">
        <v>711</v>
      </c>
      <c r="S53" s="39" t="n">
        <v>902</v>
      </c>
      <c r="T53" s="39" t="n">
        <v>1071</v>
      </c>
      <c r="U53" s="39" t="n">
        <v>1294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93</v>
      </c>
      <c r="Q54" s="39" t="n">
        <v>1459</v>
      </c>
      <c r="R54" s="39" t="n">
        <v>1554</v>
      </c>
      <c r="S54" s="39" t="n">
        <v>2002</v>
      </c>
      <c r="T54" s="39" t="n">
        <v>2053</v>
      </c>
      <c r="U54" s="39" t="n">
        <v>3397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43</v>
      </c>
      <c r="Q55" s="39" t="n">
        <v>1383</v>
      </c>
      <c r="R55" s="39" t="n">
        <v>1482</v>
      </c>
      <c r="S55" s="39" t="n">
        <v>1883</v>
      </c>
      <c r="T55" s="39" t="n">
        <v>1872</v>
      </c>
      <c r="U55" s="39" t="n">
        <v>309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50</v>
      </c>
      <c r="Q56" s="39" t="n">
        <v>76</v>
      </c>
      <c r="R56" s="39" t="n">
        <v>73</v>
      </c>
      <c r="S56" s="39" t="n">
        <v>119</v>
      </c>
      <c r="T56" s="39" t="n">
        <v>181</v>
      </c>
      <c r="U56" s="39" t="n">
        <v>299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24</v>
      </c>
      <c r="Q57" s="39" t="n">
        <v>2281</v>
      </c>
      <c r="R57" s="39" t="n">
        <v>2752</v>
      </c>
      <c r="S57" s="39" t="n">
        <v>2953</v>
      </c>
      <c r="T57" s="39" t="n">
        <v>3610</v>
      </c>
      <c r="U57" s="39" t="n">
        <v>452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6</v>
      </c>
      <c r="Q58" s="39" t="n">
        <v>199</v>
      </c>
      <c r="R58" s="39" t="n">
        <v>284</v>
      </c>
      <c r="S58" s="39" t="n">
        <v>283</v>
      </c>
      <c r="T58" s="39" t="n">
        <v>334</v>
      </c>
      <c r="U58" s="39" t="n">
        <v>52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98</v>
      </c>
      <c r="Q59" s="39" t="n">
        <v>2081</v>
      </c>
      <c r="R59" s="39" t="n">
        <v>2468</v>
      </c>
      <c r="S59" s="39" t="n">
        <v>2670</v>
      </c>
      <c r="T59" s="39" t="n">
        <v>3276</v>
      </c>
      <c r="U59" s="39" t="n">
        <v>399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15</v>
      </c>
      <c r="Q60" s="39" t="n">
        <v>4853</v>
      </c>
      <c r="R60" s="39" t="n">
        <v>5504</v>
      </c>
      <c r="S60" s="39" t="n">
        <v>5083</v>
      </c>
      <c r="T60" s="39" t="n">
        <v>6709</v>
      </c>
      <c r="U60" s="39" t="n">
        <v>692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441</v>
      </c>
      <c r="Q61" s="39" t="n">
        <v>5409</v>
      </c>
      <c r="R61" s="39" t="n">
        <v>7202</v>
      </c>
      <c r="S61" s="39" t="n">
        <v>6949</v>
      </c>
      <c r="T61" s="39" t="n">
        <v>8847</v>
      </c>
      <c r="U61" s="39" t="n">
        <v>879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2911</v>
      </c>
      <c r="Q62" s="39" t="n">
        <v>1968</v>
      </c>
      <c r="R62" s="39" t="n">
        <v>2957</v>
      </c>
      <c r="S62" s="39" t="n">
        <v>2356</v>
      </c>
      <c r="T62" s="39" t="n">
        <v>3468</v>
      </c>
      <c r="U62" s="39" t="n">
        <v>3806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30</v>
      </c>
      <c r="Q63" s="39" t="n">
        <v>3441</v>
      </c>
      <c r="R63" s="39" t="n">
        <v>4245</v>
      </c>
      <c r="S63" s="39" t="n">
        <v>4593</v>
      </c>
      <c r="T63" s="39" t="n">
        <v>5379</v>
      </c>
      <c r="U63" s="39" t="n">
        <v>499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771</v>
      </c>
      <c r="Q64" s="39" t="n">
        <v>3431</v>
      </c>
      <c r="R64" s="39" t="n">
        <v>4815</v>
      </c>
      <c r="S64" s="39" t="n">
        <v>4210</v>
      </c>
      <c r="T64" s="39" t="n">
        <v>5021</v>
      </c>
      <c r="U64" s="39" t="n">
        <v>6378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1120</v>
      </c>
      <c r="Q65" s="39" t="n">
        <v>456</v>
      </c>
      <c r="R65" s="39" t="n">
        <v>1542</v>
      </c>
      <c r="S65" s="39" t="n">
        <v>745</v>
      </c>
      <c r="T65" s="39" t="n">
        <v>1043</v>
      </c>
      <c r="U65" s="39" t="n">
        <v>1812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75</v>
      </c>
      <c r="Q66" s="39" t="n">
        <v>526</v>
      </c>
      <c r="R66" s="39" t="n">
        <v>670</v>
      </c>
      <c r="S66" s="39" t="n">
        <v>735</v>
      </c>
      <c r="T66" s="39" t="n">
        <v>937</v>
      </c>
      <c r="U66" s="39" t="n">
        <v>100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876</v>
      </c>
      <c r="Q67" s="39" t="n">
        <v>2450</v>
      </c>
      <c r="R67" s="39" t="n">
        <v>2604</v>
      </c>
      <c r="S67" s="39" t="n">
        <v>2731</v>
      </c>
      <c r="T67" s="39" t="n">
        <v>3041</v>
      </c>
      <c r="U67" s="39" t="n">
        <v>355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031</v>
      </c>
      <c r="Q68" s="39" t="n">
        <v>2227</v>
      </c>
      <c r="R68" s="39" t="n">
        <v>2084</v>
      </c>
      <c r="S68" s="39" t="n">
        <v>2291</v>
      </c>
      <c r="T68" s="39" t="n">
        <v>3706</v>
      </c>
      <c r="U68" s="39" t="n">
        <v>4849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971</v>
      </c>
      <c r="Q69" s="39" t="n">
        <v>9054</v>
      </c>
      <c r="R69" s="39" t="n">
        <v>11016</v>
      </c>
      <c r="S69" s="39" t="n">
        <v>13638</v>
      </c>
      <c r="T69" s="39" t="n">
        <v>16492</v>
      </c>
      <c r="U69" s="39" t="n">
        <v>1965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910</v>
      </c>
      <c r="Q70" s="39" t="n">
        <v>7500</v>
      </c>
      <c r="R70" s="39" t="n">
        <v>8769</v>
      </c>
      <c r="S70" s="39" t="n">
        <v>9643</v>
      </c>
      <c r="T70" s="39" t="n">
        <v>12379</v>
      </c>
      <c r="U70" s="39" t="n">
        <v>1626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61</v>
      </c>
      <c r="Q71" s="52" t="n">
        <v>1554</v>
      </c>
      <c r="R71" s="52" t="n">
        <v>2247</v>
      </c>
      <c r="S71" s="52" t="n">
        <v>3995</v>
      </c>
      <c r="T71" s="52" t="n">
        <v>4113</v>
      </c>
      <c r="U71" s="52" t="n">
        <v>339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3139</v>
      </c>
      <c r="Q72" s="39" t="n">
        <v>24750</v>
      </c>
      <c r="R72" s="39" t="n">
        <v>22773</v>
      </c>
      <c r="S72" s="39" t="n">
        <v>20138</v>
      </c>
      <c r="T72" s="39" t="n">
        <v>17724</v>
      </c>
      <c r="U72" s="39" t="n">
        <v>3031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283</v>
      </c>
      <c r="Q73" s="39" t="n">
        <v>24045</v>
      </c>
      <c r="R73" s="39" t="n">
        <v>20648</v>
      </c>
      <c r="S73" s="39" t="n">
        <v>18970</v>
      </c>
      <c r="T73" s="39" t="n">
        <v>16796</v>
      </c>
      <c r="U73" s="39" t="n">
        <v>20958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856</v>
      </c>
      <c r="Q74" s="39" t="n">
        <v>705</v>
      </c>
      <c r="R74" s="39" t="n">
        <v>2125</v>
      </c>
      <c r="S74" s="39" t="n">
        <v>1167</v>
      </c>
      <c r="T74" s="39" t="n">
        <v>928</v>
      </c>
      <c r="U74" s="39" t="n">
        <v>935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730</v>
      </c>
      <c r="Q75" s="39" t="n">
        <v>219</v>
      </c>
      <c r="R75" s="39" t="n">
        <v>1731</v>
      </c>
      <c r="S75" s="39" t="n">
        <v>453</v>
      </c>
      <c r="T75" s="39" t="n">
        <v>156</v>
      </c>
      <c r="U75" s="39" t="n">
        <v>6090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126</v>
      </c>
      <c r="Q76" s="39" t="n">
        <v>486</v>
      </c>
      <c r="R76" s="39" t="n">
        <v>394</v>
      </c>
      <c r="S76" s="39" t="n">
        <v>715</v>
      </c>
      <c r="T76" s="39" t="n">
        <v>772</v>
      </c>
      <c r="U76" s="39" t="n">
        <v>3263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213</v>
      </c>
      <c r="Q77" s="39" t="n">
        <v>16469</v>
      </c>
      <c r="R77" s="39" t="n">
        <v>17579</v>
      </c>
      <c r="S77" s="39" t="n">
        <v>18580</v>
      </c>
      <c r="T77" s="39" t="n">
        <v>20387</v>
      </c>
      <c r="U77" s="39" t="n">
        <v>2305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6813</v>
      </c>
      <c r="Q78" s="39" t="n">
        <v>5637</v>
      </c>
      <c r="R78" s="39" t="n">
        <v>6535</v>
      </c>
      <c r="S78" s="39" t="n">
        <v>6236</v>
      </c>
      <c r="T78" s="39" t="n">
        <v>6790</v>
      </c>
      <c r="U78" s="39" t="n">
        <v>886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092</v>
      </c>
      <c r="Q79" s="39" t="n">
        <v>5380</v>
      </c>
      <c r="R79" s="39" t="n">
        <v>5737</v>
      </c>
      <c r="S79" s="39" t="n">
        <v>6107</v>
      </c>
      <c r="T79" s="39" t="n">
        <v>6132</v>
      </c>
      <c r="U79" s="39" t="n">
        <v>710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03</v>
      </c>
      <c r="Q80" s="39" t="n">
        <v>150</v>
      </c>
      <c r="R80" s="39" t="n">
        <v>296</v>
      </c>
      <c r="S80" s="39" t="n">
        <v>440</v>
      </c>
      <c r="T80" s="39" t="n">
        <v>61</v>
      </c>
      <c r="U80" s="39" t="n">
        <v>6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6106</v>
      </c>
      <c r="Q81" s="39" t="n">
        <v>5303</v>
      </c>
      <c r="R81" s="39" t="n">
        <v>5012</v>
      </c>
      <c r="S81" s="39" t="n">
        <v>5796</v>
      </c>
      <c r="T81" s="39" t="n">
        <v>7404</v>
      </c>
      <c r="U81" s="39" t="n">
        <v>7017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473</v>
      </c>
      <c r="Q82" s="39" t="n">
        <v>5564</v>
      </c>
      <c r="R82" s="39" t="n">
        <v>10450</v>
      </c>
      <c r="S82" s="39" t="n">
        <v>7885</v>
      </c>
      <c r="T82" s="39" t="n">
        <v>10299</v>
      </c>
      <c r="U82" s="39" t="n">
        <v>13168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533</v>
      </c>
      <c r="Q83" s="39" t="n">
        <v>1087</v>
      </c>
      <c r="R83" s="39" t="n">
        <v>3706</v>
      </c>
      <c r="S83" s="39" t="n">
        <v>926</v>
      </c>
      <c r="T83" s="39" t="n">
        <v>2755</v>
      </c>
      <c r="U83" s="39" t="n">
        <v>4192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602</v>
      </c>
      <c r="Q84" s="39" t="n">
        <v>76</v>
      </c>
      <c r="R84" s="39" t="n">
        <v>534</v>
      </c>
      <c r="S84" s="39" t="n">
        <v>317</v>
      </c>
      <c r="T84" s="39" t="n">
        <v>913</v>
      </c>
      <c r="U84" s="39" t="n">
        <v>1171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301</v>
      </c>
      <c r="Q85" s="39" t="n">
        <v>821</v>
      </c>
      <c r="R85" s="39" t="n">
        <v>2994</v>
      </c>
      <c r="S85" s="39" t="n">
        <v>221</v>
      </c>
      <c r="T85" s="39" t="n">
        <v>1273</v>
      </c>
      <c r="U85" s="39" t="n">
        <v>119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30</v>
      </c>
      <c r="Q86" s="39" t="n">
        <v>189</v>
      </c>
      <c r="R86" s="39" t="n">
        <v>179</v>
      </c>
      <c r="S86" s="39" t="n">
        <v>388</v>
      </c>
      <c r="T86" s="39" t="n">
        <v>569</v>
      </c>
      <c r="U86" s="39" t="n">
        <v>182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88</v>
      </c>
      <c r="Q87" s="39" t="n">
        <v>335</v>
      </c>
      <c r="R87" s="39" t="n">
        <v>925</v>
      </c>
      <c r="S87" s="39" t="n">
        <v>897</v>
      </c>
      <c r="T87" s="39" t="n">
        <v>652</v>
      </c>
      <c r="U87" s="39" t="n">
        <v>63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90</v>
      </c>
      <c r="Q88" s="39" t="n">
        <v>374</v>
      </c>
      <c r="R88" s="39" t="n">
        <v>404</v>
      </c>
      <c r="S88" s="39" t="n">
        <v>945</v>
      </c>
      <c r="T88" s="39" t="n">
        <v>976</v>
      </c>
      <c r="U88" s="39" t="n">
        <v>75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61</v>
      </c>
      <c r="Q89" s="39" t="n">
        <v>1469</v>
      </c>
      <c r="R89" s="39" t="n">
        <v>2762</v>
      </c>
      <c r="S89" s="39" t="n">
        <v>1739</v>
      </c>
      <c r="T89" s="39" t="n">
        <v>2182</v>
      </c>
      <c r="U89" s="39" t="n">
        <v>315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636</v>
      </c>
      <c r="Q90" s="39" t="n">
        <v>2015</v>
      </c>
      <c r="R90" s="39" t="n">
        <v>2310</v>
      </c>
      <c r="S90" s="39" t="n">
        <v>2556</v>
      </c>
      <c r="T90" s="39" t="n">
        <v>2712</v>
      </c>
      <c r="U90" s="39" t="n">
        <v>358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65</v>
      </c>
      <c r="Q91" s="39" t="n">
        <v>284</v>
      </c>
      <c r="R91" s="39" t="n">
        <v>342</v>
      </c>
      <c r="S91" s="39" t="n">
        <v>822</v>
      </c>
      <c r="T91" s="39" t="n">
        <v>1022</v>
      </c>
      <c r="U91" s="39" t="n">
        <v>85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984</v>
      </c>
      <c r="Q92" s="39" t="n">
        <v>8492</v>
      </c>
      <c r="R92" s="39" t="n">
        <v>12376</v>
      </c>
      <c r="S92" s="39" t="n">
        <v>14526</v>
      </c>
      <c r="T92" s="39" t="n">
        <v>17441</v>
      </c>
      <c r="U92" s="39" t="n">
        <v>2708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93</v>
      </c>
      <c r="Q93" s="39" t="n">
        <v>21</v>
      </c>
      <c r="R93" s="39" t="n">
        <v>81</v>
      </c>
      <c r="S93" s="39" t="n">
        <v>193</v>
      </c>
      <c r="T93" s="39" t="n">
        <v>135</v>
      </c>
      <c r="U93" s="39" t="n">
        <v>3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165</v>
      </c>
      <c r="Q94" s="39" t="n">
        <v>2326</v>
      </c>
      <c r="R94" s="39" t="n">
        <v>5062</v>
      </c>
      <c r="S94" s="39" t="n">
        <v>3779</v>
      </c>
      <c r="T94" s="39" t="n">
        <v>4887</v>
      </c>
      <c r="U94" s="39" t="n">
        <v>977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592</v>
      </c>
      <c r="Q95" s="39" t="n">
        <v>612</v>
      </c>
      <c r="R95" s="39" t="n">
        <v>1535</v>
      </c>
      <c r="S95" s="39" t="n">
        <v>1181</v>
      </c>
      <c r="T95" s="39" t="n">
        <v>1384</v>
      </c>
      <c r="U95" s="39" t="n">
        <v>3248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181</v>
      </c>
      <c r="Q96" s="39" t="n">
        <v>848</v>
      </c>
      <c r="R96" s="39" t="n">
        <v>1971</v>
      </c>
      <c r="S96" s="39" t="n">
        <v>1564</v>
      </c>
      <c r="T96" s="39" t="n">
        <v>2467</v>
      </c>
      <c r="U96" s="39" t="n">
        <v>405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392</v>
      </c>
      <c r="Q97" s="39" t="n">
        <v>866</v>
      </c>
      <c r="R97" s="39" t="n">
        <v>1556</v>
      </c>
      <c r="S97" s="39" t="n">
        <v>1034</v>
      </c>
      <c r="T97" s="39" t="n">
        <v>1036</v>
      </c>
      <c r="U97" s="39" t="n">
        <v>2467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388</v>
      </c>
      <c r="Q98" s="39" t="n">
        <v>2151</v>
      </c>
      <c r="R98" s="39" t="n">
        <v>2731</v>
      </c>
      <c r="S98" s="39" t="n">
        <v>4310</v>
      </c>
      <c r="T98" s="39" t="n">
        <v>5623</v>
      </c>
      <c r="U98" s="39" t="n">
        <v>7125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581</v>
      </c>
      <c r="Q99" s="39" t="n">
        <v>753</v>
      </c>
      <c r="R99" s="39" t="n">
        <v>837</v>
      </c>
      <c r="S99" s="39" t="n">
        <v>1625</v>
      </c>
      <c r="T99" s="39" t="n">
        <v>2184</v>
      </c>
      <c r="U99" s="39" t="n">
        <v>250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927</v>
      </c>
      <c r="Q100" s="39" t="n">
        <v>780</v>
      </c>
      <c r="R100" s="39" t="n">
        <v>1312</v>
      </c>
      <c r="S100" s="39" t="n">
        <v>1704</v>
      </c>
      <c r="T100" s="39" t="n">
        <v>2359</v>
      </c>
      <c r="U100" s="39" t="n">
        <v>3479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80</v>
      </c>
      <c r="Q101" s="39" t="n">
        <v>618</v>
      </c>
      <c r="R101" s="39" t="n">
        <v>582</v>
      </c>
      <c r="S101" s="39" t="n">
        <v>981</v>
      </c>
      <c r="T101" s="39" t="n">
        <v>1080</v>
      </c>
      <c r="U101" s="39" t="n">
        <v>1137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673</v>
      </c>
      <c r="Q102" s="39" t="n">
        <v>957</v>
      </c>
      <c r="R102" s="39" t="n">
        <v>1179</v>
      </c>
      <c r="S102" s="39" t="n">
        <v>1634</v>
      </c>
      <c r="T102" s="39" t="n">
        <v>1387</v>
      </c>
      <c r="U102" s="39" t="n">
        <v>321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09</v>
      </c>
      <c r="Q103" s="39" t="n">
        <v>229</v>
      </c>
      <c r="R103" s="39" t="n">
        <v>311</v>
      </c>
      <c r="S103" s="39" t="n">
        <v>307</v>
      </c>
      <c r="T103" s="39" t="n">
        <v>388</v>
      </c>
      <c r="U103" s="39" t="n">
        <v>81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84</v>
      </c>
      <c r="Q104" s="39" t="n">
        <v>439</v>
      </c>
      <c r="R104" s="39" t="n">
        <v>335</v>
      </c>
      <c r="S104" s="39" t="n">
        <v>519</v>
      </c>
      <c r="T104" s="39" t="n">
        <v>610</v>
      </c>
      <c r="U104" s="39" t="n">
        <v>151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80</v>
      </c>
      <c r="Q105" s="39" t="n">
        <v>290</v>
      </c>
      <c r="R105" s="39" t="n">
        <v>533</v>
      </c>
      <c r="S105" s="39" t="n">
        <v>808</v>
      </c>
      <c r="T105" s="39" t="n">
        <v>389</v>
      </c>
      <c r="U105" s="39" t="n">
        <v>879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13</v>
      </c>
      <c r="Q106" s="39" t="n">
        <v>57</v>
      </c>
      <c r="R106" s="39" t="n">
        <v>147</v>
      </c>
      <c r="S106" s="39" t="n">
        <v>144</v>
      </c>
      <c r="T106" s="39" t="n">
        <v>84</v>
      </c>
      <c r="U106" s="39" t="n">
        <v>13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56</v>
      </c>
      <c r="Q107" s="39" t="n">
        <v>1050</v>
      </c>
      <c r="R107" s="39" t="n">
        <v>906</v>
      </c>
      <c r="S107" s="39" t="n">
        <v>1266</v>
      </c>
      <c r="T107" s="39" t="n">
        <v>1370</v>
      </c>
      <c r="U107" s="39" t="n">
        <v>168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61</v>
      </c>
      <c r="Q108" s="39" t="n">
        <v>1582</v>
      </c>
      <c r="R108" s="39" t="n">
        <v>1801</v>
      </c>
      <c r="S108" s="39" t="n">
        <v>2557</v>
      </c>
      <c r="T108" s="39" t="n">
        <v>2210</v>
      </c>
      <c r="U108" s="39" t="n">
        <v>2657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34</v>
      </c>
      <c r="Q109" s="39" t="n">
        <v>347</v>
      </c>
      <c r="R109" s="39" t="n">
        <v>470</v>
      </c>
      <c r="S109" s="39" t="n">
        <v>644</v>
      </c>
      <c r="T109" s="39" t="n">
        <v>1747</v>
      </c>
      <c r="U109" s="39" t="n">
        <v>246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093</v>
      </c>
      <c r="Q110" s="39" t="n">
        <v>7164</v>
      </c>
      <c r="R110" s="39" t="n">
        <v>11911</v>
      </c>
      <c r="S110" s="39" t="n">
        <v>10316</v>
      </c>
      <c r="T110" s="39" t="n">
        <v>10853</v>
      </c>
      <c r="U110" s="39" t="n">
        <v>1522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54</v>
      </c>
      <c r="Q111" s="39" t="n">
        <v>779</v>
      </c>
      <c r="R111" s="39" t="n">
        <v>1112</v>
      </c>
      <c r="S111" s="39" t="n">
        <v>1473</v>
      </c>
      <c r="T111" s="39" t="n">
        <v>1403</v>
      </c>
      <c r="U111" s="39" t="n">
        <v>1503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36</v>
      </c>
      <c r="Q112" s="39" t="n">
        <v>299</v>
      </c>
      <c r="R112" s="39" t="n">
        <v>247</v>
      </c>
      <c r="S112" s="39" t="n">
        <v>319</v>
      </c>
      <c r="T112" s="39" t="n">
        <v>149</v>
      </c>
      <c r="U112" s="39" t="n">
        <v>166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223</v>
      </c>
      <c r="Q113" s="39" t="n">
        <v>1798</v>
      </c>
      <c r="R113" s="39" t="n">
        <v>1771</v>
      </c>
      <c r="S113" s="39" t="n">
        <v>2394</v>
      </c>
      <c r="T113" s="39" t="n">
        <v>2355</v>
      </c>
      <c r="U113" s="39" t="n">
        <v>279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080</v>
      </c>
      <c r="Q114" s="39" t="n">
        <v>4287</v>
      </c>
      <c r="R114" s="39" t="n">
        <v>8781</v>
      </c>
      <c r="S114" s="39" t="n">
        <v>6130</v>
      </c>
      <c r="T114" s="39" t="n">
        <v>6946</v>
      </c>
      <c r="U114" s="39" t="n">
        <v>925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5261</v>
      </c>
      <c r="Q115" s="39" t="n">
        <v>27296</v>
      </c>
      <c r="R115" s="39" t="n">
        <v>23928</v>
      </c>
      <c r="S115" s="39" t="n">
        <v>65230</v>
      </c>
      <c r="T115" s="39" t="n">
        <v>52382</v>
      </c>
      <c r="U115" s="39" t="n">
        <v>5746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800</v>
      </c>
      <c r="Q116" s="39" t="n">
        <v>2022</v>
      </c>
      <c r="R116" s="39" t="n">
        <v>3036</v>
      </c>
      <c r="S116" s="39" t="n">
        <v>7093</v>
      </c>
      <c r="T116" s="39" t="n">
        <v>7922</v>
      </c>
      <c r="U116" s="39" t="n">
        <v>1393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6801</v>
      </c>
      <c r="Q117" s="39" t="n">
        <v>13106</v>
      </c>
      <c r="R117" s="39" t="n">
        <v>10885</v>
      </c>
      <c r="S117" s="39" t="n">
        <v>46540</v>
      </c>
      <c r="T117" s="39" t="n">
        <v>33941</v>
      </c>
      <c r="U117" s="39" t="n">
        <v>2953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593</v>
      </c>
      <c r="Q118" s="39" t="n">
        <v>0</v>
      </c>
      <c r="R118" s="39" t="n">
        <v>0</v>
      </c>
      <c r="S118" s="39" t="n">
        <v>21651</v>
      </c>
      <c r="T118" s="39" t="n">
        <v>16314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34</v>
      </c>
      <c r="Q119" s="39" t="n">
        <v>59</v>
      </c>
      <c r="R119" s="39" t="n">
        <v>27</v>
      </c>
      <c r="S119" s="39" t="n">
        <v>616</v>
      </c>
      <c r="T119" s="39" t="n">
        <v>481</v>
      </c>
      <c r="U119" s="39" t="n">
        <v>485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874</v>
      </c>
      <c r="Q120" s="39" t="n">
        <v>13047</v>
      </c>
      <c r="R120" s="39" t="n">
        <v>10858</v>
      </c>
      <c r="S120" s="39" t="n">
        <v>24273</v>
      </c>
      <c r="T120" s="39" t="n">
        <v>17146</v>
      </c>
      <c r="U120" s="39" t="n">
        <v>2904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660</v>
      </c>
      <c r="Q121" s="52" t="n">
        <v>12169</v>
      </c>
      <c r="R121" s="52" t="n">
        <v>10008</v>
      </c>
      <c r="S121" s="52" t="n">
        <v>11598</v>
      </c>
      <c r="T121" s="52" t="n">
        <v>10520</v>
      </c>
      <c r="U121" s="52" t="n">
        <v>1400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1473</v>
      </c>
      <c r="Q122" s="39" t="n">
        <v>13944</v>
      </c>
      <c r="R122" s="39" t="n">
        <v>20539</v>
      </c>
      <c r="S122" s="39" t="n">
        <v>18066</v>
      </c>
      <c r="T122" s="39" t="n">
        <v>23422</v>
      </c>
      <c r="U122" s="39" t="n">
        <v>3139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323</v>
      </c>
      <c r="Q123" s="39" t="n">
        <v>12319</v>
      </c>
      <c r="R123" s="39" t="n">
        <v>16787</v>
      </c>
      <c r="S123" s="39" t="n">
        <v>13224</v>
      </c>
      <c r="T123" s="39" t="n">
        <v>16207</v>
      </c>
      <c r="U123" s="39" t="n">
        <v>13077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38</v>
      </c>
      <c r="Q124" s="39" t="n">
        <v>52</v>
      </c>
      <c r="R124" s="39" t="n">
        <v>238</v>
      </c>
      <c r="S124" s="39" t="n">
        <v>171</v>
      </c>
      <c r="T124" s="39" t="n">
        <v>593</v>
      </c>
      <c r="U124" s="39" t="n">
        <v>634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812</v>
      </c>
      <c r="Q125" s="39" t="n">
        <v>1574</v>
      </c>
      <c r="R125" s="39" t="n">
        <v>3514</v>
      </c>
      <c r="S125" s="39" t="n">
        <v>4672</v>
      </c>
      <c r="T125" s="39" t="n">
        <v>6622</v>
      </c>
      <c r="U125" s="39" t="n">
        <v>1768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093</v>
      </c>
      <c r="Q126" s="39" t="n">
        <v>19511</v>
      </c>
      <c r="R126" s="39" t="n">
        <v>25082</v>
      </c>
      <c r="S126" s="39" t="n">
        <v>34821</v>
      </c>
      <c r="T126" s="39" t="n">
        <v>48128</v>
      </c>
      <c r="U126" s="39" t="n">
        <v>4292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321</v>
      </c>
      <c r="Q127" s="39" t="n">
        <v>2160</v>
      </c>
      <c r="R127" s="39" t="n">
        <v>1409</v>
      </c>
      <c r="S127" s="39" t="n">
        <v>2502</v>
      </c>
      <c r="T127" s="39" t="n">
        <v>8638</v>
      </c>
      <c r="U127" s="39" t="n">
        <v>189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978</v>
      </c>
      <c r="Q128" s="39" t="n">
        <v>3919</v>
      </c>
      <c r="R128" s="39" t="n">
        <v>6767</v>
      </c>
      <c r="S128" s="39" t="n">
        <v>6473</v>
      </c>
      <c r="T128" s="39" t="n">
        <v>9065</v>
      </c>
      <c r="U128" s="39" t="n">
        <v>866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373</v>
      </c>
      <c r="Q129" s="39" t="n">
        <v>3298</v>
      </c>
      <c r="R129" s="39" t="n">
        <v>3486</v>
      </c>
      <c r="S129" s="39" t="n">
        <v>4318</v>
      </c>
      <c r="T129" s="39" t="n">
        <v>5148</v>
      </c>
      <c r="U129" s="39" t="n">
        <v>5617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421</v>
      </c>
      <c r="Q130" s="39" t="n">
        <v>10134</v>
      </c>
      <c r="R130" s="39" t="n">
        <v>13421</v>
      </c>
      <c r="S130" s="39" t="n">
        <v>21529</v>
      </c>
      <c r="T130" s="39" t="n">
        <v>25278</v>
      </c>
      <c r="U130" s="39" t="n">
        <v>2674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31</v>
      </c>
      <c r="Q131" s="39" t="n">
        <v>158</v>
      </c>
      <c r="R131" s="39" t="n">
        <v>161</v>
      </c>
      <c r="S131" s="39" t="n">
        <v>939</v>
      </c>
      <c r="T131" s="39" t="n">
        <v>1332</v>
      </c>
      <c r="U131" s="39" t="n">
        <v>56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610</v>
      </c>
      <c r="Q132" s="39" t="n">
        <v>1873</v>
      </c>
      <c r="R132" s="39" t="n">
        <v>231</v>
      </c>
      <c r="S132" s="39" t="n">
        <v>4724</v>
      </c>
      <c r="T132" s="39" t="n">
        <v>4709</v>
      </c>
      <c r="U132" s="39" t="n">
        <v>1513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020</v>
      </c>
      <c r="Q133" s="39" t="n">
        <v>2966</v>
      </c>
      <c r="R133" s="39" t="n">
        <v>5602</v>
      </c>
      <c r="S133" s="39" t="n">
        <v>8052</v>
      </c>
      <c r="T133" s="39" t="n">
        <v>9379</v>
      </c>
      <c r="U133" s="39" t="n">
        <v>1410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160</v>
      </c>
      <c r="Q134" s="39" t="n">
        <v>5137</v>
      </c>
      <c r="R134" s="39" t="n">
        <v>7427</v>
      </c>
      <c r="S134" s="39" t="n">
        <v>7813</v>
      </c>
      <c r="T134" s="39" t="n">
        <v>9857</v>
      </c>
      <c r="U134" s="39" t="n">
        <v>10565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0926</v>
      </c>
      <c r="Q135" s="39" t="n">
        <v>30703</v>
      </c>
      <c r="R135" s="39" t="n">
        <v>39732</v>
      </c>
      <c r="S135" s="39" t="n">
        <v>49796</v>
      </c>
      <c r="T135" s="39" t="n">
        <v>57547</v>
      </c>
      <c r="U135" s="39" t="n">
        <v>76853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604</v>
      </c>
      <c r="Q136" s="39" t="n">
        <v>13118</v>
      </c>
      <c r="R136" s="39" t="n">
        <v>18307</v>
      </c>
      <c r="S136" s="39" t="n">
        <v>19351</v>
      </c>
      <c r="T136" s="39" t="n">
        <v>18014</v>
      </c>
      <c r="U136" s="39" t="n">
        <v>2422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3133</v>
      </c>
      <c r="Q137" s="39" t="n">
        <v>1804</v>
      </c>
      <c r="R137" s="39" t="n">
        <v>3415</v>
      </c>
      <c r="S137" s="39" t="n">
        <v>1920</v>
      </c>
      <c r="T137" s="39" t="n">
        <v>4303</v>
      </c>
      <c r="U137" s="39" t="n">
        <v>4223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334</v>
      </c>
      <c r="Q138" s="39" t="n">
        <v>2571</v>
      </c>
      <c r="R138" s="39" t="n">
        <v>3706</v>
      </c>
      <c r="S138" s="39" t="n">
        <v>4587</v>
      </c>
      <c r="T138" s="39" t="n">
        <v>4141</v>
      </c>
      <c r="U138" s="39" t="n">
        <v>666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984</v>
      </c>
      <c r="Q139" s="39" t="n">
        <v>980</v>
      </c>
      <c r="R139" s="39" t="n">
        <v>4264</v>
      </c>
      <c r="S139" s="39" t="n">
        <v>1205</v>
      </c>
      <c r="T139" s="39" t="n">
        <v>1719</v>
      </c>
      <c r="U139" s="39" t="n">
        <v>175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661</v>
      </c>
      <c r="Q140" s="39" t="n">
        <v>945</v>
      </c>
      <c r="R140" s="39" t="n">
        <v>890</v>
      </c>
      <c r="S140" s="39" t="n">
        <v>425</v>
      </c>
      <c r="T140" s="39" t="n">
        <v>570</v>
      </c>
      <c r="U140" s="39" t="n">
        <v>47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491</v>
      </c>
      <c r="Q141" s="39" t="n">
        <v>6819</v>
      </c>
      <c r="R141" s="39" t="n">
        <v>6032</v>
      </c>
      <c r="S141" s="39" t="n">
        <v>11214</v>
      </c>
      <c r="T141" s="39" t="n">
        <v>7281</v>
      </c>
      <c r="U141" s="39" t="n">
        <v>1110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413</v>
      </c>
      <c r="Q142" s="39" t="n">
        <v>9471</v>
      </c>
      <c r="R142" s="39" t="n">
        <v>12089</v>
      </c>
      <c r="S142" s="39" t="n">
        <v>16754</v>
      </c>
      <c r="T142" s="39" t="n">
        <v>20007</v>
      </c>
      <c r="U142" s="39" t="n">
        <v>33746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074</v>
      </c>
      <c r="Q143" s="39" t="n">
        <v>7977</v>
      </c>
      <c r="R143" s="39" t="n">
        <v>8831</v>
      </c>
      <c r="S143" s="39" t="n">
        <v>13531</v>
      </c>
      <c r="T143" s="39" t="n">
        <v>16677</v>
      </c>
      <c r="U143" s="39" t="n">
        <v>18355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235</v>
      </c>
      <c r="Q144" s="39" t="n">
        <v>1436</v>
      </c>
      <c r="R144" s="39" t="n">
        <v>2058</v>
      </c>
      <c r="S144" s="39" t="n">
        <v>1277</v>
      </c>
      <c r="T144" s="39" t="n">
        <v>3026</v>
      </c>
      <c r="U144" s="39" t="n">
        <v>337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91</v>
      </c>
      <c r="Q145" s="39" t="n">
        <v>252</v>
      </c>
      <c r="R145" s="39" t="n">
        <v>21</v>
      </c>
      <c r="S145" s="39" t="n">
        <v>149</v>
      </c>
      <c r="T145" s="39" t="n">
        <v>750</v>
      </c>
      <c r="U145" s="39" t="n">
        <v>283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133</v>
      </c>
      <c r="Q146" s="39" t="n">
        <v>766</v>
      </c>
      <c r="R146" s="39" t="n">
        <v>1218</v>
      </c>
      <c r="S146" s="39" t="n">
        <v>1248</v>
      </c>
      <c r="T146" s="39" t="n">
        <v>782</v>
      </c>
      <c r="U146" s="39" t="n">
        <v>1650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283</v>
      </c>
      <c r="Q147" s="39" t="n">
        <v>214</v>
      </c>
      <c r="R147" s="39" t="n">
        <v>393</v>
      </c>
      <c r="S147" s="39" t="n">
        <v>209</v>
      </c>
      <c r="T147" s="39" t="n">
        <v>236</v>
      </c>
      <c r="U147" s="39" t="n">
        <v>36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58</v>
      </c>
      <c r="Q148" s="39" t="n">
        <v>113</v>
      </c>
      <c r="R148" s="39" t="n">
        <v>270</v>
      </c>
      <c r="S148" s="39" t="n">
        <v>45</v>
      </c>
      <c r="T148" s="39" t="n">
        <v>166</v>
      </c>
      <c r="U148" s="39" t="n">
        <v>19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499</v>
      </c>
      <c r="Q149" s="39" t="n">
        <v>2139</v>
      </c>
      <c r="R149" s="39" t="n">
        <v>1906</v>
      </c>
      <c r="S149" s="39" t="n">
        <v>4247</v>
      </c>
      <c r="T149" s="39" t="n">
        <v>3681</v>
      </c>
      <c r="U149" s="39" t="n">
        <v>552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76</v>
      </c>
      <c r="Q150" s="39" t="n">
        <v>3055</v>
      </c>
      <c r="R150" s="39" t="n">
        <v>2965</v>
      </c>
      <c r="S150" s="39" t="n">
        <v>6356</v>
      </c>
      <c r="T150" s="39" t="n">
        <v>8036</v>
      </c>
      <c r="U150" s="39" t="n">
        <v>6968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835</v>
      </c>
      <c r="Q151" s="39" t="n">
        <v>138</v>
      </c>
      <c r="R151" s="39" t="n">
        <v>505</v>
      </c>
      <c r="S151" s="39" t="n">
        <v>160</v>
      </c>
      <c r="T151" s="39" t="n">
        <v>2848</v>
      </c>
      <c r="U151" s="39" t="n">
        <v>52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6245</v>
      </c>
      <c r="Q152" s="39" t="n">
        <v>15947</v>
      </c>
      <c r="R152" s="39" t="n">
        <v>23191</v>
      </c>
      <c r="S152" s="39" t="n">
        <v>23121</v>
      </c>
      <c r="T152" s="39" t="n">
        <v>31807</v>
      </c>
      <c r="U152" s="39" t="n">
        <v>3715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8490</v>
      </c>
      <c r="Q153" s="39" t="n">
        <v>20907</v>
      </c>
      <c r="R153" s="39" t="n">
        <v>27987</v>
      </c>
      <c r="S153" s="39" t="n">
        <v>39122</v>
      </c>
      <c r="T153" s="39" t="n">
        <v>52103</v>
      </c>
      <c r="U153" s="39" t="n">
        <v>5233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4334</v>
      </c>
      <c r="Q154" s="39" t="n">
        <v>2277</v>
      </c>
      <c r="R154" s="39" t="n">
        <v>2411</v>
      </c>
      <c r="S154" s="39" t="n">
        <v>4407</v>
      </c>
      <c r="T154" s="39" t="n">
        <v>6528</v>
      </c>
      <c r="U154" s="39" t="n">
        <v>604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1299</v>
      </c>
      <c r="Q155" s="39" t="n">
        <v>180395</v>
      </c>
      <c r="R155" s="39" t="n">
        <v>199226</v>
      </c>
      <c r="S155" s="39" t="n">
        <v>239150</v>
      </c>
      <c r="T155" s="39" t="n">
        <v>261957</v>
      </c>
      <c r="U155" s="39" t="n">
        <v>325769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918</v>
      </c>
      <c r="Q156" s="39" t="n">
        <v>14032</v>
      </c>
      <c r="R156" s="39" t="n">
        <v>13090</v>
      </c>
      <c r="S156" s="39" t="n">
        <v>15334</v>
      </c>
      <c r="T156" s="39" t="n">
        <v>14627</v>
      </c>
      <c r="U156" s="39" t="n">
        <v>17506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7675</v>
      </c>
      <c r="Q157" s="39" t="n">
        <v>4742</v>
      </c>
      <c r="R157" s="39" t="n">
        <v>5820</v>
      </c>
      <c r="S157" s="39" t="n">
        <v>6511</v>
      </c>
      <c r="T157" s="39" t="n">
        <v>12102</v>
      </c>
      <c r="U157" s="39" t="n">
        <v>920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4204</v>
      </c>
      <c r="Q158" s="39" t="n">
        <v>3189</v>
      </c>
      <c r="R158" s="39" t="n">
        <v>4048</v>
      </c>
      <c r="S158" s="39" t="n">
        <v>3857</v>
      </c>
      <c r="T158" s="39" t="n">
        <v>5161</v>
      </c>
      <c r="U158" s="39" t="n">
        <v>476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80</v>
      </c>
      <c r="Q159" s="39" t="n">
        <v>39</v>
      </c>
      <c r="R159" s="39" t="n">
        <v>51</v>
      </c>
      <c r="S159" s="39" t="n">
        <v>57</v>
      </c>
      <c r="T159" s="39" t="n">
        <v>78</v>
      </c>
      <c r="U159" s="39" t="n">
        <v>174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861</v>
      </c>
      <c r="Q160" s="39" t="n">
        <v>739</v>
      </c>
      <c r="R160" s="39" t="n">
        <v>913</v>
      </c>
      <c r="S160" s="39" t="n">
        <v>1567</v>
      </c>
      <c r="T160" s="39" t="n">
        <v>5231</v>
      </c>
      <c r="U160" s="39" t="n">
        <v>855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</v>
      </c>
      <c r="Q161" s="39" t="n">
        <v>27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83</v>
      </c>
      <c r="Q162" s="39" t="n">
        <v>108</v>
      </c>
      <c r="R162" s="39" t="n">
        <v>265</v>
      </c>
      <c r="S162" s="39" t="n">
        <v>704</v>
      </c>
      <c r="T162" s="39" t="n">
        <v>78</v>
      </c>
      <c r="U162" s="39" t="n">
        <v>26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61</v>
      </c>
      <c r="Q163" s="39" t="n">
        <v>174</v>
      </c>
      <c r="R163" s="39" t="n">
        <v>384</v>
      </c>
      <c r="S163" s="39" t="n">
        <v>90</v>
      </c>
      <c r="T163" s="39" t="n">
        <v>118</v>
      </c>
      <c r="U163" s="39" t="n">
        <v>1038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1</v>
      </c>
      <c r="Q164" s="39" t="n">
        <v>76</v>
      </c>
      <c r="R164" s="39" t="n">
        <v>1</v>
      </c>
      <c r="S164" s="39" t="n">
        <v>0</v>
      </c>
      <c r="T164" s="39" t="n">
        <v>7</v>
      </c>
      <c r="U164" s="39" t="n">
        <v>2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391</v>
      </c>
      <c r="Q165" s="39" t="n">
        <v>0</v>
      </c>
      <c r="R165" s="39" t="n">
        <v>45</v>
      </c>
      <c r="S165" s="39" t="n">
        <v>0</v>
      </c>
      <c r="T165" s="39" t="n">
        <v>1363</v>
      </c>
      <c r="U165" s="39" t="n">
        <v>546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58</v>
      </c>
      <c r="Q167" s="39" t="n">
        <v>396</v>
      </c>
      <c r="R167" s="39" t="n">
        <v>151</v>
      </c>
      <c r="S167" s="39" t="n">
        <v>247</v>
      </c>
      <c r="T167" s="39" t="n">
        <v>86</v>
      </c>
      <c r="U167" s="39" t="n">
        <v>1409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91</v>
      </c>
      <c r="Q168" s="39" t="n">
        <v>32</v>
      </c>
      <c r="R168" s="39" t="n">
        <v>13</v>
      </c>
      <c r="S168" s="39" t="n">
        <v>44</v>
      </c>
      <c r="T168" s="39" t="n">
        <v>58</v>
      </c>
      <c r="U168" s="39" t="n">
        <v>30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3.5</v>
      </c>
      <c r="Q169" s="41" t="n">
        <v>24.8</v>
      </c>
      <c r="R169" s="41" t="n">
        <v>24.8</v>
      </c>
      <c r="S169" s="41" t="n">
        <v>21.7</v>
      </c>
      <c r="T169" s="41" t="n">
        <v>24</v>
      </c>
      <c r="U169" s="41" t="n">
        <v>22.9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94</v>
      </c>
      <c r="Q170" s="39" t="n">
        <v>355</v>
      </c>
      <c r="R170" s="39" t="n">
        <v>523</v>
      </c>
      <c r="S170" s="39" t="n">
        <v>631</v>
      </c>
      <c r="T170" s="39" t="n">
        <v>780</v>
      </c>
      <c r="U170" s="39" t="n">
        <v>1181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59972</v>
      </c>
      <c r="Q171" s="61" t="n">
        <v>11994</v>
      </c>
      <c r="R171" s="61" t="n">
        <v>11994</v>
      </c>
      <c r="S171" s="61" t="n">
        <v>11994</v>
      </c>
      <c r="T171" s="61" t="n">
        <v>11994</v>
      </c>
      <c r="U171" s="61" t="n">
        <v>11994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591</v>
      </c>
      <c r="Q15" s="39" t="n">
        <v>138</v>
      </c>
      <c r="R15" s="39" t="n">
        <v>118</v>
      </c>
      <c r="S15" s="39" t="n">
        <v>108</v>
      </c>
      <c r="T15" s="39" t="n">
        <v>125</v>
      </c>
      <c r="U15" s="39" t="n">
        <v>101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86</v>
      </c>
      <c r="R17" s="40" t="n">
        <v>1.95</v>
      </c>
      <c r="S17" s="40" t="n">
        <v>1.93</v>
      </c>
      <c r="T17" s="40" t="n">
        <v>1.8</v>
      </c>
      <c r="U17" s="40" t="n">
        <v>1.64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</v>
      </c>
      <c r="R22" s="41" t="n">
        <v>38.6</v>
      </c>
      <c r="S22" s="41" t="n">
        <v>40</v>
      </c>
      <c r="T22" s="41" t="n">
        <v>42.5</v>
      </c>
      <c r="U22" s="41" t="n">
        <v>45.2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4</v>
      </c>
      <c r="Q23" s="41" t="n">
        <v>45.2</v>
      </c>
      <c r="R23" s="41" t="n">
        <v>59</v>
      </c>
      <c r="S23" s="41" t="n">
        <v>53</v>
      </c>
      <c r="T23" s="41" t="n">
        <v>62.2</v>
      </c>
      <c r="U23" s="41" t="n">
        <v>62.6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3</v>
      </c>
      <c r="Q24" s="41" t="n">
        <v>35</v>
      </c>
      <c r="R24" s="41" t="n">
        <v>33.1</v>
      </c>
      <c r="S24" s="41" t="n">
        <v>36.5</v>
      </c>
      <c r="T24" s="41" t="n">
        <v>36.1</v>
      </c>
      <c r="U24" s="41" t="n">
        <v>35.9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1</v>
      </c>
      <c r="Q25" s="41" t="n">
        <v>18.3</v>
      </c>
      <c r="R25" s="41" t="n">
        <v>41.2</v>
      </c>
      <c r="S25" s="41" t="n">
        <v>31.8</v>
      </c>
      <c r="T25" s="41" t="n">
        <v>44.5</v>
      </c>
      <c r="U25" s="41" t="n">
        <v>49.6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4.9</v>
      </c>
      <c r="Q26" s="41" t="n">
        <v>31.8</v>
      </c>
      <c r="R26" s="41" t="n">
        <v>32.5</v>
      </c>
      <c r="S26" s="41" t="n">
        <v>35.9</v>
      </c>
      <c r="T26" s="41" t="n">
        <v>36.2</v>
      </c>
      <c r="U26" s="41" t="n">
        <v>36.2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7</v>
      </c>
      <c r="Q27" s="41" t="n">
        <v>53.6</v>
      </c>
      <c r="R27" s="41" t="n">
        <v>38.8</v>
      </c>
      <c r="S27" s="41" t="n">
        <v>39.8</v>
      </c>
      <c r="T27" s="41" t="n">
        <v>37.2</v>
      </c>
      <c r="U27" s="41" t="n">
        <v>34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4</v>
      </c>
      <c r="Q28" s="41" t="n">
        <v>21.3</v>
      </c>
      <c r="R28" s="41" t="n">
        <v>23.9</v>
      </c>
      <c r="S28" s="41" t="n">
        <v>23.7</v>
      </c>
      <c r="T28" s="41" t="n">
        <v>26.9</v>
      </c>
      <c r="U28" s="41" t="n">
        <v>27.6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.1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162780</v>
      </c>
      <c r="Q30" s="39" t="n">
        <v>589344</v>
      </c>
      <c r="R30" s="39" t="n">
        <v>867628</v>
      </c>
      <c r="S30" s="39" t="n">
        <v>1087025</v>
      </c>
      <c r="T30" s="39" t="n">
        <v>1224143</v>
      </c>
      <c r="U30" s="39" t="n">
        <v>2045761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742945</v>
      </c>
      <c r="Q31" s="39" t="n">
        <v>325004</v>
      </c>
      <c r="R31" s="39" t="n">
        <v>487337</v>
      </c>
      <c r="S31" s="39" t="n">
        <v>670240</v>
      </c>
      <c r="T31" s="39" t="n">
        <v>774457</v>
      </c>
      <c r="U31" s="39" t="n">
        <v>1457686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739989</v>
      </c>
      <c r="Q32" s="39" t="n">
        <v>319627</v>
      </c>
      <c r="R32" s="39" t="n">
        <v>485466</v>
      </c>
      <c r="S32" s="39" t="n">
        <v>668141</v>
      </c>
      <c r="T32" s="39" t="n">
        <v>770571</v>
      </c>
      <c r="U32" s="39" t="n">
        <v>1456138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731897</v>
      </c>
      <c r="Q33" s="39" t="n">
        <v>307738</v>
      </c>
      <c r="R33" s="39" t="n">
        <v>477439</v>
      </c>
      <c r="S33" s="39" t="n">
        <v>657136</v>
      </c>
      <c r="T33" s="39" t="n">
        <v>766800</v>
      </c>
      <c r="U33" s="39" t="n">
        <v>1450369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731897</v>
      </c>
      <c r="Q34" s="39" t="n">
        <v>307738</v>
      </c>
      <c r="R34" s="39" t="n">
        <v>477439</v>
      </c>
      <c r="S34" s="39" t="n">
        <v>657136</v>
      </c>
      <c r="T34" s="39" t="n">
        <v>766800</v>
      </c>
      <c r="U34" s="39" t="n">
        <v>1450369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731897</v>
      </c>
      <c r="Q35" s="39" t="n">
        <v>307738</v>
      </c>
      <c r="R35" s="39" t="n">
        <v>477439</v>
      </c>
      <c r="S35" s="39" t="n">
        <v>657136</v>
      </c>
      <c r="T35" s="39" t="n">
        <v>766800</v>
      </c>
      <c r="U35" s="39" t="n">
        <v>1450369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7112</v>
      </c>
      <c r="Q36" s="39" t="n">
        <v>260558</v>
      </c>
      <c r="R36" s="39" t="n">
        <v>328408</v>
      </c>
      <c r="S36" s="39" t="n">
        <v>391305</v>
      </c>
      <c r="T36" s="39" t="n">
        <v>469543</v>
      </c>
      <c r="U36" s="39" t="n">
        <v>635746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860</v>
      </c>
      <c r="Q37" s="39" t="n">
        <v>3660</v>
      </c>
      <c r="R37" s="39" t="n">
        <v>1811</v>
      </c>
      <c r="S37" s="39" t="n">
        <v>912</v>
      </c>
      <c r="T37" s="39" t="n">
        <v>6160</v>
      </c>
      <c r="U37" s="39" t="n">
        <v>1759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311925</v>
      </c>
      <c r="Q38" s="39" t="n">
        <v>43521</v>
      </c>
      <c r="R38" s="39" t="n">
        <v>147221</v>
      </c>
      <c r="S38" s="39" t="n">
        <v>264920</v>
      </c>
      <c r="T38" s="39" t="n">
        <v>291097</v>
      </c>
      <c r="U38" s="39" t="n">
        <v>812865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655</v>
      </c>
      <c r="Q42" s="39" t="n">
        <v>0</v>
      </c>
      <c r="R42" s="39" t="n">
        <v>122</v>
      </c>
      <c r="S42" s="39" t="n">
        <v>877</v>
      </c>
      <c r="T42" s="39" t="n">
        <v>0</v>
      </c>
      <c r="U42" s="39" t="n">
        <v>2278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627</v>
      </c>
      <c r="Q43" s="39" t="n">
        <v>0</v>
      </c>
      <c r="R43" s="39" t="n">
        <v>0</v>
      </c>
      <c r="S43" s="39" t="n">
        <v>859</v>
      </c>
      <c r="T43" s="39" t="n">
        <v>0</v>
      </c>
      <c r="U43" s="39" t="n">
        <v>2278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28</v>
      </c>
      <c r="Q45" s="39" t="n">
        <v>0</v>
      </c>
      <c r="R45" s="39" t="n">
        <v>122</v>
      </c>
      <c r="S45" s="39" t="n">
        <v>18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7437</v>
      </c>
      <c r="Q47" s="39" t="n">
        <v>11889</v>
      </c>
      <c r="R47" s="39" t="n">
        <v>7905</v>
      </c>
      <c r="S47" s="39" t="n">
        <v>10128</v>
      </c>
      <c r="T47" s="39" t="n">
        <v>3771</v>
      </c>
      <c r="U47" s="39" t="n">
        <v>3491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286</v>
      </c>
      <c r="Q48" s="39" t="n">
        <v>138</v>
      </c>
      <c r="R48" s="39" t="n">
        <v>334</v>
      </c>
      <c r="S48" s="39" t="n">
        <v>26</v>
      </c>
      <c r="T48" s="39" t="n">
        <v>360</v>
      </c>
      <c r="U48" s="39" t="n">
        <v>571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6718</v>
      </c>
      <c r="Q49" s="39" t="n">
        <v>11706</v>
      </c>
      <c r="R49" s="39" t="n">
        <v>6836</v>
      </c>
      <c r="S49" s="39" t="n">
        <v>9278</v>
      </c>
      <c r="T49" s="39" t="n">
        <v>3370</v>
      </c>
      <c r="U49" s="39" t="n">
        <v>2397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1641</v>
      </c>
      <c r="Q50" s="39" t="n">
        <v>6535</v>
      </c>
      <c r="R50" s="39" t="n">
        <v>0</v>
      </c>
      <c r="S50" s="39" t="n">
        <v>0</v>
      </c>
      <c r="T50" s="39" t="n">
        <v>0</v>
      </c>
      <c r="U50" s="39" t="n">
        <v>167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5077</v>
      </c>
      <c r="Q51" s="39" t="n">
        <v>5171</v>
      </c>
      <c r="R51" s="39" t="n">
        <v>6836</v>
      </c>
      <c r="S51" s="39" t="n">
        <v>9278</v>
      </c>
      <c r="T51" s="39" t="n">
        <v>3370</v>
      </c>
      <c r="U51" s="39" t="n">
        <v>727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33</v>
      </c>
      <c r="Q52" s="39" t="n">
        <v>45</v>
      </c>
      <c r="R52" s="39" t="n">
        <v>735</v>
      </c>
      <c r="S52" s="39" t="n">
        <v>823</v>
      </c>
      <c r="T52" s="39" t="n">
        <v>40</v>
      </c>
      <c r="U52" s="39" t="n">
        <v>523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2956</v>
      </c>
      <c r="Q53" s="39" t="n">
        <v>5377</v>
      </c>
      <c r="R53" s="39" t="n">
        <v>1871</v>
      </c>
      <c r="S53" s="39" t="n">
        <v>2099</v>
      </c>
      <c r="T53" s="39" t="n">
        <v>3886</v>
      </c>
      <c r="U53" s="39" t="n">
        <v>1548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297</v>
      </c>
      <c r="Q54" s="39" t="n">
        <v>4119</v>
      </c>
      <c r="R54" s="39" t="n">
        <v>650</v>
      </c>
      <c r="S54" s="39" t="n">
        <v>484</v>
      </c>
      <c r="T54" s="39" t="n">
        <v>754</v>
      </c>
      <c r="U54" s="39" t="n">
        <v>477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660</v>
      </c>
      <c r="Q55" s="39" t="n">
        <v>1258</v>
      </c>
      <c r="R55" s="39" t="n">
        <v>1221</v>
      </c>
      <c r="S55" s="39" t="n">
        <v>1615</v>
      </c>
      <c r="T55" s="39" t="n">
        <v>3132</v>
      </c>
      <c r="U55" s="39" t="n">
        <v>1071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64690</v>
      </c>
      <c r="Q56" s="39" t="n">
        <v>218768</v>
      </c>
      <c r="R56" s="39" t="n">
        <v>327622</v>
      </c>
      <c r="S56" s="39" t="n">
        <v>368094</v>
      </c>
      <c r="T56" s="39" t="n">
        <v>396931</v>
      </c>
      <c r="U56" s="39" t="n">
        <v>512034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35694</v>
      </c>
      <c r="Q57" s="39" t="n">
        <v>206123</v>
      </c>
      <c r="R57" s="39" t="n">
        <v>314704</v>
      </c>
      <c r="S57" s="39" t="n">
        <v>320427</v>
      </c>
      <c r="T57" s="39" t="n">
        <v>367820</v>
      </c>
      <c r="U57" s="39" t="n">
        <v>469398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59</v>
      </c>
      <c r="Q58" s="39" t="n">
        <v>1263</v>
      </c>
      <c r="R58" s="39" t="n">
        <v>0</v>
      </c>
      <c r="S58" s="39" t="n">
        <v>0</v>
      </c>
      <c r="T58" s="39" t="n">
        <v>0</v>
      </c>
      <c r="U58" s="39" t="n">
        <v>29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259</v>
      </c>
      <c r="Q59" s="39" t="n">
        <v>1263</v>
      </c>
      <c r="R59" s="39" t="n">
        <v>0</v>
      </c>
      <c r="S59" s="39" t="n">
        <v>0</v>
      </c>
      <c r="T59" s="39" t="n">
        <v>0</v>
      </c>
      <c r="U59" s="39" t="n">
        <v>29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52</v>
      </c>
      <c r="Q63" s="39" t="n">
        <v>0</v>
      </c>
      <c r="R63" s="39" t="n">
        <v>0</v>
      </c>
      <c r="S63" s="39" t="n">
        <v>261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6335</v>
      </c>
      <c r="Q64" s="39" t="n">
        <v>50</v>
      </c>
      <c r="R64" s="39" t="n">
        <v>691</v>
      </c>
      <c r="S64" s="39" t="n">
        <v>23816</v>
      </c>
      <c r="T64" s="39" t="n">
        <v>303</v>
      </c>
      <c r="U64" s="39" t="n">
        <v>6817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2256</v>
      </c>
      <c r="Q65" s="39" t="n">
        <v>10874</v>
      </c>
      <c r="R65" s="39" t="n">
        <v>12227</v>
      </c>
      <c r="S65" s="39" t="n">
        <v>23584</v>
      </c>
      <c r="T65" s="39" t="n">
        <v>28808</v>
      </c>
      <c r="U65" s="39" t="n">
        <v>35786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94</v>
      </c>
      <c r="Q67" s="39" t="n">
        <v>458</v>
      </c>
      <c r="R67" s="39" t="n">
        <v>0</v>
      </c>
      <c r="S67" s="39" t="n">
        <v>7</v>
      </c>
      <c r="T67" s="39" t="n">
        <v>0</v>
      </c>
      <c r="U67" s="39" t="n">
        <v>3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5146</v>
      </c>
      <c r="Q68" s="52" t="n">
        <v>45572</v>
      </c>
      <c r="R68" s="52" t="n">
        <v>52670</v>
      </c>
      <c r="S68" s="52" t="n">
        <v>48691</v>
      </c>
      <c r="T68" s="52" t="n">
        <v>52755</v>
      </c>
      <c r="U68" s="52" t="n">
        <v>76041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162780</v>
      </c>
      <c r="Q69" s="39" t="n">
        <v>589344</v>
      </c>
      <c r="R69" s="39" t="n">
        <v>867628</v>
      </c>
      <c r="S69" s="39" t="n">
        <v>1087025</v>
      </c>
      <c r="T69" s="39" t="n">
        <v>1224143</v>
      </c>
      <c r="U69" s="39" t="n">
        <v>2045761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26538</v>
      </c>
      <c r="Q70" s="39" t="n">
        <v>243841</v>
      </c>
      <c r="R70" s="39" t="n">
        <v>325832</v>
      </c>
      <c r="S70" s="39" t="n">
        <v>407638</v>
      </c>
      <c r="T70" s="39" t="n">
        <v>459143</v>
      </c>
      <c r="U70" s="39" t="n">
        <v>696239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1595</v>
      </c>
      <c r="Q71" s="39" t="n">
        <v>203387</v>
      </c>
      <c r="R71" s="39" t="n">
        <v>255925</v>
      </c>
      <c r="S71" s="39" t="n">
        <v>306298</v>
      </c>
      <c r="T71" s="39" t="n">
        <v>331303</v>
      </c>
      <c r="U71" s="39" t="n">
        <v>411061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9679</v>
      </c>
      <c r="Q72" s="39" t="n">
        <v>50291</v>
      </c>
      <c r="R72" s="39" t="n">
        <v>60984</v>
      </c>
      <c r="S72" s="39" t="n">
        <v>66342</v>
      </c>
      <c r="T72" s="39" t="n">
        <v>78202</v>
      </c>
      <c r="U72" s="39" t="n">
        <v>92575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646</v>
      </c>
      <c r="Q73" s="39" t="n">
        <v>4861</v>
      </c>
      <c r="R73" s="39" t="n">
        <v>5949</v>
      </c>
      <c r="S73" s="39" t="n">
        <v>7210</v>
      </c>
      <c r="T73" s="39" t="n">
        <v>7190</v>
      </c>
      <c r="U73" s="39" t="n">
        <v>8018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120</v>
      </c>
      <c r="Q74" s="39" t="n">
        <v>1436</v>
      </c>
      <c r="R74" s="39" t="n">
        <v>2101</v>
      </c>
      <c r="S74" s="39" t="n">
        <v>2355</v>
      </c>
      <c r="T74" s="39" t="n">
        <v>2344</v>
      </c>
      <c r="U74" s="39" t="n">
        <v>2362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98</v>
      </c>
      <c r="Q75" s="39" t="n">
        <v>1841</v>
      </c>
      <c r="R75" s="39" t="n">
        <v>2203</v>
      </c>
      <c r="S75" s="39" t="n">
        <v>2945</v>
      </c>
      <c r="T75" s="39" t="n">
        <v>2965</v>
      </c>
      <c r="U75" s="39" t="n">
        <v>3533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447</v>
      </c>
      <c r="Q76" s="39" t="n">
        <v>1316</v>
      </c>
      <c r="R76" s="39" t="n">
        <v>1296</v>
      </c>
      <c r="S76" s="39" t="n">
        <v>1559</v>
      </c>
      <c r="T76" s="39" t="n">
        <v>1573</v>
      </c>
      <c r="U76" s="39" t="n">
        <v>1493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81</v>
      </c>
      <c r="Q77" s="39" t="n">
        <v>267</v>
      </c>
      <c r="R77" s="39" t="n">
        <v>348</v>
      </c>
      <c r="S77" s="39" t="n">
        <v>350</v>
      </c>
      <c r="T77" s="39" t="n">
        <v>308</v>
      </c>
      <c r="U77" s="39" t="n">
        <v>631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638</v>
      </c>
      <c r="Q78" s="39" t="n">
        <v>3239</v>
      </c>
      <c r="R78" s="39" t="n">
        <v>3755</v>
      </c>
      <c r="S78" s="39" t="n">
        <v>4234</v>
      </c>
      <c r="T78" s="39" t="n">
        <v>5548</v>
      </c>
      <c r="U78" s="39" t="n">
        <v>6414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814</v>
      </c>
      <c r="Q79" s="39" t="n">
        <v>1901</v>
      </c>
      <c r="R79" s="39" t="n">
        <v>2056</v>
      </c>
      <c r="S79" s="39" t="n">
        <v>2344</v>
      </c>
      <c r="T79" s="39" t="n">
        <v>3445</v>
      </c>
      <c r="U79" s="39" t="n">
        <v>4322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94</v>
      </c>
      <c r="Q80" s="39" t="n">
        <v>692</v>
      </c>
      <c r="R80" s="39" t="n">
        <v>767</v>
      </c>
      <c r="S80" s="39" t="n">
        <v>980</v>
      </c>
      <c r="T80" s="39" t="n">
        <v>1007</v>
      </c>
      <c r="U80" s="39" t="n">
        <v>1023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00</v>
      </c>
      <c r="Q81" s="39" t="n">
        <v>299</v>
      </c>
      <c r="R81" s="39" t="n">
        <v>436</v>
      </c>
      <c r="S81" s="39" t="n">
        <v>406</v>
      </c>
      <c r="T81" s="39" t="n">
        <v>482</v>
      </c>
      <c r="U81" s="39" t="n">
        <v>377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30</v>
      </c>
      <c r="Q82" s="39" t="n">
        <v>348</v>
      </c>
      <c r="R82" s="39" t="n">
        <v>495</v>
      </c>
      <c r="S82" s="39" t="n">
        <v>503</v>
      </c>
      <c r="T82" s="39" t="n">
        <v>613</v>
      </c>
      <c r="U82" s="39" t="n">
        <v>692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469</v>
      </c>
      <c r="Q83" s="39" t="n">
        <v>5220</v>
      </c>
      <c r="R83" s="39" t="n">
        <v>5571</v>
      </c>
      <c r="S83" s="39" t="n">
        <v>6150</v>
      </c>
      <c r="T83" s="39" t="n">
        <v>7418</v>
      </c>
      <c r="U83" s="39" t="n">
        <v>7987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985</v>
      </c>
      <c r="Q84" s="39" t="n">
        <v>3902</v>
      </c>
      <c r="R84" s="39" t="n">
        <v>4136</v>
      </c>
      <c r="S84" s="39" t="n">
        <v>4724</v>
      </c>
      <c r="T84" s="39" t="n">
        <v>5770</v>
      </c>
      <c r="U84" s="39" t="n">
        <v>6392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84</v>
      </c>
      <c r="Q85" s="39" t="n">
        <v>1318</v>
      </c>
      <c r="R85" s="39" t="n">
        <v>1435</v>
      </c>
      <c r="S85" s="39" t="n">
        <v>1426</v>
      </c>
      <c r="T85" s="39" t="n">
        <v>1648</v>
      </c>
      <c r="U85" s="39" t="n">
        <v>1596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49</v>
      </c>
      <c r="Q86" s="39" t="n">
        <v>3517</v>
      </c>
      <c r="R86" s="39" t="n">
        <v>3450</v>
      </c>
      <c r="S86" s="39" t="n">
        <v>4265</v>
      </c>
      <c r="T86" s="39" t="n">
        <v>4948</v>
      </c>
      <c r="U86" s="39" t="n">
        <v>5064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17</v>
      </c>
      <c r="Q87" s="39" t="n">
        <v>1297</v>
      </c>
      <c r="R87" s="39" t="n">
        <v>1431</v>
      </c>
      <c r="S87" s="39" t="n">
        <v>2036</v>
      </c>
      <c r="T87" s="39" t="n">
        <v>2201</v>
      </c>
      <c r="U87" s="39" t="n">
        <v>2118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46</v>
      </c>
      <c r="Q88" s="39" t="n">
        <v>1601</v>
      </c>
      <c r="R88" s="39" t="n">
        <v>1337</v>
      </c>
      <c r="S88" s="39" t="n">
        <v>1363</v>
      </c>
      <c r="T88" s="39" t="n">
        <v>1913</v>
      </c>
      <c r="U88" s="39" t="n">
        <v>2018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86</v>
      </c>
      <c r="Q89" s="39" t="n">
        <v>619</v>
      </c>
      <c r="R89" s="39" t="n">
        <v>682</v>
      </c>
      <c r="S89" s="39" t="n">
        <v>866</v>
      </c>
      <c r="T89" s="39" t="n">
        <v>834</v>
      </c>
      <c r="U89" s="39" t="n">
        <v>929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645</v>
      </c>
      <c r="Q90" s="39" t="n">
        <v>4895</v>
      </c>
      <c r="R90" s="39" t="n">
        <v>6099</v>
      </c>
      <c r="S90" s="39" t="n">
        <v>7530</v>
      </c>
      <c r="T90" s="39" t="n">
        <v>8790</v>
      </c>
      <c r="U90" s="39" t="n">
        <v>10913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960</v>
      </c>
      <c r="Q91" s="39" t="n">
        <v>3196</v>
      </c>
      <c r="R91" s="39" t="n">
        <v>3965</v>
      </c>
      <c r="S91" s="39" t="n">
        <v>4908</v>
      </c>
      <c r="T91" s="39" t="n">
        <v>5503</v>
      </c>
      <c r="U91" s="39" t="n">
        <v>7228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70</v>
      </c>
      <c r="Q92" s="39" t="n">
        <v>421</v>
      </c>
      <c r="R92" s="39" t="n">
        <v>434</v>
      </c>
      <c r="S92" s="39" t="n">
        <v>554</v>
      </c>
      <c r="T92" s="39" t="n">
        <v>855</v>
      </c>
      <c r="U92" s="39" t="n">
        <v>1083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46</v>
      </c>
      <c r="Q93" s="39" t="n">
        <v>770</v>
      </c>
      <c r="R93" s="39" t="n">
        <v>989</v>
      </c>
      <c r="S93" s="39" t="n">
        <v>1170</v>
      </c>
      <c r="T93" s="39" t="n">
        <v>1437</v>
      </c>
      <c r="U93" s="39" t="n">
        <v>1366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869</v>
      </c>
      <c r="Q94" s="39" t="n">
        <v>507</v>
      </c>
      <c r="R94" s="39" t="n">
        <v>711</v>
      </c>
      <c r="S94" s="39" t="n">
        <v>898</v>
      </c>
      <c r="T94" s="39" t="n">
        <v>995</v>
      </c>
      <c r="U94" s="39" t="n">
        <v>1236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54</v>
      </c>
      <c r="Q95" s="39" t="n">
        <v>1460</v>
      </c>
      <c r="R95" s="39" t="n">
        <v>1428</v>
      </c>
      <c r="S95" s="39" t="n">
        <v>1959</v>
      </c>
      <c r="T95" s="39" t="n">
        <v>1903</v>
      </c>
      <c r="U95" s="39" t="n">
        <v>3518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07</v>
      </c>
      <c r="Q96" s="39" t="n">
        <v>1384</v>
      </c>
      <c r="R96" s="39" t="n">
        <v>1351</v>
      </c>
      <c r="S96" s="39" t="n">
        <v>1835</v>
      </c>
      <c r="T96" s="39" t="n">
        <v>1771</v>
      </c>
      <c r="U96" s="39" t="n">
        <v>3196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6</v>
      </c>
      <c r="Q97" s="39" t="n">
        <v>76</v>
      </c>
      <c r="R97" s="39" t="n">
        <v>77</v>
      </c>
      <c r="S97" s="39" t="n">
        <v>123</v>
      </c>
      <c r="T97" s="39" t="n">
        <v>132</v>
      </c>
      <c r="U97" s="39" t="n">
        <v>322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70</v>
      </c>
      <c r="Q98" s="39" t="n">
        <v>2260</v>
      </c>
      <c r="R98" s="39" t="n">
        <v>2749</v>
      </c>
      <c r="S98" s="39" t="n">
        <v>2974</v>
      </c>
      <c r="T98" s="39" t="n">
        <v>3491</v>
      </c>
      <c r="U98" s="39" t="n">
        <v>4375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8</v>
      </c>
      <c r="Q99" s="39" t="n">
        <v>186</v>
      </c>
      <c r="R99" s="39" t="n">
        <v>279</v>
      </c>
      <c r="S99" s="39" t="n">
        <v>287</v>
      </c>
      <c r="T99" s="39" t="n">
        <v>341</v>
      </c>
      <c r="U99" s="39" t="n">
        <v>498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51</v>
      </c>
      <c r="Q100" s="39" t="n">
        <v>2073</v>
      </c>
      <c r="R100" s="39" t="n">
        <v>2470</v>
      </c>
      <c r="S100" s="39" t="n">
        <v>2687</v>
      </c>
      <c r="T100" s="39" t="n">
        <v>3149</v>
      </c>
      <c r="U100" s="39" t="n">
        <v>3877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719</v>
      </c>
      <c r="Q101" s="39" t="n">
        <v>4849</v>
      </c>
      <c r="R101" s="39" t="n">
        <v>5434</v>
      </c>
      <c r="S101" s="39" t="n">
        <v>5184</v>
      </c>
      <c r="T101" s="39" t="n">
        <v>6120</v>
      </c>
      <c r="U101" s="39" t="n">
        <v>7010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368</v>
      </c>
      <c r="Q102" s="39" t="n">
        <v>5646</v>
      </c>
      <c r="R102" s="39" t="n">
        <v>7250</v>
      </c>
      <c r="S102" s="39" t="n">
        <v>6973</v>
      </c>
      <c r="T102" s="39" t="n">
        <v>8199</v>
      </c>
      <c r="U102" s="39" t="n">
        <v>8774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913</v>
      </c>
      <c r="Q103" s="39" t="n">
        <v>2084</v>
      </c>
      <c r="R103" s="39" t="n">
        <v>2977</v>
      </c>
      <c r="S103" s="39" t="n">
        <v>2402</v>
      </c>
      <c r="T103" s="39" t="n">
        <v>3314</v>
      </c>
      <c r="U103" s="39" t="n">
        <v>3789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55</v>
      </c>
      <c r="Q104" s="39" t="n">
        <v>3562</v>
      </c>
      <c r="R104" s="39" t="n">
        <v>4273</v>
      </c>
      <c r="S104" s="39" t="n">
        <v>4571</v>
      </c>
      <c r="T104" s="39" t="n">
        <v>4885</v>
      </c>
      <c r="U104" s="39" t="n">
        <v>4984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750</v>
      </c>
      <c r="Q105" s="39" t="n">
        <v>3413</v>
      </c>
      <c r="R105" s="39" t="n">
        <v>4998</v>
      </c>
      <c r="S105" s="39" t="n">
        <v>4347</v>
      </c>
      <c r="T105" s="39" t="n">
        <v>4966</v>
      </c>
      <c r="U105" s="39" t="n">
        <v>6023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1136</v>
      </c>
      <c r="Q106" s="39" t="n">
        <v>448</v>
      </c>
      <c r="R106" s="39" t="n">
        <v>1597</v>
      </c>
      <c r="S106" s="39" t="n">
        <v>762</v>
      </c>
      <c r="T106" s="39" t="n">
        <v>1000</v>
      </c>
      <c r="U106" s="39" t="n">
        <v>1874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54</v>
      </c>
      <c r="Q107" s="39" t="n">
        <v>456</v>
      </c>
      <c r="R107" s="39" t="n">
        <v>679</v>
      </c>
      <c r="S107" s="39" t="n">
        <v>769</v>
      </c>
      <c r="T107" s="39" t="n">
        <v>956</v>
      </c>
      <c r="U107" s="39" t="n">
        <v>912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859</v>
      </c>
      <c r="Q108" s="39" t="n">
        <v>2509</v>
      </c>
      <c r="R108" s="39" t="n">
        <v>2723</v>
      </c>
      <c r="S108" s="39" t="n">
        <v>2816</v>
      </c>
      <c r="T108" s="39" t="n">
        <v>3009</v>
      </c>
      <c r="U108" s="39" t="n">
        <v>3237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17</v>
      </c>
      <c r="Q109" s="39" t="n">
        <v>2253</v>
      </c>
      <c r="R109" s="39" t="n">
        <v>2158</v>
      </c>
      <c r="S109" s="39" t="n">
        <v>2194</v>
      </c>
      <c r="T109" s="39" t="n">
        <v>3246</v>
      </c>
      <c r="U109" s="39" t="n">
        <v>4233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155</v>
      </c>
      <c r="Q110" s="39" t="n">
        <v>8678</v>
      </c>
      <c r="R110" s="39" t="n">
        <v>12143</v>
      </c>
      <c r="S110" s="39" t="n">
        <v>13323</v>
      </c>
      <c r="T110" s="39" t="n">
        <v>16385</v>
      </c>
      <c r="U110" s="39" t="n">
        <v>20247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000</v>
      </c>
      <c r="Q111" s="39" t="n">
        <v>7256</v>
      </c>
      <c r="R111" s="39" t="n">
        <v>9692</v>
      </c>
      <c r="S111" s="39" t="n">
        <v>9227</v>
      </c>
      <c r="T111" s="39" t="n">
        <v>12388</v>
      </c>
      <c r="U111" s="39" t="n">
        <v>16437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155</v>
      </c>
      <c r="Q112" s="39" t="n">
        <v>1421</v>
      </c>
      <c r="R112" s="39" t="n">
        <v>2450</v>
      </c>
      <c r="S112" s="39" t="n">
        <v>4097</v>
      </c>
      <c r="T112" s="39" t="n">
        <v>3997</v>
      </c>
      <c r="U112" s="39" t="n">
        <v>3809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3141</v>
      </c>
      <c r="Q113" s="39" t="n">
        <v>24624</v>
      </c>
      <c r="R113" s="39" t="n">
        <v>23184</v>
      </c>
      <c r="S113" s="39" t="n">
        <v>20215</v>
      </c>
      <c r="T113" s="39" t="n">
        <v>18804</v>
      </c>
      <c r="U113" s="39" t="n">
        <v>28877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280</v>
      </c>
      <c r="Q114" s="39" t="n">
        <v>23833</v>
      </c>
      <c r="R114" s="39" t="n">
        <v>20926</v>
      </c>
      <c r="S114" s="39" t="n">
        <v>18909</v>
      </c>
      <c r="T114" s="39" t="n">
        <v>17788</v>
      </c>
      <c r="U114" s="39" t="n">
        <v>19945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860</v>
      </c>
      <c r="Q115" s="39" t="n">
        <v>790</v>
      </c>
      <c r="R115" s="39" t="n">
        <v>2258</v>
      </c>
      <c r="S115" s="39" t="n">
        <v>1306</v>
      </c>
      <c r="T115" s="39" t="n">
        <v>1015</v>
      </c>
      <c r="U115" s="39" t="n">
        <v>8932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948</v>
      </c>
      <c r="Q116" s="39" t="n">
        <v>241</v>
      </c>
      <c r="R116" s="39" t="n">
        <v>1954</v>
      </c>
      <c r="S116" s="39" t="n">
        <v>508</v>
      </c>
      <c r="T116" s="39" t="n">
        <v>164</v>
      </c>
      <c r="U116" s="39" t="n">
        <v>6873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912</v>
      </c>
      <c r="Q117" s="39" t="n">
        <v>549</v>
      </c>
      <c r="R117" s="39" t="n">
        <v>304</v>
      </c>
      <c r="S117" s="39" t="n">
        <v>798</v>
      </c>
      <c r="T117" s="39" t="n">
        <v>851</v>
      </c>
      <c r="U117" s="39" t="n">
        <v>2059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910</v>
      </c>
      <c r="Q118" s="39" t="n">
        <v>16545</v>
      </c>
      <c r="R118" s="39" t="n">
        <v>17717</v>
      </c>
      <c r="S118" s="39" t="n">
        <v>18304</v>
      </c>
      <c r="T118" s="39" t="n">
        <v>20072</v>
      </c>
      <c r="U118" s="39" t="n">
        <v>21914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689</v>
      </c>
      <c r="Q119" s="39" t="n">
        <v>5418</v>
      </c>
      <c r="R119" s="39" t="n">
        <v>6629</v>
      </c>
      <c r="S119" s="39" t="n">
        <v>6218</v>
      </c>
      <c r="T119" s="39" t="n">
        <v>6755</v>
      </c>
      <c r="U119" s="39" t="n">
        <v>8423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079</v>
      </c>
      <c r="Q120" s="39" t="n">
        <v>5397</v>
      </c>
      <c r="R120" s="39" t="n">
        <v>6166</v>
      </c>
      <c r="S120" s="39" t="n">
        <v>5904</v>
      </c>
      <c r="T120" s="39" t="n">
        <v>5999</v>
      </c>
      <c r="U120" s="39" t="n">
        <v>6929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3</v>
      </c>
      <c r="Q121" s="39" t="n">
        <v>147</v>
      </c>
      <c r="R121" s="39" t="n">
        <v>54</v>
      </c>
      <c r="S121" s="39" t="n">
        <v>497</v>
      </c>
      <c r="T121" s="39" t="n">
        <v>66</v>
      </c>
      <c r="U121" s="39" t="n">
        <v>52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980</v>
      </c>
      <c r="Q122" s="39" t="n">
        <v>5585</v>
      </c>
      <c r="R122" s="39" t="n">
        <v>4867</v>
      </c>
      <c r="S122" s="39" t="n">
        <v>5685</v>
      </c>
      <c r="T122" s="39" t="n">
        <v>7252</v>
      </c>
      <c r="U122" s="39" t="n">
        <v>6510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642</v>
      </c>
      <c r="Q123" s="39" t="n">
        <v>5669</v>
      </c>
      <c r="R123" s="39" t="n">
        <v>11144</v>
      </c>
      <c r="S123" s="39" t="n">
        <v>7612</v>
      </c>
      <c r="T123" s="39" t="n">
        <v>11315</v>
      </c>
      <c r="U123" s="39" t="n">
        <v>12470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791</v>
      </c>
      <c r="Q124" s="39" t="n">
        <v>1224</v>
      </c>
      <c r="R124" s="39" t="n">
        <v>4114</v>
      </c>
      <c r="S124" s="39" t="n">
        <v>924</v>
      </c>
      <c r="T124" s="39" t="n">
        <v>3141</v>
      </c>
      <c r="U124" s="39" t="n">
        <v>4554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614</v>
      </c>
      <c r="Q125" s="39" t="n">
        <v>82</v>
      </c>
      <c r="R125" s="39" t="n">
        <v>529</v>
      </c>
      <c r="S125" s="39" t="n">
        <v>358</v>
      </c>
      <c r="T125" s="39" t="n">
        <v>959</v>
      </c>
      <c r="U125" s="39" t="n">
        <v>1140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465</v>
      </c>
      <c r="Q126" s="39" t="n">
        <v>927</v>
      </c>
      <c r="R126" s="39" t="n">
        <v>3383</v>
      </c>
      <c r="S126" s="39" t="n">
        <v>127</v>
      </c>
      <c r="T126" s="39" t="n">
        <v>1539</v>
      </c>
      <c r="U126" s="39" t="n">
        <v>1350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712</v>
      </c>
      <c r="Q127" s="39" t="n">
        <v>214</v>
      </c>
      <c r="R127" s="39" t="n">
        <v>202</v>
      </c>
      <c r="S127" s="39" t="n">
        <v>438</v>
      </c>
      <c r="T127" s="39" t="n">
        <v>643</v>
      </c>
      <c r="U127" s="39" t="n">
        <v>2064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15</v>
      </c>
      <c r="Q128" s="39" t="n">
        <v>335</v>
      </c>
      <c r="R128" s="39" t="n">
        <v>947</v>
      </c>
      <c r="S128" s="39" t="n">
        <v>833</v>
      </c>
      <c r="T128" s="39" t="n">
        <v>737</v>
      </c>
      <c r="U128" s="39" t="n">
        <v>721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39</v>
      </c>
      <c r="Q129" s="39" t="n">
        <v>409</v>
      </c>
      <c r="R129" s="39" t="n">
        <v>390</v>
      </c>
      <c r="S129" s="39" t="n">
        <v>1022</v>
      </c>
      <c r="T129" s="39" t="n">
        <v>1126</v>
      </c>
      <c r="U129" s="39" t="n">
        <v>249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02</v>
      </c>
      <c r="Q130" s="39" t="n">
        <v>1414</v>
      </c>
      <c r="R130" s="39" t="n">
        <v>2752</v>
      </c>
      <c r="S130" s="39" t="n">
        <v>1770</v>
      </c>
      <c r="T130" s="39" t="n">
        <v>2336</v>
      </c>
      <c r="U130" s="39" t="n">
        <v>2738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615</v>
      </c>
      <c r="Q131" s="39" t="n">
        <v>2026</v>
      </c>
      <c r="R131" s="39" t="n">
        <v>2341</v>
      </c>
      <c r="S131" s="39" t="n">
        <v>2530</v>
      </c>
      <c r="T131" s="39" t="n">
        <v>2729</v>
      </c>
      <c r="U131" s="39" t="n">
        <v>3452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79</v>
      </c>
      <c r="Q132" s="52" t="n">
        <v>262</v>
      </c>
      <c r="R132" s="52" t="n">
        <v>600</v>
      </c>
      <c r="S132" s="52" t="n">
        <v>533</v>
      </c>
      <c r="T132" s="52" t="n">
        <v>1246</v>
      </c>
      <c r="U132" s="52" t="n">
        <v>756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860</v>
      </c>
      <c r="Q133" s="39" t="n">
        <v>8487</v>
      </c>
      <c r="R133" s="39" t="n">
        <v>12627</v>
      </c>
      <c r="S133" s="39" t="n">
        <v>14786</v>
      </c>
      <c r="T133" s="39" t="n">
        <v>17402</v>
      </c>
      <c r="U133" s="39" t="n">
        <v>25996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2</v>
      </c>
      <c r="Q134" s="39" t="n">
        <v>17</v>
      </c>
      <c r="R134" s="39" t="n">
        <v>57</v>
      </c>
      <c r="S134" s="39" t="n">
        <v>218</v>
      </c>
      <c r="T134" s="39" t="n">
        <v>58</v>
      </c>
      <c r="U134" s="39" t="n">
        <v>109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164</v>
      </c>
      <c r="Q135" s="39" t="n">
        <v>2340</v>
      </c>
      <c r="R135" s="39" t="n">
        <v>5231</v>
      </c>
      <c r="S135" s="39" t="n">
        <v>3733</v>
      </c>
      <c r="T135" s="39" t="n">
        <v>4995</v>
      </c>
      <c r="U135" s="39" t="n">
        <v>9521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635</v>
      </c>
      <c r="Q136" s="39" t="n">
        <v>648</v>
      </c>
      <c r="R136" s="39" t="n">
        <v>1695</v>
      </c>
      <c r="S136" s="39" t="n">
        <v>1261</v>
      </c>
      <c r="T136" s="39" t="n">
        <v>1490</v>
      </c>
      <c r="U136" s="39" t="n">
        <v>3082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102</v>
      </c>
      <c r="Q137" s="39" t="n">
        <v>746</v>
      </c>
      <c r="R137" s="39" t="n">
        <v>1946</v>
      </c>
      <c r="S137" s="39" t="n">
        <v>1532</v>
      </c>
      <c r="T137" s="39" t="n">
        <v>2217</v>
      </c>
      <c r="U137" s="39" t="n">
        <v>4067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427</v>
      </c>
      <c r="Q138" s="39" t="n">
        <v>946</v>
      </c>
      <c r="R138" s="39" t="n">
        <v>1590</v>
      </c>
      <c r="S138" s="39" t="n">
        <v>940</v>
      </c>
      <c r="T138" s="39" t="n">
        <v>1287</v>
      </c>
      <c r="U138" s="39" t="n">
        <v>2373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352</v>
      </c>
      <c r="Q139" s="39" t="n">
        <v>2051</v>
      </c>
      <c r="R139" s="39" t="n">
        <v>2936</v>
      </c>
      <c r="S139" s="39" t="n">
        <v>4550</v>
      </c>
      <c r="T139" s="39" t="n">
        <v>5570</v>
      </c>
      <c r="U139" s="39" t="n">
        <v>6653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502</v>
      </c>
      <c r="Q140" s="39" t="n">
        <v>669</v>
      </c>
      <c r="R140" s="39" t="n">
        <v>919</v>
      </c>
      <c r="S140" s="39" t="n">
        <v>1759</v>
      </c>
      <c r="T140" s="39" t="n">
        <v>1955</v>
      </c>
      <c r="U140" s="39" t="n">
        <v>2206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954</v>
      </c>
      <c r="Q141" s="39" t="n">
        <v>812</v>
      </c>
      <c r="R141" s="39" t="n">
        <v>1377</v>
      </c>
      <c r="S141" s="39" t="n">
        <v>1769</v>
      </c>
      <c r="T141" s="39" t="n">
        <v>2399</v>
      </c>
      <c r="U141" s="39" t="n">
        <v>3416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96</v>
      </c>
      <c r="Q142" s="39" t="n">
        <v>570</v>
      </c>
      <c r="R142" s="39" t="n">
        <v>641</v>
      </c>
      <c r="S142" s="39" t="n">
        <v>1022</v>
      </c>
      <c r="T142" s="39" t="n">
        <v>1217</v>
      </c>
      <c r="U142" s="39" t="n">
        <v>1031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90</v>
      </c>
      <c r="Q143" s="39" t="n">
        <v>1019</v>
      </c>
      <c r="R143" s="39" t="n">
        <v>1259</v>
      </c>
      <c r="S143" s="39" t="n">
        <v>1406</v>
      </c>
      <c r="T143" s="39" t="n">
        <v>1631</v>
      </c>
      <c r="U143" s="39" t="n">
        <v>3136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71</v>
      </c>
      <c r="Q144" s="39" t="n">
        <v>235</v>
      </c>
      <c r="R144" s="39" t="n">
        <v>302</v>
      </c>
      <c r="S144" s="39" t="n">
        <v>241</v>
      </c>
      <c r="T144" s="39" t="n">
        <v>484</v>
      </c>
      <c r="U144" s="39" t="n">
        <v>593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96</v>
      </c>
      <c r="Q145" s="39" t="n">
        <v>466</v>
      </c>
      <c r="R145" s="39" t="n">
        <v>291</v>
      </c>
      <c r="S145" s="39" t="n">
        <v>364</v>
      </c>
      <c r="T145" s="39" t="n">
        <v>714</v>
      </c>
      <c r="U145" s="39" t="n">
        <v>1649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622</v>
      </c>
      <c r="Q146" s="39" t="n">
        <v>318</v>
      </c>
      <c r="R146" s="39" t="n">
        <v>667</v>
      </c>
      <c r="S146" s="39" t="n">
        <v>802</v>
      </c>
      <c r="T146" s="39" t="n">
        <v>433</v>
      </c>
      <c r="U146" s="39" t="n">
        <v>894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19</v>
      </c>
      <c r="Q147" s="39" t="n">
        <v>63</v>
      </c>
      <c r="R147" s="39" t="n">
        <v>155</v>
      </c>
      <c r="S147" s="39" t="n">
        <v>156</v>
      </c>
      <c r="T147" s="39" t="n">
        <v>86</v>
      </c>
      <c r="U147" s="39" t="n">
        <v>137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70</v>
      </c>
      <c r="Q148" s="39" t="n">
        <v>1108</v>
      </c>
      <c r="R148" s="39" t="n">
        <v>887</v>
      </c>
      <c r="S148" s="39" t="n">
        <v>1349</v>
      </c>
      <c r="T148" s="39" t="n">
        <v>1308</v>
      </c>
      <c r="U148" s="39" t="n">
        <v>1696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092</v>
      </c>
      <c r="Q149" s="39" t="n">
        <v>1601</v>
      </c>
      <c r="R149" s="39" t="n">
        <v>1628</v>
      </c>
      <c r="S149" s="39" t="n">
        <v>2753</v>
      </c>
      <c r="T149" s="39" t="n">
        <v>1999</v>
      </c>
      <c r="U149" s="39" t="n">
        <v>2479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81</v>
      </c>
      <c r="Q150" s="39" t="n">
        <v>289</v>
      </c>
      <c r="R150" s="39" t="n">
        <v>474</v>
      </c>
      <c r="S150" s="39" t="n">
        <v>622</v>
      </c>
      <c r="T150" s="39" t="n">
        <v>1755</v>
      </c>
      <c r="U150" s="39" t="n">
        <v>2265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624</v>
      </c>
      <c r="Q151" s="39" t="n">
        <v>6968</v>
      </c>
      <c r="R151" s="39" t="n">
        <v>11372</v>
      </c>
      <c r="S151" s="39" t="n">
        <v>10921</v>
      </c>
      <c r="T151" s="39" t="n">
        <v>9935</v>
      </c>
      <c r="U151" s="39" t="n">
        <v>13925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79</v>
      </c>
      <c r="Q152" s="39" t="n">
        <v>717</v>
      </c>
      <c r="R152" s="39" t="n">
        <v>1105</v>
      </c>
      <c r="S152" s="39" t="n">
        <v>1506</v>
      </c>
      <c r="T152" s="39" t="n">
        <v>1285</v>
      </c>
      <c r="U152" s="39" t="n">
        <v>1279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84</v>
      </c>
      <c r="Q153" s="39" t="n">
        <v>183</v>
      </c>
      <c r="R153" s="39" t="n">
        <v>156</v>
      </c>
      <c r="S153" s="39" t="n">
        <v>274</v>
      </c>
      <c r="T153" s="39" t="n">
        <v>194</v>
      </c>
      <c r="U153" s="39" t="n">
        <v>1614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146</v>
      </c>
      <c r="Q154" s="39" t="n">
        <v>1835</v>
      </c>
      <c r="R154" s="39" t="n">
        <v>1531</v>
      </c>
      <c r="S154" s="39" t="n">
        <v>2611</v>
      </c>
      <c r="T154" s="39" t="n">
        <v>2118</v>
      </c>
      <c r="U154" s="39" t="n">
        <v>2637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815</v>
      </c>
      <c r="Q155" s="39" t="n">
        <v>4233</v>
      </c>
      <c r="R155" s="39" t="n">
        <v>8579</v>
      </c>
      <c r="S155" s="39" t="n">
        <v>6530</v>
      </c>
      <c r="T155" s="39" t="n">
        <v>6338</v>
      </c>
      <c r="U155" s="39" t="n">
        <v>8394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6247</v>
      </c>
      <c r="Q156" s="39" t="n">
        <v>27233</v>
      </c>
      <c r="R156" s="39" t="n">
        <v>27434</v>
      </c>
      <c r="S156" s="39" t="n">
        <v>65493</v>
      </c>
      <c r="T156" s="39" t="n">
        <v>58117</v>
      </c>
      <c r="U156" s="39" t="n">
        <v>52955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254</v>
      </c>
      <c r="Q157" s="39" t="n">
        <v>1756</v>
      </c>
      <c r="R157" s="39" t="n">
        <v>3234</v>
      </c>
      <c r="S157" s="39" t="n">
        <v>6530</v>
      </c>
      <c r="T157" s="39" t="n">
        <v>9326</v>
      </c>
      <c r="U157" s="39" t="n">
        <v>15424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7328</v>
      </c>
      <c r="Q158" s="39" t="n">
        <v>13182</v>
      </c>
      <c r="R158" s="39" t="n">
        <v>13928</v>
      </c>
      <c r="S158" s="39" t="n">
        <v>47408</v>
      </c>
      <c r="T158" s="39" t="n">
        <v>38223</v>
      </c>
      <c r="U158" s="39" t="n">
        <v>23902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579</v>
      </c>
      <c r="Q159" s="39" t="n">
        <v>0</v>
      </c>
      <c r="R159" s="39" t="n">
        <v>0</v>
      </c>
      <c r="S159" s="39" t="n">
        <v>23921</v>
      </c>
      <c r="T159" s="39" t="n">
        <v>18973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50</v>
      </c>
      <c r="Q160" s="39" t="n">
        <v>66</v>
      </c>
      <c r="R160" s="39" t="n">
        <v>31</v>
      </c>
      <c r="S160" s="39" t="n">
        <v>696</v>
      </c>
      <c r="T160" s="39" t="n">
        <v>211</v>
      </c>
      <c r="U160" s="39" t="n">
        <v>245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500</v>
      </c>
      <c r="Q161" s="39" t="n">
        <v>13115</v>
      </c>
      <c r="R161" s="39" t="n">
        <v>13898</v>
      </c>
      <c r="S161" s="39" t="n">
        <v>22791</v>
      </c>
      <c r="T161" s="39" t="n">
        <v>19039</v>
      </c>
      <c r="U161" s="39" t="n">
        <v>23657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1664</v>
      </c>
      <c r="Q162" s="39" t="n">
        <v>12295</v>
      </c>
      <c r="R162" s="39" t="n">
        <v>10273</v>
      </c>
      <c r="S162" s="39" t="n">
        <v>11555</v>
      </c>
      <c r="T162" s="39" t="n">
        <v>10568</v>
      </c>
      <c r="U162" s="39" t="n">
        <v>13630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1713</v>
      </c>
      <c r="Q163" s="39" t="n">
        <v>13422</v>
      </c>
      <c r="R163" s="39" t="n">
        <v>21985</v>
      </c>
      <c r="S163" s="39" t="n">
        <v>17663</v>
      </c>
      <c r="T163" s="39" t="n">
        <v>23606</v>
      </c>
      <c r="U163" s="39" t="n">
        <v>31890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668</v>
      </c>
      <c r="Q164" s="39" t="n">
        <v>11715</v>
      </c>
      <c r="R164" s="39" t="n">
        <v>17692</v>
      </c>
      <c r="S164" s="39" t="n">
        <v>13290</v>
      </c>
      <c r="T164" s="39" t="n">
        <v>16983</v>
      </c>
      <c r="U164" s="39" t="n">
        <v>13659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82</v>
      </c>
      <c r="Q165" s="39" t="n">
        <v>58</v>
      </c>
      <c r="R165" s="39" t="n">
        <v>234</v>
      </c>
      <c r="S165" s="39" t="n">
        <v>126</v>
      </c>
      <c r="T165" s="39" t="n">
        <v>382</v>
      </c>
      <c r="U165" s="39" t="n">
        <v>612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763</v>
      </c>
      <c r="Q166" s="39" t="n">
        <v>1649</v>
      </c>
      <c r="R166" s="39" t="n">
        <v>4059</v>
      </c>
      <c r="S166" s="39" t="n">
        <v>4247</v>
      </c>
      <c r="T166" s="39" t="n">
        <v>6240</v>
      </c>
      <c r="U166" s="39" t="n">
        <v>17619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417</v>
      </c>
      <c r="Q167" s="39" t="n">
        <v>18039</v>
      </c>
      <c r="R167" s="39" t="n">
        <v>27785</v>
      </c>
      <c r="S167" s="39" t="n">
        <v>33752</v>
      </c>
      <c r="T167" s="39" t="n">
        <v>40206</v>
      </c>
      <c r="U167" s="39" t="n">
        <v>47303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564</v>
      </c>
      <c r="Q168" s="39" t="n">
        <v>2323</v>
      </c>
      <c r="R168" s="39" t="n">
        <v>1591</v>
      </c>
      <c r="S168" s="39" t="n">
        <v>2826</v>
      </c>
      <c r="T168" s="39" t="n">
        <v>4395</v>
      </c>
      <c r="U168" s="39" t="n">
        <v>1683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433</v>
      </c>
      <c r="Q169" s="39" t="n">
        <v>3831</v>
      </c>
      <c r="R169" s="39" t="n">
        <v>7155</v>
      </c>
      <c r="S169" s="39" t="n">
        <v>6627</v>
      </c>
      <c r="T169" s="39" t="n">
        <v>6375</v>
      </c>
      <c r="U169" s="39" t="n">
        <v>8179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510</v>
      </c>
      <c r="Q170" s="39" t="n">
        <v>3376</v>
      </c>
      <c r="R170" s="39" t="n">
        <v>3761</v>
      </c>
      <c r="S170" s="39" t="n">
        <v>4183</v>
      </c>
      <c r="T170" s="39" t="n">
        <v>5261</v>
      </c>
      <c r="U170" s="39" t="n">
        <v>5970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909</v>
      </c>
      <c r="Q171" s="39" t="n">
        <v>8509</v>
      </c>
      <c r="R171" s="39" t="n">
        <v>15277</v>
      </c>
      <c r="S171" s="39" t="n">
        <v>20116</v>
      </c>
      <c r="T171" s="39" t="n">
        <v>24175</v>
      </c>
      <c r="U171" s="39" t="n">
        <v>31470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713</v>
      </c>
      <c r="Q172" s="39" t="n">
        <v>179</v>
      </c>
      <c r="R172" s="39" t="n">
        <v>181</v>
      </c>
      <c r="S172" s="39" t="n">
        <v>772</v>
      </c>
      <c r="T172" s="39" t="n">
        <v>1794</v>
      </c>
      <c r="U172" s="39" t="n">
        <v>637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467</v>
      </c>
      <c r="Q173" s="39" t="n">
        <v>986</v>
      </c>
      <c r="R173" s="39" t="n">
        <v>361</v>
      </c>
      <c r="S173" s="39" t="n">
        <v>3734</v>
      </c>
      <c r="T173" s="39" t="n">
        <v>3831</v>
      </c>
      <c r="U173" s="39" t="n">
        <v>3425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376</v>
      </c>
      <c r="Q174" s="39" t="n">
        <v>2999</v>
      </c>
      <c r="R174" s="39" t="n">
        <v>6398</v>
      </c>
      <c r="S174" s="39" t="n">
        <v>8262</v>
      </c>
      <c r="T174" s="39" t="n">
        <v>8412</v>
      </c>
      <c r="U174" s="39" t="n">
        <v>15807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354</v>
      </c>
      <c r="Q175" s="39" t="n">
        <v>4344</v>
      </c>
      <c r="R175" s="39" t="n">
        <v>8337</v>
      </c>
      <c r="S175" s="39" t="n">
        <v>7348</v>
      </c>
      <c r="T175" s="39" t="n">
        <v>10138</v>
      </c>
      <c r="U175" s="39" t="n">
        <v>11601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2363</v>
      </c>
      <c r="Q176" s="39" t="n">
        <v>32110</v>
      </c>
      <c r="R176" s="39" t="n">
        <v>41695</v>
      </c>
      <c r="S176" s="39" t="n">
        <v>51209</v>
      </c>
      <c r="T176" s="39" t="n">
        <v>53644</v>
      </c>
      <c r="U176" s="39" t="n">
        <v>83156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661</v>
      </c>
      <c r="Q177" s="39" t="n">
        <v>13134</v>
      </c>
      <c r="R177" s="39" t="n">
        <v>18460</v>
      </c>
      <c r="S177" s="39" t="n">
        <v>19786</v>
      </c>
      <c r="T177" s="39" t="n">
        <v>17203</v>
      </c>
      <c r="U177" s="39" t="n">
        <v>24721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979</v>
      </c>
      <c r="Q178" s="39" t="n">
        <v>1381</v>
      </c>
      <c r="R178" s="39" t="n">
        <v>3336</v>
      </c>
      <c r="S178" s="39" t="n">
        <v>2023</v>
      </c>
      <c r="T178" s="39" t="n">
        <v>3630</v>
      </c>
      <c r="U178" s="39" t="n">
        <v>4525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221</v>
      </c>
      <c r="Q179" s="39" t="n">
        <v>2617</v>
      </c>
      <c r="R179" s="39" t="n">
        <v>2945</v>
      </c>
      <c r="S179" s="39" t="n">
        <v>4758</v>
      </c>
      <c r="T179" s="39" t="n">
        <v>4151</v>
      </c>
      <c r="U179" s="39" t="n">
        <v>6635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080</v>
      </c>
      <c r="Q180" s="39" t="n">
        <v>966</v>
      </c>
      <c r="R180" s="39" t="n">
        <v>4574</v>
      </c>
      <c r="S180" s="39" t="n">
        <v>1183</v>
      </c>
      <c r="T180" s="39" t="n">
        <v>1723</v>
      </c>
      <c r="U180" s="39" t="n">
        <v>1954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483</v>
      </c>
      <c r="Q181" s="39" t="n">
        <v>667</v>
      </c>
      <c r="R181" s="39" t="n">
        <v>684</v>
      </c>
      <c r="S181" s="39" t="n">
        <v>442</v>
      </c>
      <c r="T181" s="39" t="n">
        <v>496</v>
      </c>
      <c r="U181" s="39" t="n">
        <v>124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898</v>
      </c>
      <c r="Q182" s="39" t="n">
        <v>7503</v>
      </c>
      <c r="R182" s="39" t="n">
        <v>6921</v>
      </c>
      <c r="S182" s="39" t="n">
        <v>11381</v>
      </c>
      <c r="T182" s="39" t="n">
        <v>7204</v>
      </c>
      <c r="U182" s="39" t="n">
        <v>11483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225</v>
      </c>
      <c r="Q183" s="39" t="n">
        <v>10661</v>
      </c>
      <c r="R183" s="39" t="n">
        <v>13540</v>
      </c>
      <c r="S183" s="39" t="n">
        <v>17033</v>
      </c>
      <c r="T183" s="39" t="n">
        <v>19614</v>
      </c>
      <c r="U183" s="39" t="n">
        <v>35278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533</v>
      </c>
      <c r="Q184" s="39" t="n">
        <v>8159</v>
      </c>
      <c r="R184" s="39" t="n">
        <v>9125</v>
      </c>
      <c r="S184" s="39" t="n">
        <v>14208</v>
      </c>
      <c r="T184" s="39" t="n">
        <v>16431</v>
      </c>
      <c r="U184" s="39" t="n">
        <v>19744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39</v>
      </c>
      <c r="Q185" s="39" t="n">
        <v>1497</v>
      </c>
      <c r="R185" s="39" t="n">
        <v>2160</v>
      </c>
      <c r="S185" s="39" t="n">
        <v>1289</v>
      </c>
      <c r="T185" s="39" t="n">
        <v>2815</v>
      </c>
      <c r="U185" s="39" t="n">
        <v>2936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00</v>
      </c>
      <c r="Q186" s="39" t="n">
        <v>192</v>
      </c>
      <c r="R186" s="39" t="n">
        <v>24</v>
      </c>
      <c r="S186" s="39" t="n">
        <v>158</v>
      </c>
      <c r="T186" s="39" t="n">
        <v>662</v>
      </c>
      <c r="U186" s="39" t="n">
        <v>466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192</v>
      </c>
      <c r="Q187" s="39" t="n">
        <v>779</v>
      </c>
      <c r="R187" s="39" t="n">
        <v>1169</v>
      </c>
      <c r="S187" s="39" t="n">
        <v>1373</v>
      </c>
      <c r="T187" s="39" t="n">
        <v>806</v>
      </c>
      <c r="U187" s="39" t="n">
        <v>1832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275</v>
      </c>
      <c r="Q188" s="39" t="n">
        <v>175</v>
      </c>
      <c r="R188" s="39" t="n">
        <v>327</v>
      </c>
      <c r="S188" s="39" t="n">
        <v>225</v>
      </c>
      <c r="T188" s="39" t="n">
        <v>263</v>
      </c>
      <c r="U188" s="39" t="n">
        <v>387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68</v>
      </c>
      <c r="Q189" s="39" t="n">
        <v>120</v>
      </c>
      <c r="R189" s="39" t="n">
        <v>280</v>
      </c>
      <c r="S189" s="39" t="n">
        <v>51</v>
      </c>
      <c r="T189" s="39" t="n">
        <v>188</v>
      </c>
      <c r="U189" s="39" t="n">
        <v>198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615</v>
      </c>
      <c r="Q190" s="39" t="n">
        <v>2160</v>
      </c>
      <c r="R190" s="39" t="n">
        <v>2022</v>
      </c>
      <c r="S190" s="39" t="n">
        <v>4530</v>
      </c>
      <c r="T190" s="39" t="n">
        <v>3507</v>
      </c>
      <c r="U190" s="39" t="n">
        <v>5857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844</v>
      </c>
      <c r="Q191" s="39" t="n">
        <v>3236</v>
      </c>
      <c r="R191" s="39" t="n">
        <v>3143</v>
      </c>
      <c r="S191" s="39" t="n">
        <v>6582</v>
      </c>
      <c r="T191" s="39" t="n">
        <v>8190</v>
      </c>
      <c r="U191" s="39" t="n">
        <v>8068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943</v>
      </c>
      <c r="Q192" s="39" t="n">
        <v>155</v>
      </c>
      <c r="R192" s="39" t="n">
        <v>571</v>
      </c>
      <c r="S192" s="39" t="n">
        <v>181</v>
      </c>
      <c r="T192" s="39" t="n">
        <v>396</v>
      </c>
      <c r="U192" s="39" t="n">
        <v>3413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6645</v>
      </c>
      <c r="Q193" s="39" t="n">
        <v>15336</v>
      </c>
      <c r="R193" s="39" t="n">
        <v>24880</v>
      </c>
      <c r="S193" s="39" t="n">
        <v>22897</v>
      </c>
      <c r="T193" s="39" t="n">
        <v>29315</v>
      </c>
      <c r="U193" s="39" t="n">
        <v>40796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8228</v>
      </c>
      <c r="Q194" s="39" t="n">
        <v>19356</v>
      </c>
      <c r="R194" s="39" t="n">
        <v>30868</v>
      </c>
      <c r="S194" s="39" t="n">
        <v>37081</v>
      </c>
      <c r="T194" s="39" t="n">
        <v>45877</v>
      </c>
      <c r="U194" s="39" t="n">
        <v>57957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4558</v>
      </c>
      <c r="Q195" s="39" t="n">
        <v>2316</v>
      </c>
      <c r="R195" s="39" t="n">
        <v>2593</v>
      </c>
      <c r="S195" s="39" t="n">
        <v>4711</v>
      </c>
      <c r="T195" s="39" t="n">
        <v>3903</v>
      </c>
      <c r="U195" s="39" t="n">
        <v>9270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42112</v>
      </c>
      <c r="Q196" s="52" t="n">
        <v>180323</v>
      </c>
      <c r="R196" s="52" t="n">
        <v>208689</v>
      </c>
      <c r="S196" s="52" t="n">
        <v>237454</v>
      </c>
      <c r="T196" s="52" t="n">
        <v>255823</v>
      </c>
      <c r="U196" s="52" t="n">
        <v>328269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5103</v>
      </c>
      <c r="Q197" s="52" t="n">
        <v>14240</v>
      </c>
      <c r="R197" s="52" t="n">
        <v>13656</v>
      </c>
      <c r="S197" s="52" t="n">
        <v>15197</v>
      </c>
      <c r="T197" s="52" t="n">
        <v>15425</v>
      </c>
      <c r="U197" s="52" t="n">
        <v>16998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124943</v>
      </c>
      <c r="Q198" s="39" t="n">
        <v>40454</v>
      </c>
      <c r="R198" s="39" t="n">
        <v>69906</v>
      </c>
      <c r="S198" s="39" t="n">
        <v>101339</v>
      </c>
      <c r="T198" s="39" t="n">
        <v>127840</v>
      </c>
      <c r="U198" s="39" t="n">
        <v>285178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61782</v>
      </c>
      <c r="Q199" s="39" t="n">
        <v>11533</v>
      </c>
      <c r="R199" s="39" t="n">
        <v>26159</v>
      </c>
      <c r="S199" s="39" t="n">
        <v>39859</v>
      </c>
      <c r="T199" s="39" t="n">
        <v>55029</v>
      </c>
      <c r="U199" s="39" t="n">
        <v>176329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41267</v>
      </c>
      <c r="Q200" s="39" t="n">
        <v>4568</v>
      </c>
      <c r="R200" s="39" t="n">
        <v>10384</v>
      </c>
      <c r="S200" s="39" t="n">
        <v>20900</v>
      </c>
      <c r="T200" s="39" t="n">
        <v>33802</v>
      </c>
      <c r="U200" s="39" t="n">
        <v>136680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3620</v>
      </c>
      <c r="Q201" s="39" t="n">
        <v>3093</v>
      </c>
      <c r="R201" s="39" t="n">
        <v>8057</v>
      </c>
      <c r="S201" s="39" t="n">
        <v>8870</v>
      </c>
      <c r="T201" s="39" t="n">
        <v>14210</v>
      </c>
      <c r="U201" s="39" t="n">
        <v>33869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6895</v>
      </c>
      <c r="Q202" s="39" t="n">
        <v>3871</v>
      </c>
      <c r="R202" s="39" t="n">
        <v>7718</v>
      </c>
      <c r="S202" s="39" t="n">
        <v>10089</v>
      </c>
      <c r="T202" s="39" t="n">
        <v>7017</v>
      </c>
      <c r="U202" s="39" t="n">
        <v>5780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63124</v>
      </c>
      <c r="Q203" s="39" t="n">
        <v>28921</v>
      </c>
      <c r="R203" s="39" t="n">
        <v>43747</v>
      </c>
      <c r="S203" s="39" t="n">
        <v>61480</v>
      </c>
      <c r="T203" s="39" t="n">
        <v>72787</v>
      </c>
      <c r="U203" s="39" t="n">
        <v>108686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38800</v>
      </c>
      <c r="Q204" s="39" t="n">
        <v>16663</v>
      </c>
      <c r="R204" s="39" t="n">
        <v>27085</v>
      </c>
      <c r="S204" s="39" t="n">
        <v>38943</v>
      </c>
      <c r="T204" s="39" t="n">
        <v>45855</v>
      </c>
      <c r="U204" s="39" t="n">
        <v>65456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19204</v>
      </c>
      <c r="Q205" s="39" t="n">
        <v>10314</v>
      </c>
      <c r="R205" s="39" t="n">
        <v>14283</v>
      </c>
      <c r="S205" s="39" t="n">
        <v>18416</v>
      </c>
      <c r="T205" s="39" t="n">
        <v>21570</v>
      </c>
      <c r="U205" s="39" t="n">
        <v>31439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1303</v>
      </c>
      <c r="Q206" s="39" t="n">
        <v>146</v>
      </c>
      <c r="R206" s="39" t="n">
        <v>395</v>
      </c>
      <c r="S206" s="39" t="n">
        <v>836</v>
      </c>
      <c r="T206" s="39" t="n">
        <v>1662</v>
      </c>
      <c r="U206" s="39" t="n">
        <v>3475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3817</v>
      </c>
      <c r="Q207" s="39" t="n">
        <v>1799</v>
      </c>
      <c r="R207" s="39" t="n">
        <v>1985</v>
      </c>
      <c r="S207" s="39" t="n">
        <v>3285</v>
      </c>
      <c r="T207" s="39" t="n">
        <v>3701</v>
      </c>
      <c r="U207" s="39" t="n">
        <v>8316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37</v>
      </c>
      <c r="Q208" s="39" t="n">
        <v>0</v>
      </c>
      <c r="R208" s="39" t="n">
        <v>0</v>
      </c>
      <c r="S208" s="39" t="n">
        <v>0</v>
      </c>
      <c r="T208" s="39" t="n">
        <v>24</v>
      </c>
      <c r="U208" s="39" t="n">
        <v>163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678958</v>
      </c>
      <c r="Q209" s="39" t="n">
        <v>294825</v>
      </c>
      <c r="R209" s="39" t="n">
        <v>475024</v>
      </c>
      <c r="S209" s="39" t="n">
        <v>637693</v>
      </c>
      <c r="T209" s="39" t="n">
        <v>714631</v>
      </c>
      <c r="U209" s="39" t="n">
        <v>1272615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579494</v>
      </c>
      <c r="Q210" s="39" t="n">
        <v>248161</v>
      </c>
      <c r="R210" s="39" t="n">
        <v>387817</v>
      </c>
      <c r="S210" s="39" t="n">
        <v>542613</v>
      </c>
      <c r="T210" s="39" t="n">
        <v>605125</v>
      </c>
      <c r="U210" s="39" t="n">
        <v>1113753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30669</v>
      </c>
      <c r="Q211" s="39" t="n">
        <v>18360</v>
      </c>
      <c r="R211" s="39" t="n">
        <v>22164</v>
      </c>
      <c r="S211" s="39" t="n">
        <v>30300</v>
      </c>
      <c r="T211" s="39" t="n">
        <v>33064</v>
      </c>
      <c r="U211" s="39" t="n">
        <v>49457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947</v>
      </c>
      <c r="Q212" s="39" t="n">
        <v>407</v>
      </c>
      <c r="R212" s="39" t="n">
        <v>1401</v>
      </c>
      <c r="S212" s="39" t="n">
        <v>3264</v>
      </c>
      <c r="T212" s="39" t="n">
        <v>4258</v>
      </c>
      <c r="U212" s="39" t="n">
        <v>5403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7722</v>
      </c>
      <c r="Q213" s="39" t="n">
        <v>17952</v>
      </c>
      <c r="R213" s="39" t="n">
        <v>20763</v>
      </c>
      <c r="S213" s="39" t="n">
        <v>27036</v>
      </c>
      <c r="T213" s="39" t="n">
        <v>28806</v>
      </c>
      <c r="U213" s="39" t="n">
        <v>44054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2329</v>
      </c>
      <c r="Q214" s="39" t="n">
        <v>792</v>
      </c>
      <c r="R214" s="39" t="n">
        <v>127</v>
      </c>
      <c r="S214" s="39" t="n">
        <v>1159</v>
      </c>
      <c r="T214" s="39" t="n">
        <v>2946</v>
      </c>
      <c r="U214" s="39" t="n">
        <v>6618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37741</v>
      </c>
      <c r="Q215" s="39" t="n">
        <v>8581</v>
      </c>
      <c r="R215" s="39" t="n">
        <v>45493</v>
      </c>
      <c r="S215" s="39" t="n">
        <v>29527</v>
      </c>
      <c r="T215" s="39" t="n">
        <v>42426</v>
      </c>
      <c r="U215" s="39" t="n">
        <v>62680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080</v>
      </c>
      <c r="Q216" s="39" t="n">
        <v>2433</v>
      </c>
      <c r="R216" s="39" t="n">
        <v>1803</v>
      </c>
      <c r="S216" s="39" t="n">
        <v>3151</v>
      </c>
      <c r="T216" s="39" t="n">
        <v>1298</v>
      </c>
      <c r="U216" s="39" t="n">
        <v>1717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5197</v>
      </c>
      <c r="Q217" s="39" t="n">
        <v>6068</v>
      </c>
      <c r="R217" s="39" t="n">
        <v>2854</v>
      </c>
      <c r="S217" s="39" t="n">
        <v>9123</v>
      </c>
      <c r="T217" s="39" t="n">
        <v>1566</v>
      </c>
      <c r="U217" s="39" t="n">
        <v>6377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1120</v>
      </c>
      <c r="Q218" s="39" t="n">
        <v>10254</v>
      </c>
      <c r="R218" s="39" t="n">
        <v>14574</v>
      </c>
      <c r="S218" s="39" t="n">
        <v>21328</v>
      </c>
      <c r="T218" s="39" t="n">
        <v>27731</v>
      </c>
      <c r="U218" s="39" t="n">
        <v>31715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327</v>
      </c>
      <c r="Q220" s="39" t="n">
        <v>176</v>
      </c>
      <c r="R220" s="39" t="n">
        <v>192</v>
      </c>
      <c r="S220" s="39" t="n">
        <v>493</v>
      </c>
      <c r="T220" s="39" t="n">
        <v>476</v>
      </c>
      <c r="U220" s="39" t="n">
        <v>297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57284</v>
      </c>
      <c r="Q221" s="39" t="n">
        <v>50678</v>
      </c>
      <c r="R221" s="39" t="n">
        <v>66772</v>
      </c>
      <c r="S221" s="39" t="n">
        <v>41695</v>
      </c>
      <c r="T221" s="39" t="n">
        <v>50369</v>
      </c>
      <c r="U221" s="39" t="n">
        <v>76907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7592</v>
      </c>
      <c r="Q222" s="39" t="n">
        <v>4963</v>
      </c>
      <c r="R222" s="39" t="n">
        <v>6475</v>
      </c>
      <c r="S222" s="39" t="n">
        <v>6129</v>
      </c>
      <c r="T222" s="39" t="n">
        <v>11669</v>
      </c>
      <c r="U222" s="39" t="n">
        <v>8722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2357</v>
      </c>
      <c r="Q223" s="39" t="n">
        <v>866</v>
      </c>
      <c r="R223" s="39" t="n">
        <v>1031</v>
      </c>
      <c r="S223" s="39" t="n">
        <v>1212</v>
      </c>
      <c r="T223" s="39" t="n">
        <v>7709</v>
      </c>
      <c r="U223" s="39" t="n">
        <v>966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56</v>
      </c>
      <c r="Q224" s="39" t="n">
        <v>44</v>
      </c>
      <c r="R224" s="39" t="n">
        <v>58</v>
      </c>
      <c r="S224" s="39" t="n">
        <v>65</v>
      </c>
      <c r="T224" s="39" t="n">
        <v>30</v>
      </c>
      <c r="U224" s="39" t="n">
        <v>82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5179</v>
      </c>
      <c r="Q225" s="39" t="n">
        <v>4053</v>
      </c>
      <c r="R225" s="39" t="n">
        <v>5386</v>
      </c>
      <c r="S225" s="39" t="n">
        <v>4852</v>
      </c>
      <c r="T225" s="39" t="n">
        <v>3930</v>
      </c>
      <c r="U225" s="39" t="n">
        <v>7673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7592</v>
      </c>
      <c r="Q226" s="39" t="n">
        <v>4963</v>
      </c>
      <c r="R226" s="39" t="n">
        <v>6475</v>
      </c>
      <c r="S226" s="39" t="n">
        <v>6129</v>
      </c>
      <c r="T226" s="39" t="n">
        <v>11669</v>
      </c>
      <c r="U226" s="39" t="n">
        <v>8722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3950</v>
      </c>
      <c r="Q227" s="39" t="n">
        <v>3230</v>
      </c>
      <c r="R227" s="39" t="n">
        <v>4523</v>
      </c>
      <c r="S227" s="39" t="n">
        <v>3755</v>
      </c>
      <c r="T227" s="39" t="n">
        <v>3649</v>
      </c>
      <c r="U227" s="39" t="n">
        <v>4592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53</v>
      </c>
      <c r="Q228" s="39" t="n">
        <v>44</v>
      </c>
      <c r="R228" s="39" t="n">
        <v>58</v>
      </c>
      <c r="S228" s="39" t="n">
        <v>65</v>
      </c>
      <c r="T228" s="39" t="n">
        <v>30</v>
      </c>
      <c r="U228" s="39" t="n">
        <v>69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2103</v>
      </c>
      <c r="Q229" s="39" t="n">
        <v>835</v>
      </c>
      <c r="R229" s="39" t="n">
        <v>1031</v>
      </c>
      <c r="S229" s="39" t="n">
        <v>1212</v>
      </c>
      <c r="T229" s="39" t="n">
        <v>6469</v>
      </c>
      <c r="U229" s="39" t="n">
        <v>966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6</v>
      </c>
      <c r="Q230" s="39" t="n">
        <v>31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312</v>
      </c>
      <c r="Q231" s="39" t="n">
        <v>120</v>
      </c>
      <c r="R231" s="39" t="n">
        <v>300</v>
      </c>
      <c r="S231" s="39" t="n">
        <v>767</v>
      </c>
      <c r="T231" s="39" t="n">
        <v>104</v>
      </c>
      <c r="U231" s="39" t="n">
        <v>268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360</v>
      </c>
      <c r="Q232" s="39" t="n">
        <v>193</v>
      </c>
      <c r="R232" s="39" t="n">
        <v>434</v>
      </c>
      <c r="S232" s="39" t="n">
        <v>66</v>
      </c>
      <c r="T232" s="39" t="n">
        <v>102</v>
      </c>
      <c r="U232" s="39" t="n">
        <v>1003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21</v>
      </c>
      <c r="Q233" s="39" t="n">
        <v>70</v>
      </c>
      <c r="R233" s="39" t="n">
        <v>1</v>
      </c>
      <c r="S233" s="39" t="n">
        <v>0</v>
      </c>
      <c r="T233" s="39" t="n">
        <v>8</v>
      </c>
      <c r="U233" s="39" t="n">
        <v>25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249</v>
      </c>
      <c r="Q234" s="39" t="n">
        <v>0</v>
      </c>
      <c r="R234" s="39" t="n">
        <v>0</v>
      </c>
      <c r="S234" s="39" t="n">
        <v>0</v>
      </c>
      <c r="T234" s="39" t="n">
        <v>1242</v>
      </c>
      <c r="U234" s="39" t="n">
        <v>3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498</v>
      </c>
      <c r="Q236" s="39" t="n">
        <v>447</v>
      </c>
      <c r="R236" s="39" t="n">
        <v>170</v>
      </c>
      <c r="S236" s="39" t="n">
        <v>279</v>
      </c>
      <c r="T236" s="39" t="n">
        <v>68</v>
      </c>
      <c r="U236" s="39" t="n">
        <v>1527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93</v>
      </c>
      <c r="Q237" s="39" t="n">
        <v>36</v>
      </c>
      <c r="R237" s="39" t="n">
        <v>15</v>
      </c>
      <c r="S237" s="39" t="n">
        <v>50</v>
      </c>
      <c r="T237" s="39" t="n">
        <v>29</v>
      </c>
      <c r="U237" s="39" t="n">
        <v>337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618001</v>
      </c>
      <c r="Q238" s="39" t="n">
        <v>284550</v>
      </c>
      <c r="R238" s="39" t="n">
        <v>417430</v>
      </c>
      <c r="S238" s="39" t="n">
        <v>568901</v>
      </c>
      <c r="T238" s="39" t="n">
        <v>646617</v>
      </c>
      <c r="U238" s="39" t="n">
        <v>1172508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316406</v>
      </c>
      <c r="Q239" s="39" t="n">
        <v>81163</v>
      </c>
      <c r="R239" s="39" t="n">
        <v>161505</v>
      </c>
      <c r="S239" s="39" t="n">
        <v>262603</v>
      </c>
      <c r="T239" s="39" t="n">
        <v>315314</v>
      </c>
      <c r="U239" s="39" t="n">
        <v>761447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276539</v>
      </c>
      <c r="Q240" s="39" t="n">
        <v>59926</v>
      </c>
      <c r="R240" s="39" t="n">
        <v>95405</v>
      </c>
      <c r="S240" s="39" t="n">
        <v>253645</v>
      </c>
      <c r="T240" s="39" t="n">
        <v>273315</v>
      </c>
      <c r="U240" s="39" t="n">
        <v>700402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274210</v>
      </c>
      <c r="Q241" s="39" t="n">
        <v>59134</v>
      </c>
      <c r="R241" s="39" t="n">
        <v>95277</v>
      </c>
      <c r="S241" s="39" t="n">
        <v>252486</v>
      </c>
      <c r="T241" s="39" t="n">
        <v>270369</v>
      </c>
      <c r="U241" s="39" t="n">
        <v>693784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243800</v>
      </c>
      <c r="Q242" s="39" t="n">
        <v>42038</v>
      </c>
      <c r="R242" s="39" t="n">
        <v>73114</v>
      </c>
      <c r="S242" s="39" t="n">
        <v>222187</v>
      </c>
      <c r="T242" s="39" t="n">
        <v>237305</v>
      </c>
      <c r="U242" s="39" t="n">
        <v>644356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30410</v>
      </c>
      <c r="Q243" s="39" t="n">
        <v>17096</v>
      </c>
      <c r="R243" s="39" t="n">
        <v>22164</v>
      </c>
      <c r="S243" s="39" t="n">
        <v>30300</v>
      </c>
      <c r="T243" s="39" t="n">
        <v>33064</v>
      </c>
      <c r="U243" s="39" t="n">
        <v>49428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688</v>
      </c>
      <c r="Q244" s="39" t="n">
        <v>-856</v>
      </c>
      <c r="R244" s="39" t="n">
        <v>1401</v>
      </c>
      <c r="S244" s="39" t="n">
        <v>3264</v>
      </c>
      <c r="T244" s="39" t="n">
        <v>4258</v>
      </c>
      <c r="U244" s="39" t="n">
        <v>5374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7722</v>
      </c>
      <c r="Q245" s="39" t="n">
        <v>17952</v>
      </c>
      <c r="R245" s="39" t="n">
        <v>20763</v>
      </c>
      <c r="S245" s="39" t="n">
        <v>27036</v>
      </c>
      <c r="T245" s="39" t="n">
        <v>28806</v>
      </c>
      <c r="U245" s="39" t="n">
        <v>44054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2329</v>
      </c>
      <c r="Q246" s="39" t="n">
        <v>792</v>
      </c>
      <c r="R246" s="39" t="n">
        <v>127</v>
      </c>
      <c r="S246" s="39" t="n">
        <v>1159</v>
      </c>
      <c r="T246" s="39" t="n">
        <v>2946</v>
      </c>
      <c r="U246" s="39" t="n">
        <v>6618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7741</v>
      </c>
      <c r="Q247" s="39" t="n">
        <v>8581</v>
      </c>
      <c r="R247" s="39" t="n">
        <v>45493</v>
      </c>
      <c r="S247" s="39" t="n">
        <v>29527</v>
      </c>
      <c r="T247" s="39" t="n">
        <v>42426</v>
      </c>
      <c r="U247" s="39" t="n">
        <v>62680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2028</v>
      </c>
      <c r="Q248" s="39" t="n">
        <v>2433</v>
      </c>
      <c r="R248" s="39" t="n">
        <v>1803</v>
      </c>
      <c r="S248" s="39" t="n">
        <v>2890</v>
      </c>
      <c r="T248" s="39" t="n">
        <v>1298</v>
      </c>
      <c r="U248" s="39" t="n">
        <v>1717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-1138</v>
      </c>
      <c r="Q249" s="39" t="n">
        <v>6018</v>
      </c>
      <c r="R249" s="39" t="n">
        <v>2163</v>
      </c>
      <c r="S249" s="39" t="n">
        <v>-14693</v>
      </c>
      <c r="T249" s="39" t="n">
        <v>1263</v>
      </c>
      <c r="U249" s="39" t="n">
        <v>-44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1136</v>
      </c>
      <c r="Q250" s="39" t="n">
        <v>-620</v>
      </c>
      <c r="R250" s="39" t="n">
        <v>2346</v>
      </c>
      <c r="S250" s="39" t="n">
        <v>-2256</v>
      </c>
      <c r="T250" s="39" t="n">
        <v>-1077</v>
      </c>
      <c r="U250" s="39" t="n">
        <v>-4071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233</v>
      </c>
      <c r="Q252" s="39" t="n">
        <v>-282</v>
      </c>
      <c r="R252" s="39" t="n">
        <v>192</v>
      </c>
      <c r="S252" s="39" t="n">
        <v>486</v>
      </c>
      <c r="T252" s="39" t="n">
        <v>476</v>
      </c>
      <c r="U252" s="39" t="n">
        <v>294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2139</v>
      </c>
      <c r="Q253" s="39" t="n">
        <v>5107</v>
      </c>
      <c r="R253" s="39" t="n">
        <v>14103</v>
      </c>
      <c r="S253" s="39" t="n">
        <v>-6996</v>
      </c>
      <c r="T253" s="39" t="n">
        <v>-2386</v>
      </c>
      <c r="U253" s="39" t="n">
        <v>866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48.8</v>
      </c>
      <c r="Q254" s="41" t="n">
        <v>71.5</v>
      </c>
      <c r="R254" s="41" t="n">
        <v>61.3</v>
      </c>
      <c r="S254" s="41" t="n">
        <v>53.8</v>
      </c>
      <c r="T254" s="41" t="n">
        <v>51.2</v>
      </c>
      <c r="U254" s="41" t="n">
        <v>35.1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51.2</v>
      </c>
      <c r="Q255" s="41" t="n">
        <v>28.5</v>
      </c>
      <c r="R255" s="41" t="n">
        <v>38.7</v>
      </c>
      <c r="S255" s="41" t="n">
        <v>46.2</v>
      </c>
      <c r="T255" s="41" t="n">
        <v>48.8</v>
      </c>
      <c r="U255" s="41" t="n">
        <v>64.9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44.7</v>
      </c>
      <c r="Q256" s="41" t="n">
        <v>21.1</v>
      </c>
      <c r="R256" s="41" t="n">
        <v>22.9</v>
      </c>
      <c r="S256" s="41" t="n">
        <v>44.6</v>
      </c>
      <c r="T256" s="41" t="n">
        <v>42.3</v>
      </c>
      <c r="U256" s="41" t="n">
        <v>59.7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44.4</v>
      </c>
      <c r="Q257" s="41" t="n">
        <v>20.8</v>
      </c>
      <c r="R257" s="41" t="n">
        <v>22.8</v>
      </c>
      <c r="S257" s="41" t="n">
        <v>44.4</v>
      </c>
      <c r="T257" s="41" t="n">
        <v>41.8</v>
      </c>
      <c r="U257" s="41" t="n">
        <v>59.2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39.4</v>
      </c>
      <c r="Q258" s="41" t="n">
        <v>14.8</v>
      </c>
      <c r="R258" s="41" t="n">
        <v>17.5</v>
      </c>
      <c r="S258" s="41" t="n">
        <v>39.1</v>
      </c>
      <c r="T258" s="41" t="n">
        <v>36.7</v>
      </c>
      <c r="U258" s="41" t="n">
        <v>55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4.9</v>
      </c>
      <c r="Q259" s="41" t="n">
        <v>6</v>
      </c>
      <c r="R259" s="41" t="n">
        <v>5.3</v>
      </c>
      <c r="S259" s="41" t="n">
        <v>5.3</v>
      </c>
      <c r="T259" s="41" t="n">
        <v>5.1</v>
      </c>
      <c r="U259" s="41" t="n">
        <v>4.2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0.4</v>
      </c>
      <c r="Q260" s="41" t="n">
        <v>-0.3</v>
      </c>
      <c r="R260" s="41" t="n">
        <v>0.3</v>
      </c>
      <c r="S260" s="41" t="n">
        <v>0.6</v>
      </c>
      <c r="T260" s="41" t="n">
        <v>0.7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4.5</v>
      </c>
      <c r="Q261" s="41" t="n">
        <v>6.3</v>
      </c>
      <c r="R261" s="41" t="n">
        <v>5</v>
      </c>
      <c r="S261" s="41" t="n">
        <v>4.8</v>
      </c>
      <c r="T261" s="41" t="n">
        <v>4.5</v>
      </c>
      <c r="U261" s="41" t="n">
        <v>3.8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4</v>
      </c>
      <c r="Q262" s="41" t="n">
        <v>0.3</v>
      </c>
      <c r="R262" s="41" t="n">
        <v>0</v>
      </c>
      <c r="S262" s="41" t="n">
        <v>0.2</v>
      </c>
      <c r="T262" s="41" t="n">
        <v>0.5</v>
      </c>
      <c r="U262" s="41" t="n">
        <v>0.6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6.1</v>
      </c>
      <c r="Q263" s="41" t="n">
        <v>3</v>
      </c>
      <c r="R263" s="41" t="n">
        <v>10.9</v>
      </c>
      <c r="S263" s="41" t="n">
        <v>5.2</v>
      </c>
      <c r="T263" s="41" t="n">
        <v>6.6</v>
      </c>
      <c r="U263" s="41" t="n">
        <v>5.3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.3</v>
      </c>
      <c r="Q264" s="41" t="n">
        <v>0.9</v>
      </c>
      <c r="R264" s="41" t="n">
        <v>0.4</v>
      </c>
      <c r="S264" s="41" t="n">
        <v>0.5</v>
      </c>
      <c r="T264" s="41" t="n">
        <v>0.2</v>
      </c>
      <c r="U264" s="41" t="n">
        <v>0.1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-0.2</v>
      </c>
      <c r="Q265" s="41" t="n">
        <v>2.1</v>
      </c>
      <c r="R265" s="41" t="n">
        <v>0.5</v>
      </c>
      <c r="S265" s="41" t="n">
        <v>-2.6</v>
      </c>
      <c r="T265" s="41" t="n">
        <v>0.2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-0.2</v>
      </c>
      <c r="Q266" s="41" t="n">
        <v>-0.2</v>
      </c>
      <c r="R266" s="41" t="n">
        <v>0.6</v>
      </c>
      <c r="S266" s="41" t="n">
        <v>-0.4</v>
      </c>
      <c r="T266" s="41" t="n">
        <v>-0.2</v>
      </c>
      <c r="U266" s="41" t="n">
        <v>-0.3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3.1</v>
      </c>
      <c r="Q268" s="41" t="n">
        <v>24.7</v>
      </c>
      <c r="R268" s="41" t="n">
        <v>23.8</v>
      </c>
      <c r="S268" s="41" t="n">
        <v>21.7</v>
      </c>
      <c r="T268" s="41" t="n">
        <v>23.6</v>
      </c>
      <c r="U268" s="41" t="n">
        <v>22.5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80</v>
      </c>
      <c r="Q269" s="39" t="n">
        <v>362</v>
      </c>
      <c r="R269" s="39" t="n">
        <v>522</v>
      </c>
      <c r="S269" s="39" t="n">
        <v>628</v>
      </c>
      <c r="T269" s="39" t="n">
        <v>766</v>
      </c>
      <c r="U269" s="39" t="n">
        <v>1120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3080</v>
      </c>
      <c r="Q270" s="61" t="n">
        <v>10616</v>
      </c>
      <c r="R270" s="61" t="n">
        <v>10616</v>
      </c>
      <c r="S270" s="61" t="n">
        <v>10616</v>
      </c>
      <c r="T270" s="61" t="n">
        <v>10616</v>
      </c>
      <c r="U270" s="61" t="n">
        <v>10616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06:38:55Z</dcterms:created>
  <dc:creator>     </dc:creator>
  <dc:description/>
  <dc:language>en-US</dc:language>
  <cp:lastModifiedBy>  </cp:lastModifiedBy>
  <dcterms:modified xsi:type="dcterms:W3CDTF">2006-02-14T12:15:29Z</dcterms:modified>
  <cp:revision>0</cp:revision>
  <dc:subject/>
  <dc:title/>
</cp:coreProperties>
</file>