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1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70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1" uniqueCount="411">
  <si>
    <t xml:space="preserve">第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8004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情報通信関係費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情報通信関係費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介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　　　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82</v>
      </c>
      <c r="Q15" s="39" t="n">
        <v>157</v>
      </c>
      <c r="R15" s="39" t="n">
        <v>134</v>
      </c>
      <c r="S15" s="39" t="n">
        <v>130</v>
      </c>
      <c r="T15" s="39" t="n">
        <v>146</v>
      </c>
      <c r="U15" s="39" t="n">
        <v>115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</v>
      </c>
      <c r="Q17" s="40" t="n">
        <v>1.84</v>
      </c>
      <c r="R17" s="40" t="n">
        <v>1.86</v>
      </c>
      <c r="S17" s="40" t="n">
        <v>1.9</v>
      </c>
      <c r="T17" s="40" t="n">
        <v>1.8</v>
      </c>
      <c r="U17" s="40" t="n">
        <v>1.62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.01</v>
      </c>
      <c r="Q18" s="40" t="n">
        <v>0</v>
      </c>
      <c r="R18" s="40" t="n">
        <v>0.02</v>
      </c>
      <c r="S18" s="40" t="n">
        <v>0</v>
      </c>
      <c r="T18" s="40" t="n">
        <v>0</v>
      </c>
      <c r="U18" s="40" t="n">
        <v>0.01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.01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9</v>
      </c>
      <c r="Q22" s="41" t="n">
        <v>37</v>
      </c>
      <c r="R22" s="41" t="n">
        <v>39.2</v>
      </c>
      <c r="S22" s="41" t="n">
        <v>39.9</v>
      </c>
      <c r="T22" s="41" t="n">
        <v>42.9</v>
      </c>
      <c r="U22" s="41" t="n">
        <v>45.4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61.4</v>
      </c>
      <c r="Q23" s="41" t="n">
        <v>59.9</v>
      </c>
      <c r="R23" s="41" t="n">
        <v>59.4</v>
      </c>
      <c r="S23" s="41" t="n">
        <v>53.6</v>
      </c>
      <c r="T23" s="41" t="n">
        <v>65.4</v>
      </c>
      <c r="U23" s="41" t="n">
        <v>69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4</v>
      </c>
      <c r="Q24" s="41" t="n">
        <v>35.1</v>
      </c>
      <c r="R24" s="41" t="n">
        <v>37.2</v>
      </c>
      <c r="S24" s="41" t="n">
        <v>38.1</v>
      </c>
      <c r="T24" s="41" t="n">
        <v>34</v>
      </c>
      <c r="U24" s="41" t="n">
        <v>38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4.8</v>
      </c>
      <c r="Q27" s="41" t="n">
        <v>30.6</v>
      </c>
      <c r="R27" s="41" t="n">
        <v>39.4</v>
      </c>
      <c r="S27" s="41" t="n">
        <v>39.3</v>
      </c>
      <c r="T27" s="41" t="n">
        <v>32.1</v>
      </c>
      <c r="U27" s="41" t="n">
        <v>32.5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4.2</v>
      </c>
      <c r="Q28" s="41" t="n">
        <v>20.6</v>
      </c>
      <c r="R28" s="41" t="n">
        <v>24.4</v>
      </c>
      <c r="S28" s="41" t="n">
        <v>23.4</v>
      </c>
      <c r="T28" s="41" t="n">
        <v>24.8</v>
      </c>
      <c r="U28" s="41" t="n">
        <v>27.5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.1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33003</v>
      </c>
      <c r="Q30" s="39" t="n">
        <v>225080</v>
      </c>
      <c r="R30" s="39" t="n">
        <v>275764</v>
      </c>
      <c r="S30" s="39" t="n">
        <v>293280</v>
      </c>
      <c r="T30" s="39" t="n">
        <v>382933</v>
      </c>
      <c r="U30" s="39" t="n">
        <v>487960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1327</v>
      </c>
      <c r="Q31" s="39" t="n">
        <v>54517</v>
      </c>
      <c r="R31" s="39" t="n">
        <v>56095</v>
      </c>
      <c r="S31" s="39" t="n">
        <v>69730</v>
      </c>
      <c r="T31" s="39" t="n">
        <v>82266</v>
      </c>
      <c r="U31" s="39" t="n">
        <v>94029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164</v>
      </c>
      <c r="Q32" s="39" t="n">
        <v>5455</v>
      </c>
      <c r="R32" s="39" t="n">
        <v>6069</v>
      </c>
      <c r="S32" s="39" t="n">
        <v>6766</v>
      </c>
      <c r="T32" s="39" t="n">
        <v>8312</v>
      </c>
      <c r="U32" s="39" t="n">
        <v>9219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341</v>
      </c>
      <c r="Q33" s="39" t="n">
        <v>1633</v>
      </c>
      <c r="R33" s="39" t="n">
        <v>2151</v>
      </c>
      <c r="S33" s="39" t="n">
        <v>2130</v>
      </c>
      <c r="T33" s="39" t="n">
        <v>2628</v>
      </c>
      <c r="U33" s="39" t="n">
        <v>3165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883</v>
      </c>
      <c r="Q34" s="39" t="n">
        <v>2054</v>
      </c>
      <c r="R34" s="39" t="n">
        <v>2358</v>
      </c>
      <c r="S34" s="39" t="n">
        <v>2718</v>
      </c>
      <c r="T34" s="39" t="n">
        <v>3364</v>
      </c>
      <c r="U34" s="39" t="n">
        <v>3921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562</v>
      </c>
      <c r="Q35" s="39" t="n">
        <v>1539</v>
      </c>
      <c r="R35" s="39" t="n">
        <v>1268</v>
      </c>
      <c r="S35" s="39" t="n">
        <v>1489</v>
      </c>
      <c r="T35" s="39" t="n">
        <v>1831</v>
      </c>
      <c r="U35" s="39" t="n">
        <v>1682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378</v>
      </c>
      <c r="Q36" s="39" t="n">
        <v>229</v>
      </c>
      <c r="R36" s="39" t="n">
        <v>292</v>
      </c>
      <c r="S36" s="39" t="n">
        <v>429</v>
      </c>
      <c r="T36" s="39" t="n">
        <v>489</v>
      </c>
      <c r="U36" s="39" t="n">
        <v>450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256</v>
      </c>
      <c r="Q37" s="39" t="n">
        <v>3923</v>
      </c>
      <c r="R37" s="39" t="n">
        <v>4031</v>
      </c>
      <c r="S37" s="39" t="n">
        <v>5275</v>
      </c>
      <c r="T37" s="39" t="n">
        <v>6236</v>
      </c>
      <c r="U37" s="39" t="n">
        <v>6817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249</v>
      </c>
      <c r="Q38" s="39" t="n">
        <v>2415</v>
      </c>
      <c r="R38" s="39" t="n">
        <v>2504</v>
      </c>
      <c r="S38" s="39" t="n">
        <v>3056</v>
      </c>
      <c r="T38" s="39" t="n">
        <v>3946</v>
      </c>
      <c r="U38" s="39" t="n">
        <v>4322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941</v>
      </c>
      <c r="Q39" s="39" t="n">
        <v>612</v>
      </c>
      <c r="R39" s="39" t="n">
        <v>744</v>
      </c>
      <c r="S39" s="39" t="n">
        <v>1019</v>
      </c>
      <c r="T39" s="39" t="n">
        <v>1072</v>
      </c>
      <c r="U39" s="39" t="n">
        <v>1256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468</v>
      </c>
      <c r="Q40" s="39" t="n">
        <v>426</v>
      </c>
      <c r="R40" s="39" t="n">
        <v>325</v>
      </c>
      <c r="S40" s="39" t="n">
        <v>575</v>
      </c>
      <c r="T40" s="39" t="n">
        <v>547</v>
      </c>
      <c r="U40" s="39" t="n">
        <v>466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599</v>
      </c>
      <c r="Q41" s="39" t="n">
        <v>471</v>
      </c>
      <c r="R41" s="39" t="n">
        <v>457</v>
      </c>
      <c r="S41" s="39" t="n">
        <v>624</v>
      </c>
      <c r="T41" s="39" t="n">
        <v>671</v>
      </c>
      <c r="U41" s="39" t="n">
        <v>773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144</v>
      </c>
      <c r="Q42" s="39" t="n">
        <v>5737</v>
      </c>
      <c r="R42" s="39" t="n">
        <v>6170</v>
      </c>
      <c r="S42" s="39" t="n">
        <v>6603</v>
      </c>
      <c r="T42" s="39" t="n">
        <v>7756</v>
      </c>
      <c r="U42" s="39" t="n">
        <v>9452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536</v>
      </c>
      <c r="Q43" s="39" t="n">
        <v>4391</v>
      </c>
      <c r="R43" s="39" t="n">
        <v>4748</v>
      </c>
      <c r="S43" s="39" t="n">
        <v>4872</v>
      </c>
      <c r="T43" s="39" t="n">
        <v>6119</v>
      </c>
      <c r="U43" s="39" t="n">
        <v>7550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608</v>
      </c>
      <c r="Q44" s="39" t="n">
        <v>1346</v>
      </c>
      <c r="R44" s="39" t="n">
        <v>1422</v>
      </c>
      <c r="S44" s="39" t="n">
        <v>1731</v>
      </c>
      <c r="T44" s="39" t="n">
        <v>1637</v>
      </c>
      <c r="U44" s="39" t="n">
        <v>1902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350</v>
      </c>
      <c r="Q45" s="39" t="n">
        <v>3759</v>
      </c>
      <c r="R45" s="39" t="n">
        <v>3484</v>
      </c>
      <c r="S45" s="39" t="n">
        <v>4858</v>
      </c>
      <c r="T45" s="39" t="n">
        <v>4173</v>
      </c>
      <c r="U45" s="39" t="n">
        <v>5473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751</v>
      </c>
      <c r="Q46" s="39" t="n">
        <v>1329</v>
      </c>
      <c r="R46" s="39" t="n">
        <v>1475</v>
      </c>
      <c r="S46" s="39" t="n">
        <v>1861</v>
      </c>
      <c r="T46" s="39" t="n">
        <v>1901</v>
      </c>
      <c r="U46" s="39" t="n">
        <v>2187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758</v>
      </c>
      <c r="Q47" s="39" t="n">
        <v>1695</v>
      </c>
      <c r="R47" s="39" t="n">
        <v>1232</v>
      </c>
      <c r="S47" s="39" t="n">
        <v>2079</v>
      </c>
      <c r="T47" s="39" t="n">
        <v>1420</v>
      </c>
      <c r="U47" s="39" t="n">
        <v>2365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841</v>
      </c>
      <c r="Q48" s="39" t="n">
        <v>735</v>
      </c>
      <c r="R48" s="39" t="n">
        <v>777</v>
      </c>
      <c r="S48" s="39" t="n">
        <v>918</v>
      </c>
      <c r="T48" s="39" t="n">
        <v>852</v>
      </c>
      <c r="U48" s="39" t="n">
        <v>922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8051</v>
      </c>
      <c r="Q49" s="39" t="n">
        <v>5856</v>
      </c>
      <c r="R49" s="39" t="n">
        <v>6373</v>
      </c>
      <c r="S49" s="39" t="n">
        <v>7829</v>
      </c>
      <c r="T49" s="39" t="n">
        <v>8922</v>
      </c>
      <c r="U49" s="39" t="n">
        <v>11274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370</v>
      </c>
      <c r="Q50" s="39" t="n">
        <v>3841</v>
      </c>
      <c r="R50" s="39" t="n">
        <v>4166</v>
      </c>
      <c r="S50" s="39" t="n">
        <v>5275</v>
      </c>
      <c r="T50" s="39" t="n">
        <v>5925</v>
      </c>
      <c r="U50" s="39" t="n">
        <v>7645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36</v>
      </c>
      <c r="Q51" s="39" t="n">
        <v>426</v>
      </c>
      <c r="R51" s="39" t="n">
        <v>411</v>
      </c>
      <c r="S51" s="39" t="n">
        <v>644</v>
      </c>
      <c r="T51" s="39" t="n">
        <v>727</v>
      </c>
      <c r="U51" s="39" t="n">
        <v>975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97</v>
      </c>
      <c r="Q52" s="39" t="n">
        <v>833</v>
      </c>
      <c r="R52" s="39" t="n">
        <v>974</v>
      </c>
      <c r="S52" s="39" t="n">
        <v>1045</v>
      </c>
      <c r="T52" s="39" t="n">
        <v>1256</v>
      </c>
      <c r="U52" s="39" t="n">
        <v>1375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947</v>
      </c>
      <c r="Q53" s="39" t="n">
        <v>755</v>
      </c>
      <c r="R53" s="39" t="n">
        <v>822</v>
      </c>
      <c r="S53" s="39" t="n">
        <v>865</v>
      </c>
      <c r="T53" s="39" t="n">
        <v>1014</v>
      </c>
      <c r="U53" s="39" t="n">
        <v>1279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165</v>
      </c>
      <c r="Q54" s="39" t="n">
        <v>1308</v>
      </c>
      <c r="R54" s="39" t="n">
        <v>1381</v>
      </c>
      <c r="S54" s="39" t="n">
        <v>2245</v>
      </c>
      <c r="T54" s="39" t="n">
        <v>2481</v>
      </c>
      <c r="U54" s="39" t="n">
        <v>3410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003</v>
      </c>
      <c r="Q55" s="39" t="n">
        <v>1247</v>
      </c>
      <c r="R55" s="39" t="n">
        <v>1288</v>
      </c>
      <c r="S55" s="39" t="n">
        <v>2093</v>
      </c>
      <c r="T55" s="39" t="n">
        <v>2202</v>
      </c>
      <c r="U55" s="39" t="n">
        <v>3187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62</v>
      </c>
      <c r="Q56" s="39" t="n">
        <v>61</v>
      </c>
      <c r="R56" s="39" t="n">
        <v>92</v>
      </c>
      <c r="S56" s="39" t="n">
        <v>152</v>
      </c>
      <c r="T56" s="39" t="n">
        <v>279</v>
      </c>
      <c r="U56" s="39" t="n">
        <v>224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218</v>
      </c>
      <c r="Q57" s="39" t="n">
        <v>2557</v>
      </c>
      <c r="R57" s="39" t="n">
        <v>2634</v>
      </c>
      <c r="S57" s="39" t="n">
        <v>3438</v>
      </c>
      <c r="T57" s="39" t="n">
        <v>3186</v>
      </c>
      <c r="U57" s="39" t="n">
        <v>4273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16</v>
      </c>
      <c r="Q58" s="39" t="n">
        <v>278</v>
      </c>
      <c r="R58" s="39" t="n">
        <v>237</v>
      </c>
      <c r="S58" s="39" t="n">
        <v>369</v>
      </c>
      <c r="T58" s="39" t="n">
        <v>337</v>
      </c>
      <c r="U58" s="39" t="n">
        <v>359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902</v>
      </c>
      <c r="Q59" s="39" t="n">
        <v>2279</v>
      </c>
      <c r="R59" s="39" t="n">
        <v>2397</v>
      </c>
      <c r="S59" s="39" t="n">
        <v>3070</v>
      </c>
      <c r="T59" s="39" t="n">
        <v>2849</v>
      </c>
      <c r="U59" s="39" t="n">
        <v>3914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137</v>
      </c>
      <c r="Q60" s="39" t="n">
        <v>5116</v>
      </c>
      <c r="R60" s="39" t="n">
        <v>5259</v>
      </c>
      <c r="S60" s="39" t="n">
        <v>5477</v>
      </c>
      <c r="T60" s="39" t="n">
        <v>7182</v>
      </c>
      <c r="U60" s="39" t="n">
        <v>7651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7920</v>
      </c>
      <c r="Q61" s="39" t="n">
        <v>7040</v>
      </c>
      <c r="R61" s="39" t="n">
        <v>6297</v>
      </c>
      <c r="S61" s="39" t="n">
        <v>7912</v>
      </c>
      <c r="T61" s="39" t="n">
        <v>9268</v>
      </c>
      <c r="U61" s="39" t="n">
        <v>9083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305</v>
      </c>
      <c r="Q62" s="39" t="n">
        <v>2788</v>
      </c>
      <c r="R62" s="39" t="n">
        <v>2600</v>
      </c>
      <c r="S62" s="39" t="n">
        <v>3330</v>
      </c>
      <c r="T62" s="39" t="n">
        <v>3914</v>
      </c>
      <c r="U62" s="39" t="n">
        <v>3892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615</v>
      </c>
      <c r="Q63" s="39" t="n">
        <v>4252</v>
      </c>
      <c r="R63" s="39" t="n">
        <v>3697</v>
      </c>
      <c r="S63" s="39" t="n">
        <v>4582</v>
      </c>
      <c r="T63" s="39" t="n">
        <v>5354</v>
      </c>
      <c r="U63" s="39" t="n">
        <v>5190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4070</v>
      </c>
      <c r="Q64" s="39" t="n">
        <v>2977</v>
      </c>
      <c r="R64" s="39" t="n">
        <v>3313</v>
      </c>
      <c r="S64" s="39" t="n">
        <v>3834</v>
      </c>
      <c r="T64" s="39" t="n">
        <v>4948</v>
      </c>
      <c r="U64" s="39" t="n">
        <v>5279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804</v>
      </c>
      <c r="Q65" s="39" t="n">
        <v>581</v>
      </c>
      <c r="R65" s="39" t="n">
        <v>659</v>
      </c>
      <c r="S65" s="39" t="n">
        <v>749</v>
      </c>
      <c r="T65" s="39" t="n">
        <v>1040</v>
      </c>
      <c r="U65" s="39" t="n">
        <v>990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675</v>
      </c>
      <c r="Q66" s="39" t="n">
        <v>494</v>
      </c>
      <c r="R66" s="39" t="n">
        <v>659</v>
      </c>
      <c r="S66" s="39" t="n">
        <v>719</v>
      </c>
      <c r="T66" s="39" t="n">
        <v>678</v>
      </c>
      <c r="U66" s="39" t="n">
        <v>825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591</v>
      </c>
      <c r="Q67" s="39" t="n">
        <v>1902</v>
      </c>
      <c r="R67" s="39" t="n">
        <v>1995</v>
      </c>
      <c r="S67" s="39" t="n">
        <v>2366</v>
      </c>
      <c r="T67" s="39" t="n">
        <v>3229</v>
      </c>
      <c r="U67" s="39" t="n">
        <v>3463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524</v>
      </c>
      <c r="Q68" s="39" t="n">
        <v>1979</v>
      </c>
      <c r="R68" s="39" t="n">
        <v>1598</v>
      </c>
      <c r="S68" s="39" t="n">
        <v>2310</v>
      </c>
      <c r="T68" s="39" t="n">
        <v>2959</v>
      </c>
      <c r="U68" s="39" t="n">
        <v>3772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3329</v>
      </c>
      <c r="Q69" s="39" t="n">
        <v>8810</v>
      </c>
      <c r="R69" s="39" t="n">
        <v>9486</v>
      </c>
      <c r="S69" s="39" t="n">
        <v>13182</v>
      </c>
      <c r="T69" s="39" t="n">
        <v>16843</v>
      </c>
      <c r="U69" s="39" t="n">
        <v>18326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2066</v>
      </c>
      <c r="Q70" s="39" t="n">
        <v>7627</v>
      </c>
      <c r="R70" s="39" t="n">
        <v>8402</v>
      </c>
      <c r="S70" s="39" t="n">
        <v>11778</v>
      </c>
      <c r="T70" s="39" t="n">
        <v>15029</v>
      </c>
      <c r="U70" s="39" t="n">
        <v>17496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1263</v>
      </c>
      <c r="Q71" s="52" t="n">
        <v>1183</v>
      </c>
      <c r="R71" s="52" t="n">
        <v>1084</v>
      </c>
      <c r="S71" s="52" t="n">
        <v>1404</v>
      </c>
      <c r="T71" s="52" t="n">
        <v>1813</v>
      </c>
      <c r="U71" s="52" t="n">
        <v>830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0721</v>
      </c>
      <c r="Q72" s="39" t="n">
        <v>15388</v>
      </c>
      <c r="R72" s="39" t="n">
        <v>26858</v>
      </c>
      <c r="S72" s="39" t="n">
        <v>24501</v>
      </c>
      <c r="T72" s="39" t="n">
        <v>13704</v>
      </c>
      <c r="U72" s="39" t="n">
        <v>23152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8226</v>
      </c>
      <c r="Q73" s="39" t="n">
        <v>14253</v>
      </c>
      <c r="R73" s="39" t="n">
        <v>19184</v>
      </c>
      <c r="S73" s="39" t="n">
        <v>22558</v>
      </c>
      <c r="T73" s="39" t="n">
        <v>12975</v>
      </c>
      <c r="U73" s="39" t="n">
        <v>22159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2495</v>
      </c>
      <c r="Q74" s="39" t="n">
        <v>1135</v>
      </c>
      <c r="R74" s="39" t="n">
        <v>7674</v>
      </c>
      <c r="S74" s="39" t="n">
        <v>1944</v>
      </c>
      <c r="T74" s="39" t="n">
        <v>728</v>
      </c>
      <c r="U74" s="39" t="n">
        <v>993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204</v>
      </c>
      <c r="Q75" s="39" t="n">
        <v>535</v>
      </c>
      <c r="R75" s="39" t="n">
        <v>64</v>
      </c>
      <c r="S75" s="39" t="n">
        <v>75</v>
      </c>
      <c r="T75" s="39" t="n">
        <v>109</v>
      </c>
      <c r="U75" s="39" t="n">
        <v>238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2291</v>
      </c>
      <c r="Q76" s="39" t="n">
        <v>600</v>
      </c>
      <c r="R76" s="39" t="n">
        <v>7610</v>
      </c>
      <c r="S76" s="39" t="n">
        <v>1868</v>
      </c>
      <c r="T76" s="39" t="n">
        <v>619</v>
      </c>
      <c r="U76" s="39" t="n">
        <v>756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3590</v>
      </c>
      <c r="Q77" s="39" t="n">
        <v>23102</v>
      </c>
      <c r="R77" s="39" t="n">
        <v>20701</v>
      </c>
      <c r="S77" s="39" t="n">
        <v>22748</v>
      </c>
      <c r="T77" s="39" t="n">
        <v>24950</v>
      </c>
      <c r="U77" s="39" t="n">
        <v>26448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9161</v>
      </c>
      <c r="Q78" s="39" t="n">
        <v>8753</v>
      </c>
      <c r="R78" s="39" t="n">
        <v>8089</v>
      </c>
      <c r="S78" s="39" t="n">
        <v>8897</v>
      </c>
      <c r="T78" s="39" t="n">
        <v>9870</v>
      </c>
      <c r="U78" s="39" t="n">
        <v>10198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7875</v>
      </c>
      <c r="Q79" s="39" t="n">
        <v>6794</v>
      </c>
      <c r="R79" s="39" t="n">
        <v>7014</v>
      </c>
      <c r="S79" s="39" t="n">
        <v>7831</v>
      </c>
      <c r="T79" s="39" t="n">
        <v>8248</v>
      </c>
      <c r="U79" s="39" t="n">
        <v>9489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191</v>
      </c>
      <c r="Q80" s="39" t="n">
        <v>2163</v>
      </c>
      <c r="R80" s="39" t="n">
        <v>633</v>
      </c>
      <c r="S80" s="39" t="n">
        <v>1331</v>
      </c>
      <c r="T80" s="39" t="n">
        <v>311</v>
      </c>
      <c r="U80" s="39" t="n">
        <v>1514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363</v>
      </c>
      <c r="Q81" s="39" t="n">
        <v>5393</v>
      </c>
      <c r="R81" s="39" t="n">
        <v>4965</v>
      </c>
      <c r="S81" s="39" t="n">
        <v>4689</v>
      </c>
      <c r="T81" s="39" t="n">
        <v>6520</v>
      </c>
      <c r="U81" s="39" t="n">
        <v>5248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8919</v>
      </c>
      <c r="Q82" s="39" t="n">
        <v>8842</v>
      </c>
      <c r="R82" s="39" t="n">
        <v>6265</v>
      </c>
      <c r="S82" s="39" t="n">
        <v>6339</v>
      </c>
      <c r="T82" s="39" t="n">
        <v>9705</v>
      </c>
      <c r="U82" s="39" t="n">
        <v>13444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2860</v>
      </c>
      <c r="Q83" s="39" t="n">
        <v>4215</v>
      </c>
      <c r="R83" s="39" t="n">
        <v>1316</v>
      </c>
      <c r="S83" s="39" t="n">
        <v>1019</v>
      </c>
      <c r="T83" s="39" t="n">
        <v>2317</v>
      </c>
      <c r="U83" s="39" t="n">
        <v>5434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872</v>
      </c>
      <c r="Q84" s="39" t="n">
        <v>4049</v>
      </c>
      <c r="R84" s="39" t="n">
        <v>1259</v>
      </c>
      <c r="S84" s="39" t="n">
        <v>973</v>
      </c>
      <c r="T84" s="39" t="n">
        <v>321</v>
      </c>
      <c r="U84" s="39" t="n">
        <v>2761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350</v>
      </c>
      <c r="Q85" s="39" t="n">
        <v>0</v>
      </c>
      <c r="R85" s="39" t="n">
        <v>0</v>
      </c>
      <c r="S85" s="39" t="n">
        <v>0</v>
      </c>
      <c r="T85" s="39" t="n">
        <v>1751</v>
      </c>
      <c r="U85" s="39" t="n">
        <v>0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638</v>
      </c>
      <c r="Q86" s="39" t="n">
        <v>166</v>
      </c>
      <c r="R86" s="39" t="n">
        <v>58</v>
      </c>
      <c r="S86" s="39" t="n">
        <v>46</v>
      </c>
      <c r="T86" s="39" t="n">
        <v>245</v>
      </c>
      <c r="U86" s="39" t="n">
        <v>2673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501</v>
      </c>
      <c r="Q87" s="39" t="n">
        <v>222</v>
      </c>
      <c r="R87" s="39" t="n">
        <v>480</v>
      </c>
      <c r="S87" s="39" t="n">
        <v>283</v>
      </c>
      <c r="T87" s="39" t="n">
        <v>977</v>
      </c>
      <c r="U87" s="39" t="n">
        <v>542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434</v>
      </c>
      <c r="Q88" s="39" t="n">
        <v>95</v>
      </c>
      <c r="R88" s="39" t="n">
        <v>423</v>
      </c>
      <c r="S88" s="39" t="n">
        <v>174</v>
      </c>
      <c r="T88" s="39" t="n">
        <v>875</v>
      </c>
      <c r="U88" s="39" t="n">
        <v>604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276</v>
      </c>
      <c r="Q89" s="39" t="n">
        <v>1683</v>
      </c>
      <c r="R89" s="39" t="n">
        <v>1984</v>
      </c>
      <c r="S89" s="39" t="n">
        <v>2119</v>
      </c>
      <c r="T89" s="39" t="n">
        <v>2704</v>
      </c>
      <c r="U89" s="39" t="n">
        <v>2891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217</v>
      </c>
      <c r="Q90" s="39" t="n">
        <v>1914</v>
      </c>
      <c r="R90" s="39" t="n">
        <v>1758</v>
      </c>
      <c r="S90" s="39" t="n">
        <v>2313</v>
      </c>
      <c r="T90" s="39" t="n">
        <v>2191</v>
      </c>
      <c r="U90" s="39" t="n">
        <v>2912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630</v>
      </c>
      <c r="Q91" s="39" t="n">
        <v>712</v>
      </c>
      <c r="R91" s="39" t="n">
        <v>305</v>
      </c>
      <c r="S91" s="39" t="n">
        <v>430</v>
      </c>
      <c r="T91" s="39" t="n">
        <v>641</v>
      </c>
      <c r="U91" s="39" t="n">
        <v>1061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9220</v>
      </c>
      <c r="Q92" s="39" t="n">
        <v>10565</v>
      </c>
      <c r="R92" s="39" t="n">
        <v>14771</v>
      </c>
      <c r="S92" s="39" t="n">
        <v>18745</v>
      </c>
      <c r="T92" s="39" t="n">
        <v>23747</v>
      </c>
      <c r="U92" s="39" t="n">
        <v>28269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35</v>
      </c>
      <c r="Q93" s="39" t="n">
        <v>143</v>
      </c>
      <c r="R93" s="39" t="n">
        <v>0</v>
      </c>
      <c r="S93" s="39" t="n">
        <v>34</v>
      </c>
      <c r="T93" s="39" t="n">
        <v>0</v>
      </c>
      <c r="U93" s="39" t="n">
        <v>0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7517</v>
      </c>
      <c r="Q94" s="39" t="n">
        <v>3300</v>
      </c>
      <c r="R94" s="39" t="n">
        <v>6233</v>
      </c>
      <c r="S94" s="39" t="n">
        <v>6921</v>
      </c>
      <c r="T94" s="39" t="n">
        <v>9729</v>
      </c>
      <c r="U94" s="39" t="n">
        <v>11403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939</v>
      </c>
      <c r="Q95" s="39" t="n">
        <v>681</v>
      </c>
      <c r="R95" s="39" t="n">
        <v>2351</v>
      </c>
      <c r="S95" s="39" t="n">
        <v>1513</v>
      </c>
      <c r="T95" s="39" t="n">
        <v>2834</v>
      </c>
      <c r="U95" s="39" t="n">
        <v>2315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3697</v>
      </c>
      <c r="Q96" s="39" t="n">
        <v>1407</v>
      </c>
      <c r="R96" s="39" t="n">
        <v>1536</v>
      </c>
      <c r="S96" s="39" t="n">
        <v>4051</v>
      </c>
      <c r="T96" s="39" t="n">
        <v>4870</v>
      </c>
      <c r="U96" s="39" t="n">
        <v>6618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882</v>
      </c>
      <c r="Q97" s="39" t="n">
        <v>1212</v>
      </c>
      <c r="R97" s="39" t="n">
        <v>2346</v>
      </c>
      <c r="S97" s="39" t="n">
        <v>1356</v>
      </c>
      <c r="T97" s="39" t="n">
        <v>2025</v>
      </c>
      <c r="U97" s="39" t="n">
        <v>2470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4015</v>
      </c>
      <c r="Q98" s="39" t="n">
        <v>2947</v>
      </c>
      <c r="R98" s="39" t="n">
        <v>2988</v>
      </c>
      <c r="S98" s="39" t="n">
        <v>4386</v>
      </c>
      <c r="T98" s="39" t="n">
        <v>4526</v>
      </c>
      <c r="U98" s="39" t="n">
        <v>5229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1156</v>
      </c>
      <c r="Q99" s="39" t="n">
        <v>856</v>
      </c>
      <c r="R99" s="39" t="n">
        <v>933</v>
      </c>
      <c r="S99" s="39" t="n">
        <v>961</v>
      </c>
      <c r="T99" s="39" t="n">
        <v>1127</v>
      </c>
      <c r="U99" s="39" t="n">
        <v>1904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885</v>
      </c>
      <c r="Q100" s="39" t="n">
        <v>1222</v>
      </c>
      <c r="R100" s="39" t="n">
        <v>1184</v>
      </c>
      <c r="S100" s="39" t="n">
        <v>2428</v>
      </c>
      <c r="T100" s="39" t="n">
        <v>2399</v>
      </c>
      <c r="U100" s="39" t="n">
        <v>2194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974</v>
      </c>
      <c r="Q101" s="39" t="n">
        <v>868</v>
      </c>
      <c r="R101" s="39" t="n">
        <v>872</v>
      </c>
      <c r="S101" s="39" t="n">
        <v>997</v>
      </c>
      <c r="T101" s="39" t="n">
        <v>1000</v>
      </c>
      <c r="U101" s="39" t="n">
        <v>1131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304</v>
      </c>
      <c r="Q102" s="39" t="n">
        <v>689</v>
      </c>
      <c r="R102" s="39" t="n">
        <v>1055</v>
      </c>
      <c r="S102" s="39" t="n">
        <v>1684</v>
      </c>
      <c r="T102" s="39" t="n">
        <v>1653</v>
      </c>
      <c r="U102" s="39" t="n">
        <v>1438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283</v>
      </c>
      <c r="Q103" s="39" t="n">
        <v>98</v>
      </c>
      <c r="R103" s="39" t="n">
        <v>156</v>
      </c>
      <c r="S103" s="39" t="n">
        <v>402</v>
      </c>
      <c r="T103" s="39" t="n">
        <v>581</v>
      </c>
      <c r="U103" s="39" t="n">
        <v>179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516</v>
      </c>
      <c r="Q104" s="39" t="n">
        <v>236</v>
      </c>
      <c r="R104" s="39" t="n">
        <v>411</v>
      </c>
      <c r="S104" s="39" t="n">
        <v>609</v>
      </c>
      <c r="T104" s="39" t="n">
        <v>589</v>
      </c>
      <c r="U104" s="39" t="n">
        <v>734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505</v>
      </c>
      <c r="Q105" s="39" t="n">
        <v>355</v>
      </c>
      <c r="R105" s="39" t="n">
        <v>488</v>
      </c>
      <c r="S105" s="39" t="n">
        <v>673</v>
      </c>
      <c r="T105" s="39" t="n">
        <v>482</v>
      </c>
      <c r="U105" s="39" t="n">
        <v>525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20</v>
      </c>
      <c r="Q106" s="39" t="n">
        <v>157</v>
      </c>
      <c r="R106" s="39" t="n">
        <v>336</v>
      </c>
      <c r="S106" s="39" t="n">
        <v>234</v>
      </c>
      <c r="T106" s="39" t="n">
        <v>177</v>
      </c>
      <c r="U106" s="39" t="n">
        <v>194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727</v>
      </c>
      <c r="Q107" s="39" t="n">
        <v>1319</v>
      </c>
      <c r="R107" s="39" t="n">
        <v>1360</v>
      </c>
      <c r="S107" s="39" t="n">
        <v>1551</v>
      </c>
      <c r="T107" s="39" t="n">
        <v>2430</v>
      </c>
      <c r="U107" s="39" t="n">
        <v>1974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775</v>
      </c>
      <c r="Q108" s="39" t="n">
        <v>1621</v>
      </c>
      <c r="R108" s="39" t="n">
        <v>1951</v>
      </c>
      <c r="S108" s="39" t="n">
        <v>2938</v>
      </c>
      <c r="T108" s="39" t="n">
        <v>3392</v>
      </c>
      <c r="U108" s="39" t="n">
        <v>3976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626</v>
      </c>
      <c r="Q109" s="39" t="n">
        <v>391</v>
      </c>
      <c r="R109" s="39" t="n">
        <v>847</v>
      </c>
      <c r="S109" s="39" t="n">
        <v>998</v>
      </c>
      <c r="T109" s="39" t="n">
        <v>1840</v>
      </c>
      <c r="U109" s="39" t="n">
        <v>4055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3661</v>
      </c>
      <c r="Q110" s="39" t="n">
        <v>9284</v>
      </c>
      <c r="R110" s="39" t="n">
        <v>8481</v>
      </c>
      <c r="S110" s="39" t="n">
        <v>10752</v>
      </c>
      <c r="T110" s="39" t="n">
        <v>19939</v>
      </c>
      <c r="U110" s="39" t="n">
        <v>19848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317</v>
      </c>
      <c r="Q111" s="39" t="n">
        <v>1221</v>
      </c>
      <c r="R111" s="39" t="n">
        <v>1156</v>
      </c>
      <c r="S111" s="39" t="n">
        <v>1245</v>
      </c>
      <c r="T111" s="39" t="n">
        <v>1226</v>
      </c>
      <c r="U111" s="39" t="n">
        <v>1739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801</v>
      </c>
      <c r="Q112" s="39" t="n">
        <v>161</v>
      </c>
      <c r="R112" s="39" t="n">
        <v>335</v>
      </c>
      <c r="S112" s="39" t="n">
        <v>227</v>
      </c>
      <c r="T112" s="39" t="n">
        <v>1187</v>
      </c>
      <c r="U112" s="39" t="n">
        <v>2097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3042</v>
      </c>
      <c r="Q113" s="39" t="n">
        <v>2694</v>
      </c>
      <c r="R113" s="39" t="n">
        <v>2256</v>
      </c>
      <c r="S113" s="39" t="n">
        <v>3438</v>
      </c>
      <c r="T113" s="39" t="n">
        <v>3968</v>
      </c>
      <c r="U113" s="39" t="n">
        <v>2852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8500</v>
      </c>
      <c r="Q114" s="39" t="n">
        <v>5209</v>
      </c>
      <c r="R114" s="39" t="n">
        <v>4734</v>
      </c>
      <c r="S114" s="39" t="n">
        <v>5842</v>
      </c>
      <c r="T114" s="39" t="n">
        <v>13558</v>
      </c>
      <c r="U114" s="39" t="n">
        <v>13159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0442</v>
      </c>
      <c r="Q115" s="39" t="n">
        <v>29349</v>
      </c>
      <c r="R115" s="39" t="n">
        <v>39611</v>
      </c>
      <c r="S115" s="39" t="n">
        <v>34686</v>
      </c>
      <c r="T115" s="39" t="n">
        <v>45809</v>
      </c>
      <c r="U115" s="39" t="n">
        <v>52758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9214</v>
      </c>
      <c r="Q116" s="39" t="n">
        <v>3063</v>
      </c>
      <c r="R116" s="39" t="n">
        <v>4103</v>
      </c>
      <c r="S116" s="39" t="n">
        <v>6993</v>
      </c>
      <c r="T116" s="39" t="n">
        <v>13987</v>
      </c>
      <c r="U116" s="39" t="n">
        <v>17925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19650</v>
      </c>
      <c r="Q117" s="39" t="n">
        <v>13691</v>
      </c>
      <c r="R117" s="39" t="n">
        <v>24129</v>
      </c>
      <c r="S117" s="39" t="n">
        <v>17436</v>
      </c>
      <c r="T117" s="39" t="n">
        <v>20619</v>
      </c>
      <c r="U117" s="39" t="n">
        <v>22372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3616</v>
      </c>
      <c r="Q118" s="39" t="n">
        <v>0</v>
      </c>
      <c r="R118" s="39" t="n">
        <v>12225</v>
      </c>
      <c r="S118" s="39" t="n">
        <v>3264</v>
      </c>
      <c r="T118" s="39" t="n">
        <v>2590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519</v>
      </c>
      <c r="Q119" s="39" t="n">
        <v>499</v>
      </c>
      <c r="R119" s="39" t="n">
        <v>446</v>
      </c>
      <c r="S119" s="39" t="n">
        <v>405</v>
      </c>
      <c r="T119" s="39" t="n">
        <v>1086</v>
      </c>
      <c r="U119" s="39" t="n">
        <v>162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5515</v>
      </c>
      <c r="Q120" s="39" t="n">
        <v>13193</v>
      </c>
      <c r="R120" s="39" t="n">
        <v>11459</v>
      </c>
      <c r="S120" s="39" t="n">
        <v>13767</v>
      </c>
      <c r="T120" s="39" t="n">
        <v>16943</v>
      </c>
      <c r="U120" s="39" t="n">
        <v>22211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1579</v>
      </c>
      <c r="Q121" s="52" t="n">
        <v>12594</v>
      </c>
      <c r="R121" s="52" t="n">
        <v>11379</v>
      </c>
      <c r="S121" s="52" t="n">
        <v>10257</v>
      </c>
      <c r="T121" s="52" t="n">
        <v>11203</v>
      </c>
      <c r="U121" s="52" t="n">
        <v>12461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46050</v>
      </c>
      <c r="Q122" s="39" t="n">
        <v>22028</v>
      </c>
      <c r="R122" s="39" t="n">
        <v>32246</v>
      </c>
      <c r="S122" s="39" t="n">
        <v>25943</v>
      </c>
      <c r="T122" s="39" t="n">
        <v>55417</v>
      </c>
      <c r="U122" s="39" t="n">
        <v>94615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33209</v>
      </c>
      <c r="Q123" s="39" t="n">
        <v>17696</v>
      </c>
      <c r="R123" s="39" t="n">
        <v>26093</v>
      </c>
      <c r="S123" s="39" t="n">
        <v>12617</v>
      </c>
      <c r="T123" s="39" t="n">
        <v>35431</v>
      </c>
      <c r="U123" s="39" t="n">
        <v>74210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2566</v>
      </c>
      <c r="Q124" s="39" t="n">
        <v>871</v>
      </c>
      <c r="R124" s="39" t="n">
        <v>3559</v>
      </c>
      <c r="S124" s="39" t="n">
        <v>806</v>
      </c>
      <c r="T124" s="39" t="n">
        <v>4680</v>
      </c>
      <c r="U124" s="39" t="n">
        <v>2915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10274</v>
      </c>
      <c r="Q125" s="39" t="n">
        <v>3461</v>
      </c>
      <c r="R125" s="39" t="n">
        <v>2594</v>
      </c>
      <c r="S125" s="39" t="n">
        <v>12520</v>
      </c>
      <c r="T125" s="39" t="n">
        <v>15306</v>
      </c>
      <c r="U125" s="39" t="n">
        <v>17489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5038</v>
      </c>
      <c r="Q126" s="39" t="n">
        <v>22794</v>
      </c>
      <c r="R126" s="39" t="n">
        <v>24316</v>
      </c>
      <c r="S126" s="39" t="n">
        <v>31774</v>
      </c>
      <c r="T126" s="39" t="n">
        <v>46579</v>
      </c>
      <c r="U126" s="39" t="n">
        <v>49728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2667</v>
      </c>
      <c r="Q127" s="39" t="n">
        <v>1661</v>
      </c>
      <c r="R127" s="39" t="n">
        <v>1133</v>
      </c>
      <c r="S127" s="39" t="n">
        <v>2127</v>
      </c>
      <c r="T127" s="39" t="n">
        <v>4518</v>
      </c>
      <c r="U127" s="39" t="n">
        <v>3897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8628</v>
      </c>
      <c r="Q128" s="39" t="n">
        <v>7095</v>
      </c>
      <c r="R128" s="39" t="n">
        <v>5979</v>
      </c>
      <c r="S128" s="39" t="n">
        <v>7010</v>
      </c>
      <c r="T128" s="39" t="n">
        <v>11054</v>
      </c>
      <c r="U128" s="39" t="n">
        <v>12003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980</v>
      </c>
      <c r="Q129" s="39" t="n">
        <v>4046</v>
      </c>
      <c r="R129" s="39" t="n">
        <v>5061</v>
      </c>
      <c r="S129" s="39" t="n">
        <v>4372</v>
      </c>
      <c r="T129" s="39" t="n">
        <v>5654</v>
      </c>
      <c r="U129" s="39" t="n">
        <v>5768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8763</v>
      </c>
      <c r="Q130" s="39" t="n">
        <v>9992</v>
      </c>
      <c r="R130" s="39" t="n">
        <v>12142</v>
      </c>
      <c r="S130" s="39" t="n">
        <v>18265</v>
      </c>
      <c r="T130" s="39" t="n">
        <v>25354</v>
      </c>
      <c r="U130" s="39" t="n">
        <v>28060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1394</v>
      </c>
      <c r="Q131" s="39" t="n">
        <v>330</v>
      </c>
      <c r="R131" s="39" t="n">
        <v>528</v>
      </c>
      <c r="S131" s="39" t="n">
        <v>1172</v>
      </c>
      <c r="T131" s="39" t="n">
        <v>2904</v>
      </c>
      <c r="U131" s="39" t="n">
        <v>2036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1487</v>
      </c>
      <c r="Q132" s="39" t="n">
        <v>1505</v>
      </c>
      <c r="R132" s="39" t="n">
        <v>42</v>
      </c>
      <c r="S132" s="39" t="n">
        <v>2632</v>
      </c>
      <c r="T132" s="39" t="n">
        <v>295</v>
      </c>
      <c r="U132" s="39" t="n">
        <v>2961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803</v>
      </c>
      <c r="Q133" s="39" t="n">
        <v>3281</v>
      </c>
      <c r="R133" s="39" t="n">
        <v>5350</v>
      </c>
      <c r="S133" s="39" t="n">
        <v>7183</v>
      </c>
      <c r="T133" s="39" t="n">
        <v>11487</v>
      </c>
      <c r="U133" s="39" t="n">
        <v>11713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8079</v>
      </c>
      <c r="Q134" s="39" t="n">
        <v>4875</v>
      </c>
      <c r="R134" s="39" t="n">
        <v>6222</v>
      </c>
      <c r="S134" s="39" t="n">
        <v>7278</v>
      </c>
      <c r="T134" s="39" t="n">
        <v>10668</v>
      </c>
      <c r="U134" s="39" t="n">
        <v>11351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4036</v>
      </c>
      <c r="Q135" s="39" t="n">
        <v>29211</v>
      </c>
      <c r="R135" s="39" t="n">
        <v>46420</v>
      </c>
      <c r="S135" s="39" t="n">
        <v>48061</v>
      </c>
      <c r="T135" s="39" t="n">
        <v>60818</v>
      </c>
      <c r="U135" s="39" t="n">
        <v>85668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6236</v>
      </c>
      <c r="Q136" s="39" t="n">
        <v>9826</v>
      </c>
      <c r="R136" s="39" t="n">
        <v>17071</v>
      </c>
      <c r="S136" s="39" t="n">
        <v>18304</v>
      </c>
      <c r="T136" s="39" t="n">
        <v>16004</v>
      </c>
      <c r="U136" s="39" t="n">
        <v>19975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676</v>
      </c>
      <c r="Q137" s="39" t="n">
        <v>1098</v>
      </c>
      <c r="R137" s="39" t="n">
        <v>2940</v>
      </c>
      <c r="S137" s="39" t="n">
        <v>2356</v>
      </c>
      <c r="T137" s="39" t="n">
        <v>3116</v>
      </c>
      <c r="U137" s="39" t="n">
        <v>3870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4072</v>
      </c>
      <c r="Q138" s="39" t="n">
        <v>2374</v>
      </c>
      <c r="R138" s="39" t="n">
        <v>3704</v>
      </c>
      <c r="S138" s="39" t="n">
        <v>3861</v>
      </c>
      <c r="T138" s="39" t="n">
        <v>3943</v>
      </c>
      <c r="U138" s="39" t="n">
        <v>6480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311</v>
      </c>
      <c r="Q139" s="39" t="n">
        <v>690</v>
      </c>
      <c r="R139" s="39" t="n">
        <v>1502</v>
      </c>
      <c r="S139" s="39" t="n">
        <v>930</v>
      </c>
      <c r="T139" s="39" t="n">
        <v>1749</v>
      </c>
      <c r="U139" s="39" t="n">
        <v>1686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406</v>
      </c>
      <c r="Q140" s="39" t="n">
        <v>709</v>
      </c>
      <c r="R140" s="39" t="n">
        <v>375</v>
      </c>
      <c r="S140" s="39" t="n">
        <v>526</v>
      </c>
      <c r="T140" s="39" t="n">
        <v>232</v>
      </c>
      <c r="U140" s="39" t="n">
        <v>188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7771</v>
      </c>
      <c r="Q141" s="39" t="n">
        <v>4956</v>
      </c>
      <c r="R141" s="39" t="n">
        <v>8550</v>
      </c>
      <c r="S141" s="39" t="n">
        <v>10631</v>
      </c>
      <c r="T141" s="39" t="n">
        <v>6964</v>
      </c>
      <c r="U141" s="39" t="n">
        <v>7751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17725</v>
      </c>
      <c r="Q142" s="39" t="n">
        <v>9141</v>
      </c>
      <c r="R142" s="39" t="n">
        <v>12016</v>
      </c>
      <c r="S142" s="39" t="n">
        <v>14183</v>
      </c>
      <c r="T142" s="39" t="n">
        <v>19400</v>
      </c>
      <c r="U142" s="39" t="n">
        <v>33883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6676</v>
      </c>
      <c r="Q143" s="39" t="n">
        <v>9546</v>
      </c>
      <c r="R143" s="39" t="n">
        <v>13514</v>
      </c>
      <c r="S143" s="39" t="n">
        <v>15386</v>
      </c>
      <c r="T143" s="39" t="n">
        <v>20591</v>
      </c>
      <c r="U143" s="39" t="n">
        <v>24343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3024</v>
      </c>
      <c r="Q144" s="39" t="n">
        <v>1585</v>
      </c>
      <c r="R144" s="39" t="n">
        <v>2241</v>
      </c>
      <c r="S144" s="39" t="n">
        <v>1922</v>
      </c>
      <c r="T144" s="39" t="n">
        <v>3764</v>
      </c>
      <c r="U144" s="39" t="n">
        <v>5606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480</v>
      </c>
      <c r="Q145" s="39" t="n">
        <v>292</v>
      </c>
      <c r="R145" s="39" t="n">
        <v>269</v>
      </c>
      <c r="S145" s="39" t="n">
        <v>202</v>
      </c>
      <c r="T145" s="39" t="n">
        <v>807</v>
      </c>
      <c r="U145" s="39" t="n">
        <v>831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587</v>
      </c>
      <c r="Q146" s="39" t="n">
        <v>191</v>
      </c>
      <c r="R146" s="39" t="n">
        <v>262</v>
      </c>
      <c r="S146" s="39" t="n">
        <v>784</v>
      </c>
      <c r="T146" s="39" t="n">
        <v>784</v>
      </c>
      <c r="U146" s="39" t="n">
        <v>915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888</v>
      </c>
      <c r="Q147" s="39" t="n">
        <v>372</v>
      </c>
      <c r="R147" s="39" t="n">
        <v>135</v>
      </c>
      <c r="S147" s="39" t="n">
        <v>396</v>
      </c>
      <c r="T147" s="39" t="n">
        <v>500</v>
      </c>
      <c r="U147" s="39" t="n">
        <v>3036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299</v>
      </c>
      <c r="Q148" s="39" t="n">
        <v>14</v>
      </c>
      <c r="R148" s="39" t="n">
        <v>90</v>
      </c>
      <c r="S148" s="39" t="n">
        <v>123</v>
      </c>
      <c r="T148" s="39" t="n">
        <v>997</v>
      </c>
      <c r="U148" s="39" t="n">
        <v>270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5472</v>
      </c>
      <c r="Q149" s="39" t="n">
        <v>3139</v>
      </c>
      <c r="R149" s="39" t="n">
        <v>5805</v>
      </c>
      <c r="S149" s="39" t="n">
        <v>6186</v>
      </c>
      <c r="T149" s="39" t="n">
        <v>6322</v>
      </c>
      <c r="U149" s="39" t="n">
        <v>5907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927</v>
      </c>
      <c r="Q150" s="39" t="n">
        <v>3954</v>
      </c>
      <c r="R150" s="39" t="n">
        <v>4712</v>
      </c>
      <c r="S150" s="39" t="n">
        <v>5773</v>
      </c>
      <c r="T150" s="39" t="n">
        <v>7416</v>
      </c>
      <c r="U150" s="39" t="n">
        <v>7777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3399</v>
      </c>
      <c r="Q151" s="39" t="n">
        <v>699</v>
      </c>
      <c r="R151" s="39" t="n">
        <v>3819</v>
      </c>
      <c r="S151" s="39" t="n">
        <v>188</v>
      </c>
      <c r="T151" s="39" t="n">
        <v>4823</v>
      </c>
      <c r="U151" s="39" t="n">
        <v>7468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54441</v>
      </c>
      <c r="Q152" s="39" t="n">
        <v>25398</v>
      </c>
      <c r="R152" s="39" t="n">
        <v>40152</v>
      </c>
      <c r="S152" s="39" t="n">
        <v>30006</v>
      </c>
      <c r="T152" s="39" t="n">
        <v>66136</v>
      </c>
      <c r="U152" s="39" t="n">
        <v>110515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9856</v>
      </c>
      <c r="Q153" s="39" t="n">
        <v>24647</v>
      </c>
      <c r="R153" s="39" t="n">
        <v>25576</v>
      </c>
      <c r="S153" s="39" t="n">
        <v>34004</v>
      </c>
      <c r="T153" s="39" t="n">
        <v>54896</v>
      </c>
      <c r="U153" s="39" t="n">
        <v>60159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8871</v>
      </c>
      <c r="Q154" s="39" t="n">
        <v>3838</v>
      </c>
      <c r="R154" s="39" t="n">
        <v>9624</v>
      </c>
      <c r="S154" s="39" t="n">
        <v>6374</v>
      </c>
      <c r="T154" s="39" t="n">
        <v>11145</v>
      </c>
      <c r="U154" s="39" t="n">
        <v>13375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55419</v>
      </c>
      <c r="Q155" s="39" t="n">
        <v>185469</v>
      </c>
      <c r="R155" s="39" t="n">
        <v>209594</v>
      </c>
      <c r="S155" s="39" t="n">
        <v>248013</v>
      </c>
      <c r="T155" s="39" t="n">
        <v>283548</v>
      </c>
      <c r="U155" s="39" t="n">
        <v>350470</v>
      </c>
      <c r="V155" s="18"/>
    </row>
    <row r="156" s="24" customFormat="true" ht="13.5" hidden="false" customHeight="fals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18"/>
      <c r="I156" s="30" t="s">
        <v>274</v>
      </c>
      <c r="J156" s="25"/>
      <c r="K156" s="25"/>
      <c r="L156" s="25"/>
      <c r="M156" s="25"/>
      <c r="N156" s="25"/>
      <c r="O156" s="26"/>
      <c r="P156" s="39" t="n">
        <v>14554</v>
      </c>
      <c r="Q156" s="39" t="n">
        <v>13679</v>
      </c>
      <c r="R156" s="39" t="n">
        <v>13926</v>
      </c>
      <c r="S156" s="39" t="n">
        <v>12848</v>
      </c>
      <c r="T156" s="39" t="n">
        <v>16067</v>
      </c>
      <c r="U156" s="39" t="n">
        <v>16252</v>
      </c>
      <c r="V156" s="18"/>
    </row>
    <row r="157" s="24" customFormat="true" ht="27" hidden="false" customHeight="tru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30" t="s">
        <v>275</v>
      </c>
      <c r="I157" s="30" t="s">
        <v>276</v>
      </c>
      <c r="J157" s="25"/>
      <c r="K157" s="25"/>
      <c r="L157" s="25"/>
      <c r="M157" s="25"/>
      <c r="N157" s="25"/>
      <c r="O157" s="26"/>
      <c r="P157" s="39" t="n">
        <v>7621</v>
      </c>
      <c r="Q157" s="39" t="n">
        <v>6539</v>
      </c>
      <c r="R157" s="39" t="n">
        <v>6119</v>
      </c>
      <c r="S157" s="39" t="n">
        <v>10381</v>
      </c>
      <c r="T157" s="39" t="n">
        <v>7475</v>
      </c>
      <c r="U157" s="39" t="n">
        <v>7592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30" t="s">
        <v>277</v>
      </c>
      <c r="K158" s="25"/>
      <c r="L158" s="25"/>
      <c r="M158" s="25"/>
      <c r="N158" s="25"/>
      <c r="O158" s="26"/>
      <c r="P158" s="39" t="n">
        <v>5021</v>
      </c>
      <c r="Q158" s="39" t="n">
        <v>4348</v>
      </c>
      <c r="R158" s="39" t="n">
        <v>3961</v>
      </c>
      <c r="S158" s="39" t="n">
        <v>7388</v>
      </c>
      <c r="T158" s="39" t="n">
        <v>5328</v>
      </c>
      <c r="U158" s="39" t="n">
        <v>4081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18"/>
      <c r="K159" s="57" t="s">
        <v>278</v>
      </c>
      <c r="L159" s="25"/>
      <c r="M159" s="25"/>
      <c r="N159" s="25"/>
      <c r="O159" s="26"/>
      <c r="P159" s="39" t="n">
        <v>82</v>
      </c>
      <c r="Q159" s="39" t="n">
        <v>15</v>
      </c>
      <c r="R159" s="39" t="n">
        <v>157</v>
      </c>
      <c r="S159" s="39" t="n">
        <v>82</v>
      </c>
      <c r="T159" s="39" t="n">
        <v>0</v>
      </c>
      <c r="U159" s="39" t="n">
        <v>156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14</v>
      </c>
      <c r="Q160" s="39" t="n">
        <v>70</v>
      </c>
      <c r="R160" s="39" t="n">
        <v>0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12</v>
      </c>
      <c r="Q161" s="39" t="n">
        <v>0</v>
      </c>
      <c r="R161" s="39" t="n">
        <v>0</v>
      </c>
      <c r="S161" s="39" t="n">
        <v>57</v>
      </c>
      <c r="T161" s="39" t="n">
        <v>2</v>
      </c>
      <c r="U161" s="39" t="n">
        <v>0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309</v>
      </c>
      <c r="Q162" s="39" t="n">
        <v>81</v>
      </c>
      <c r="R162" s="39" t="n">
        <v>102</v>
      </c>
      <c r="S162" s="39" t="n">
        <v>266</v>
      </c>
      <c r="T162" s="39" t="n">
        <v>835</v>
      </c>
      <c r="U162" s="39" t="n">
        <v>259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361</v>
      </c>
      <c r="Q163" s="39" t="n">
        <v>279</v>
      </c>
      <c r="R163" s="39" t="n">
        <v>163</v>
      </c>
      <c r="S163" s="39" t="n">
        <v>616</v>
      </c>
      <c r="T163" s="39" t="n">
        <v>424</v>
      </c>
      <c r="U163" s="39" t="n">
        <v>320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114</v>
      </c>
      <c r="Q164" s="39" t="n">
        <v>44</v>
      </c>
      <c r="R164" s="39" t="n">
        <v>3</v>
      </c>
      <c r="S164" s="39" t="n">
        <v>489</v>
      </c>
      <c r="T164" s="39" t="n">
        <v>24</v>
      </c>
      <c r="U164" s="39" t="n">
        <v>11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473</v>
      </c>
      <c r="Q165" s="39" t="n">
        <v>43</v>
      </c>
      <c r="R165" s="39" t="n">
        <v>1188</v>
      </c>
      <c r="S165" s="39" t="n">
        <v>175</v>
      </c>
      <c r="T165" s="39" t="n">
        <v>12</v>
      </c>
      <c r="U165" s="39" t="n">
        <v>948</v>
      </c>
      <c r="V165" s="18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0</v>
      </c>
      <c r="Q166" s="39" t="n">
        <v>0</v>
      </c>
      <c r="R166" s="39" t="n">
        <v>0</v>
      </c>
      <c r="S166" s="39" t="n">
        <v>0</v>
      </c>
      <c r="T166" s="39" t="n">
        <v>0</v>
      </c>
      <c r="U166" s="39" t="n">
        <v>0</v>
      </c>
      <c r="V166" s="25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1136</v>
      </c>
      <c r="Q167" s="39" t="n">
        <v>1673</v>
      </c>
      <c r="R167" s="39" t="n">
        <v>666</v>
      </c>
      <c r="S167" s="39" t="n">
        <v>1384</v>
      </c>
      <c r="T167" s="39" t="n">
        <v>840</v>
      </c>
      <c r="U167" s="39" t="n">
        <v>1116</v>
      </c>
      <c r="V167" s="18"/>
    </row>
    <row r="168" s="24" customFormat="true" ht="13.5" hidden="false" customHeight="fals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39" t="n">
        <v>182</v>
      </c>
      <c r="Q168" s="39" t="n">
        <v>1</v>
      </c>
      <c r="R168" s="39" t="n">
        <v>37</v>
      </c>
      <c r="S168" s="39" t="n">
        <v>5</v>
      </c>
      <c r="T168" s="39" t="n">
        <v>12</v>
      </c>
      <c r="U168" s="39" t="n">
        <v>856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41" t="n">
        <v>21.4</v>
      </c>
      <c r="Q169" s="41" t="n">
        <v>24.2</v>
      </c>
      <c r="R169" s="41" t="n">
        <v>20.3</v>
      </c>
      <c r="S169" s="41" t="n">
        <v>23.8</v>
      </c>
      <c r="T169" s="41" t="n">
        <v>21.5</v>
      </c>
      <c r="U169" s="41" t="n">
        <v>19.3</v>
      </c>
      <c r="V169" s="18"/>
    </row>
    <row r="170" s="24" customFormat="true" ht="27" hidden="false" customHeight="true" outlineLevel="0" collapsed="false">
      <c r="A170" s="37" t="s">
        <v>11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18"/>
      <c r="I170" s="25"/>
      <c r="J170" s="30" t="s">
        <v>289</v>
      </c>
      <c r="K170" s="25"/>
      <c r="L170" s="25"/>
      <c r="M170" s="25"/>
      <c r="N170" s="25"/>
      <c r="O170" s="26"/>
      <c r="P170" s="39" t="n">
        <v>703</v>
      </c>
      <c r="Q170" s="39" t="n">
        <v>367</v>
      </c>
      <c r="R170" s="39" t="n">
        <v>534</v>
      </c>
      <c r="S170" s="39" t="n">
        <v>653</v>
      </c>
      <c r="T170" s="39" t="n">
        <v>804</v>
      </c>
      <c r="U170" s="39" t="n">
        <v>1156</v>
      </c>
      <c r="V170" s="18"/>
    </row>
    <row r="171" s="53" customFormat="true" ht="27" hidden="false" customHeight="true" outlineLevel="0" collapsed="false">
      <c r="A171" s="47" t="s">
        <v>11</v>
      </c>
      <c r="B171" s="47" t="s">
        <v>12</v>
      </c>
      <c r="C171" s="47" t="s">
        <v>13</v>
      </c>
      <c r="D171" s="47" t="s">
        <v>14</v>
      </c>
      <c r="E171" s="47"/>
      <c r="F171" s="48" t="n">
        <v>158</v>
      </c>
      <c r="G171" s="49"/>
      <c r="H171" s="58"/>
      <c r="I171" s="58"/>
      <c r="J171" s="59" t="s">
        <v>290</v>
      </c>
      <c r="K171" s="58"/>
      <c r="L171" s="58"/>
      <c r="M171" s="58"/>
      <c r="N171" s="58"/>
      <c r="O171" s="60"/>
      <c r="P171" s="61" t="n">
        <v>57293</v>
      </c>
      <c r="Q171" s="61" t="n">
        <v>11459</v>
      </c>
      <c r="R171" s="61" t="n">
        <v>11459</v>
      </c>
      <c r="S171" s="61" t="n">
        <v>11459</v>
      </c>
      <c r="T171" s="61" t="n">
        <v>11459</v>
      </c>
      <c r="U171" s="61" t="n">
        <v>11459</v>
      </c>
      <c r="V171" s="49"/>
    </row>
    <row r="172" customFormat="false" ht="13.5" hidden="false" customHeight="false" outlineLevel="0" collapsed="false">
      <c r="F172" s="8"/>
      <c r="G172" s="5"/>
      <c r="H172" s="6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18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  <row r="300" customFormat="false" ht="13.5" hidden="false" customHeight="false" outlineLevel="0" collapsed="false">
      <c r="V300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2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1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2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2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13</v>
      </c>
      <c r="Q15" s="39" t="n">
        <v>134</v>
      </c>
      <c r="R15" s="39" t="n">
        <v>122</v>
      </c>
      <c r="S15" s="39" t="n">
        <v>117</v>
      </c>
      <c r="T15" s="39" t="n">
        <v>136</v>
      </c>
      <c r="U15" s="39" t="n">
        <v>104</v>
      </c>
      <c r="V15" s="18"/>
    </row>
    <row r="16" s="24" customFormat="true" ht="27" hidden="false" customHeight="true" outlineLevel="0" collapsed="false">
      <c r="A16" s="37" t="s">
        <v>292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2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3</v>
      </c>
      <c r="Q17" s="40" t="n">
        <v>1.85</v>
      </c>
      <c r="R17" s="40" t="n">
        <v>1.93</v>
      </c>
      <c r="S17" s="40" t="n">
        <v>1.9</v>
      </c>
      <c r="T17" s="40" t="n">
        <v>1.86</v>
      </c>
      <c r="U17" s="40" t="n">
        <v>1.62</v>
      </c>
      <c r="V17" s="18"/>
    </row>
    <row r="18" s="24" customFormat="true" ht="13.5" hidden="false" customHeight="true" outlineLevel="0" collapsed="false">
      <c r="A18" s="37" t="s">
        <v>292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2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2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2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2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6</v>
      </c>
      <c r="Q22" s="41" t="n">
        <v>36.5</v>
      </c>
      <c r="R22" s="41" t="n">
        <v>38.3</v>
      </c>
      <c r="S22" s="41" t="n">
        <v>40.3</v>
      </c>
      <c r="T22" s="41" t="n">
        <v>42.3</v>
      </c>
      <c r="U22" s="41" t="n">
        <v>45.4</v>
      </c>
      <c r="V22" s="18"/>
    </row>
    <row r="23" s="24" customFormat="true" ht="27" hidden="false" customHeight="true" outlineLevel="0" collapsed="false">
      <c r="A23" s="37" t="s">
        <v>292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60.3</v>
      </c>
      <c r="Q23" s="41" t="n">
        <v>58.5</v>
      </c>
      <c r="R23" s="41" t="n">
        <v>57.7</v>
      </c>
      <c r="S23" s="41" t="n">
        <v>56.5</v>
      </c>
      <c r="T23" s="41" t="n">
        <v>61.8</v>
      </c>
      <c r="U23" s="41" t="n">
        <v>66.8</v>
      </c>
      <c r="V23" s="18"/>
    </row>
    <row r="24" s="24" customFormat="true" ht="13.5" hidden="false" customHeight="true" outlineLevel="0" collapsed="false">
      <c r="A24" s="37" t="s">
        <v>292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3</v>
      </c>
      <c r="Q24" s="41" t="n">
        <v>36</v>
      </c>
      <c r="R24" s="41" t="n">
        <v>35.8</v>
      </c>
      <c r="S24" s="41" t="n">
        <v>38.2</v>
      </c>
      <c r="T24" s="41" t="n">
        <v>34.3</v>
      </c>
      <c r="U24" s="41" t="n">
        <v>37.3</v>
      </c>
      <c r="V24" s="18"/>
    </row>
    <row r="25" s="24" customFormat="true" ht="13.5" hidden="false" customHeight="true" outlineLevel="0" collapsed="false">
      <c r="A25" s="37" t="s">
        <v>292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40.5</v>
      </c>
      <c r="Q25" s="41" t="n">
        <v>34.1</v>
      </c>
      <c r="R25" s="41" t="n">
        <v>38.8</v>
      </c>
      <c r="S25" s="41" t="n">
        <v>36.6</v>
      </c>
      <c r="T25" s="41" t="n">
        <v>45</v>
      </c>
      <c r="U25" s="41" t="n">
        <v>48.1</v>
      </c>
      <c r="V25" s="18"/>
    </row>
    <row r="26" s="24" customFormat="true" ht="13.5" hidden="false" customHeight="true" outlineLevel="0" collapsed="false">
      <c r="A26" s="37" t="s">
        <v>292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</v>
      </c>
      <c r="Q26" s="41" t="n">
        <v>34.2</v>
      </c>
      <c r="R26" s="41" t="n">
        <v>35.1</v>
      </c>
      <c r="S26" s="41" t="n">
        <v>38.8</v>
      </c>
      <c r="T26" s="41" t="n">
        <v>35.6</v>
      </c>
      <c r="U26" s="41" t="n">
        <v>36.2</v>
      </c>
      <c r="V26" s="18"/>
    </row>
    <row r="27" s="24" customFormat="true" ht="13.5" hidden="false" customHeight="true" outlineLevel="0" collapsed="false">
      <c r="A27" s="37" t="s">
        <v>292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6.2</v>
      </c>
      <c r="Q27" s="41" t="n">
        <v>31</v>
      </c>
      <c r="R27" s="41" t="n">
        <v>41.6</v>
      </c>
      <c r="S27" s="41" t="n">
        <v>37.9</v>
      </c>
      <c r="T27" s="41" t="n">
        <v>36.9</v>
      </c>
      <c r="U27" s="41" t="n">
        <v>33.5</v>
      </c>
      <c r="V27" s="18"/>
    </row>
    <row r="28" s="24" customFormat="true" ht="13.5" hidden="false" customHeight="true" outlineLevel="0" collapsed="false">
      <c r="A28" s="37" t="s">
        <v>292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4.2</v>
      </c>
      <c r="Q28" s="41" t="n">
        <v>20.2</v>
      </c>
      <c r="R28" s="41" t="n">
        <v>24.5</v>
      </c>
      <c r="S28" s="41" t="n">
        <v>23.2</v>
      </c>
      <c r="T28" s="41" t="n">
        <v>24.9</v>
      </c>
      <c r="U28" s="41" t="n">
        <v>27.7</v>
      </c>
      <c r="V28" s="18"/>
    </row>
    <row r="29" s="24" customFormat="true" ht="27" hidden="false" customHeight="true" outlineLevel="0" collapsed="false">
      <c r="A29" s="37" t="s">
        <v>292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.1</v>
      </c>
      <c r="U29" s="41" t="n">
        <v>0</v>
      </c>
      <c r="V29" s="18"/>
    </row>
    <row r="30" s="24" customFormat="true" ht="27" hidden="false" customHeight="true" outlineLevel="0" collapsed="false">
      <c r="A30" s="37" t="s">
        <v>292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3</v>
      </c>
      <c r="J30" s="18"/>
      <c r="K30" s="25"/>
      <c r="L30" s="25"/>
      <c r="M30" s="25"/>
      <c r="N30" s="25"/>
      <c r="O30" s="26"/>
      <c r="P30" s="39" t="n">
        <v>897503</v>
      </c>
      <c r="Q30" s="39" t="n">
        <v>581808</v>
      </c>
      <c r="R30" s="39" t="n">
        <v>741389</v>
      </c>
      <c r="S30" s="39" t="n">
        <v>844709</v>
      </c>
      <c r="T30" s="39" t="n">
        <v>963662</v>
      </c>
      <c r="U30" s="39" t="n">
        <v>1355946</v>
      </c>
      <c r="V30" s="18"/>
    </row>
    <row r="31" s="24" customFormat="true" ht="27" hidden="false" customHeight="true" outlineLevel="0" collapsed="false">
      <c r="A31" s="37" t="s">
        <v>292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4</v>
      </c>
      <c r="K31" s="43"/>
      <c r="L31" s="44"/>
      <c r="M31" s="43"/>
      <c r="N31" s="43"/>
      <c r="O31" s="45"/>
      <c r="P31" s="39" t="n">
        <v>455536</v>
      </c>
      <c r="Q31" s="39" t="n">
        <v>289953</v>
      </c>
      <c r="R31" s="39" t="n">
        <v>356576</v>
      </c>
      <c r="S31" s="39" t="n">
        <v>452799</v>
      </c>
      <c r="T31" s="39" t="n">
        <v>477728</v>
      </c>
      <c r="U31" s="39" t="n">
        <v>700624</v>
      </c>
      <c r="V31" s="18"/>
    </row>
    <row r="32" s="24" customFormat="true" ht="22.5" hidden="false" customHeight="true" outlineLevel="0" collapsed="false">
      <c r="A32" s="37" t="s">
        <v>292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5</v>
      </c>
      <c r="L32" s="44"/>
      <c r="M32" s="43"/>
      <c r="N32" s="43"/>
      <c r="O32" s="45"/>
      <c r="P32" s="39" t="n">
        <v>439193</v>
      </c>
      <c r="Q32" s="39" t="n">
        <v>281424</v>
      </c>
      <c r="R32" s="39" t="n">
        <v>345082</v>
      </c>
      <c r="S32" s="39" t="n">
        <v>438394</v>
      </c>
      <c r="T32" s="39" t="n">
        <v>466587</v>
      </c>
      <c r="U32" s="39" t="n">
        <v>664478</v>
      </c>
      <c r="V32" s="18"/>
    </row>
    <row r="33" s="24" customFormat="true" ht="22.5" hidden="false" customHeight="true" outlineLevel="0" collapsed="false">
      <c r="A33" s="37" t="s">
        <v>292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6</v>
      </c>
      <c r="M33" s="43"/>
      <c r="N33" s="43"/>
      <c r="O33" s="45"/>
      <c r="P33" s="39" t="n">
        <v>433053</v>
      </c>
      <c r="Q33" s="39" t="n">
        <v>272258</v>
      </c>
      <c r="R33" s="39" t="n">
        <v>341706</v>
      </c>
      <c r="S33" s="39" t="n">
        <v>424421</v>
      </c>
      <c r="T33" s="39" t="n">
        <v>465881</v>
      </c>
      <c r="U33" s="39" t="n">
        <v>660999</v>
      </c>
      <c r="V33" s="18"/>
    </row>
    <row r="34" s="24" customFormat="true" ht="22.5" hidden="false" customHeight="true" outlineLevel="0" collapsed="false">
      <c r="A34" s="37" t="s">
        <v>292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7</v>
      </c>
      <c r="N34" s="43"/>
      <c r="O34" s="45"/>
      <c r="P34" s="39" t="n">
        <v>433053</v>
      </c>
      <c r="Q34" s="39" t="n">
        <v>272258</v>
      </c>
      <c r="R34" s="39" t="n">
        <v>341706</v>
      </c>
      <c r="S34" s="39" t="n">
        <v>424421</v>
      </c>
      <c r="T34" s="39" t="n">
        <v>465881</v>
      </c>
      <c r="U34" s="39" t="n">
        <v>660999</v>
      </c>
      <c r="V34" s="18"/>
    </row>
    <row r="35" s="24" customFormat="true" ht="13.5" hidden="false" customHeight="true" outlineLevel="0" collapsed="false">
      <c r="A35" s="37" t="s">
        <v>292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8</v>
      </c>
      <c r="O35" s="45"/>
      <c r="P35" s="39" t="n">
        <v>433053</v>
      </c>
      <c r="Q35" s="39" t="n">
        <v>272258</v>
      </c>
      <c r="R35" s="39" t="n">
        <v>341706</v>
      </c>
      <c r="S35" s="39" t="n">
        <v>424421</v>
      </c>
      <c r="T35" s="39" t="n">
        <v>465881</v>
      </c>
      <c r="U35" s="39" t="n">
        <v>660999</v>
      </c>
      <c r="V35" s="18"/>
    </row>
    <row r="36" s="24" customFormat="true" ht="22.5" hidden="false" customHeight="true" outlineLevel="0" collapsed="false">
      <c r="A36" s="37" t="s">
        <v>292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299</v>
      </c>
      <c r="O36" s="45"/>
      <c r="P36" s="39" t="n">
        <v>427989</v>
      </c>
      <c r="Q36" s="39" t="n">
        <v>269070</v>
      </c>
      <c r="R36" s="39" t="n">
        <v>340968</v>
      </c>
      <c r="S36" s="39" t="n">
        <v>416809</v>
      </c>
      <c r="T36" s="39" t="n">
        <v>463332</v>
      </c>
      <c r="U36" s="39" t="n">
        <v>649767</v>
      </c>
      <c r="V36" s="18"/>
    </row>
    <row r="37" s="24" customFormat="true" ht="22.5" hidden="false" customHeight="true" outlineLevel="0" collapsed="false">
      <c r="A37" s="37" t="s">
        <v>292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0</v>
      </c>
      <c r="O37" s="45"/>
      <c r="P37" s="39" t="n">
        <v>1734</v>
      </c>
      <c r="Q37" s="39" t="n">
        <v>2875</v>
      </c>
      <c r="R37" s="39" t="n">
        <v>738</v>
      </c>
      <c r="S37" s="39" t="n">
        <v>3064</v>
      </c>
      <c r="T37" s="39" t="n">
        <v>280</v>
      </c>
      <c r="U37" s="39" t="n">
        <v>1716</v>
      </c>
      <c r="V37" s="18"/>
    </row>
    <row r="38" s="24" customFormat="true" ht="13.5" hidden="false" customHeight="true" outlineLevel="0" collapsed="false">
      <c r="A38" s="37" t="s">
        <v>292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1</v>
      </c>
      <c r="O38" s="45"/>
      <c r="P38" s="39" t="n">
        <v>3330</v>
      </c>
      <c r="Q38" s="39" t="n">
        <v>313</v>
      </c>
      <c r="R38" s="39" t="n">
        <v>0</v>
      </c>
      <c r="S38" s="39" t="n">
        <v>4548</v>
      </c>
      <c r="T38" s="39" t="n">
        <v>2270</v>
      </c>
      <c r="U38" s="39" t="n">
        <v>9516</v>
      </c>
      <c r="V38" s="18"/>
    </row>
    <row r="39" s="24" customFormat="true" ht="22.5" hidden="false" customHeight="true" outlineLevel="0" collapsed="false">
      <c r="A39" s="37" t="s">
        <v>292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2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2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3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2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4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2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5</v>
      </c>
      <c r="M42" s="43"/>
      <c r="N42" s="43"/>
      <c r="O42" s="45"/>
      <c r="P42" s="39" t="n">
        <v>414</v>
      </c>
      <c r="Q42" s="39" t="n">
        <v>0</v>
      </c>
      <c r="R42" s="39" t="n">
        <v>58</v>
      </c>
      <c r="S42" s="39" t="n">
        <v>705</v>
      </c>
      <c r="T42" s="39" t="n">
        <v>0</v>
      </c>
      <c r="U42" s="39" t="n">
        <v>1306</v>
      </c>
      <c r="V42" s="18"/>
    </row>
    <row r="43" s="24" customFormat="true" ht="13.5" hidden="false" customHeight="true" outlineLevel="0" collapsed="false">
      <c r="A43" s="37" t="s">
        <v>292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6</v>
      </c>
      <c r="N43" s="43"/>
      <c r="O43" s="45"/>
      <c r="P43" s="39" t="n">
        <v>402</v>
      </c>
      <c r="Q43" s="39" t="n">
        <v>0</v>
      </c>
      <c r="R43" s="39" t="n">
        <v>0</v>
      </c>
      <c r="S43" s="39" t="n">
        <v>705</v>
      </c>
      <c r="T43" s="39" t="n">
        <v>0</v>
      </c>
      <c r="U43" s="39" t="n">
        <v>1306</v>
      </c>
      <c r="V43" s="18"/>
    </row>
    <row r="44" s="24" customFormat="true" ht="13.5" hidden="false" customHeight="true" outlineLevel="0" collapsed="false">
      <c r="A44" s="37" t="s">
        <v>292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7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2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8</v>
      </c>
      <c r="N45" s="43"/>
      <c r="O45" s="45"/>
      <c r="P45" s="39" t="n">
        <v>12</v>
      </c>
      <c r="Q45" s="39" t="n">
        <v>0</v>
      </c>
      <c r="R45" s="39" t="n">
        <v>58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2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09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2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0</v>
      </c>
      <c r="M47" s="43"/>
      <c r="N47" s="43"/>
      <c r="O47" s="45"/>
      <c r="P47" s="39" t="n">
        <v>5726</v>
      </c>
      <c r="Q47" s="39" t="n">
        <v>9166</v>
      </c>
      <c r="R47" s="39" t="n">
        <v>3318</v>
      </c>
      <c r="S47" s="39" t="n">
        <v>13268</v>
      </c>
      <c r="T47" s="39" t="n">
        <v>706</v>
      </c>
      <c r="U47" s="39" t="n">
        <v>2173</v>
      </c>
      <c r="V47" s="18"/>
    </row>
    <row r="48" s="24" customFormat="true" ht="13.5" hidden="false" customHeight="true" outlineLevel="0" collapsed="false">
      <c r="A48" s="37" t="s">
        <v>292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1</v>
      </c>
      <c r="N48" s="43"/>
      <c r="O48" s="45"/>
      <c r="P48" s="39" t="n">
        <v>115</v>
      </c>
      <c r="Q48" s="39" t="n">
        <v>0</v>
      </c>
      <c r="R48" s="39" t="n">
        <v>0</v>
      </c>
      <c r="S48" s="39" t="n">
        <v>35</v>
      </c>
      <c r="T48" s="39" t="n">
        <v>1</v>
      </c>
      <c r="U48" s="39" t="n">
        <v>541</v>
      </c>
      <c r="V48" s="18"/>
    </row>
    <row r="49" s="24" customFormat="true" ht="13.5" hidden="false" customHeight="true" outlineLevel="0" collapsed="false">
      <c r="A49" s="37" t="s">
        <v>292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2</v>
      </c>
      <c r="N49" s="43"/>
      <c r="O49" s="45"/>
      <c r="P49" s="39" t="n">
        <v>5375</v>
      </c>
      <c r="Q49" s="39" t="n">
        <v>9072</v>
      </c>
      <c r="R49" s="39" t="n">
        <v>2673</v>
      </c>
      <c r="S49" s="39" t="n">
        <v>13017</v>
      </c>
      <c r="T49" s="39" t="n">
        <v>690</v>
      </c>
      <c r="U49" s="39" t="n">
        <v>1424</v>
      </c>
      <c r="V49" s="18"/>
    </row>
    <row r="50" s="24" customFormat="true" ht="13.5" hidden="false" customHeight="true" outlineLevel="0" collapsed="false">
      <c r="A50" s="37" t="s">
        <v>292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3</v>
      </c>
      <c r="N50" s="56" t="s">
        <v>314</v>
      </c>
      <c r="O50" s="45"/>
      <c r="P50" s="39" t="n">
        <v>1556</v>
      </c>
      <c r="Q50" s="39" t="n">
        <v>6729</v>
      </c>
      <c r="R50" s="39" t="n">
        <v>0</v>
      </c>
      <c r="S50" s="39" t="n">
        <v>0</v>
      </c>
      <c r="T50" s="39" t="n">
        <v>0</v>
      </c>
      <c r="U50" s="39" t="n">
        <v>1050</v>
      </c>
      <c r="V50" s="18"/>
    </row>
    <row r="51" s="24" customFormat="true" ht="13.5" hidden="false" customHeight="true" outlineLevel="0" collapsed="false">
      <c r="A51" s="37" t="s">
        <v>292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5</v>
      </c>
      <c r="O51" s="45"/>
      <c r="P51" s="39" t="n">
        <v>3819</v>
      </c>
      <c r="Q51" s="39" t="n">
        <v>2344</v>
      </c>
      <c r="R51" s="39" t="n">
        <v>2673</v>
      </c>
      <c r="S51" s="39" t="n">
        <v>13017</v>
      </c>
      <c r="T51" s="39" t="n">
        <v>690</v>
      </c>
      <c r="U51" s="39" t="n">
        <v>373</v>
      </c>
      <c r="V51" s="18"/>
    </row>
    <row r="52" s="24" customFormat="true" ht="13.5" hidden="false" customHeight="true" outlineLevel="0" collapsed="false">
      <c r="A52" s="37" t="s">
        <v>292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236</v>
      </c>
      <c r="Q52" s="39" t="n">
        <v>94</v>
      </c>
      <c r="R52" s="39" t="n">
        <v>645</v>
      </c>
      <c r="S52" s="39" t="n">
        <v>216</v>
      </c>
      <c r="T52" s="39" t="n">
        <v>16</v>
      </c>
      <c r="U52" s="39" t="n">
        <v>208</v>
      </c>
      <c r="V52" s="18"/>
    </row>
    <row r="53" s="24" customFormat="true" ht="22.5" hidden="false" customHeight="true" outlineLevel="0" collapsed="false">
      <c r="A53" s="37" t="s">
        <v>292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6</v>
      </c>
      <c r="L53" s="44"/>
      <c r="M53" s="43"/>
      <c r="N53" s="43"/>
      <c r="O53" s="45"/>
      <c r="P53" s="39" t="n">
        <v>16343</v>
      </c>
      <c r="Q53" s="39" t="n">
        <v>8529</v>
      </c>
      <c r="R53" s="39" t="n">
        <v>11494</v>
      </c>
      <c r="S53" s="39" t="n">
        <v>14405</v>
      </c>
      <c r="T53" s="39" t="n">
        <v>11140</v>
      </c>
      <c r="U53" s="39" t="n">
        <v>36146</v>
      </c>
      <c r="V53" s="18"/>
    </row>
    <row r="54" s="24" customFormat="true" ht="13.5" hidden="false" customHeight="true" outlineLevel="0" collapsed="false">
      <c r="A54" s="37" t="s">
        <v>292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7</v>
      </c>
      <c r="M54" s="43"/>
      <c r="N54" s="43"/>
      <c r="O54" s="45"/>
      <c r="P54" s="39" t="n">
        <v>10349</v>
      </c>
      <c r="Q54" s="39" t="n">
        <v>6652</v>
      </c>
      <c r="R54" s="39" t="n">
        <v>5904</v>
      </c>
      <c r="S54" s="39" t="n">
        <v>5055</v>
      </c>
      <c r="T54" s="39" t="n">
        <v>7182</v>
      </c>
      <c r="U54" s="39" t="n">
        <v>26950</v>
      </c>
      <c r="V54" s="18"/>
    </row>
    <row r="55" s="24" customFormat="true" ht="13.5" hidden="false" customHeight="true" outlineLevel="0" collapsed="false">
      <c r="A55" s="37" t="s">
        <v>292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8</v>
      </c>
      <c r="M55" s="43"/>
      <c r="N55" s="43"/>
      <c r="O55" s="45"/>
      <c r="P55" s="39" t="n">
        <v>5994</v>
      </c>
      <c r="Q55" s="39" t="n">
        <v>1877</v>
      </c>
      <c r="R55" s="39" t="n">
        <v>5590</v>
      </c>
      <c r="S55" s="39" t="n">
        <v>9350</v>
      </c>
      <c r="T55" s="39" t="n">
        <v>3958</v>
      </c>
      <c r="U55" s="39" t="n">
        <v>9196</v>
      </c>
      <c r="V55" s="18"/>
    </row>
    <row r="56" s="24" customFormat="true" ht="27" hidden="false" customHeight="true" outlineLevel="0" collapsed="false">
      <c r="A56" s="37" t="s">
        <v>292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19</v>
      </c>
      <c r="K56" s="43"/>
      <c r="L56" s="44"/>
      <c r="M56" s="43"/>
      <c r="N56" s="43"/>
      <c r="O56" s="45"/>
      <c r="P56" s="39" t="n">
        <v>381240</v>
      </c>
      <c r="Q56" s="39" t="n">
        <v>231651</v>
      </c>
      <c r="R56" s="39" t="n">
        <v>318324</v>
      </c>
      <c r="S56" s="39" t="n">
        <v>343859</v>
      </c>
      <c r="T56" s="39" t="n">
        <v>426844</v>
      </c>
      <c r="U56" s="39" t="n">
        <v>585520</v>
      </c>
      <c r="V56" s="18"/>
    </row>
    <row r="57" s="24" customFormat="true" ht="22.5" hidden="false" customHeight="true" outlineLevel="0" collapsed="false">
      <c r="A57" s="37" t="s">
        <v>292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0</v>
      </c>
      <c r="L57" s="44"/>
      <c r="M57" s="43"/>
      <c r="N57" s="43"/>
      <c r="O57" s="45"/>
      <c r="P57" s="39" t="n">
        <v>354264</v>
      </c>
      <c r="Q57" s="39" t="n">
        <v>217764</v>
      </c>
      <c r="R57" s="39" t="n">
        <v>289834</v>
      </c>
      <c r="S57" s="39" t="n">
        <v>315564</v>
      </c>
      <c r="T57" s="39" t="n">
        <v>400293</v>
      </c>
      <c r="U57" s="39" t="n">
        <v>547867</v>
      </c>
      <c r="V57" s="18"/>
    </row>
    <row r="58" s="24" customFormat="true" ht="13.5" hidden="false" customHeight="true" outlineLevel="0" collapsed="false">
      <c r="A58" s="37" t="s">
        <v>292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1</v>
      </c>
      <c r="L58" s="44"/>
      <c r="M58" s="43"/>
      <c r="N58" s="43"/>
      <c r="O58" s="45"/>
      <c r="P58" s="39" t="n">
        <v>1190</v>
      </c>
      <c r="Q58" s="39" t="n">
        <v>1316</v>
      </c>
      <c r="R58" s="39" t="n">
        <v>86</v>
      </c>
      <c r="S58" s="39" t="n">
        <v>0</v>
      </c>
      <c r="T58" s="39" t="n">
        <v>84</v>
      </c>
      <c r="U58" s="39" t="n">
        <v>4463</v>
      </c>
      <c r="V58" s="18"/>
    </row>
    <row r="59" s="24" customFormat="true" ht="13.5" hidden="false" customHeight="true" outlineLevel="0" collapsed="false">
      <c r="A59" s="37" t="s">
        <v>292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2</v>
      </c>
      <c r="M59" s="43"/>
      <c r="N59" s="43"/>
      <c r="O59" s="45"/>
      <c r="P59" s="39" t="n">
        <v>260</v>
      </c>
      <c r="Q59" s="39" t="n">
        <v>1301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2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3</v>
      </c>
      <c r="M60" s="43"/>
      <c r="N60" s="43"/>
      <c r="O60" s="45"/>
      <c r="P60" s="39" t="n">
        <v>929</v>
      </c>
      <c r="Q60" s="39" t="n">
        <v>15</v>
      </c>
      <c r="R60" s="39" t="n">
        <v>86</v>
      </c>
      <c r="S60" s="39" t="n">
        <v>0</v>
      </c>
      <c r="T60" s="39" t="n">
        <v>84</v>
      </c>
      <c r="U60" s="39" t="n">
        <v>4463</v>
      </c>
      <c r="V60" s="18"/>
    </row>
    <row r="61" s="24" customFormat="true" ht="13.5" hidden="false" customHeight="true" outlineLevel="0" collapsed="false">
      <c r="A61" s="37" t="s">
        <v>292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4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2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5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2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6</v>
      </c>
      <c r="L63" s="44"/>
      <c r="M63" s="43"/>
      <c r="N63" s="43"/>
      <c r="O63" s="45"/>
      <c r="P63" s="39" t="n">
        <v>57</v>
      </c>
      <c r="Q63" s="39" t="n">
        <v>0</v>
      </c>
      <c r="R63" s="39" t="n">
        <v>0</v>
      </c>
      <c r="S63" s="39" t="n">
        <v>287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2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7</v>
      </c>
      <c r="L64" s="44"/>
      <c r="M64" s="43"/>
      <c r="N64" s="43"/>
      <c r="O64" s="45"/>
      <c r="P64" s="39" t="n">
        <v>3631</v>
      </c>
      <c r="Q64" s="39" t="n">
        <v>2430</v>
      </c>
      <c r="R64" s="39" t="n">
        <v>15067</v>
      </c>
      <c r="S64" s="39" t="n">
        <v>598</v>
      </c>
      <c r="T64" s="39" t="n">
        <v>1</v>
      </c>
      <c r="U64" s="39" t="n">
        <v>59</v>
      </c>
      <c r="V64" s="18"/>
    </row>
    <row r="65" s="24" customFormat="true" ht="13.5" hidden="false" customHeight="true" outlineLevel="0" collapsed="false">
      <c r="A65" s="37" t="s">
        <v>292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8</v>
      </c>
      <c r="L65" s="44"/>
      <c r="M65" s="43"/>
      <c r="N65" s="43"/>
      <c r="O65" s="45"/>
      <c r="P65" s="39" t="n">
        <v>21991</v>
      </c>
      <c r="Q65" s="39" t="n">
        <v>9906</v>
      </c>
      <c r="R65" s="39" t="n">
        <v>13297</v>
      </c>
      <c r="S65" s="39" t="n">
        <v>27200</v>
      </c>
      <c r="T65" s="39" t="n">
        <v>26423</v>
      </c>
      <c r="U65" s="39" t="n">
        <v>33130</v>
      </c>
      <c r="V65" s="18"/>
    </row>
    <row r="66" s="24" customFormat="true" ht="13.5" hidden="false" customHeight="true" outlineLevel="0" collapsed="false">
      <c r="A66" s="37" t="s">
        <v>292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29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2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8</v>
      </c>
      <c r="L67" s="44"/>
      <c r="M67" s="43"/>
      <c r="N67" s="43"/>
      <c r="O67" s="45"/>
      <c r="P67" s="39" t="n">
        <v>106</v>
      </c>
      <c r="Q67" s="39" t="n">
        <v>235</v>
      </c>
      <c r="R67" s="39" t="n">
        <v>41</v>
      </c>
      <c r="S67" s="39" t="n">
        <v>210</v>
      </c>
      <c r="T67" s="39" t="n">
        <v>43</v>
      </c>
      <c r="U67" s="39" t="n">
        <v>2</v>
      </c>
      <c r="V67" s="18"/>
    </row>
    <row r="68" s="53" customFormat="true" ht="22.5" hidden="false" customHeight="true" outlineLevel="0" collapsed="false">
      <c r="A68" s="47" t="s">
        <v>292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0</v>
      </c>
      <c r="K68" s="44"/>
      <c r="L68" s="43"/>
      <c r="M68" s="43"/>
      <c r="N68" s="43"/>
      <c r="O68" s="45"/>
      <c r="P68" s="52" t="n">
        <v>60727</v>
      </c>
      <c r="Q68" s="52" t="n">
        <v>60203</v>
      </c>
      <c r="R68" s="52" t="n">
        <v>66490</v>
      </c>
      <c r="S68" s="52" t="n">
        <v>48050</v>
      </c>
      <c r="T68" s="52" t="n">
        <v>59090</v>
      </c>
      <c r="U68" s="52" t="n">
        <v>69801</v>
      </c>
      <c r="V68" s="49"/>
    </row>
    <row r="69" s="24" customFormat="true" ht="22.5" hidden="false" customHeight="true" outlineLevel="0" collapsed="false">
      <c r="A69" s="37" t="s">
        <v>292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1</v>
      </c>
      <c r="J69" s="18"/>
      <c r="K69" s="43"/>
      <c r="L69" s="43"/>
      <c r="M69" s="25"/>
      <c r="N69" s="25"/>
      <c r="O69" s="26"/>
      <c r="P69" s="39" t="n">
        <v>897503</v>
      </c>
      <c r="Q69" s="39" t="n">
        <v>581808</v>
      </c>
      <c r="R69" s="39" t="n">
        <v>741389</v>
      </c>
      <c r="S69" s="39" t="n">
        <v>844709</v>
      </c>
      <c r="T69" s="39" t="n">
        <v>963662</v>
      </c>
      <c r="U69" s="39" t="n">
        <v>1355946</v>
      </c>
      <c r="V69" s="18"/>
    </row>
    <row r="70" s="24" customFormat="true" ht="22.5" hidden="false" customHeight="true" outlineLevel="0" collapsed="false">
      <c r="A70" s="37" t="s">
        <v>292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2</v>
      </c>
      <c r="K70" s="18"/>
      <c r="L70" s="25"/>
      <c r="M70" s="25"/>
      <c r="N70" s="25"/>
      <c r="O70" s="26"/>
      <c r="P70" s="39" t="n">
        <v>400872</v>
      </c>
      <c r="Q70" s="39" t="n">
        <v>249517</v>
      </c>
      <c r="R70" s="39" t="n">
        <v>318685</v>
      </c>
      <c r="S70" s="39" t="n">
        <v>361526</v>
      </c>
      <c r="T70" s="39" t="n">
        <v>444063</v>
      </c>
      <c r="U70" s="39" t="n">
        <v>630571</v>
      </c>
      <c r="V70" s="18"/>
    </row>
    <row r="71" s="24" customFormat="true" ht="22.5" hidden="false" customHeight="true" outlineLevel="0" collapsed="false">
      <c r="A71" s="37" t="s">
        <v>292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27865</v>
      </c>
      <c r="Q71" s="39" t="n">
        <v>217791</v>
      </c>
      <c r="R71" s="39" t="n">
        <v>272407</v>
      </c>
      <c r="S71" s="39" t="n">
        <v>289406</v>
      </c>
      <c r="T71" s="39" t="n">
        <v>364633</v>
      </c>
      <c r="U71" s="39" t="n">
        <v>495089</v>
      </c>
      <c r="V71" s="18"/>
    </row>
    <row r="72" s="24" customFormat="true" ht="27" hidden="false" customHeight="true" outlineLevel="0" collapsed="false">
      <c r="A72" s="37" t="s">
        <v>292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0823</v>
      </c>
      <c r="Q72" s="39" t="n">
        <v>54239</v>
      </c>
      <c r="R72" s="39" t="n">
        <v>55759</v>
      </c>
      <c r="S72" s="39" t="n">
        <v>69572</v>
      </c>
      <c r="T72" s="39" t="n">
        <v>78816</v>
      </c>
      <c r="U72" s="39" t="n">
        <v>95727</v>
      </c>
      <c r="V72" s="18"/>
    </row>
    <row r="73" s="24" customFormat="true" ht="22.5" hidden="false" customHeight="true" outlineLevel="0" collapsed="false">
      <c r="A73" s="37" t="s">
        <v>292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161</v>
      </c>
      <c r="Q73" s="39" t="n">
        <v>5299</v>
      </c>
      <c r="R73" s="39" t="n">
        <v>5998</v>
      </c>
      <c r="S73" s="39" t="n">
        <v>6870</v>
      </c>
      <c r="T73" s="39" t="n">
        <v>8052</v>
      </c>
      <c r="U73" s="39" t="n">
        <v>9586</v>
      </c>
      <c r="V73" s="18"/>
    </row>
    <row r="74" s="24" customFormat="true" ht="13.5" hidden="false" customHeight="true" outlineLevel="0" collapsed="false">
      <c r="A74" s="37" t="s">
        <v>292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360</v>
      </c>
      <c r="Q74" s="39" t="n">
        <v>1555</v>
      </c>
      <c r="R74" s="39" t="n">
        <v>2100</v>
      </c>
      <c r="S74" s="39" t="n">
        <v>2228</v>
      </c>
      <c r="T74" s="39" t="n">
        <v>2592</v>
      </c>
      <c r="U74" s="39" t="n">
        <v>3324</v>
      </c>
      <c r="V74" s="18"/>
    </row>
    <row r="75" s="24" customFormat="true" ht="13.5" hidden="false" customHeight="true" outlineLevel="0" collapsed="false">
      <c r="A75" s="37" t="s">
        <v>292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886</v>
      </c>
      <c r="Q75" s="39" t="n">
        <v>1990</v>
      </c>
      <c r="R75" s="39" t="n">
        <v>2312</v>
      </c>
      <c r="S75" s="39" t="n">
        <v>2678</v>
      </c>
      <c r="T75" s="39" t="n">
        <v>3304</v>
      </c>
      <c r="U75" s="39" t="n">
        <v>4145</v>
      </c>
      <c r="V75" s="18"/>
    </row>
    <row r="76" s="24" customFormat="true" ht="13.5" hidden="false" customHeight="true" outlineLevel="0" collapsed="false">
      <c r="A76" s="37" t="s">
        <v>292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545</v>
      </c>
      <c r="Q76" s="39" t="n">
        <v>1537</v>
      </c>
      <c r="R76" s="39" t="n">
        <v>1282</v>
      </c>
      <c r="S76" s="39" t="n">
        <v>1541</v>
      </c>
      <c r="T76" s="39" t="n">
        <v>1673</v>
      </c>
      <c r="U76" s="39" t="n">
        <v>1691</v>
      </c>
      <c r="V76" s="18"/>
    </row>
    <row r="77" s="24" customFormat="true" ht="13.5" hidden="false" customHeight="true" outlineLevel="0" collapsed="false">
      <c r="A77" s="37" t="s">
        <v>292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370</v>
      </c>
      <c r="Q77" s="39" t="n">
        <v>217</v>
      </c>
      <c r="R77" s="39" t="n">
        <v>304</v>
      </c>
      <c r="S77" s="39" t="n">
        <v>422</v>
      </c>
      <c r="T77" s="39" t="n">
        <v>482</v>
      </c>
      <c r="U77" s="39" t="n">
        <v>426</v>
      </c>
      <c r="V77" s="18"/>
    </row>
    <row r="78" s="24" customFormat="true" ht="22.5" hidden="false" customHeight="true" outlineLevel="0" collapsed="false">
      <c r="A78" s="37" t="s">
        <v>292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080</v>
      </c>
      <c r="Q78" s="39" t="n">
        <v>3801</v>
      </c>
      <c r="R78" s="39" t="n">
        <v>3723</v>
      </c>
      <c r="S78" s="39" t="n">
        <v>5249</v>
      </c>
      <c r="T78" s="39" t="n">
        <v>5825</v>
      </c>
      <c r="U78" s="39" t="n">
        <v>6803</v>
      </c>
      <c r="V78" s="18"/>
    </row>
    <row r="79" s="24" customFormat="true" ht="13.5" hidden="false" customHeight="true" outlineLevel="0" collapsed="false">
      <c r="A79" s="37" t="s">
        <v>292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153</v>
      </c>
      <c r="Q79" s="39" t="n">
        <v>2318</v>
      </c>
      <c r="R79" s="39" t="n">
        <v>2375</v>
      </c>
      <c r="S79" s="39" t="n">
        <v>3046</v>
      </c>
      <c r="T79" s="39" t="n">
        <v>3635</v>
      </c>
      <c r="U79" s="39" t="n">
        <v>4391</v>
      </c>
      <c r="V79" s="18"/>
    </row>
    <row r="80" s="24" customFormat="true" ht="13.5" hidden="false" customHeight="true" outlineLevel="0" collapsed="false">
      <c r="A80" s="37" t="s">
        <v>292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887</v>
      </c>
      <c r="Q80" s="39" t="n">
        <v>605</v>
      </c>
      <c r="R80" s="39" t="n">
        <v>621</v>
      </c>
      <c r="S80" s="39" t="n">
        <v>1009</v>
      </c>
      <c r="T80" s="39" t="n">
        <v>990</v>
      </c>
      <c r="U80" s="39" t="n">
        <v>1207</v>
      </c>
      <c r="V80" s="18"/>
    </row>
    <row r="81" s="24" customFormat="true" ht="13.5" hidden="false" customHeight="true" outlineLevel="0" collapsed="false">
      <c r="A81" s="37" t="s">
        <v>292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457</v>
      </c>
      <c r="Q81" s="39" t="n">
        <v>422</v>
      </c>
      <c r="R81" s="39" t="n">
        <v>333</v>
      </c>
      <c r="S81" s="39" t="n">
        <v>574</v>
      </c>
      <c r="T81" s="39" t="n">
        <v>532</v>
      </c>
      <c r="U81" s="39" t="n">
        <v>424</v>
      </c>
      <c r="V81" s="18"/>
    </row>
    <row r="82" s="24" customFormat="true" ht="13.5" hidden="false" customHeight="true" outlineLevel="0" collapsed="false">
      <c r="A82" s="37" t="s">
        <v>292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584</v>
      </c>
      <c r="Q82" s="39" t="n">
        <v>456</v>
      </c>
      <c r="R82" s="39" t="n">
        <v>395</v>
      </c>
      <c r="S82" s="39" t="n">
        <v>620</v>
      </c>
      <c r="T82" s="39" t="n">
        <v>669</v>
      </c>
      <c r="U82" s="39" t="n">
        <v>781</v>
      </c>
      <c r="V82" s="18"/>
    </row>
    <row r="83" s="24" customFormat="true" ht="22.5" hidden="false" customHeight="true" outlineLevel="0" collapsed="false">
      <c r="A83" s="37" t="s">
        <v>292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7029</v>
      </c>
      <c r="Q83" s="39" t="n">
        <v>5672</v>
      </c>
      <c r="R83" s="39" t="n">
        <v>6134</v>
      </c>
      <c r="S83" s="39" t="n">
        <v>6579</v>
      </c>
      <c r="T83" s="39" t="n">
        <v>7429</v>
      </c>
      <c r="U83" s="39" t="n">
        <v>9329</v>
      </c>
      <c r="V83" s="18"/>
    </row>
    <row r="84" s="24" customFormat="true" ht="13.5" hidden="false" customHeight="true" outlineLevel="0" collapsed="false">
      <c r="A84" s="37" t="s">
        <v>292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435</v>
      </c>
      <c r="Q84" s="39" t="n">
        <v>4344</v>
      </c>
      <c r="R84" s="39" t="n">
        <v>4720</v>
      </c>
      <c r="S84" s="39" t="n">
        <v>4800</v>
      </c>
      <c r="T84" s="39" t="n">
        <v>5773</v>
      </c>
      <c r="U84" s="39" t="n">
        <v>7539</v>
      </c>
      <c r="V84" s="18"/>
    </row>
    <row r="85" s="24" customFormat="true" ht="13.5" hidden="false" customHeight="true" outlineLevel="0" collapsed="false">
      <c r="A85" s="37" t="s">
        <v>292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594</v>
      </c>
      <c r="Q85" s="39" t="n">
        <v>1328</v>
      </c>
      <c r="R85" s="39" t="n">
        <v>1414</v>
      </c>
      <c r="S85" s="39" t="n">
        <v>1779</v>
      </c>
      <c r="T85" s="39" t="n">
        <v>1656</v>
      </c>
      <c r="U85" s="39" t="n">
        <v>1790</v>
      </c>
      <c r="V85" s="18"/>
    </row>
    <row r="86" s="24" customFormat="true" ht="22.5" hidden="false" customHeight="true" outlineLevel="0" collapsed="false">
      <c r="A86" s="37" t="s">
        <v>292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421</v>
      </c>
      <c r="Q86" s="39" t="n">
        <v>3827</v>
      </c>
      <c r="R86" s="39" t="n">
        <v>3497</v>
      </c>
      <c r="S86" s="39" t="n">
        <v>4678</v>
      </c>
      <c r="T86" s="39" t="n">
        <v>4662</v>
      </c>
      <c r="U86" s="39" t="n">
        <v>5440</v>
      </c>
      <c r="V86" s="18"/>
    </row>
    <row r="87" s="24" customFormat="true" ht="13.5" hidden="false" customHeight="true" outlineLevel="0" collapsed="false">
      <c r="A87" s="37" t="s">
        <v>292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783</v>
      </c>
      <c r="Q87" s="39" t="n">
        <v>1302</v>
      </c>
      <c r="R87" s="39" t="n">
        <v>1512</v>
      </c>
      <c r="S87" s="39" t="n">
        <v>1894</v>
      </c>
      <c r="T87" s="39" t="n">
        <v>2010</v>
      </c>
      <c r="U87" s="39" t="n">
        <v>2195</v>
      </c>
      <c r="V87" s="18"/>
    </row>
    <row r="88" s="24" customFormat="true" ht="13.5" hidden="false" customHeight="true" outlineLevel="0" collapsed="false">
      <c r="A88" s="37" t="s">
        <v>292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811</v>
      </c>
      <c r="Q88" s="39" t="n">
        <v>1798</v>
      </c>
      <c r="R88" s="39" t="n">
        <v>1227</v>
      </c>
      <c r="S88" s="39" t="n">
        <v>1863</v>
      </c>
      <c r="T88" s="39" t="n">
        <v>1815</v>
      </c>
      <c r="U88" s="39" t="n">
        <v>2351</v>
      </c>
      <c r="V88" s="18"/>
    </row>
    <row r="89" s="24" customFormat="true" ht="13.5" hidden="false" customHeight="true" outlineLevel="0" collapsed="false">
      <c r="A89" s="37" t="s">
        <v>292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827</v>
      </c>
      <c r="Q89" s="39" t="n">
        <v>727</v>
      </c>
      <c r="R89" s="39" t="n">
        <v>758</v>
      </c>
      <c r="S89" s="39" t="n">
        <v>921</v>
      </c>
      <c r="T89" s="39" t="n">
        <v>837</v>
      </c>
      <c r="U89" s="39" t="n">
        <v>894</v>
      </c>
      <c r="V89" s="18"/>
    </row>
    <row r="90" s="24" customFormat="true" ht="22.5" hidden="false" customHeight="true" outlineLevel="0" collapsed="false">
      <c r="A90" s="37" t="s">
        <v>292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987</v>
      </c>
      <c r="Q90" s="39" t="n">
        <v>5777</v>
      </c>
      <c r="R90" s="39" t="n">
        <v>6191</v>
      </c>
      <c r="S90" s="39" t="n">
        <v>7867</v>
      </c>
      <c r="T90" s="39" t="n">
        <v>8496</v>
      </c>
      <c r="U90" s="39" t="n">
        <v>11602</v>
      </c>
      <c r="V90" s="18"/>
    </row>
    <row r="91" s="24" customFormat="true" ht="13.5" hidden="false" customHeight="true" outlineLevel="0" collapsed="false">
      <c r="A91" s="37" t="s">
        <v>292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296</v>
      </c>
      <c r="Q91" s="39" t="n">
        <v>3814</v>
      </c>
      <c r="R91" s="39" t="n">
        <v>4040</v>
      </c>
      <c r="S91" s="39" t="n">
        <v>5248</v>
      </c>
      <c r="T91" s="39" t="n">
        <v>5546</v>
      </c>
      <c r="U91" s="39" t="n">
        <v>7834</v>
      </c>
      <c r="V91" s="18"/>
    </row>
    <row r="92" s="24" customFormat="true" ht="13.5" hidden="false" customHeight="true" outlineLevel="0" collapsed="false">
      <c r="A92" s="37" t="s">
        <v>292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42</v>
      </c>
      <c r="Q92" s="39" t="n">
        <v>404</v>
      </c>
      <c r="R92" s="39" t="n">
        <v>416</v>
      </c>
      <c r="S92" s="39" t="n">
        <v>666</v>
      </c>
      <c r="T92" s="39" t="n">
        <v>686</v>
      </c>
      <c r="U92" s="39" t="n">
        <v>1040</v>
      </c>
      <c r="V92" s="18"/>
    </row>
    <row r="93" s="24" customFormat="true" ht="13.5" hidden="false" customHeight="true" outlineLevel="0" collapsed="false">
      <c r="A93" s="37" t="s">
        <v>292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110</v>
      </c>
      <c r="Q93" s="39" t="n">
        <v>805</v>
      </c>
      <c r="R93" s="39" t="n">
        <v>958</v>
      </c>
      <c r="S93" s="39" t="n">
        <v>1044</v>
      </c>
      <c r="T93" s="39" t="n">
        <v>1287</v>
      </c>
      <c r="U93" s="39" t="n">
        <v>1459</v>
      </c>
      <c r="V93" s="18"/>
    </row>
    <row r="94" s="24" customFormat="true" ht="13.5" hidden="false" customHeight="true" outlineLevel="0" collapsed="false">
      <c r="A94" s="37" t="s">
        <v>292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937</v>
      </c>
      <c r="Q94" s="39" t="n">
        <v>755</v>
      </c>
      <c r="R94" s="39" t="n">
        <v>777</v>
      </c>
      <c r="S94" s="39" t="n">
        <v>908</v>
      </c>
      <c r="T94" s="39" t="n">
        <v>977</v>
      </c>
      <c r="U94" s="39" t="n">
        <v>1270</v>
      </c>
      <c r="V94" s="18"/>
    </row>
    <row r="95" s="24" customFormat="true" ht="22.5" hidden="false" customHeight="true" outlineLevel="0" collapsed="false">
      <c r="A95" s="37" t="s">
        <v>292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151</v>
      </c>
      <c r="Q95" s="39" t="n">
        <v>1247</v>
      </c>
      <c r="R95" s="39" t="n">
        <v>1369</v>
      </c>
      <c r="S95" s="39" t="n">
        <v>2290</v>
      </c>
      <c r="T95" s="39" t="n">
        <v>2354</v>
      </c>
      <c r="U95" s="39" t="n">
        <v>3493</v>
      </c>
      <c r="V95" s="18"/>
    </row>
    <row r="96" s="24" customFormat="true" ht="13.5" hidden="false" customHeight="true" outlineLevel="0" collapsed="false">
      <c r="A96" s="37" t="s">
        <v>292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990</v>
      </c>
      <c r="Q96" s="39" t="n">
        <v>1184</v>
      </c>
      <c r="R96" s="39" t="n">
        <v>1290</v>
      </c>
      <c r="S96" s="39" t="n">
        <v>2153</v>
      </c>
      <c r="T96" s="39" t="n">
        <v>2072</v>
      </c>
      <c r="U96" s="39" t="n">
        <v>3253</v>
      </c>
      <c r="V96" s="18"/>
    </row>
    <row r="97" s="24" customFormat="true" ht="13.5" hidden="false" customHeight="true" outlineLevel="0" collapsed="false">
      <c r="A97" s="37" t="s">
        <v>292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60</v>
      </c>
      <c r="Q97" s="39" t="n">
        <v>63</v>
      </c>
      <c r="R97" s="39" t="n">
        <v>79</v>
      </c>
      <c r="S97" s="39" t="n">
        <v>137</v>
      </c>
      <c r="T97" s="39" t="n">
        <v>282</v>
      </c>
      <c r="U97" s="39" t="n">
        <v>240</v>
      </c>
      <c r="V97" s="18"/>
    </row>
    <row r="98" s="24" customFormat="true" ht="22.5" hidden="false" customHeight="true" outlineLevel="0" collapsed="false">
      <c r="A98" s="37" t="s">
        <v>292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201</v>
      </c>
      <c r="Q98" s="39" t="n">
        <v>2506</v>
      </c>
      <c r="R98" s="39" t="n">
        <v>2574</v>
      </c>
      <c r="S98" s="39" t="n">
        <v>3430</v>
      </c>
      <c r="T98" s="39" t="n">
        <v>3164</v>
      </c>
      <c r="U98" s="39" t="n">
        <v>4330</v>
      </c>
      <c r="V98" s="18"/>
    </row>
    <row r="99" s="24" customFormat="true" ht="13.5" hidden="false" customHeight="true" outlineLevel="0" collapsed="false">
      <c r="A99" s="37" t="s">
        <v>292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06</v>
      </c>
      <c r="Q99" s="39" t="n">
        <v>257</v>
      </c>
      <c r="R99" s="39" t="n">
        <v>236</v>
      </c>
      <c r="S99" s="39" t="n">
        <v>357</v>
      </c>
      <c r="T99" s="39" t="n">
        <v>347</v>
      </c>
      <c r="U99" s="39" t="n">
        <v>331</v>
      </c>
      <c r="V99" s="18"/>
    </row>
    <row r="100" s="24" customFormat="true" ht="13.5" hidden="false" customHeight="true" outlineLevel="0" collapsed="false">
      <c r="A100" s="37" t="s">
        <v>292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895</v>
      </c>
      <c r="Q100" s="39" t="n">
        <v>2250</v>
      </c>
      <c r="R100" s="39" t="n">
        <v>2338</v>
      </c>
      <c r="S100" s="39" t="n">
        <v>3072</v>
      </c>
      <c r="T100" s="39" t="n">
        <v>2817</v>
      </c>
      <c r="U100" s="39" t="n">
        <v>3999</v>
      </c>
      <c r="V100" s="18"/>
    </row>
    <row r="101" s="24" customFormat="true" ht="22.5" hidden="false" customHeight="true" outlineLevel="0" collapsed="false">
      <c r="A101" s="37" t="s">
        <v>292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117</v>
      </c>
      <c r="Q101" s="39" t="n">
        <v>4931</v>
      </c>
      <c r="R101" s="39" t="n">
        <v>5337</v>
      </c>
      <c r="S101" s="39" t="n">
        <v>5418</v>
      </c>
      <c r="T101" s="39" t="n">
        <v>6789</v>
      </c>
      <c r="U101" s="39" t="n">
        <v>8110</v>
      </c>
      <c r="V101" s="18"/>
    </row>
    <row r="102" s="24" customFormat="true" ht="22.5" hidden="false" customHeight="true" outlineLevel="0" collapsed="false">
      <c r="A102" s="37" t="s">
        <v>292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7958</v>
      </c>
      <c r="Q102" s="39" t="n">
        <v>7272</v>
      </c>
      <c r="R102" s="39" t="n">
        <v>6360</v>
      </c>
      <c r="S102" s="39" t="n">
        <v>7911</v>
      </c>
      <c r="T102" s="39" t="n">
        <v>8892</v>
      </c>
      <c r="U102" s="39" t="n">
        <v>9357</v>
      </c>
      <c r="V102" s="18"/>
    </row>
    <row r="103" s="24" customFormat="true" ht="13.5" hidden="false" customHeight="true" outlineLevel="0" collapsed="false">
      <c r="A103" s="37" t="s">
        <v>292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262</v>
      </c>
      <c r="Q103" s="39" t="n">
        <v>2869</v>
      </c>
      <c r="R103" s="39" t="n">
        <v>2527</v>
      </c>
      <c r="S103" s="39" t="n">
        <v>3279</v>
      </c>
      <c r="T103" s="39" t="n">
        <v>3579</v>
      </c>
      <c r="U103" s="39" t="n">
        <v>4058</v>
      </c>
      <c r="V103" s="18"/>
    </row>
    <row r="104" s="24" customFormat="true" ht="13.5" hidden="false" customHeight="true" outlineLevel="0" collapsed="false">
      <c r="A104" s="37" t="s">
        <v>292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696</v>
      </c>
      <c r="Q104" s="39" t="n">
        <v>4403</v>
      </c>
      <c r="R104" s="39" t="n">
        <v>3833</v>
      </c>
      <c r="S104" s="39" t="n">
        <v>4632</v>
      </c>
      <c r="T104" s="39" t="n">
        <v>5313</v>
      </c>
      <c r="U104" s="39" t="n">
        <v>5299</v>
      </c>
      <c r="V104" s="18"/>
    </row>
    <row r="105" s="24" customFormat="true" ht="22.5" hidden="false" customHeight="true" outlineLevel="0" collapsed="false">
      <c r="A105" s="37" t="s">
        <v>292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971</v>
      </c>
      <c r="Q105" s="39" t="n">
        <v>3027</v>
      </c>
      <c r="R105" s="39" t="n">
        <v>3102</v>
      </c>
      <c r="S105" s="39" t="n">
        <v>3846</v>
      </c>
      <c r="T105" s="39" t="n">
        <v>4406</v>
      </c>
      <c r="U105" s="39" t="n">
        <v>5472</v>
      </c>
      <c r="V105" s="18"/>
    </row>
    <row r="106" s="24" customFormat="true" ht="13.5" hidden="false" customHeight="true" outlineLevel="0" collapsed="false">
      <c r="A106" s="37" t="s">
        <v>292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803</v>
      </c>
      <c r="Q106" s="39" t="n">
        <v>614</v>
      </c>
      <c r="R106" s="39" t="n">
        <v>588</v>
      </c>
      <c r="S106" s="39" t="n">
        <v>727</v>
      </c>
      <c r="T106" s="39" t="n">
        <v>902</v>
      </c>
      <c r="U106" s="39" t="n">
        <v>1182</v>
      </c>
      <c r="V106" s="18"/>
    </row>
    <row r="107" s="24" customFormat="true" ht="13.5" hidden="false" customHeight="true" outlineLevel="0" collapsed="false">
      <c r="A107" s="37" t="s">
        <v>292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76</v>
      </c>
      <c r="Q107" s="39" t="n">
        <v>502</v>
      </c>
      <c r="R107" s="39" t="n">
        <v>570</v>
      </c>
      <c r="S107" s="39" t="n">
        <v>681</v>
      </c>
      <c r="T107" s="39" t="n">
        <v>653</v>
      </c>
      <c r="U107" s="39" t="n">
        <v>970</v>
      </c>
      <c r="V107" s="18"/>
    </row>
    <row r="108" s="24" customFormat="true" ht="13.5" hidden="false" customHeight="true" outlineLevel="0" collapsed="false">
      <c r="A108" s="37" t="s">
        <v>292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492</v>
      </c>
      <c r="Q108" s="39" t="n">
        <v>1910</v>
      </c>
      <c r="R108" s="39" t="n">
        <v>1944</v>
      </c>
      <c r="S108" s="39" t="n">
        <v>2437</v>
      </c>
      <c r="T108" s="39" t="n">
        <v>2850</v>
      </c>
      <c r="U108" s="39" t="n">
        <v>3320</v>
      </c>
      <c r="V108" s="18"/>
    </row>
    <row r="109" s="24" customFormat="true" ht="22.5" hidden="false" customHeight="true" outlineLevel="0" collapsed="false">
      <c r="A109" s="37" t="s">
        <v>292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467</v>
      </c>
      <c r="Q109" s="39" t="n">
        <v>1939</v>
      </c>
      <c r="R109" s="39" t="n">
        <v>1680</v>
      </c>
      <c r="S109" s="39" t="n">
        <v>2422</v>
      </c>
      <c r="T109" s="39" t="n">
        <v>2713</v>
      </c>
      <c r="U109" s="39" t="n">
        <v>3580</v>
      </c>
      <c r="V109" s="18"/>
    </row>
    <row r="110" s="24" customFormat="true" ht="22.5" hidden="false" customHeight="true" outlineLevel="0" collapsed="false">
      <c r="A110" s="37" t="s">
        <v>292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3281</v>
      </c>
      <c r="Q110" s="39" t="n">
        <v>8940</v>
      </c>
      <c r="R110" s="39" t="n">
        <v>9793</v>
      </c>
      <c r="S110" s="39" t="n">
        <v>13013</v>
      </c>
      <c r="T110" s="39" t="n">
        <v>16034</v>
      </c>
      <c r="U110" s="39" t="n">
        <v>18624</v>
      </c>
      <c r="V110" s="18"/>
    </row>
    <row r="111" s="24" customFormat="true" ht="13.5" hidden="false" customHeight="true" outlineLevel="0" collapsed="false">
      <c r="A111" s="37" t="s">
        <v>292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2012</v>
      </c>
      <c r="Q111" s="39" t="n">
        <v>7809</v>
      </c>
      <c r="R111" s="39" t="n">
        <v>8712</v>
      </c>
      <c r="S111" s="39" t="n">
        <v>11535</v>
      </c>
      <c r="T111" s="39" t="n">
        <v>14378</v>
      </c>
      <c r="U111" s="39" t="n">
        <v>17628</v>
      </c>
      <c r="V111" s="18"/>
    </row>
    <row r="112" s="24" customFormat="true" ht="13.5" hidden="false" customHeight="true" outlineLevel="0" collapsed="false">
      <c r="A112" s="37" t="s">
        <v>292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1268</v>
      </c>
      <c r="Q112" s="39" t="n">
        <v>1132</v>
      </c>
      <c r="R112" s="39" t="n">
        <v>1082</v>
      </c>
      <c r="S112" s="39" t="n">
        <v>1478</v>
      </c>
      <c r="T112" s="39" t="n">
        <v>1655</v>
      </c>
      <c r="U112" s="39" t="n">
        <v>995</v>
      </c>
      <c r="V112" s="18"/>
    </row>
    <row r="113" s="24" customFormat="true" ht="27" hidden="false" customHeight="true" outlineLevel="0" collapsed="false">
      <c r="A113" s="37" t="s">
        <v>292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0464</v>
      </c>
      <c r="Q113" s="39" t="n">
        <v>14723</v>
      </c>
      <c r="R113" s="39" t="n">
        <v>27608</v>
      </c>
      <c r="S113" s="39" t="n">
        <v>22036</v>
      </c>
      <c r="T113" s="39" t="n">
        <v>15912</v>
      </c>
      <c r="U113" s="39" t="n">
        <v>22042</v>
      </c>
      <c r="V113" s="18"/>
    </row>
    <row r="114" s="24" customFormat="true" ht="22.5" hidden="false" customHeight="true" outlineLevel="0" collapsed="false">
      <c r="A114" s="37" t="s">
        <v>292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7766</v>
      </c>
      <c r="Q114" s="39" t="n">
        <v>13819</v>
      </c>
      <c r="R114" s="39" t="n">
        <v>19223</v>
      </c>
      <c r="S114" s="39" t="n">
        <v>19653</v>
      </c>
      <c r="T114" s="39" t="n">
        <v>15094</v>
      </c>
      <c r="U114" s="39" t="n">
        <v>21042</v>
      </c>
      <c r="V114" s="18"/>
    </row>
    <row r="115" s="24" customFormat="true" ht="22.5" hidden="false" customHeight="true" outlineLevel="0" collapsed="false">
      <c r="A115" s="37" t="s">
        <v>292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2698</v>
      </c>
      <c r="Q115" s="39" t="n">
        <v>904</v>
      </c>
      <c r="R115" s="39" t="n">
        <v>8385</v>
      </c>
      <c r="S115" s="39" t="n">
        <v>2382</v>
      </c>
      <c r="T115" s="39" t="n">
        <v>819</v>
      </c>
      <c r="U115" s="39" t="n">
        <v>1000</v>
      </c>
      <c r="V115" s="18"/>
    </row>
    <row r="116" s="24" customFormat="true" ht="13.5" hidden="false" customHeight="true" outlineLevel="0" collapsed="false">
      <c r="A116" s="37" t="s">
        <v>292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225</v>
      </c>
      <c r="Q116" s="39" t="n">
        <v>589</v>
      </c>
      <c r="R116" s="39" t="n">
        <v>73</v>
      </c>
      <c r="S116" s="39" t="n">
        <v>81</v>
      </c>
      <c r="T116" s="39" t="n">
        <v>121</v>
      </c>
      <c r="U116" s="39" t="n">
        <v>259</v>
      </c>
      <c r="V116" s="18"/>
    </row>
    <row r="117" s="24" customFormat="true" ht="13.5" hidden="false" customHeight="true" outlineLevel="0" collapsed="false">
      <c r="A117" s="37" t="s">
        <v>292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2473</v>
      </c>
      <c r="Q117" s="39" t="n">
        <v>315</v>
      </c>
      <c r="R117" s="39" t="n">
        <v>8312</v>
      </c>
      <c r="S117" s="39" t="n">
        <v>2301</v>
      </c>
      <c r="T117" s="39" t="n">
        <v>698</v>
      </c>
      <c r="U117" s="39" t="n">
        <v>740</v>
      </c>
      <c r="V117" s="18"/>
    </row>
    <row r="118" s="24" customFormat="true" ht="27" hidden="false" customHeight="true" outlineLevel="0" collapsed="false">
      <c r="A118" s="37" t="s">
        <v>292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3052</v>
      </c>
      <c r="Q118" s="39" t="n">
        <v>22715</v>
      </c>
      <c r="R118" s="39" t="n">
        <v>19846</v>
      </c>
      <c r="S118" s="39" t="n">
        <v>22354</v>
      </c>
      <c r="T118" s="39" t="n">
        <v>24572</v>
      </c>
      <c r="U118" s="39" t="n">
        <v>25773</v>
      </c>
      <c r="V118" s="18"/>
    </row>
    <row r="119" s="24" customFormat="true" ht="22.5" hidden="false" customHeight="true" outlineLevel="0" collapsed="false">
      <c r="A119" s="37" t="s">
        <v>292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9105</v>
      </c>
      <c r="Q119" s="39" t="n">
        <v>8641</v>
      </c>
      <c r="R119" s="39" t="n">
        <v>7653</v>
      </c>
      <c r="S119" s="39" t="n">
        <v>8893</v>
      </c>
      <c r="T119" s="39" t="n">
        <v>9640</v>
      </c>
      <c r="U119" s="39" t="n">
        <v>10699</v>
      </c>
      <c r="V119" s="18"/>
    </row>
    <row r="120" s="24" customFormat="true" ht="13.5" hidden="false" customHeight="true" outlineLevel="0" collapsed="false">
      <c r="A120" s="37" t="s">
        <v>292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7656</v>
      </c>
      <c r="Q120" s="39" t="n">
        <v>6398</v>
      </c>
      <c r="R120" s="39" t="n">
        <v>7008</v>
      </c>
      <c r="S120" s="39" t="n">
        <v>7639</v>
      </c>
      <c r="T120" s="39" t="n">
        <v>7807</v>
      </c>
      <c r="U120" s="39" t="n">
        <v>9427</v>
      </c>
      <c r="V120" s="18"/>
    </row>
    <row r="121" s="24" customFormat="true" ht="13.5" hidden="false" customHeight="true" outlineLevel="0" collapsed="false">
      <c r="A121" s="37" t="s">
        <v>292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046</v>
      </c>
      <c r="Q121" s="39" t="n">
        <v>2347</v>
      </c>
      <c r="R121" s="39" t="n">
        <v>584</v>
      </c>
      <c r="S121" s="39" t="n">
        <v>1455</v>
      </c>
      <c r="T121" s="39" t="n">
        <v>345</v>
      </c>
      <c r="U121" s="39" t="n">
        <v>500</v>
      </c>
      <c r="V121" s="18"/>
    </row>
    <row r="122" s="24" customFormat="true" ht="13.5" hidden="false" customHeight="true" outlineLevel="0" collapsed="false">
      <c r="A122" s="37" t="s">
        <v>292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245</v>
      </c>
      <c r="Q122" s="39" t="n">
        <v>5329</v>
      </c>
      <c r="R122" s="39" t="n">
        <v>4601</v>
      </c>
      <c r="S122" s="39" t="n">
        <v>4366</v>
      </c>
      <c r="T122" s="39" t="n">
        <v>6780</v>
      </c>
      <c r="U122" s="39" t="n">
        <v>5147</v>
      </c>
      <c r="V122" s="18"/>
    </row>
    <row r="123" s="24" customFormat="true" ht="27" hidden="false" customHeight="true" outlineLevel="0" collapsed="false">
      <c r="A123" s="37" t="s">
        <v>292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9061</v>
      </c>
      <c r="Q123" s="39" t="n">
        <v>9212</v>
      </c>
      <c r="R123" s="39" t="n">
        <v>6669</v>
      </c>
      <c r="S123" s="39" t="n">
        <v>6441</v>
      </c>
      <c r="T123" s="39" t="n">
        <v>10073</v>
      </c>
      <c r="U123" s="39" t="n">
        <v>12912</v>
      </c>
      <c r="V123" s="18"/>
    </row>
    <row r="124" s="24" customFormat="true" ht="22.5" hidden="false" customHeight="true" outlineLevel="0" collapsed="false">
      <c r="A124" s="37" t="s">
        <v>292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2955</v>
      </c>
      <c r="Q124" s="39" t="n">
        <v>4607</v>
      </c>
      <c r="R124" s="39" t="n">
        <v>1554</v>
      </c>
      <c r="S124" s="39" t="n">
        <v>1132</v>
      </c>
      <c r="T124" s="39" t="n">
        <v>2610</v>
      </c>
      <c r="U124" s="39" t="n">
        <v>4874</v>
      </c>
      <c r="V124" s="18"/>
    </row>
    <row r="125" s="24" customFormat="true" ht="13.5" hidden="false" customHeight="true" outlineLevel="0" collapsed="false">
      <c r="A125" s="37" t="s">
        <v>292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848</v>
      </c>
      <c r="Q125" s="39" t="n">
        <v>4422</v>
      </c>
      <c r="R125" s="39" t="n">
        <v>1489</v>
      </c>
      <c r="S125" s="39" t="n">
        <v>1080</v>
      </c>
      <c r="T125" s="39" t="n">
        <v>371</v>
      </c>
      <c r="U125" s="39" t="n">
        <v>1876</v>
      </c>
      <c r="V125" s="18"/>
    </row>
    <row r="126" s="24" customFormat="true" ht="13.5" hidden="false" customHeight="true" outlineLevel="0" collapsed="false">
      <c r="A126" s="37" t="s">
        <v>292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393</v>
      </c>
      <c r="Q126" s="39" t="n">
        <v>0</v>
      </c>
      <c r="R126" s="39" t="n">
        <v>0</v>
      </c>
      <c r="S126" s="39" t="n">
        <v>0</v>
      </c>
      <c r="T126" s="39" t="n">
        <v>1964</v>
      </c>
      <c r="U126" s="39" t="n">
        <v>0</v>
      </c>
      <c r="V126" s="18"/>
    </row>
    <row r="127" s="24" customFormat="true" ht="13.5" hidden="false" customHeight="true" outlineLevel="0" collapsed="false">
      <c r="A127" s="37" t="s">
        <v>292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715</v>
      </c>
      <c r="Q127" s="39" t="n">
        <v>184</v>
      </c>
      <c r="R127" s="39" t="n">
        <v>64</v>
      </c>
      <c r="S127" s="39" t="n">
        <v>52</v>
      </c>
      <c r="T127" s="39" t="n">
        <v>275</v>
      </c>
      <c r="U127" s="39" t="n">
        <v>2998</v>
      </c>
      <c r="V127" s="18"/>
    </row>
    <row r="128" s="24" customFormat="true" ht="22.5" hidden="false" customHeight="true" outlineLevel="0" collapsed="false">
      <c r="A128" s="37" t="s">
        <v>292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536</v>
      </c>
      <c r="Q128" s="39" t="n">
        <v>196</v>
      </c>
      <c r="R128" s="39" t="n">
        <v>548</v>
      </c>
      <c r="S128" s="39" t="n">
        <v>305</v>
      </c>
      <c r="T128" s="39" t="n">
        <v>1065</v>
      </c>
      <c r="U128" s="39" t="n">
        <v>568</v>
      </c>
      <c r="V128" s="18"/>
    </row>
    <row r="129" s="24" customFormat="true" ht="13.5" hidden="false" customHeight="true" outlineLevel="0" collapsed="false">
      <c r="A129" s="37" t="s">
        <v>292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430</v>
      </c>
      <c r="Q129" s="39" t="n">
        <v>105</v>
      </c>
      <c r="R129" s="39" t="n">
        <v>474</v>
      </c>
      <c r="S129" s="39" t="n">
        <v>156</v>
      </c>
      <c r="T129" s="39" t="n">
        <v>857</v>
      </c>
      <c r="U129" s="39" t="n">
        <v>559</v>
      </c>
      <c r="V129" s="18"/>
    </row>
    <row r="130" s="24" customFormat="true" ht="13.5" hidden="false" customHeight="true" outlineLevel="0" collapsed="false">
      <c r="A130" s="37" t="s">
        <v>292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247</v>
      </c>
      <c r="Q130" s="39" t="n">
        <v>1656</v>
      </c>
      <c r="R130" s="39" t="n">
        <v>1981</v>
      </c>
      <c r="S130" s="39" t="n">
        <v>2087</v>
      </c>
      <c r="T130" s="39" t="n">
        <v>2560</v>
      </c>
      <c r="U130" s="39" t="n">
        <v>2951</v>
      </c>
      <c r="V130" s="18"/>
    </row>
    <row r="131" s="24" customFormat="true" ht="13.5" hidden="false" customHeight="true" outlineLevel="0" collapsed="false">
      <c r="A131" s="37" t="s">
        <v>292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217</v>
      </c>
      <c r="Q131" s="39" t="n">
        <v>1901</v>
      </c>
      <c r="R131" s="39" t="n">
        <v>1772</v>
      </c>
      <c r="S131" s="39" t="n">
        <v>2299</v>
      </c>
      <c r="T131" s="39" t="n">
        <v>2294</v>
      </c>
      <c r="U131" s="39" t="n">
        <v>2819</v>
      </c>
      <c r="V131" s="18"/>
    </row>
    <row r="132" s="53" customFormat="true" ht="13.5" hidden="false" customHeight="true" outlineLevel="0" collapsed="false">
      <c r="A132" s="47" t="s">
        <v>292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676</v>
      </c>
      <c r="Q132" s="52" t="n">
        <v>748</v>
      </c>
      <c r="R132" s="52" t="n">
        <v>340</v>
      </c>
      <c r="S132" s="52" t="n">
        <v>461</v>
      </c>
      <c r="T132" s="52" t="n">
        <v>688</v>
      </c>
      <c r="U132" s="52" t="n">
        <v>1141</v>
      </c>
      <c r="V132" s="49"/>
    </row>
    <row r="133" s="24" customFormat="true" ht="27" hidden="false" customHeight="true" outlineLevel="0" collapsed="false">
      <c r="A133" s="37" t="s">
        <v>292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8878</v>
      </c>
      <c r="Q133" s="39" t="n">
        <v>10164</v>
      </c>
      <c r="R133" s="39" t="n">
        <v>14212</v>
      </c>
      <c r="S133" s="39" t="n">
        <v>17332</v>
      </c>
      <c r="T133" s="39" t="n">
        <v>23022</v>
      </c>
      <c r="U133" s="39" t="n">
        <v>29659</v>
      </c>
      <c r="V133" s="18"/>
    </row>
    <row r="134" s="24" customFormat="true" ht="22.5" hidden="false" customHeight="true" outlineLevel="0" collapsed="false">
      <c r="A134" s="37" t="s">
        <v>292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40</v>
      </c>
      <c r="Q134" s="39" t="n">
        <v>160</v>
      </c>
      <c r="R134" s="39" t="n">
        <v>0</v>
      </c>
      <c r="S134" s="39" t="n">
        <v>38</v>
      </c>
      <c r="T134" s="39" t="n">
        <v>0</v>
      </c>
      <c r="U134" s="39" t="n">
        <v>0</v>
      </c>
      <c r="V134" s="18"/>
    </row>
    <row r="135" s="24" customFormat="true" ht="22.5" hidden="false" customHeight="true" outlineLevel="0" collapsed="false">
      <c r="A135" s="37" t="s">
        <v>292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7248</v>
      </c>
      <c r="Q135" s="39" t="n">
        <v>2936</v>
      </c>
      <c r="R135" s="39" t="n">
        <v>5818</v>
      </c>
      <c r="S135" s="39" t="n">
        <v>6047</v>
      </c>
      <c r="T135" s="39" t="n">
        <v>9632</v>
      </c>
      <c r="U135" s="39" t="n">
        <v>11807</v>
      </c>
      <c r="V135" s="18"/>
    </row>
    <row r="136" s="24" customFormat="true" ht="13.5" hidden="false" customHeight="true" outlineLevel="0" collapsed="false">
      <c r="A136" s="37" t="s">
        <v>292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926</v>
      </c>
      <c r="Q136" s="39" t="n">
        <v>699</v>
      </c>
      <c r="R136" s="39" t="n">
        <v>2203</v>
      </c>
      <c r="S136" s="39" t="n">
        <v>1244</v>
      </c>
      <c r="T136" s="39" t="n">
        <v>3017</v>
      </c>
      <c r="U136" s="39" t="n">
        <v>2466</v>
      </c>
      <c r="V136" s="18"/>
    </row>
    <row r="137" s="24" customFormat="true" ht="13.5" hidden="false" customHeight="true" outlineLevel="0" collapsed="false">
      <c r="A137" s="37" t="s">
        <v>292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3454</v>
      </c>
      <c r="Q137" s="39" t="n">
        <v>1177</v>
      </c>
      <c r="R137" s="39" t="n">
        <v>1470</v>
      </c>
      <c r="S137" s="39" t="n">
        <v>3420</v>
      </c>
      <c r="T137" s="39" t="n">
        <v>4635</v>
      </c>
      <c r="U137" s="39" t="n">
        <v>6569</v>
      </c>
      <c r="V137" s="18"/>
    </row>
    <row r="138" s="24" customFormat="true" ht="13.5" hidden="false" customHeight="true" outlineLevel="0" collapsed="false">
      <c r="A138" s="37" t="s">
        <v>292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868</v>
      </c>
      <c r="Q138" s="39" t="n">
        <v>1060</v>
      </c>
      <c r="R138" s="39" t="n">
        <v>2144</v>
      </c>
      <c r="S138" s="39" t="n">
        <v>1383</v>
      </c>
      <c r="T138" s="39" t="n">
        <v>1980</v>
      </c>
      <c r="U138" s="39" t="n">
        <v>2772</v>
      </c>
      <c r="V138" s="18"/>
    </row>
    <row r="139" s="24" customFormat="true" ht="22.5" hidden="false" customHeight="true" outlineLevel="0" collapsed="false">
      <c r="A139" s="37" t="s">
        <v>292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3944</v>
      </c>
      <c r="Q139" s="39" t="n">
        <v>2969</v>
      </c>
      <c r="R139" s="39" t="n">
        <v>2788</v>
      </c>
      <c r="S139" s="39" t="n">
        <v>4092</v>
      </c>
      <c r="T139" s="39" t="n">
        <v>4474</v>
      </c>
      <c r="U139" s="39" t="n">
        <v>5399</v>
      </c>
      <c r="V139" s="18"/>
    </row>
    <row r="140" s="24" customFormat="true" ht="13.5" hidden="false" customHeight="true" outlineLevel="0" collapsed="false">
      <c r="A140" s="37" t="s">
        <v>292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1105</v>
      </c>
      <c r="Q140" s="39" t="n">
        <v>849</v>
      </c>
      <c r="R140" s="39" t="n">
        <v>984</v>
      </c>
      <c r="S140" s="39" t="n">
        <v>982</v>
      </c>
      <c r="T140" s="39" t="n">
        <v>1064</v>
      </c>
      <c r="U140" s="39" t="n">
        <v>1645</v>
      </c>
      <c r="V140" s="18"/>
    </row>
    <row r="141" s="24" customFormat="true" ht="13.5" hidden="false" customHeight="true" outlineLevel="0" collapsed="false">
      <c r="A141" s="37" t="s">
        <v>292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865</v>
      </c>
      <c r="Q141" s="39" t="n">
        <v>1335</v>
      </c>
      <c r="R141" s="39" t="n">
        <v>1016</v>
      </c>
      <c r="S141" s="39" t="n">
        <v>2156</v>
      </c>
      <c r="T141" s="39" t="n">
        <v>2307</v>
      </c>
      <c r="U141" s="39" t="n">
        <v>2513</v>
      </c>
      <c r="V141" s="18"/>
    </row>
    <row r="142" s="24" customFormat="true" ht="13.5" hidden="false" customHeight="true" outlineLevel="0" collapsed="false">
      <c r="A142" s="37" t="s">
        <v>292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974</v>
      </c>
      <c r="Q142" s="39" t="n">
        <v>786</v>
      </c>
      <c r="R142" s="39" t="n">
        <v>788</v>
      </c>
      <c r="S142" s="39" t="n">
        <v>954</v>
      </c>
      <c r="T142" s="39" t="n">
        <v>1102</v>
      </c>
      <c r="U142" s="39" t="n">
        <v>1240</v>
      </c>
      <c r="V142" s="18"/>
    </row>
    <row r="143" s="24" customFormat="true" ht="22.5" hidden="false" customHeight="true" outlineLevel="0" collapsed="false">
      <c r="A143" s="37" t="s">
        <v>292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238</v>
      </c>
      <c r="Q143" s="39" t="n">
        <v>673</v>
      </c>
      <c r="R143" s="39" t="n">
        <v>1055</v>
      </c>
      <c r="S143" s="39" t="n">
        <v>1597</v>
      </c>
      <c r="T143" s="39" t="n">
        <v>1415</v>
      </c>
      <c r="U143" s="39" t="n">
        <v>1452</v>
      </c>
      <c r="V143" s="18"/>
    </row>
    <row r="144" s="24" customFormat="true" ht="13.5" hidden="false" customHeight="true" outlineLevel="0" collapsed="false">
      <c r="A144" s="37" t="s">
        <v>292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287</v>
      </c>
      <c r="Q144" s="39" t="n">
        <v>107</v>
      </c>
      <c r="R144" s="39" t="n">
        <v>152</v>
      </c>
      <c r="S144" s="39" t="n">
        <v>442</v>
      </c>
      <c r="T144" s="39" t="n">
        <v>517</v>
      </c>
      <c r="U144" s="39" t="n">
        <v>219</v>
      </c>
      <c r="V144" s="18"/>
    </row>
    <row r="145" s="24" customFormat="true" ht="13.5" hidden="false" customHeight="true" outlineLevel="0" collapsed="false">
      <c r="A145" s="37" t="s">
        <v>292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435</v>
      </c>
      <c r="Q145" s="39" t="n">
        <v>189</v>
      </c>
      <c r="R145" s="39" t="n">
        <v>425</v>
      </c>
      <c r="S145" s="39" t="n">
        <v>401</v>
      </c>
      <c r="T145" s="39" t="n">
        <v>392</v>
      </c>
      <c r="U145" s="39" t="n">
        <v>766</v>
      </c>
      <c r="V145" s="18"/>
    </row>
    <row r="146" s="24" customFormat="true" ht="13.5" hidden="false" customHeight="true" outlineLevel="0" collapsed="false">
      <c r="A146" s="37" t="s">
        <v>292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516</v>
      </c>
      <c r="Q146" s="39" t="n">
        <v>377</v>
      </c>
      <c r="R146" s="39" t="n">
        <v>478</v>
      </c>
      <c r="S146" s="39" t="n">
        <v>754</v>
      </c>
      <c r="T146" s="39" t="n">
        <v>506</v>
      </c>
      <c r="U146" s="39" t="n">
        <v>467</v>
      </c>
      <c r="V146" s="18"/>
    </row>
    <row r="147" s="24" customFormat="true" ht="22.5" hidden="false" customHeight="true" outlineLevel="0" collapsed="false">
      <c r="A147" s="37" t="s">
        <v>292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18</v>
      </c>
      <c r="Q147" s="39" t="n">
        <v>152</v>
      </c>
      <c r="R147" s="39" t="n">
        <v>357</v>
      </c>
      <c r="S147" s="39" t="n">
        <v>256</v>
      </c>
      <c r="T147" s="39" t="n">
        <v>66</v>
      </c>
      <c r="U147" s="39" t="n">
        <v>259</v>
      </c>
      <c r="V147" s="18"/>
    </row>
    <row r="148" s="24" customFormat="true" ht="13.5" hidden="false" customHeight="true" outlineLevel="0" collapsed="false">
      <c r="A148" s="37" t="s">
        <v>292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746</v>
      </c>
      <c r="Q148" s="39" t="n">
        <v>1287</v>
      </c>
      <c r="R148" s="39" t="n">
        <v>1366</v>
      </c>
      <c r="S148" s="39" t="n">
        <v>1541</v>
      </c>
      <c r="T148" s="39" t="n">
        <v>2227</v>
      </c>
      <c r="U148" s="39" t="n">
        <v>2308</v>
      </c>
      <c r="V148" s="18"/>
    </row>
    <row r="149" s="24" customFormat="true" ht="13.5" hidden="false" customHeight="true" outlineLevel="0" collapsed="false">
      <c r="A149" s="37" t="s">
        <v>292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831</v>
      </c>
      <c r="Q149" s="39" t="n">
        <v>1631</v>
      </c>
      <c r="R149" s="39" t="n">
        <v>1941</v>
      </c>
      <c r="S149" s="39" t="n">
        <v>2743</v>
      </c>
      <c r="T149" s="39" t="n">
        <v>3492</v>
      </c>
      <c r="U149" s="39" t="n">
        <v>4346</v>
      </c>
      <c r="V149" s="18"/>
    </row>
    <row r="150" s="24" customFormat="true" ht="13.5" hidden="false" customHeight="true" outlineLevel="0" collapsed="false">
      <c r="A150" s="37" t="s">
        <v>292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613</v>
      </c>
      <c r="Q150" s="39" t="n">
        <v>355</v>
      </c>
      <c r="R150" s="39" t="n">
        <v>888</v>
      </c>
      <c r="S150" s="39" t="n">
        <v>1018</v>
      </c>
      <c r="T150" s="39" t="n">
        <v>1715</v>
      </c>
      <c r="U150" s="39" t="n">
        <v>4087</v>
      </c>
      <c r="V150" s="18"/>
    </row>
    <row r="151" s="24" customFormat="true" ht="27" hidden="false" customHeight="true" outlineLevel="0" collapsed="false">
      <c r="A151" s="37" t="s">
        <v>292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3467</v>
      </c>
      <c r="Q151" s="39" t="n">
        <v>8968</v>
      </c>
      <c r="R151" s="39" t="n">
        <v>8330</v>
      </c>
      <c r="S151" s="39" t="n">
        <v>10865</v>
      </c>
      <c r="T151" s="39" t="n">
        <v>18955</v>
      </c>
      <c r="U151" s="39" t="n">
        <v>20216</v>
      </c>
      <c r="V151" s="18"/>
    </row>
    <row r="152" s="24" customFormat="true" ht="22.5" hidden="false" customHeight="true" outlineLevel="0" collapsed="false">
      <c r="A152" s="37" t="s">
        <v>292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237</v>
      </c>
      <c r="Q152" s="39" t="n">
        <v>1138</v>
      </c>
      <c r="R152" s="39" t="n">
        <v>1116</v>
      </c>
      <c r="S152" s="39" t="n">
        <v>1262</v>
      </c>
      <c r="T152" s="39" t="n">
        <v>1110</v>
      </c>
      <c r="U152" s="39" t="n">
        <v>1561</v>
      </c>
      <c r="V152" s="18"/>
    </row>
    <row r="153" s="24" customFormat="true" ht="13.5" hidden="false" customHeight="true" outlineLevel="0" collapsed="false">
      <c r="A153" s="37" t="s">
        <v>292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674</v>
      </c>
      <c r="Q153" s="39" t="n">
        <v>164</v>
      </c>
      <c r="R153" s="39" t="n">
        <v>229</v>
      </c>
      <c r="S153" s="39" t="n">
        <v>236</v>
      </c>
      <c r="T153" s="39" t="n">
        <v>615</v>
      </c>
      <c r="U153" s="39" t="n">
        <v>2125</v>
      </c>
      <c r="V153" s="18"/>
    </row>
    <row r="154" s="24" customFormat="true" ht="13.5" hidden="false" customHeight="true" outlineLevel="0" collapsed="false">
      <c r="A154" s="37" t="s">
        <v>292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3151</v>
      </c>
      <c r="Q154" s="39" t="n">
        <v>2883</v>
      </c>
      <c r="R154" s="39" t="n">
        <v>2267</v>
      </c>
      <c r="S154" s="39" t="n">
        <v>3269</v>
      </c>
      <c r="T154" s="39" t="n">
        <v>4544</v>
      </c>
      <c r="U154" s="39" t="n">
        <v>2792</v>
      </c>
      <c r="V154" s="18"/>
    </row>
    <row r="155" s="24" customFormat="true" ht="13.5" hidden="false" customHeight="true" outlineLevel="0" collapsed="false">
      <c r="A155" s="37" t="s">
        <v>292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8404</v>
      </c>
      <c r="Q155" s="39" t="n">
        <v>4783</v>
      </c>
      <c r="R155" s="39" t="n">
        <v>4718</v>
      </c>
      <c r="S155" s="39" t="n">
        <v>6098</v>
      </c>
      <c r="T155" s="39" t="n">
        <v>12686</v>
      </c>
      <c r="U155" s="39" t="n">
        <v>13738</v>
      </c>
      <c r="V155" s="18"/>
    </row>
    <row r="156" s="24" customFormat="true" ht="27" hidden="false" customHeight="true" outlineLevel="0" collapsed="false">
      <c r="A156" s="37" t="s">
        <v>292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39940</v>
      </c>
      <c r="Q156" s="39" t="n">
        <v>29442</v>
      </c>
      <c r="R156" s="39" t="n">
        <v>40148</v>
      </c>
      <c r="S156" s="39" t="n">
        <v>35555</v>
      </c>
      <c r="T156" s="39" t="n">
        <v>45885</v>
      </c>
      <c r="U156" s="39" t="n">
        <v>48668</v>
      </c>
      <c r="V156" s="18"/>
    </row>
    <row r="157" s="24" customFormat="true" ht="22.5" hidden="false" customHeight="true" outlineLevel="0" collapsed="false">
      <c r="A157" s="37" t="s">
        <v>292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9089</v>
      </c>
      <c r="Q157" s="39" t="n">
        <v>2906</v>
      </c>
      <c r="R157" s="39" t="n">
        <v>4166</v>
      </c>
      <c r="S157" s="39" t="n">
        <v>7606</v>
      </c>
      <c r="T157" s="39" t="n">
        <v>13590</v>
      </c>
      <c r="U157" s="39" t="n">
        <v>17177</v>
      </c>
      <c r="V157" s="18"/>
    </row>
    <row r="158" s="24" customFormat="true" ht="22.5" hidden="false" customHeight="true" outlineLevel="0" collapsed="false">
      <c r="A158" s="37" t="s">
        <v>292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19644</v>
      </c>
      <c r="Q158" s="39" t="n">
        <v>13947</v>
      </c>
      <c r="R158" s="39" t="n">
        <v>25571</v>
      </c>
      <c r="S158" s="39" t="n">
        <v>18189</v>
      </c>
      <c r="T158" s="39" t="n">
        <v>21234</v>
      </c>
      <c r="U158" s="39" t="n">
        <v>19279</v>
      </c>
      <c r="V158" s="18"/>
    </row>
    <row r="159" s="24" customFormat="true" ht="13.5" hidden="false" customHeight="true" outlineLevel="0" collapsed="false">
      <c r="A159" s="37" t="s">
        <v>292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4055</v>
      </c>
      <c r="Q159" s="39" t="n">
        <v>0</v>
      </c>
      <c r="R159" s="39" t="n">
        <v>13709</v>
      </c>
      <c r="S159" s="39" t="n">
        <v>3661</v>
      </c>
      <c r="T159" s="39" t="n">
        <v>2904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2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492</v>
      </c>
      <c r="Q160" s="39" t="n">
        <v>543</v>
      </c>
      <c r="R160" s="39" t="n">
        <v>65</v>
      </c>
      <c r="S160" s="39" t="n">
        <v>454</v>
      </c>
      <c r="T160" s="39" t="n">
        <v>1218</v>
      </c>
      <c r="U160" s="39" t="n">
        <v>181</v>
      </c>
      <c r="V160" s="18"/>
    </row>
    <row r="161" s="24" customFormat="true" ht="13.5" hidden="false" customHeight="true" outlineLevel="0" collapsed="false">
      <c r="A161" s="37" t="s">
        <v>292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5097</v>
      </c>
      <c r="Q161" s="39" t="n">
        <v>13404</v>
      </c>
      <c r="R161" s="39" t="n">
        <v>11797</v>
      </c>
      <c r="S161" s="39" t="n">
        <v>14075</v>
      </c>
      <c r="T161" s="39" t="n">
        <v>17112</v>
      </c>
      <c r="U161" s="39" t="n">
        <v>19098</v>
      </c>
      <c r="V161" s="18"/>
    </row>
    <row r="162" s="24" customFormat="true" ht="22.5" hidden="false" customHeight="true" outlineLevel="0" collapsed="false">
      <c r="A162" s="37" t="s">
        <v>292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50" t="s">
        <v>213</v>
      </c>
      <c r="N162" s="71"/>
      <c r="O162" s="72"/>
      <c r="P162" s="39" t="n">
        <v>11207</v>
      </c>
      <c r="Q162" s="39" t="n">
        <v>12589</v>
      </c>
      <c r="R162" s="39" t="n">
        <v>10411</v>
      </c>
      <c r="S162" s="39" t="n">
        <v>9760</v>
      </c>
      <c r="T162" s="39" t="n">
        <v>11061</v>
      </c>
      <c r="U162" s="39" t="n">
        <v>12212</v>
      </c>
      <c r="V162" s="18"/>
    </row>
    <row r="163" s="24" customFormat="true" ht="27" hidden="false" customHeight="true" outlineLevel="0" collapsed="false">
      <c r="A163" s="37" t="s">
        <v>292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44135</v>
      </c>
      <c r="Q163" s="39" t="n">
        <v>17692</v>
      </c>
      <c r="R163" s="39" t="n">
        <v>32829</v>
      </c>
      <c r="S163" s="39" t="n">
        <v>27177</v>
      </c>
      <c r="T163" s="39" t="n">
        <v>43833</v>
      </c>
      <c r="U163" s="39" t="n">
        <v>99143</v>
      </c>
      <c r="V163" s="18"/>
    </row>
    <row r="164" s="24" customFormat="true" ht="22.5" hidden="false" customHeight="true" outlineLevel="0" collapsed="false">
      <c r="A164" s="37" t="s">
        <v>292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32172</v>
      </c>
      <c r="Q164" s="39" t="n">
        <v>13733</v>
      </c>
      <c r="R164" s="39" t="n">
        <v>26777</v>
      </c>
      <c r="S164" s="39" t="n">
        <v>12373</v>
      </c>
      <c r="T164" s="39" t="n">
        <v>29721</v>
      </c>
      <c r="U164" s="39" t="n">
        <v>78257</v>
      </c>
      <c r="V164" s="18"/>
    </row>
    <row r="165" s="24" customFormat="true" ht="13.5" hidden="false" customHeight="true" outlineLevel="0" collapsed="false">
      <c r="A165" s="37" t="s">
        <v>292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2432</v>
      </c>
      <c r="Q165" s="39" t="n">
        <v>328</v>
      </c>
      <c r="R165" s="39" t="n">
        <v>3367</v>
      </c>
      <c r="S165" s="39" t="n">
        <v>855</v>
      </c>
      <c r="T165" s="39" t="n">
        <v>4472</v>
      </c>
      <c r="U165" s="39" t="n">
        <v>3140</v>
      </c>
      <c r="V165" s="18"/>
    </row>
    <row r="166" s="24" customFormat="true" ht="13.5" hidden="false" customHeight="true" outlineLevel="0" collapsed="false">
      <c r="A166" s="37" t="s">
        <v>292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9530</v>
      </c>
      <c r="Q166" s="39" t="n">
        <v>3631</v>
      </c>
      <c r="R166" s="39" t="n">
        <v>2685</v>
      </c>
      <c r="S166" s="39" t="n">
        <v>13949</v>
      </c>
      <c r="T166" s="39" t="n">
        <v>9640</v>
      </c>
      <c r="U166" s="39" t="n">
        <v>17745</v>
      </c>
      <c r="V166" s="18"/>
    </row>
    <row r="167" s="24" customFormat="true" ht="27" hidden="false" customHeight="true" outlineLevel="0" collapsed="false">
      <c r="A167" s="37" t="s">
        <v>292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4788</v>
      </c>
      <c r="Q167" s="39" t="n">
        <v>21959</v>
      </c>
      <c r="R167" s="39" t="n">
        <v>23773</v>
      </c>
      <c r="S167" s="39" t="n">
        <v>31942</v>
      </c>
      <c r="T167" s="39" t="n">
        <v>46881</v>
      </c>
      <c r="U167" s="39" t="n">
        <v>49386</v>
      </c>
      <c r="V167" s="18"/>
    </row>
    <row r="168" s="24" customFormat="true" ht="22.5" hidden="false" customHeight="true" outlineLevel="0" collapsed="false">
      <c r="A168" s="37" t="s">
        <v>292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2832</v>
      </c>
      <c r="Q168" s="39" t="n">
        <v>1427</v>
      </c>
      <c r="R168" s="39" t="n">
        <v>1212</v>
      </c>
      <c r="S168" s="39" t="n">
        <v>2342</v>
      </c>
      <c r="T168" s="39" t="n">
        <v>5025</v>
      </c>
      <c r="U168" s="39" t="n">
        <v>4152</v>
      </c>
      <c r="V168" s="18"/>
    </row>
    <row r="169" s="24" customFormat="true" ht="13.5" hidden="false" customHeight="true" outlineLevel="0" collapsed="false">
      <c r="A169" s="37" t="s">
        <v>292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8407</v>
      </c>
      <c r="Q169" s="39" t="n">
        <v>6970</v>
      </c>
      <c r="R169" s="39" t="n">
        <v>5339</v>
      </c>
      <c r="S169" s="39" t="n">
        <v>7081</v>
      </c>
      <c r="T169" s="39" t="n">
        <v>11355</v>
      </c>
      <c r="U169" s="39" t="n">
        <v>11290</v>
      </c>
      <c r="V169" s="18"/>
    </row>
    <row r="170" s="24" customFormat="true" ht="13.5" hidden="false" customHeight="true" outlineLevel="0" collapsed="false">
      <c r="A170" s="37" t="s">
        <v>292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5118</v>
      </c>
      <c r="Q170" s="39" t="n">
        <v>3937</v>
      </c>
      <c r="R170" s="39" t="n">
        <v>5137</v>
      </c>
      <c r="S170" s="39" t="n">
        <v>4235</v>
      </c>
      <c r="T170" s="39" t="n">
        <v>5993</v>
      </c>
      <c r="U170" s="39" t="n">
        <v>6289</v>
      </c>
      <c r="V170" s="18"/>
    </row>
    <row r="171" s="24" customFormat="true" ht="22.5" hidden="false" customHeight="true" outlineLevel="0" collapsed="false">
      <c r="A171" s="37" t="s">
        <v>292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8432</v>
      </c>
      <c r="Q171" s="39" t="n">
        <v>9625</v>
      </c>
      <c r="R171" s="39" t="n">
        <v>12085</v>
      </c>
      <c r="S171" s="39" t="n">
        <v>18284</v>
      </c>
      <c r="T171" s="39" t="n">
        <v>24508</v>
      </c>
      <c r="U171" s="39" t="n">
        <v>27656</v>
      </c>
      <c r="V171" s="18"/>
    </row>
    <row r="172" s="24" customFormat="true" ht="13.5" hidden="false" customHeight="true" outlineLevel="0" collapsed="false">
      <c r="A172" s="37" t="s">
        <v>292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992</v>
      </c>
      <c r="Q172" s="39" t="n">
        <v>370</v>
      </c>
      <c r="R172" s="39" t="n">
        <v>592</v>
      </c>
      <c r="S172" s="39" t="n">
        <v>480</v>
      </c>
      <c r="T172" s="39" t="n">
        <v>3011</v>
      </c>
      <c r="U172" s="39" t="n">
        <v>505</v>
      </c>
      <c r="V172" s="18"/>
    </row>
    <row r="173" s="24" customFormat="true" ht="13.5" hidden="false" customHeight="true" outlineLevel="0" collapsed="false">
      <c r="A173" s="37" t="s">
        <v>292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422</v>
      </c>
      <c r="Q173" s="39" t="n">
        <v>1156</v>
      </c>
      <c r="R173" s="39" t="n">
        <v>47</v>
      </c>
      <c r="S173" s="39" t="n">
        <v>2530</v>
      </c>
      <c r="T173" s="39" t="n">
        <v>464</v>
      </c>
      <c r="U173" s="39" t="n">
        <v>2915</v>
      </c>
      <c r="V173" s="18"/>
    </row>
    <row r="174" s="24" customFormat="true" ht="13.5" hidden="false" customHeight="true" outlineLevel="0" collapsed="false">
      <c r="A174" s="37" t="s">
        <v>292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7798</v>
      </c>
      <c r="Q174" s="39" t="n">
        <v>3187</v>
      </c>
      <c r="R174" s="39" t="n">
        <v>5329</v>
      </c>
      <c r="S174" s="39" t="n">
        <v>7758</v>
      </c>
      <c r="T174" s="39" t="n">
        <v>10656</v>
      </c>
      <c r="U174" s="39" t="n">
        <v>12061</v>
      </c>
      <c r="V174" s="18"/>
    </row>
    <row r="175" s="24" customFormat="true" ht="13.5" hidden="false" customHeight="true" outlineLevel="0" collapsed="false">
      <c r="A175" s="37" t="s">
        <v>292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8219</v>
      </c>
      <c r="Q175" s="39" t="n">
        <v>4912</v>
      </c>
      <c r="R175" s="39" t="n">
        <v>6118</v>
      </c>
      <c r="S175" s="39" t="n">
        <v>7516</v>
      </c>
      <c r="T175" s="39" t="n">
        <v>10377</v>
      </c>
      <c r="U175" s="39" t="n">
        <v>12174</v>
      </c>
      <c r="V175" s="18"/>
    </row>
    <row r="176" s="24" customFormat="true" ht="27" hidden="false" customHeight="true" outlineLevel="0" collapsed="false">
      <c r="A176" s="37" t="s">
        <v>292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3258</v>
      </c>
      <c r="Q176" s="39" t="n">
        <v>28677</v>
      </c>
      <c r="R176" s="39" t="n">
        <v>43234</v>
      </c>
      <c r="S176" s="39" t="n">
        <v>46131</v>
      </c>
      <c r="T176" s="39" t="n">
        <v>56685</v>
      </c>
      <c r="U176" s="39" t="n">
        <v>91564</v>
      </c>
      <c r="V176" s="18"/>
    </row>
    <row r="177" s="24" customFormat="true" ht="22.5" hidden="false" customHeight="true" outlineLevel="0" collapsed="false">
      <c r="A177" s="37" t="s">
        <v>292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5652</v>
      </c>
      <c r="Q177" s="39" t="n">
        <v>10272</v>
      </c>
      <c r="R177" s="39" t="n">
        <v>17274</v>
      </c>
      <c r="S177" s="39" t="n">
        <v>17554</v>
      </c>
      <c r="T177" s="39" t="n">
        <v>14354</v>
      </c>
      <c r="U177" s="39" t="n">
        <v>18807</v>
      </c>
      <c r="V177" s="18"/>
    </row>
    <row r="178" s="24" customFormat="true" ht="13.5" hidden="false" customHeight="true" outlineLevel="0" collapsed="false">
      <c r="A178" s="37" t="s">
        <v>292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512</v>
      </c>
      <c r="Q178" s="39" t="n">
        <v>1134</v>
      </c>
      <c r="R178" s="39" t="n">
        <v>2882</v>
      </c>
      <c r="S178" s="39" t="n">
        <v>2052</v>
      </c>
      <c r="T178" s="39" t="n">
        <v>2786</v>
      </c>
      <c r="U178" s="39" t="n">
        <v>3708</v>
      </c>
      <c r="V178" s="18"/>
    </row>
    <row r="179" s="24" customFormat="true" ht="13.5" hidden="false" customHeight="true" outlineLevel="0" collapsed="false">
      <c r="A179" s="37" t="s">
        <v>292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927</v>
      </c>
      <c r="Q179" s="39" t="n">
        <v>2366</v>
      </c>
      <c r="R179" s="39" t="n">
        <v>3663</v>
      </c>
      <c r="S179" s="39" t="n">
        <v>3390</v>
      </c>
      <c r="T179" s="39" t="n">
        <v>3743</v>
      </c>
      <c r="U179" s="39" t="n">
        <v>6474</v>
      </c>
      <c r="V179" s="18"/>
    </row>
    <row r="180" s="24" customFormat="true" ht="13.5" hidden="false" customHeight="true" outlineLevel="0" collapsed="false">
      <c r="A180" s="37" t="s">
        <v>292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115</v>
      </c>
      <c r="Q180" s="39" t="n">
        <v>693</v>
      </c>
      <c r="R180" s="39" t="n">
        <v>1336</v>
      </c>
      <c r="S180" s="39" t="n">
        <v>896</v>
      </c>
      <c r="T180" s="39" t="n">
        <v>929</v>
      </c>
      <c r="U180" s="39" t="n">
        <v>1722</v>
      </c>
      <c r="V180" s="18"/>
    </row>
    <row r="181" s="24" customFormat="true" ht="13.5" hidden="false" customHeight="true" outlineLevel="0" collapsed="false">
      <c r="A181" s="37" t="s">
        <v>292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416</v>
      </c>
      <c r="Q181" s="39" t="n">
        <v>733</v>
      </c>
      <c r="R181" s="39" t="n">
        <v>433</v>
      </c>
      <c r="S181" s="39" t="n">
        <v>485</v>
      </c>
      <c r="T181" s="39" t="n">
        <v>243</v>
      </c>
      <c r="U181" s="39" t="n">
        <v>184</v>
      </c>
      <c r="V181" s="18"/>
    </row>
    <row r="182" s="24" customFormat="true" ht="13.5" hidden="false" customHeight="true" outlineLevel="0" collapsed="false">
      <c r="A182" s="37" t="s">
        <v>292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7682</v>
      </c>
      <c r="Q182" s="39" t="n">
        <v>5346</v>
      </c>
      <c r="R182" s="39" t="n">
        <v>8960</v>
      </c>
      <c r="S182" s="39" t="n">
        <v>10731</v>
      </c>
      <c r="T182" s="39" t="n">
        <v>6652</v>
      </c>
      <c r="U182" s="39" t="n">
        <v>6719</v>
      </c>
      <c r="V182" s="18"/>
    </row>
    <row r="183" s="24" customFormat="true" ht="22.5" hidden="false" customHeight="true" outlineLevel="0" collapsed="false">
      <c r="A183" s="37" t="s">
        <v>292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18006</v>
      </c>
      <c r="Q183" s="39" t="n">
        <v>9825</v>
      </c>
      <c r="R183" s="39" t="n">
        <v>12435</v>
      </c>
      <c r="S183" s="39" t="n">
        <v>12754</v>
      </c>
      <c r="T183" s="39" t="n">
        <v>19736</v>
      </c>
      <c r="U183" s="39" t="n">
        <v>35282</v>
      </c>
      <c r="V183" s="18"/>
    </row>
    <row r="184" s="24" customFormat="true" ht="22.5" hidden="false" customHeight="true" outlineLevel="0" collapsed="false">
      <c r="A184" s="37" t="s">
        <v>292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6777</v>
      </c>
      <c r="Q184" s="39" t="n">
        <v>8465</v>
      </c>
      <c r="R184" s="39" t="n">
        <v>13518</v>
      </c>
      <c r="S184" s="39" t="n">
        <v>15614</v>
      </c>
      <c r="T184" s="39" t="n">
        <v>18341</v>
      </c>
      <c r="U184" s="39" t="n">
        <v>27946</v>
      </c>
      <c r="V184" s="18"/>
    </row>
    <row r="185" s="24" customFormat="true" ht="13.5" hidden="false" customHeight="true" outlineLevel="0" collapsed="false">
      <c r="A185" s="37" t="s">
        <v>292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459</v>
      </c>
      <c r="Q185" s="39" t="n">
        <v>573</v>
      </c>
      <c r="R185" s="39" t="n">
        <v>1557</v>
      </c>
      <c r="S185" s="39" t="n">
        <v>1862</v>
      </c>
      <c r="T185" s="39" t="n">
        <v>2687</v>
      </c>
      <c r="U185" s="39" t="n">
        <v>5615</v>
      </c>
      <c r="V185" s="18"/>
    </row>
    <row r="186" s="24" customFormat="true" ht="13.5" hidden="false" customHeight="true" outlineLevel="0" collapsed="false">
      <c r="A186" s="37" t="s">
        <v>292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532</v>
      </c>
      <c r="Q186" s="39" t="n">
        <v>327</v>
      </c>
      <c r="R186" s="39" t="n">
        <v>302</v>
      </c>
      <c r="S186" s="39" t="n">
        <v>208</v>
      </c>
      <c r="T186" s="39" t="n">
        <v>703</v>
      </c>
      <c r="U186" s="39" t="n">
        <v>1122</v>
      </c>
      <c r="V186" s="18"/>
    </row>
    <row r="187" s="24" customFormat="true" ht="13.5" hidden="false" customHeight="true" outlineLevel="0" collapsed="false">
      <c r="A187" s="37" t="s">
        <v>292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631</v>
      </c>
      <c r="Q187" s="39" t="n">
        <v>214</v>
      </c>
      <c r="R187" s="39" t="n">
        <v>184</v>
      </c>
      <c r="S187" s="39" t="n">
        <v>875</v>
      </c>
      <c r="T187" s="39" t="n">
        <v>846</v>
      </c>
      <c r="U187" s="39" t="n">
        <v>1034</v>
      </c>
      <c r="V187" s="18"/>
    </row>
    <row r="188" s="24" customFormat="true" ht="13.5" hidden="false" customHeight="true" outlineLevel="0" collapsed="false">
      <c r="A188" s="37" t="s">
        <v>292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879</v>
      </c>
      <c r="Q188" s="39" t="n">
        <v>193</v>
      </c>
      <c r="R188" s="39" t="n">
        <v>140</v>
      </c>
      <c r="S188" s="39" t="n">
        <v>444</v>
      </c>
      <c r="T188" s="39" t="n">
        <v>318</v>
      </c>
      <c r="U188" s="39" t="n">
        <v>3300</v>
      </c>
      <c r="V188" s="18"/>
    </row>
    <row r="189" s="24" customFormat="true" ht="13.5" hidden="false" customHeight="true" outlineLevel="0" collapsed="false">
      <c r="A189" s="37" t="s">
        <v>292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279</v>
      </c>
      <c r="Q189" s="39" t="n">
        <v>3</v>
      </c>
      <c r="R189" s="39" t="n">
        <v>54</v>
      </c>
      <c r="S189" s="39" t="n">
        <v>135</v>
      </c>
      <c r="T189" s="39" t="n">
        <v>361</v>
      </c>
      <c r="U189" s="39" t="n">
        <v>842</v>
      </c>
      <c r="V189" s="18"/>
    </row>
    <row r="190" s="24" customFormat="true" ht="13.5" hidden="false" customHeight="true" outlineLevel="0" collapsed="false">
      <c r="A190" s="37" t="s">
        <v>292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5811</v>
      </c>
      <c r="Q190" s="39" t="n">
        <v>3042</v>
      </c>
      <c r="R190" s="39" t="n">
        <v>6191</v>
      </c>
      <c r="S190" s="39" t="n">
        <v>6359</v>
      </c>
      <c r="T190" s="39" t="n">
        <v>6249</v>
      </c>
      <c r="U190" s="39" t="n">
        <v>7216</v>
      </c>
      <c r="V190" s="18"/>
    </row>
    <row r="191" s="24" customFormat="true" ht="13.5" hidden="false" customHeight="true" outlineLevel="0" collapsed="false">
      <c r="A191" s="37" t="s">
        <v>292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6186</v>
      </c>
      <c r="Q191" s="39" t="n">
        <v>4113</v>
      </c>
      <c r="R191" s="39" t="n">
        <v>5091</v>
      </c>
      <c r="S191" s="39" t="n">
        <v>5731</v>
      </c>
      <c r="T191" s="39" t="n">
        <v>7177</v>
      </c>
      <c r="U191" s="39" t="n">
        <v>8818</v>
      </c>
      <c r="V191" s="18"/>
    </row>
    <row r="192" s="24" customFormat="true" ht="22.5" hidden="false" customHeight="true" outlineLevel="0" collapsed="false">
      <c r="A192" s="37" t="s">
        <v>292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2823</v>
      </c>
      <c r="Q192" s="39" t="n">
        <v>115</v>
      </c>
      <c r="R192" s="39" t="n">
        <v>6</v>
      </c>
      <c r="S192" s="39" t="n">
        <v>210</v>
      </c>
      <c r="T192" s="39" t="n">
        <v>4253</v>
      </c>
      <c r="U192" s="39" t="n">
        <v>9529</v>
      </c>
      <c r="V192" s="18"/>
    </row>
    <row r="193" s="24" customFormat="true" ht="22.5" hidden="false" customHeight="true" outlineLevel="0" collapsed="false">
      <c r="A193" s="37" t="s">
        <v>292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3</v>
      </c>
      <c r="I193" s="25"/>
      <c r="J193" s="25"/>
      <c r="K193" s="25"/>
      <c r="L193" s="25"/>
      <c r="M193" s="25"/>
      <c r="N193" s="25"/>
      <c r="O193" s="26"/>
      <c r="P193" s="39" t="n">
        <v>51846</v>
      </c>
      <c r="Q193" s="39" t="n">
        <v>20705</v>
      </c>
      <c r="R193" s="39" t="n">
        <v>36326</v>
      </c>
      <c r="S193" s="39" t="n">
        <v>30747</v>
      </c>
      <c r="T193" s="39" t="n">
        <v>55187</v>
      </c>
      <c r="U193" s="39" t="n">
        <v>116266</v>
      </c>
      <c r="V193" s="18"/>
    </row>
    <row r="194" s="24" customFormat="true" ht="13.5" hidden="false" customHeight="true" outlineLevel="0" collapsed="false">
      <c r="A194" s="37" t="s">
        <v>292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4</v>
      </c>
      <c r="I194" s="25"/>
      <c r="J194" s="25"/>
      <c r="K194" s="25"/>
      <c r="L194" s="25"/>
      <c r="M194" s="25"/>
      <c r="N194" s="25"/>
      <c r="O194" s="26"/>
      <c r="P194" s="39" t="n">
        <v>39450</v>
      </c>
      <c r="Q194" s="39" t="n">
        <v>23705</v>
      </c>
      <c r="R194" s="39" t="n">
        <v>25188</v>
      </c>
      <c r="S194" s="39" t="n">
        <v>34545</v>
      </c>
      <c r="T194" s="39" t="n">
        <v>54431</v>
      </c>
      <c r="U194" s="39" t="n">
        <v>59383</v>
      </c>
      <c r="V194" s="18"/>
    </row>
    <row r="195" s="24" customFormat="true" ht="13.5" hidden="false" customHeight="true" outlineLevel="0" collapsed="false">
      <c r="A195" s="37" t="s">
        <v>292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5</v>
      </c>
      <c r="I195" s="25"/>
      <c r="J195" s="25"/>
      <c r="K195" s="25"/>
      <c r="L195" s="25"/>
      <c r="M195" s="25"/>
      <c r="N195" s="25"/>
      <c r="O195" s="26"/>
      <c r="P195" s="39" t="n">
        <v>8634</v>
      </c>
      <c r="Q195" s="39" t="n">
        <v>3158</v>
      </c>
      <c r="R195" s="39" t="n">
        <v>6197</v>
      </c>
      <c r="S195" s="39" t="n">
        <v>6569</v>
      </c>
      <c r="T195" s="39" t="n">
        <v>10503</v>
      </c>
      <c r="U195" s="39" t="n">
        <v>16745</v>
      </c>
      <c r="V195" s="18"/>
    </row>
    <row r="196" s="53" customFormat="true" ht="13.5" hidden="false" customHeight="true" outlineLevel="0" collapsed="false">
      <c r="A196" s="47" t="s">
        <v>292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6</v>
      </c>
      <c r="I196" s="49"/>
      <c r="J196" s="49"/>
      <c r="K196" s="49"/>
      <c r="L196" s="49"/>
      <c r="M196" s="49"/>
      <c r="N196" s="49"/>
      <c r="O196" s="51"/>
      <c r="P196" s="52" t="n">
        <v>252519</v>
      </c>
      <c r="Q196" s="52" t="n">
        <v>183236</v>
      </c>
      <c r="R196" s="52" t="n">
        <v>204895</v>
      </c>
      <c r="S196" s="52" t="n">
        <v>244214</v>
      </c>
      <c r="T196" s="52" t="n">
        <v>274424</v>
      </c>
      <c r="U196" s="52" t="n">
        <v>355826</v>
      </c>
      <c r="V196" s="49"/>
    </row>
    <row r="197" s="53" customFormat="true" ht="13.5" hidden="false" customHeight="true" outlineLevel="0" collapsed="false">
      <c r="A197" s="47" t="s">
        <v>292</v>
      </c>
      <c r="B197" s="47" t="s">
        <v>12</v>
      </c>
      <c r="C197" s="47" t="s">
        <v>13</v>
      </c>
      <c r="D197" s="47" t="s">
        <v>14</v>
      </c>
      <c r="E197" s="47"/>
      <c r="F197" s="48" t="n">
        <v>184</v>
      </c>
      <c r="G197" s="49"/>
      <c r="H197" s="50" t="s">
        <v>337</v>
      </c>
      <c r="I197" s="49"/>
      <c r="J197" s="49"/>
      <c r="K197" s="49"/>
      <c r="L197" s="49"/>
      <c r="M197" s="49"/>
      <c r="N197" s="49"/>
      <c r="O197" s="51"/>
      <c r="P197" s="52" t="n">
        <v>14220</v>
      </c>
      <c r="Q197" s="52" t="n">
        <v>13615</v>
      </c>
      <c r="R197" s="52" t="n">
        <v>12754</v>
      </c>
      <c r="S197" s="52" t="n">
        <v>12364</v>
      </c>
      <c r="T197" s="52" t="n">
        <v>16196</v>
      </c>
      <c r="U197" s="52" t="n">
        <v>16173</v>
      </c>
      <c r="V197" s="49"/>
    </row>
    <row r="198" s="24" customFormat="true" ht="22.5" hidden="false" customHeight="true" outlineLevel="0" collapsed="false">
      <c r="A198" s="37" t="s">
        <v>292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56" t="s">
        <v>338</v>
      </c>
      <c r="L198" s="18"/>
      <c r="M198" s="43"/>
      <c r="N198" s="43"/>
      <c r="O198" s="45"/>
      <c r="P198" s="39" t="n">
        <v>73007</v>
      </c>
      <c r="Q198" s="39" t="n">
        <v>31726</v>
      </c>
      <c r="R198" s="39" t="n">
        <v>46278</v>
      </c>
      <c r="S198" s="39" t="n">
        <v>72120</v>
      </c>
      <c r="T198" s="39" t="n">
        <v>79429</v>
      </c>
      <c r="U198" s="39" t="n">
        <v>135482</v>
      </c>
      <c r="V198" s="18"/>
    </row>
    <row r="199" s="24" customFormat="true" ht="21" hidden="false" customHeight="true" outlineLevel="0" collapsed="false">
      <c r="A199" s="37" t="s">
        <v>292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56" t="s">
        <v>339</v>
      </c>
      <c r="M199" s="45"/>
      <c r="N199" s="25"/>
      <c r="O199" s="26"/>
      <c r="P199" s="39" t="n">
        <v>31224</v>
      </c>
      <c r="Q199" s="39" t="n">
        <v>5548</v>
      </c>
      <c r="R199" s="39" t="n">
        <v>15054</v>
      </c>
      <c r="S199" s="39" t="n">
        <v>26319</v>
      </c>
      <c r="T199" s="39" t="n">
        <v>33556</v>
      </c>
      <c r="U199" s="39" t="n">
        <v>75642</v>
      </c>
      <c r="V199" s="18"/>
    </row>
    <row r="200" s="24" customFormat="true" ht="13.5" hidden="false" customHeight="true" outlineLevel="0" collapsed="false">
      <c r="A200" s="37" t="s">
        <v>292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3" t="s">
        <v>340</v>
      </c>
      <c r="N200" s="25"/>
      <c r="O200" s="26"/>
      <c r="P200" s="39" t="n">
        <v>12742</v>
      </c>
      <c r="Q200" s="39" t="n">
        <v>2908</v>
      </c>
      <c r="R200" s="39" t="n">
        <v>5944</v>
      </c>
      <c r="S200" s="39" t="n">
        <v>10237</v>
      </c>
      <c r="T200" s="39" t="n">
        <v>12254</v>
      </c>
      <c r="U200" s="39" t="n">
        <v>32366</v>
      </c>
      <c r="V200" s="18"/>
    </row>
    <row r="201" s="24" customFormat="true" ht="13.5" hidden="false" customHeight="true" outlineLevel="0" collapsed="false">
      <c r="A201" s="37" t="s">
        <v>292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3" t="s">
        <v>341</v>
      </c>
      <c r="N201" s="25"/>
      <c r="O201" s="26"/>
      <c r="P201" s="39" t="n">
        <v>10891</v>
      </c>
      <c r="Q201" s="39" t="n">
        <v>1300</v>
      </c>
      <c r="R201" s="39" t="n">
        <v>4012</v>
      </c>
      <c r="S201" s="39" t="n">
        <v>7678</v>
      </c>
      <c r="T201" s="39" t="n">
        <v>12855</v>
      </c>
      <c r="U201" s="39" t="n">
        <v>28609</v>
      </c>
      <c r="V201" s="18"/>
    </row>
    <row r="202" s="24" customFormat="true" ht="13.5" hidden="false" customHeight="true" outlineLevel="0" collapsed="false">
      <c r="A202" s="37" t="s">
        <v>292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43"/>
      <c r="M202" s="73" t="s">
        <v>342</v>
      </c>
      <c r="N202" s="25"/>
      <c r="O202" s="26"/>
      <c r="P202" s="39" t="n">
        <v>7591</v>
      </c>
      <c r="Q202" s="39" t="n">
        <v>1339</v>
      </c>
      <c r="R202" s="39" t="n">
        <v>5098</v>
      </c>
      <c r="S202" s="39" t="n">
        <v>8404</v>
      </c>
      <c r="T202" s="39" t="n">
        <v>8447</v>
      </c>
      <c r="U202" s="39" t="n">
        <v>14667</v>
      </c>
      <c r="V202" s="18"/>
    </row>
    <row r="203" s="24" customFormat="true" ht="21" hidden="false" customHeight="true" outlineLevel="0" collapsed="false">
      <c r="A203" s="37" t="s">
        <v>292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56" t="s">
        <v>343</v>
      </c>
      <c r="M203" s="45"/>
      <c r="N203" s="25"/>
      <c r="O203" s="26"/>
      <c r="P203" s="39" t="n">
        <v>41751</v>
      </c>
      <c r="Q203" s="39" t="n">
        <v>26178</v>
      </c>
      <c r="R203" s="39" t="n">
        <v>31216</v>
      </c>
      <c r="S203" s="39" t="n">
        <v>45801</v>
      </c>
      <c r="T203" s="39" t="n">
        <v>45856</v>
      </c>
      <c r="U203" s="39" t="n">
        <v>59706</v>
      </c>
      <c r="V203" s="18"/>
    </row>
    <row r="204" s="24" customFormat="true" ht="13.5" hidden="false" customHeight="true" outlineLevel="0" collapsed="false">
      <c r="A204" s="37" t="s">
        <v>292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3" t="s">
        <v>344</v>
      </c>
      <c r="N204" s="25"/>
      <c r="O204" s="26"/>
      <c r="P204" s="39" t="n">
        <v>26102</v>
      </c>
      <c r="Q204" s="39" t="n">
        <v>16813</v>
      </c>
      <c r="R204" s="39" t="n">
        <v>19291</v>
      </c>
      <c r="S204" s="39" t="n">
        <v>29683</v>
      </c>
      <c r="T204" s="39" t="n">
        <v>28995</v>
      </c>
      <c r="U204" s="39" t="n">
        <v>35727</v>
      </c>
      <c r="V204" s="18"/>
    </row>
    <row r="205" s="24" customFormat="true" ht="13.5" hidden="false" customHeight="true" outlineLevel="0" collapsed="false">
      <c r="A205" s="37" t="s">
        <v>292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43"/>
      <c r="M205" s="73" t="s">
        <v>345</v>
      </c>
      <c r="N205" s="25"/>
      <c r="O205" s="26"/>
      <c r="P205" s="39" t="n">
        <v>12565</v>
      </c>
      <c r="Q205" s="39" t="n">
        <v>7761</v>
      </c>
      <c r="R205" s="39" t="n">
        <v>10041</v>
      </c>
      <c r="S205" s="39" t="n">
        <v>12932</v>
      </c>
      <c r="T205" s="39" t="n">
        <v>13551</v>
      </c>
      <c r="U205" s="39" t="n">
        <v>18538</v>
      </c>
      <c r="V205" s="18"/>
    </row>
    <row r="206" s="24" customFormat="true" ht="13.5" hidden="false" customHeight="true" outlineLevel="0" collapsed="false">
      <c r="A206" s="37" t="s">
        <v>292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43"/>
      <c r="M206" s="73" t="s">
        <v>346</v>
      </c>
      <c r="N206" s="25"/>
      <c r="O206" s="26"/>
      <c r="P206" s="39" t="n">
        <v>794</v>
      </c>
      <c r="Q206" s="39" t="n">
        <v>144</v>
      </c>
      <c r="R206" s="39" t="n">
        <v>194</v>
      </c>
      <c r="S206" s="39" t="n">
        <v>716</v>
      </c>
      <c r="T206" s="39" t="n">
        <v>1008</v>
      </c>
      <c r="U206" s="39" t="n">
        <v>1909</v>
      </c>
      <c r="V206" s="18"/>
    </row>
    <row r="207" s="24" customFormat="true" ht="13.5" hidden="false" customHeight="true" outlineLevel="0" collapsed="false">
      <c r="A207" s="37" t="s">
        <v>292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43"/>
      <c r="K207" s="43"/>
      <c r="L207" s="74"/>
      <c r="M207" s="73" t="s">
        <v>347</v>
      </c>
      <c r="N207" s="25"/>
      <c r="O207" s="26"/>
      <c r="P207" s="39" t="n">
        <v>2291</v>
      </c>
      <c r="Q207" s="39" t="n">
        <v>1461</v>
      </c>
      <c r="R207" s="39" t="n">
        <v>1690</v>
      </c>
      <c r="S207" s="39" t="n">
        <v>2470</v>
      </c>
      <c r="T207" s="39" t="n">
        <v>2301</v>
      </c>
      <c r="U207" s="39" t="n">
        <v>3533</v>
      </c>
      <c r="V207" s="18"/>
    </row>
    <row r="208" s="24" customFormat="true" ht="21" hidden="false" customHeight="true" outlineLevel="0" collapsed="false">
      <c r="A208" s="37" t="s">
        <v>292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43"/>
      <c r="L208" s="56" t="s">
        <v>348</v>
      </c>
      <c r="M208" s="18"/>
      <c r="N208" s="43"/>
      <c r="O208" s="45"/>
      <c r="P208" s="39" t="n">
        <v>32</v>
      </c>
      <c r="Q208" s="39" t="n">
        <v>0</v>
      </c>
      <c r="R208" s="39" t="n">
        <v>8</v>
      </c>
      <c r="S208" s="39" t="n">
        <v>0</v>
      </c>
      <c r="T208" s="39" t="n">
        <v>18</v>
      </c>
      <c r="U208" s="39" t="n">
        <v>134</v>
      </c>
      <c r="V208" s="18"/>
    </row>
    <row r="209" s="24" customFormat="true" ht="22.5" hidden="false" customHeight="true" outlineLevel="0" collapsed="false">
      <c r="A209" s="37" t="s">
        <v>292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56" t="s">
        <v>349</v>
      </c>
      <c r="K209" s="43"/>
      <c r="L209" s="43"/>
      <c r="M209" s="45"/>
      <c r="N209" s="25"/>
      <c r="O209" s="26"/>
      <c r="P209" s="39" t="n">
        <v>438026</v>
      </c>
      <c r="Q209" s="39" t="n">
        <v>284947</v>
      </c>
      <c r="R209" s="39" t="n">
        <v>368745</v>
      </c>
      <c r="S209" s="39" t="n">
        <v>435090</v>
      </c>
      <c r="T209" s="39" t="n">
        <v>457844</v>
      </c>
      <c r="U209" s="39" t="n">
        <v>643506</v>
      </c>
      <c r="V209" s="18"/>
    </row>
    <row r="210" s="24" customFormat="true" ht="21" hidden="false" customHeight="true" outlineLevel="0" collapsed="false">
      <c r="A210" s="37" t="s">
        <v>292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56" t="s">
        <v>350</v>
      </c>
      <c r="L210" s="43"/>
      <c r="M210" s="43"/>
      <c r="N210" s="25"/>
      <c r="O210" s="26"/>
      <c r="P210" s="39" t="n">
        <v>348940</v>
      </c>
      <c r="Q210" s="39" t="n">
        <v>223783</v>
      </c>
      <c r="R210" s="39" t="n">
        <v>289919</v>
      </c>
      <c r="S210" s="39" t="n">
        <v>345600</v>
      </c>
      <c r="T210" s="39" t="n">
        <v>355666</v>
      </c>
      <c r="U210" s="39" t="n">
        <v>529731</v>
      </c>
      <c r="V210" s="18"/>
    </row>
    <row r="211" s="24" customFormat="true" ht="13.5" hidden="false" customHeight="true" outlineLevel="0" collapsed="false">
      <c r="A211" s="37" t="s">
        <v>292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56" t="s">
        <v>351</v>
      </c>
      <c r="L211" s="43"/>
      <c r="M211" s="43"/>
      <c r="N211" s="25"/>
      <c r="O211" s="26"/>
      <c r="P211" s="39" t="n">
        <v>28363</v>
      </c>
      <c r="Q211" s="39" t="n">
        <v>21119</v>
      </c>
      <c r="R211" s="39" t="n">
        <v>25712</v>
      </c>
      <c r="S211" s="39" t="n">
        <v>31194</v>
      </c>
      <c r="T211" s="39" t="n">
        <v>33011</v>
      </c>
      <c r="U211" s="39" t="n">
        <v>30776</v>
      </c>
      <c r="V211" s="18"/>
    </row>
    <row r="212" s="24" customFormat="true" ht="13.5" hidden="false" customHeight="true" outlineLevel="0" collapsed="false">
      <c r="A212" s="37" t="s">
        <v>292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43"/>
      <c r="L212" s="56" t="s">
        <v>352</v>
      </c>
      <c r="M212" s="43"/>
      <c r="N212" s="25"/>
      <c r="O212" s="26"/>
      <c r="P212" s="39" t="n">
        <v>2478</v>
      </c>
      <c r="Q212" s="39" t="n">
        <v>1140</v>
      </c>
      <c r="R212" s="39" t="n">
        <v>2407</v>
      </c>
      <c r="S212" s="39" t="n">
        <v>2145</v>
      </c>
      <c r="T212" s="39" t="n">
        <v>2411</v>
      </c>
      <c r="U212" s="39" t="n">
        <v>4287</v>
      </c>
      <c r="V212" s="18"/>
    </row>
    <row r="213" s="24" customFormat="true" ht="13.5" hidden="false" customHeight="true" outlineLevel="0" collapsed="false">
      <c r="A213" s="37" t="s">
        <v>292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43"/>
      <c r="L213" s="56" t="s">
        <v>353</v>
      </c>
      <c r="M213" s="43"/>
      <c r="N213" s="25"/>
      <c r="O213" s="26"/>
      <c r="P213" s="39" t="n">
        <v>25885</v>
      </c>
      <c r="Q213" s="39" t="n">
        <v>19980</v>
      </c>
      <c r="R213" s="39" t="n">
        <v>23305</v>
      </c>
      <c r="S213" s="39" t="n">
        <v>29050</v>
      </c>
      <c r="T213" s="39" t="n">
        <v>30601</v>
      </c>
      <c r="U213" s="39" t="n">
        <v>26488</v>
      </c>
      <c r="V213" s="18"/>
    </row>
    <row r="214" s="24" customFormat="true" ht="13.5" hidden="false" customHeight="true" outlineLevel="0" collapsed="false">
      <c r="A214" s="37" t="s">
        <v>292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4</v>
      </c>
      <c r="L214" s="43"/>
      <c r="M214" s="43"/>
      <c r="N214" s="25"/>
      <c r="O214" s="26"/>
      <c r="P214" s="39" t="n">
        <v>889</v>
      </c>
      <c r="Q214" s="39" t="n">
        <v>2</v>
      </c>
      <c r="R214" s="39" t="n">
        <v>641</v>
      </c>
      <c r="S214" s="39" t="n">
        <v>856</v>
      </c>
      <c r="T214" s="39" t="n">
        <v>1831</v>
      </c>
      <c r="U214" s="39" t="n">
        <v>1115</v>
      </c>
      <c r="V214" s="18"/>
    </row>
    <row r="215" s="24" customFormat="true" ht="21" hidden="false" customHeight="true" outlineLevel="0" collapsed="false">
      <c r="A215" s="37" t="s">
        <v>292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5</v>
      </c>
      <c r="L215" s="43"/>
      <c r="M215" s="43"/>
      <c r="N215" s="25"/>
      <c r="O215" s="26"/>
      <c r="P215" s="39" t="n">
        <v>31540</v>
      </c>
      <c r="Q215" s="39" t="n">
        <v>22739</v>
      </c>
      <c r="R215" s="39" t="n">
        <v>26997</v>
      </c>
      <c r="S215" s="39" t="n">
        <v>26398</v>
      </c>
      <c r="T215" s="39" t="n">
        <v>36984</v>
      </c>
      <c r="U215" s="39" t="n">
        <v>44580</v>
      </c>
      <c r="V215" s="18"/>
    </row>
    <row r="216" s="24" customFormat="true" ht="13.5" hidden="false" customHeight="true" outlineLevel="0" collapsed="false">
      <c r="A216" s="37" t="s">
        <v>292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6</v>
      </c>
      <c r="L216" s="43"/>
      <c r="M216" s="43"/>
      <c r="N216" s="25"/>
      <c r="O216" s="26"/>
      <c r="P216" s="39" t="n">
        <v>775</v>
      </c>
      <c r="Q216" s="39" t="n">
        <v>445</v>
      </c>
      <c r="R216" s="39" t="n">
        <v>283</v>
      </c>
      <c r="S216" s="39" t="n">
        <v>948</v>
      </c>
      <c r="T216" s="39" t="n">
        <v>921</v>
      </c>
      <c r="U216" s="39" t="n">
        <v>1279</v>
      </c>
      <c r="V216" s="18"/>
    </row>
    <row r="217" s="24" customFormat="true" ht="13.5" hidden="false" customHeight="true" outlineLevel="0" collapsed="false">
      <c r="A217" s="37" t="s">
        <v>292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7</v>
      </c>
      <c r="L217" s="43"/>
      <c r="M217" s="43"/>
      <c r="N217" s="25"/>
      <c r="O217" s="26"/>
      <c r="P217" s="39" t="n">
        <v>5088</v>
      </c>
      <c r="Q217" s="39" t="n">
        <v>3043</v>
      </c>
      <c r="R217" s="39" t="n">
        <v>12449</v>
      </c>
      <c r="S217" s="39" t="n">
        <v>5761</v>
      </c>
      <c r="T217" s="39" t="n">
        <v>417</v>
      </c>
      <c r="U217" s="39" t="n">
        <v>3768</v>
      </c>
      <c r="V217" s="18"/>
    </row>
    <row r="218" s="24" customFormat="true" ht="13.5" hidden="false" customHeight="true" outlineLevel="0" collapsed="false">
      <c r="A218" s="37" t="s">
        <v>292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58</v>
      </c>
      <c r="L218" s="43"/>
      <c r="M218" s="43"/>
      <c r="N218" s="25"/>
      <c r="O218" s="26"/>
      <c r="P218" s="39" t="n">
        <v>21636</v>
      </c>
      <c r="Q218" s="39" t="n">
        <v>13063</v>
      </c>
      <c r="R218" s="39" t="n">
        <v>12366</v>
      </c>
      <c r="S218" s="39" t="n">
        <v>23931</v>
      </c>
      <c r="T218" s="39" t="n">
        <v>28644</v>
      </c>
      <c r="U218" s="39" t="n">
        <v>30177</v>
      </c>
      <c r="V218" s="18"/>
    </row>
    <row r="219" s="24" customFormat="true" ht="13.5" hidden="false" customHeight="true" outlineLevel="0" collapsed="false">
      <c r="A219" s="37" t="s">
        <v>292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43"/>
      <c r="K219" s="56" t="s">
        <v>359</v>
      </c>
      <c r="L219" s="43"/>
      <c r="M219" s="43"/>
      <c r="N219" s="25"/>
      <c r="O219" s="26"/>
      <c r="P219" s="39" t="n">
        <v>0</v>
      </c>
      <c r="Q219" s="39" t="n">
        <v>0</v>
      </c>
      <c r="R219" s="39" t="n">
        <v>0</v>
      </c>
      <c r="S219" s="39" t="n">
        <v>0</v>
      </c>
      <c r="T219" s="39" t="n">
        <v>0</v>
      </c>
      <c r="U219" s="39" t="n">
        <v>0</v>
      </c>
      <c r="V219" s="18"/>
    </row>
    <row r="220" s="24" customFormat="true" ht="13.5" hidden="false" customHeight="true" outlineLevel="0" collapsed="false">
      <c r="A220" s="37" t="s">
        <v>292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25"/>
      <c r="I220" s="25"/>
      <c r="J220" s="43"/>
      <c r="K220" s="56" t="s">
        <v>318</v>
      </c>
      <c r="L220" s="43"/>
      <c r="M220" s="43"/>
      <c r="N220" s="25"/>
      <c r="O220" s="26"/>
      <c r="P220" s="39" t="n">
        <v>796</v>
      </c>
      <c r="Q220" s="39" t="n">
        <v>754</v>
      </c>
      <c r="R220" s="39" t="n">
        <v>377</v>
      </c>
      <c r="S220" s="39" t="n">
        <v>400</v>
      </c>
      <c r="T220" s="39" t="n">
        <v>370</v>
      </c>
      <c r="U220" s="39" t="n">
        <v>2080</v>
      </c>
      <c r="V220" s="18"/>
    </row>
    <row r="221" s="24" customFormat="true" ht="21" hidden="false" customHeight="true" outlineLevel="0" collapsed="false">
      <c r="A221" s="37" t="s">
        <v>292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25"/>
      <c r="I221" s="25"/>
      <c r="J221" s="56" t="s">
        <v>360</v>
      </c>
      <c r="K221" s="43"/>
      <c r="L221" s="74"/>
      <c r="M221" s="45"/>
      <c r="N221" s="25"/>
      <c r="O221" s="26"/>
      <c r="P221" s="39" t="n">
        <v>58604</v>
      </c>
      <c r="Q221" s="39" t="n">
        <v>47344</v>
      </c>
      <c r="R221" s="39" t="n">
        <v>53959</v>
      </c>
      <c r="S221" s="39" t="n">
        <v>48093</v>
      </c>
      <c r="T221" s="39" t="n">
        <v>61755</v>
      </c>
      <c r="U221" s="39" t="n">
        <v>81869</v>
      </c>
      <c r="V221" s="18"/>
    </row>
    <row r="222" s="24" customFormat="true" ht="21" hidden="false" customHeight="true" outlineLevel="0" collapsed="false">
      <c r="A222" s="37" t="s">
        <v>292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 t="s">
        <v>276</v>
      </c>
      <c r="J222" s="43"/>
      <c r="K222" s="75"/>
      <c r="L222" s="43"/>
      <c r="M222" s="74"/>
      <c r="N222" s="43"/>
      <c r="O222" s="45"/>
      <c r="P222" s="39" t="n">
        <v>7545</v>
      </c>
      <c r="Q222" s="39" t="n">
        <v>6596</v>
      </c>
      <c r="R222" s="39" t="n">
        <v>6749</v>
      </c>
      <c r="S222" s="39" t="n">
        <v>9577</v>
      </c>
      <c r="T222" s="39" t="n">
        <v>6908</v>
      </c>
      <c r="U222" s="39" t="n">
        <v>7894</v>
      </c>
      <c r="V222" s="18"/>
    </row>
    <row r="223" s="24" customFormat="true" ht="13.5" hidden="false" customHeight="true" outlineLevel="0" collapsed="false">
      <c r="A223" s="37" t="s">
        <v>292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75"/>
      <c r="L223" s="43"/>
      <c r="M223" s="74"/>
      <c r="N223" s="43"/>
      <c r="O223" s="45"/>
      <c r="P223" s="39" t="n">
        <v>430</v>
      </c>
      <c r="Q223" s="39" t="n">
        <v>83</v>
      </c>
      <c r="R223" s="39" t="n">
        <v>927</v>
      </c>
      <c r="S223" s="39" t="n">
        <v>0</v>
      </c>
      <c r="T223" s="39" t="n">
        <v>0</v>
      </c>
      <c r="U223" s="39" t="n">
        <v>1138</v>
      </c>
      <c r="V223" s="18"/>
    </row>
    <row r="224" s="24" customFormat="true" ht="13.5" hidden="false" customHeight="true" outlineLevel="0" collapsed="false">
      <c r="A224" s="37" t="s">
        <v>292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18"/>
      <c r="I224" s="57"/>
      <c r="J224" s="57" t="s">
        <v>278</v>
      </c>
      <c r="K224" s="18"/>
      <c r="L224" s="43"/>
      <c r="M224" s="74"/>
      <c r="N224" s="43"/>
      <c r="O224" s="45"/>
      <c r="P224" s="39" t="n">
        <v>61</v>
      </c>
      <c r="Q224" s="39" t="n">
        <v>17</v>
      </c>
      <c r="R224" s="39" t="n">
        <v>175</v>
      </c>
      <c r="S224" s="39" t="n">
        <v>92</v>
      </c>
      <c r="T224" s="39" t="n">
        <v>0</v>
      </c>
      <c r="U224" s="39" t="n">
        <v>21</v>
      </c>
      <c r="V224" s="18"/>
    </row>
    <row r="225" s="24" customFormat="true" ht="13.5" hidden="false" customHeight="true" outlineLevel="0" collapsed="false">
      <c r="A225" s="37" t="s">
        <v>292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18"/>
      <c r="I225" s="57"/>
      <c r="J225" s="57" t="s">
        <v>362</v>
      </c>
      <c r="K225" s="25"/>
      <c r="L225" s="25"/>
      <c r="M225" s="25"/>
      <c r="N225" s="25"/>
      <c r="O225" s="26"/>
      <c r="P225" s="39" t="n">
        <v>7054</v>
      </c>
      <c r="Q225" s="39" t="n">
        <v>6496</v>
      </c>
      <c r="R225" s="39" t="n">
        <v>5647</v>
      </c>
      <c r="S225" s="39" t="n">
        <v>9485</v>
      </c>
      <c r="T225" s="39" t="n">
        <v>6908</v>
      </c>
      <c r="U225" s="39" t="n">
        <v>6735</v>
      </c>
      <c r="V225" s="18"/>
    </row>
    <row r="226" s="24" customFormat="true" ht="21" hidden="false" customHeight="true" outlineLevel="0" collapsed="false">
      <c r="A226" s="37" t="s">
        <v>292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30" t="s">
        <v>275</v>
      </c>
      <c r="I226" s="30" t="s">
        <v>276</v>
      </c>
      <c r="J226" s="25"/>
      <c r="K226" s="25"/>
      <c r="L226" s="25"/>
      <c r="M226" s="25"/>
      <c r="N226" s="25"/>
      <c r="O226" s="26"/>
      <c r="P226" s="39" t="n">
        <v>7545</v>
      </c>
      <c r="Q226" s="39" t="n">
        <v>6596</v>
      </c>
      <c r="R226" s="39" t="n">
        <v>6749</v>
      </c>
      <c r="S226" s="39" t="n">
        <v>9577</v>
      </c>
      <c r="T226" s="39" t="n">
        <v>6908</v>
      </c>
      <c r="U226" s="39" t="n">
        <v>7894</v>
      </c>
      <c r="V226" s="18"/>
    </row>
    <row r="227" s="24" customFormat="true" ht="13.5" hidden="false" customHeight="true" outlineLevel="0" collapsed="false">
      <c r="A227" s="37" t="s">
        <v>292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3</v>
      </c>
      <c r="I227" s="25"/>
      <c r="J227" s="30" t="s">
        <v>277</v>
      </c>
      <c r="K227" s="25"/>
      <c r="L227" s="25"/>
      <c r="M227" s="25"/>
      <c r="N227" s="25"/>
      <c r="O227" s="26"/>
      <c r="P227" s="39" t="n">
        <v>4845</v>
      </c>
      <c r="Q227" s="39" t="n">
        <v>4695</v>
      </c>
      <c r="R227" s="39" t="n">
        <v>4376</v>
      </c>
      <c r="S227" s="39" t="n">
        <v>6464</v>
      </c>
      <c r="T227" s="39" t="n">
        <v>4746</v>
      </c>
      <c r="U227" s="39" t="n">
        <v>3942</v>
      </c>
      <c r="V227" s="18"/>
    </row>
    <row r="228" s="24" customFormat="true" ht="13.5" hidden="false" customHeight="true" outlineLevel="0" collapsed="false">
      <c r="A228" s="37" t="s">
        <v>292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57" t="s">
        <v>364</v>
      </c>
      <c r="I228" s="25"/>
      <c r="J228" s="18"/>
      <c r="K228" s="57" t="s">
        <v>278</v>
      </c>
      <c r="L228" s="25"/>
      <c r="M228" s="25"/>
      <c r="N228" s="25"/>
      <c r="O228" s="26"/>
      <c r="P228" s="39" t="n">
        <v>61</v>
      </c>
      <c r="Q228" s="39" t="n">
        <v>17</v>
      </c>
      <c r="R228" s="39" t="n">
        <v>175</v>
      </c>
      <c r="S228" s="39" t="n">
        <v>92</v>
      </c>
      <c r="T228" s="39" t="n">
        <v>0</v>
      </c>
      <c r="U228" s="39" t="n">
        <v>21</v>
      </c>
      <c r="V228" s="18"/>
    </row>
    <row r="229" s="24" customFormat="true" ht="13.5" hidden="false" customHeight="true" outlineLevel="0" collapsed="false">
      <c r="A229" s="37" t="s">
        <v>292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5</v>
      </c>
      <c r="I229" s="25"/>
      <c r="J229" s="30" t="s">
        <v>279</v>
      </c>
      <c r="K229" s="25"/>
      <c r="L229" s="25"/>
      <c r="M229" s="25"/>
      <c r="N229" s="25"/>
      <c r="O229" s="26"/>
      <c r="P229" s="39" t="n">
        <v>16</v>
      </c>
      <c r="Q229" s="39" t="n">
        <v>78</v>
      </c>
      <c r="R229" s="39" t="n">
        <v>0</v>
      </c>
      <c r="S229" s="39" t="n">
        <v>0</v>
      </c>
      <c r="T229" s="39" t="n">
        <v>0</v>
      </c>
      <c r="U229" s="39" t="n">
        <v>0</v>
      </c>
      <c r="V229" s="18"/>
    </row>
    <row r="230" s="24" customFormat="true" ht="13.5" hidden="false" customHeight="true" outlineLevel="0" collapsed="false">
      <c r="A230" s="37" t="s">
        <v>292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6</v>
      </c>
      <c r="I230" s="25"/>
      <c r="J230" s="30" t="s">
        <v>280</v>
      </c>
      <c r="K230" s="25"/>
      <c r="L230" s="25"/>
      <c r="M230" s="25"/>
      <c r="N230" s="25"/>
      <c r="O230" s="26"/>
      <c r="P230" s="39" t="n">
        <v>4</v>
      </c>
      <c r="Q230" s="39" t="n">
        <v>0</v>
      </c>
      <c r="R230" s="39" t="n">
        <v>0</v>
      </c>
      <c r="S230" s="39" t="n">
        <v>16</v>
      </c>
      <c r="T230" s="39" t="n">
        <v>2</v>
      </c>
      <c r="U230" s="39" t="n">
        <v>0</v>
      </c>
      <c r="V230" s="18"/>
    </row>
    <row r="231" s="24" customFormat="true" ht="13.5" hidden="false" customHeight="true" outlineLevel="0" collapsed="false">
      <c r="A231" s="37" t="s">
        <v>292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7</v>
      </c>
      <c r="I231" s="25"/>
      <c r="J231" s="30" t="s">
        <v>281</v>
      </c>
      <c r="K231" s="25"/>
      <c r="L231" s="25"/>
      <c r="M231" s="25"/>
      <c r="N231" s="25"/>
      <c r="O231" s="26"/>
      <c r="P231" s="39" t="n">
        <v>324</v>
      </c>
      <c r="Q231" s="39" t="n">
        <v>68</v>
      </c>
      <c r="R231" s="39" t="n">
        <v>114</v>
      </c>
      <c r="S231" s="39" t="n">
        <v>298</v>
      </c>
      <c r="T231" s="39" t="n">
        <v>935</v>
      </c>
      <c r="U231" s="39" t="n">
        <v>206</v>
      </c>
      <c r="V231" s="18"/>
    </row>
    <row r="232" s="24" customFormat="true" ht="13.5" hidden="false" customHeight="true" outlineLevel="0" collapsed="false">
      <c r="A232" s="37" t="s">
        <v>292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8</v>
      </c>
      <c r="I232" s="25"/>
      <c r="J232" s="30" t="s">
        <v>282</v>
      </c>
      <c r="K232" s="25"/>
      <c r="L232" s="25"/>
      <c r="M232" s="25"/>
      <c r="N232" s="25"/>
      <c r="O232" s="26"/>
      <c r="P232" s="39" t="n">
        <v>386</v>
      </c>
      <c r="Q232" s="39" t="n">
        <v>297</v>
      </c>
      <c r="R232" s="39" t="n">
        <v>183</v>
      </c>
      <c r="S232" s="39" t="n">
        <v>691</v>
      </c>
      <c r="T232" s="39" t="n">
        <v>349</v>
      </c>
      <c r="U232" s="39" t="n">
        <v>411</v>
      </c>
      <c r="V232" s="18"/>
    </row>
    <row r="233" s="24" customFormat="true" ht="13.5" hidden="false" customHeight="true" outlineLevel="0" collapsed="false">
      <c r="A233" s="37" t="s">
        <v>292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69</v>
      </c>
      <c r="I233" s="25"/>
      <c r="J233" s="30" t="s">
        <v>283</v>
      </c>
      <c r="K233" s="25"/>
      <c r="L233" s="25"/>
      <c r="M233" s="25"/>
      <c r="N233" s="25"/>
      <c r="O233" s="26"/>
      <c r="P233" s="39" t="n">
        <v>125</v>
      </c>
      <c r="Q233" s="39" t="n">
        <v>47</v>
      </c>
      <c r="R233" s="39" t="n">
        <v>3</v>
      </c>
      <c r="S233" s="39" t="n">
        <v>544</v>
      </c>
      <c r="T233" s="39" t="n">
        <v>31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2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0</v>
      </c>
      <c r="I234" s="25"/>
      <c r="J234" s="30" t="s">
        <v>284</v>
      </c>
      <c r="K234" s="25"/>
      <c r="L234" s="25"/>
      <c r="M234" s="25"/>
      <c r="N234" s="25"/>
      <c r="O234" s="26"/>
      <c r="P234" s="39" t="n">
        <v>486</v>
      </c>
      <c r="Q234" s="39" t="n">
        <v>48</v>
      </c>
      <c r="R234" s="39" t="n">
        <v>1282</v>
      </c>
      <c r="S234" s="39" t="n">
        <v>25</v>
      </c>
      <c r="T234" s="39" t="n">
        <v>14</v>
      </c>
      <c r="U234" s="39" t="n">
        <v>1063</v>
      </c>
      <c r="V234" s="18"/>
    </row>
    <row r="235" s="24" customFormat="true" ht="13.5" hidden="false" customHeight="true" outlineLevel="0" collapsed="false">
      <c r="A235" s="37" t="s">
        <v>292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1</v>
      </c>
      <c r="I235" s="25"/>
      <c r="J235" s="30" t="s">
        <v>285</v>
      </c>
      <c r="K235" s="25"/>
      <c r="L235" s="25"/>
      <c r="M235" s="25"/>
      <c r="N235" s="25"/>
      <c r="O235" s="26"/>
      <c r="P235" s="39" t="n">
        <v>0</v>
      </c>
      <c r="Q235" s="39" t="n">
        <v>0</v>
      </c>
      <c r="R235" s="39" t="n">
        <v>0</v>
      </c>
      <c r="S235" s="39" t="n">
        <v>0</v>
      </c>
      <c r="T235" s="39" t="n">
        <v>0</v>
      </c>
      <c r="U235" s="39" t="n">
        <v>0</v>
      </c>
      <c r="V235" s="18"/>
    </row>
    <row r="236" s="24" customFormat="true" ht="13.5" hidden="false" customHeight="true" outlineLevel="0" collapsed="false">
      <c r="A236" s="37" t="s">
        <v>292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30" t="s">
        <v>372</v>
      </c>
      <c r="I236" s="25"/>
      <c r="J236" s="30" t="s">
        <v>286</v>
      </c>
      <c r="K236" s="25"/>
      <c r="L236" s="25"/>
      <c r="M236" s="25"/>
      <c r="N236" s="25"/>
      <c r="O236" s="26"/>
      <c r="P236" s="39" t="n">
        <v>1161</v>
      </c>
      <c r="Q236" s="39" t="n">
        <v>1362</v>
      </c>
      <c r="R236" s="39" t="n">
        <v>750</v>
      </c>
      <c r="S236" s="39" t="n">
        <v>1534</v>
      </c>
      <c r="T236" s="39" t="n">
        <v>817</v>
      </c>
      <c r="U236" s="39" t="n">
        <v>1343</v>
      </c>
      <c r="V236" s="18"/>
    </row>
    <row r="237" s="24" customFormat="true" ht="13.5" hidden="false" customHeight="true" outlineLevel="0" collapsed="false">
      <c r="A237" s="37" t="s">
        <v>292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30" t="s">
        <v>373</v>
      </c>
      <c r="I237" s="25"/>
      <c r="J237" s="30" t="s">
        <v>287</v>
      </c>
      <c r="K237" s="25"/>
      <c r="L237" s="25"/>
      <c r="M237" s="25"/>
      <c r="N237" s="25"/>
      <c r="O237" s="26"/>
      <c r="P237" s="39" t="n">
        <v>198</v>
      </c>
      <c r="Q237" s="39" t="n">
        <v>2</v>
      </c>
      <c r="R237" s="39" t="n">
        <v>41</v>
      </c>
      <c r="S237" s="39" t="n">
        <v>6</v>
      </c>
      <c r="T237" s="39" t="n">
        <v>13</v>
      </c>
      <c r="U237" s="39" t="n">
        <v>929</v>
      </c>
      <c r="V237" s="18"/>
    </row>
    <row r="238" s="24" customFormat="true" ht="22.5" hidden="false" customHeight="true" outlineLevel="0" collapsed="false">
      <c r="A238" s="37" t="s">
        <v>292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 t="s">
        <v>374</v>
      </c>
      <c r="J238" s="25"/>
      <c r="K238" s="25"/>
      <c r="L238" s="25"/>
      <c r="M238" s="25"/>
      <c r="N238" s="25"/>
      <c r="O238" s="26"/>
      <c r="P238" s="39" t="n">
        <v>382529</v>
      </c>
      <c r="Q238" s="39" t="n">
        <v>258227</v>
      </c>
      <c r="R238" s="39" t="n">
        <v>310298</v>
      </c>
      <c r="S238" s="39" t="n">
        <v>380679</v>
      </c>
      <c r="T238" s="39" t="n">
        <v>398298</v>
      </c>
      <c r="U238" s="39" t="n">
        <v>565142</v>
      </c>
      <c r="V238" s="18"/>
    </row>
    <row r="239" s="24" customFormat="true" ht="22.5" hidden="false" customHeight="true" outlineLevel="0" collapsed="false">
      <c r="A239" s="37" t="s">
        <v>292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 t="s">
        <v>375</v>
      </c>
      <c r="J239" s="25"/>
      <c r="K239" s="25"/>
      <c r="L239" s="25"/>
      <c r="M239" s="25"/>
      <c r="N239" s="25"/>
      <c r="O239" s="26"/>
      <c r="P239" s="39" t="n">
        <v>54664</v>
      </c>
      <c r="Q239" s="39" t="n">
        <v>40437</v>
      </c>
      <c r="R239" s="39" t="n">
        <v>37891</v>
      </c>
      <c r="S239" s="39" t="n">
        <v>91273</v>
      </c>
      <c r="T239" s="39" t="n">
        <v>33665</v>
      </c>
      <c r="U239" s="39" t="n">
        <v>70053</v>
      </c>
      <c r="V239" s="18"/>
    </row>
    <row r="240" s="24" customFormat="true" ht="21" hidden="false" customHeight="true" outlineLevel="0" collapsed="false">
      <c r="A240" s="37" t="s">
        <v>292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57" t="s">
        <v>376</v>
      </c>
      <c r="K240" s="25"/>
      <c r="L240" s="25"/>
      <c r="M240" s="25"/>
      <c r="N240" s="25"/>
      <c r="O240" s="26"/>
      <c r="P240" s="39" t="n">
        <v>22737</v>
      </c>
      <c r="Q240" s="39" t="n">
        <v>25823</v>
      </c>
      <c r="R240" s="39" t="n">
        <v>26353</v>
      </c>
      <c r="S240" s="39" t="n">
        <v>62087</v>
      </c>
      <c r="T240" s="39" t="n">
        <v>-9869</v>
      </c>
      <c r="U240" s="39" t="n">
        <v>9293</v>
      </c>
      <c r="V240" s="18"/>
    </row>
    <row r="241" s="24" customFormat="true" ht="21" hidden="false" customHeight="true" outlineLevel="0" collapsed="false">
      <c r="A241" s="37" t="s">
        <v>292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57" t="s">
        <v>377</v>
      </c>
      <c r="L241" s="25"/>
      <c r="M241" s="25"/>
      <c r="N241" s="25"/>
      <c r="O241" s="26"/>
      <c r="P241" s="39" t="n">
        <v>21848</v>
      </c>
      <c r="Q241" s="39" t="n">
        <v>25822</v>
      </c>
      <c r="R241" s="39" t="n">
        <v>25713</v>
      </c>
      <c r="S241" s="39" t="n">
        <v>61230</v>
      </c>
      <c r="T241" s="39" t="n">
        <v>-11700</v>
      </c>
      <c r="U241" s="39" t="n">
        <v>8178</v>
      </c>
      <c r="V241" s="18"/>
    </row>
    <row r="242" s="24" customFormat="true" ht="21" hidden="false" customHeight="true" outlineLevel="0" collapsed="false">
      <c r="A242" s="37" t="s">
        <v>292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57" t="s">
        <v>378</v>
      </c>
      <c r="M242" s="25"/>
      <c r="N242" s="25"/>
      <c r="O242" s="26"/>
      <c r="P242" s="39" t="n">
        <v>-5325</v>
      </c>
      <c r="Q242" s="39" t="n">
        <v>6019</v>
      </c>
      <c r="R242" s="39" t="n">
        <v>86</v>
      </c>
      <c r="S242" s="39" t="n">
        <v>30036</v>
      </c>
      <c r="T242" s="39" t="n">
        <v>-44628</v>
      </c>
      <c r="U242" s="39" t="n">
        <v>-18136</v>
      </c>
      <c r="V242" s="18"/>
    </row>
    <row r="243" s="24" customFormat="true" ht="13.5" hidden="false" customHeight="true" outlineLevel="0" collapsed="false">
      <c r="A243" s="37" t="s">
        <v>292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57" t="s">
        <v>379</v>
      </c>
      <c r="M243" s="25"/>
      <c r="N243" s="25"/>
      <c r="O243" s="26"/>
      <c r="P243" s="39" t="n">
        <v>27173</v>
      </c>
      <c r="Q243" s="39" t="n">
        <v>19803</v>
      </c>
      <c r="R243" s="39" t="n">
        <v>25627</v>
      </c>
      <c r="S243" s="39" t="n">
        <v>31194</v>
      </c>
      <c r="T243" s="39" t="n">
        <v>32928</v>
      </c>
      <c r="U243" s="39" t="n">
        <v>26313</v>
      </c>
      <c r="V243" s="18"/>
    </row>
    <row r="244" s="24" customFormat="true" ht="13.5" hidden="false" customHeight="true" outlineLevel="0" collapsed="false">
      <c r="A244" s="37" t="s">
        <v>292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25"/>
      <c r="L244" s="25"/>
      <c r="M244" s="57" t="s">
        <v>380</v>
      </c>
      <c r="N244" s="25"/>
      <c r="O244" s="26"/>
      <c r="P244" s="39" t="n">
        <v>2218</v>
      </c>
      <c r="Q244" s="39" t="n">
        <v>-161</v>
      </c>
      <c r="R244" s="39" t="n">
        <v>2407</v>
      </c>
      <c r="S244" s="39" t="n">
        <v>2145</v>
      </c>
      <c r="T244" s="39" t="n">
        <v>2411</v>
      </c>
      <c r="U244" s="39" t="n">
        <v>4287</v>
      </c>
      <c r="V244" s="18"/>
    </row>
    <row r="245" s="24" customFormat="true" ht="13.5" hidden="false" customHeight="true" outlineLevel="0" collapsed="false">
      <c r="A245" s="37" t="s">
        <v>292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25"/>
      <c r="K245" s="25"/>
      <c r="L245" s="25"/>
      <c r="M245" s="57" t="s">
        <v>381</v>
      </c>
      <c r="N245" s="25"/>
      <c r="O245" s="26"/>
      <c r="P245" s="39" t="n">
        <v>24955</v>
      </c>
      <c r="Q245" s="39" t="n">
        <v>19964</v>
      </c>
      <c r="R245" s="39" t="n">
        <v>23220</v>
      </c>
      <c r="S245" s="39" t="n">
        <v>29050</v>
      </c>
      <c r="T245" s="39" t="n">
        <v>30517</v>
      </c>
      <c r="U245" s="39" t="n">
        <v>22026</v>
      </c>
      <c r="V245" s="18"/>
    </row>
    <row r="246" s="24" customFormat="true" ht="21" hidden="false" customHeight="true" outlineLevel="0" collapsed="false">
      <c r="A246" s="37" t="s">
        <v>292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25"/>
      <c r="K246" s="57" t="s">
        <v>382</v>
      </c>
      <c r="L246" s="25"/>
      <c r="M246" s="25"/>
      <c r="N246" s="25"/>
      <c r="O246" s="26"/>
      <c r="P246" s="39" t="n">
        <v>889</v>
      </c>
      <c r="Q246" s="39" t="n">
        <v>2</v>
      </c>
      <c r="R246" s="39" t="n">
        <v>641</v>
      </c>
      <c r="S246" s="39" t="n">
        <v>856</v>
      </c>
      <c r="T246" s="39" t="n">
        <v>1831</v>
      </c>
      <c r="U246" s="39" t="n">
        <v>1115</v>
      </c>
      <c r="V246" s="18"/>
    </row>
    <row r="247" s="24" customFormat="true" ht="21" hidden="false" customHeight="true" outlineLevel="0" collapsed="false">
      <c r="A247" s="37" t="s">
        <v>292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3</v>
      </c>
      <c r="K247" s="25"/>
      <c r="L247" s="25"/>
      <c r="M247" s="25"/>
      <c r="N247" s="25"/>
      <c r="O247" s="26"/>
      <c r="P247" s="39" t="n">
        <v>31540</v>
      </c>
      <c r="Q247" s="39" t="n">
        <v>22739</v>
      </c>
      <c r="R247" s="39" t="n">
        <v>26997</v>
      </c>
      <c r="S247" s="39" t="n">
        <v>26398</v>
      </c>
      <c r="T247" s="39" t="n">
        <v>36984</v>
      </c>
      <c r="U247" s="39" t="n">
        <v>44580</v>
      </c>
      <c r="V247" s="18"/>
    </row>
    <row r="248" s="24" customFormat="true" ht="13.5" hidden="false" customHeight="true" outlineLevel="0" collapsed="false">
      <c r="A248" s="37" t="s">
        <v>292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4</v>
      </c>
      <c r="K248" s="25"/>
      <c r="L248" s="25"/>
      <c r="M248" s="25"/>
      <c r="N248" s="25"/>
      <c r="O248" s="26"/>
      <c r="P248" s="39" t="n">
        <v>718</v>
      </c>
      <c r="Q248" s="39" t="n">
        <v>445</v>
      </c>
      <c r="R248" s="39" t="n">
        <v>283</v>
      </c>
      <c r="S248" s="39" t="n">
        <v>661</v>
      </c>
      <c r="T248" s="39" t="n">
        <v>921</v>
      </c>
      <c r="U248" s="39" t="n">
        <v>1279</v>
      </c>
      <c r="V248" s="18"/>
    </row>
    <row r="249" s="24" customFormat="true" ht="13.5" hidden="false" customHeight="true" outlineLevel="0" collapsed="false">
      <c r="A249" s="37" t="s">
        <v>292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5</v>
      </c>
      <c r="K249" s="25"/>
      <c r="L249" s="25"/>
      <c r="M249" s="25"/>
      <c r="N249" s="25"/>
      <c r="O249" s="26"/>
      <c r="P249" s="39" t="n">
        <v>1457</v>
      </c>
      <c r="Q249" s="39" t="n">
        <v>613</v>
      </c>
      <c r="R249" s="39" t="n">
        <v>-2618</v>
      </c>
      <c r="S249" s="39" t="n">
        <v>5163</v>
      </c>
      <c r="T249" s="39" t="n">
        <v>416</v>
      </c>
      <c r="U249" s="39" t="n">
        <v>3709</v>
      </c>
      <c r="V249" s="18"/>
    </row>
    <row r="250" s="24" customFormat="true" ht="13.5" hidden="false" customHeight="true" outlineLevel="0" collapsed="false">
      <c r="A250" s="37" t="s">
        <v>292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6</v>
      </c>
      <c r="K250" s="25"/>
      <c r="L250" s="25"/>
      <c r="M250" s="25"/>
      <c r="N250" s="25"/>
      <c r="O250" s="26"/>
      <c r="P250" s="39" t="n">
        <v>-355</v>
      </c>
      <c r="Q250" s="39" t="n">
        <v>3157</v>
      </c>
      <c r="R250" s="39" t="n">
        <v>-931</v>
      </c>
      <c r="S250" s="39" t="n">
        <v>-3269</v>
      </c>
      <c r="T250" s="39" t="n">
        <v>2221</v>
      </c>
      <c r="U250" s="39" t="n">
        <v>-2954</v>
      </c>
      <c r="V250" s="18"/>
    </row>
    <row r="251" s="24" customFormat="true" ht="13.5" hidden="false" customHeight="true" outlineLevel="0" collapsed="false">
      <c r="A251" s="37" t="s">
        <v>292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7</v>
      </c>
      <c r="K251" s="25"/>
      <c r="L251" s="25"/>
      <c r="M251" s="25"/>
      <c r="N251" s="25"/>
      <c r="O251" s="26"/>
      <c r="P251" s="39" t="n">
        <v>0</v>
      </c>
      <c r="Q251" s="39" t="n">
        <v>0</v>
      </c>
      <c r="R251" s="39" t="n">
        <v>0</v>
      </c>
      <c r="S251" s="39" t="n">
        <v>0</v>
      </c>
      <c r="T251" s="39" t="n">
        <v>0</v>
      </c>
      <c r="U251" s="39" t="n">
        <v>0</v>
      </c>
      <c r="V251" s="18"/>
    </row>
    <row r="252" s="24" customFormat="true" ht="13.5" hidden="false" customHeight="true" outlineLevel="0" collapsed="false">
      <c r="A252" s="37" t="s">
        <v>292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57"/>
      <c r="J252" s="57" t="s">
        <v>388</v>
      </c>
      <c r="K252" s="25"/>
      <c r="L252" s="25"/>
      <c r="M252" s="25"/>
      <c r="N252" s="25"/>
      <c r="O252" s="26"/>
      <c r="P252" s="39" t="n">
        <v>690</v>
      </c>
      <c r="Q252" s="39" t="n">
        <v>518</v>
      </c>
      <c r="R252" s="39" t="n">
        <v>337</v>
      </c>
      <c r="S252" s="39" t="n">
        <v>190</v>
      </c>
      <c r="T252" s="39" t="n">
        <v>327</v>
      </c>
      <c r="U252" s="39" t="n">
        <v>2078</v>
      </c>
      <c r="V252" s="18"/>
    </row>
    <row r="253" s="24" customFormat="true" ht="13.5" hidden="false" customHeight="true" outlineLevel="0" collapsed="false">
      <c r="A253" s="37" t="s">
        <v>292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18"/>
      <c r="I253" s="57"/>
      <c r="J253" s="57" t="s">
        <v>389</v>
      </c>
      <c r="K253" s="25"/>
      <c r="L253" s="25"/>
      <c r="M253" s="25"/>
      <c r="N253" s="25"/>
      <c r="O253" s="26"/>
      <c r="P253" s="39" t="n">
        <v>-2123</v>
      </c>
      <c r="Q253" s="39" t="n">
        <v>-12859</v>
      </c>
      <c r="R253" s="39" t="n">
        <v>-12530</v>
      </c>
      <c r="S253" s="39" t="n">
        <v>42</v>
      </c>
      <c r="T253" s="39" t="n">
        <v>2665</v>
      </c>
      <c r="U253" s="39" t="n">
        <v>12068</v>
      </c>
      <c r="V253" s="18"/>
    </row>
    <row r="254" s="24" customFormat="true" ht="36" hidden="false" customHeight="true" outlineLevel="0" collapsed="false">
      <c r="A254" s="37" t="s">
        <v>292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18"/>
      <c r="I254" s="76" t="s">
        <v>390</v>
      </c>
      <c r="J254" s="76"/>
      <c r="K254" s="76"/>
      <c r="L254" s="76"/>
      <c r="M254" s="76"/>
      <c r="N254" s="76"/>
      <c r="O254" s="76"/>
      <c r="P254" s="41" t="n">
        <v>85.7</v>
      </c>
      <c r="Q254" s="41" t="n">
        <v>84.3</v>
      </c>
      <c r="R254" s="41" t="n">
        <v>87.8</v>
      </c>
      <c r="S254" s="41" t="n">
        <v>76</v>
      </c>
      <c r="T254" s="41" t="n">
        <v>91.5</v>
      </c>
      <c r="U254" s="41" t="n">
        <v>87.6</v>
      </c>
      <c r="V254" s="18"/>
    </row>
    <row r="255" s="24" customFormat="true" ht="22.5" hidden="false" customHeight="true" outlineLevel="0" collapsed="false">
      <c r="A255" s="37" t="s">
        <v>292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77" t="s">
        <v>391</v>
      </c>
      <c r="I255" s="57" t="s">
        <v>392</v>
      </c>
      <c r="J255" s="25"/>
      <c r="K255" s="25"/>
      <c r="L255" s="25"/>
      <c r="M255" s="25"/>
      <c r="N255" s="25"/>
      <c r="O255" s="26"/>
      <c r="P255" s="41" t="n">
        <v>14.3</v>
      </c>
      <c r="Q255" s="41" t="n">
        <v>15.7</v>
      </c>
      <c r="R255" s="41" t="n">
        <v>12.2</v>
      </c>
      <c r="S255" s="41" t="n">
        <v>24</v>
      </c>
      <c r="T255" s="41" t="n">
        <v>8.5</v>
      </c>
      <c r="U255" s="41" t="n">
        <v>12.4</v>
      </c>
      <c r="V255" s="18"/>
    </row>
    <row r="256" s="24" customFormat="true" ht="21" hidden="false" customHeight="true" outlineLevel="0" collapsed="false">
      <c r="A256" s="37" t="s">
        <v>292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77" t="s">
        <v>393</v>
      </c>
      <c r="I256" s="77"/>
      <c r="J256" s="30" t="s">
        <v>394</v>
      </c>
      <c r="K256" s="25"/>
      <c r="L256" s="25"/>
      <c r="M256" s="25"/>
      <c r="N256" s="25"/>
      <c r="O256" s="26"/>
      <c r="P256" s="41" t="n">
        <v>5.9</v>
      </c>
      <c r="Q256" s="41" t="n">
        <v>10</v>
      </c>
      <c r="R256" s="41" t="n">
        <v>8.5</v>
      </c>
      <c r="S256" s="41" t="n">
        <v>16.3</v>
      </c>
      <c r="T256" s="41" t="n">
        <v>-2.5</v>
      </c>
      <c r="U256" s="41" t="n">
        <v>1.6</v>
      </c>
      <c r="V256" s="18"/>
    </row>
    <row r="257" s="24" customFormat="true" ht="13.5" hidden="false" customHeight="true" outlineLevel="0" collapsed="false">
      <c r="A257" s="37" t="s">
        <v>292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5</v>
      </c>
      <c r="I257" s="77"/>
      <c r="J257" s="25"/>
      <c r="K257" s="30" t="s">
        <v>396</v>
      </c>
      <c r="L257" s="25"/>
      <c r="M257" s="25"/>
      <c r="N257" s="25"/>
      <c r="O257" s="26"/>
      <c r="P257" s="41" t="n">
        <v>5.7</v>
      </c>
      <c r="Q257" s="41" t="n">
        <v>10</v>
      </c>
      <c r="R257" s="41" t="n">
        <v>8.3</v>
      </c>
      <c r="S257" s="41" t="n">
        <v>16.1</v>
      </c>
      <c r="T257" s="41" t="n">
        <v>-2.9</v>
      </c>
      <c r="U257" s="41" t="n">
        <v>1.4</v>
      </c>
      <c r="V257" s="18"/>
    </row>
    <row r="258" s="24" customFormat="true" ht="13.5" hidden="false" customHeight="true" outlineLevel="0" collapsed="false">
      <c r="A258" s="37" t="s">
        <v>292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7</v>
      </c>
      <c r="I258" s="77"/>
      <c r="J258" s="25"/>
      <c r="K258" s="25"/>
      <c r="L258" s="30" t="s">
        <v>398</v>
      </c>
      <c r="M258" s="25"/>
      <c r="N258" s="25"/>
      <c r="O258" s="26"/>
      <c r="P258" s="41" t="n">
        <v>-1.4</v>
      </c>
      <c r="Q258" s="41" t="n">
        <v>2.3</v>
      </c>
      <c r="R258" s="41" t="n">
        <v>0</v>
      </c>
      <c r="S258" s="41" t="n">
        <v>7.9</v>
      </c>
      <c r="T258" s="41" t="n">
        <v>-11.2</v>
      </c>
      <c r="U258" s="41" t="n">
        <v>-3.2</v>
      </c>
      <c r="V258" s="18"/>
    </row>
    <row r="259" s="24" customFormat="true" ht="13.5" hidden="false" customHeight="true" outlineLevel="0" collapsed="false">
      <c r="A259" s="37" t="s">
        <v>292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397</v>
      </c>
      <c r="I259" s="77"/>
      <c r="J259" s="25"/>
      <c r="K259" s="25"/>
      <c r="L259" s="30" t="s">
        <v>399</v>
      </c>
      <c r="M259" s="25"/>
      <c r="N259" s="25"/>
      <c r="O259" s="26"/>
      <c r="P259" s="41" t="n">
        <v>7.1</v>
      </c>
      <c r="Q259" s="41" t="n">
        <v>7.7</v>
      </c>
      <c r="R259" s="41" t="n">
        <v>8.3</v>
      </c>
      <c r="S259" s="41" t="n">
        <v>8.2</v>
      </c>
      <c r="T259" s="41" t="n">
        <v>8.3</v>
      </c>
      <c r="U259" s="41" t="n">
        <v>4.7</v>
      </c>
      <c r="V259" s="18"/>
    </row>
    <row r="260" s="24" customFormat="true" ht="13.5" hidden="false" customHeight="true" outlineLevel="0" collapsed="false">
      <c r="A260" s="37" t="s">
        <v>292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0</v>
      </c>
      <c r="I260" s="77"/>
      <c r="J260" s="25"/>
      <c r="K260" s="25"/>
      <c r="L260" s="25"/>
      <c r="M260" s="30" t="s">
        <v>401</v>
      </c>
      <c r="N260" s="25"/>
      <c r="O260" s="26"/>
      <c r="P260" s="41" t="n">
        <v>0.6</v>
      </c>
      <c r="Q260" s="41" t="n">
        <v>-0.1</v>
      </c>
      <c r="R260" s="41" t="n">
        <v>0.8</v>
      </c>
      <c r="S260" s="41" t="n">
        <v>0.6</v>
      </c>
      <c r="T260" s="41" t="n">
        <v>0.6</v>
      </c>
      <c r="U260" s="41" t="n">
        <v>0.8</v>
      </c>
      <c r="V260" s="18"/>
    </row>
    <row r="261" s="24" customFormat="true" ht="13.5" hidden="false" customHeight="true" outlineLevel="0" collapsed="false">
      <c r="A261" s="37" t="s">
        <v>292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57" t="s">
        <v>402</v>
      </c>
      <c r="I261" s="77"/>
      <c r="J261" s="25"/>
      <c r="K261" s="25"/>
      <c r="L261" s="25"/>
      <c r="M261" s="30" t="s">
        <v>403</v>
      </c>
      <c r="N261" s="25"/>
      <c r="O261" s="26"/>
      <c r="P261" s="41" t="n">
        <v>6.5</v>
      </c>
      <c r="Q261" s="41" t="n">
        <v>7.7</v>
      </c>
      <c r="R261" s="41" t="n">
        <v>7.5</v>
      </c>
      <c r="S261" s="41" t="n">
        <v>7.6</v>
      </c>
      <c r="T261" s="41" t="n">
        <v>7.7</v>
      </c>
      <c r="U261" s="41" t="n">
        <v>3.9</v>
      </c>
      <c r="V261" s="18"/>
    </row>
    <row r="262" s="24" customFormat="true" ht="13.5" hidden="false" customHeight="true" outlineLevel="0" collapsed="false">
      <c r="A262" s="37" t="s">
        <v>292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57" t="s">
        <v>404</v>
      </c>
      <c r="I262" s="77"/>
      <c r="J262" s="25"/>
      <c r="K262" s="30" t="s">
        <v>405</v>
      </c>
      <c r="L262" s="25"/>
      <c r="M262" s="25"/>
      <c r="N262" s="25"/>
      <c r="O262" s="26"/>
      <c r="P262" s="41" t="n">
        <v>0.2</v>
      </c>
      <c r="Q262" s="41" t="n">
        <v>0</v>
      </c>
      <c r="R262" s="41" t="n">
        <v>0.2</v>
      </c>
      <c r="S262" s="41" t="n">
        <v>0.2</v>
      </c>
      <c r="T262" s="41" t="n">
        <v>0.5</v>
      </c>
      <c r="U262" s="41" t="n">
        <v>0.2</v>
      </c>
      <c r="V262" s="18"/>
    </row>
    <row r="263" s="24" customFormat="true" ht="13.5" hidden="false" customHeight="true" outlineLevel="0" collapsed="false">
      <c r="A263" s="37" t="s">
        <v>292</v>
      </c>
      <c r="B263" s="37" t="s">
        <v>12</v>
      </c>
      <c r="C263" s="37" t="s">
        <v>13</v>
      </c>
      <c r="D263" s="37" t="s">
        <v>14</v>
      </c>
      <c r="E263" s="37"/>
      <c r="F263" s="38" t="n">
        <v>250</v>
      </c>
      <c r="G263" s="18"/>
      <c r="H263" s="18"/>
      <c r="I263" s="77"/>
      <c r="J263" s="57" t="s">
        <v>406</v>
      </c>
      <c r="K263" s="25"/>
      <c r="L263" s="25"/>
      <c r="M263" s="25"/>
      <c r="N263" s="25"/>
      <c r="O263" s="26"/>
      <c r="P263" s="41" t="n">
        <v>8.2</v>
      </c>
      <c r="Q263" s="41" t="n">
        <v>8.8</v>
      </c>
      <c r="R263" s="41" t="n">
        <v>8.7</v>
      </c>
      <c r="S263" s="41" t="n">
        <v>6.9</v>
      </c>
      <c r="T263" s="41" t="n">
        <v>9.3</v>
      </c>
      <c r="U263" s="41" t="n">
        <v>7.9</v>
      </c>
      <c r="V263" s="18"/>
    </row>
    <row r="264" s="24" customFormat="true" ht="13.5" hidden="false" customHeight="true" outlineLevel="0" collapsed="false">
      <c r="A264" s="37" t="s">
        <v>292</v>
      </c>
      <c r="B264" s="37" t="s">
        <v>12</v>
      </c>
      <c r="C264" s="37" t="s">
        <v>13</v>
      </c>
      <c r="D264" s="37" t="s">
        <v>14</v>
      </c>
      <c r="E264" s="37"/>
      <c r="F264" s="38" t="n">
        <v>251</v>
      </c>
      <c r="G264" s="18"/>
      <c r="H264" s="18"/>
      <c r="I264" s="77"/>
      <c r="J264" s="57" t="s">
        <v>407</v>
      </c>
      <c r="K264" s="25"/>
      <c r="L264" s="25"/>
      <c r="M264" s="25"/>
      <c r="N264" s="25"/>
      <c r="O264" s="26"/>
      <c r="P264" s="41" t="n">
        <v>0.2</v>
      </c>
      <c r="Q264" s="41" t="n">
        <v>0.2</v>
      </c>
      <c r="R264" s="41" t="n">
        <v>0.1</v>
      </c>
      <c r="S264" s="41" t="n">
        <v>0.2</v>
      </c>
      <c r="T264" s="41" t="n">
        <v>0.2</v>
      </c>
      <c r="U264" s="41" t="n">
        <v>0.2</v>
      </c>
      <c r="V264" s="18"/>
    </row>
    <row r="265" customFormat="false" ht="13.5" hidden="false" customHeight="true" outlineLevel="0" collapsed="false">
      <c r="A265" s="37" t="s">
        <v>292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7"/>
      <c r="J265" s="57" t="s">
        <v>408</v>
      </c>
      <c r="K265" s="18"/>
      <c r="L265" s="18"/>
      <c r="M265" s="18"/>
      <c r="N265" s="25"/>
      <c r="O265" s="26"/>
      <c r="P265" s="41" t="n">
        <v>0.4</v>
      </c>
      <c r="Q265" s="41" t="n">
        <v>0.2</v>
      </c>
      <c r="R265" s="41" t="n">
        <v>-0.8</v>
      </c>
      <c r="S265" s="41" t="n">
        <v>1.4</v>
      </c>
      <c r="T265" s="41" t="n">
        <v>0.1</v>
      </c>
      <c r="U265" s="41" t="n">
        <v>0.7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13.5" hidden="false" customHeight="true" outlineLevel="0" collapsed="false">
      <c r="A266" s="37" t="s">
        <v>292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77"/>
      <c r="J266" s="57" t="s">
        <v>409</v>
      </c>
      <c r="K266" s="18"/>
      <c r="L266" s="18"/>
      <c r="M266" s="18"/>
      <c r="N266" s="25"/>
      <c r="O266" s="26"/>
      <c r="P266" s="41" t="n">
        <v>-0.1</v>
      </c>
      <c r="Q266" s="41" t="n">
        <v>1.2</v>
      </c>
      <c r="R266" s="41" t="n">
        <v>-0.3</v>
      </c>
      <c r="S266" s="41" t="n">
        <v>-0.9</v>
      </c>
      <c r="T266" s="41" t="n">
        <v>0.6</v>
      </c>
      <c r="U266" s="41" t="n">
        <v>-0.5</v>
      </c>
      <c r="V266" s="18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</row>
    <row r="267" customFormat="false" ht="13.5" hidden="false" customHeight="true" outlineLevel="0" collapsed="false">
      <c r="A267" s="37" t="s">
        <v>292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77"/>
      <c r="J267" s="57" t="s">
        <v>410</v>
      </c>
      <c r="K267" s="18"/>
      <c r="L267" s="18"/>
      <c r="M267" s="18"/>
      <c r="N267" s="25"/>
      <c r="O267" s="26"/>
      <c r="P267" s="41" t="n">
        <v>0</v>
      </c>
      <c r="Q267" s="41" t="n">
        <v>0</v>
      </c>
      <c r="R267" s="41" t="n">
        <v>0</v>
      </c>
      <c r="S267" s="41" t="n">
        <v>0</v>
      </c>
      <c r="T267" s="41" t="n">
        <v>0</v>
      </c>
      <c r="U267" s="41" t="n">
        <v>0</v>
      </c>
      <c r="V267" s="18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</row>
    <row r="268" customFormat="false" ht="21" hidden="false" customHeight="true" outlineLevel="0" collapsed="false">
      <c r="A268" s="37" t="s">
        <v>292</v>
      </c>
      <c r="B268" s="37" t="s">
        <v>12</v>
      </c>
      <c r="C268" s="37" t="s">
        <v>13</v>
      </c>
      <c r="D268" s="37" t="s">
        <v>14</v>
      </c>
      <c r="E268" s="37"/>
      <c r="F268" s="7" t="n">
        <v>255</v>
      </c>
      <c r="G268" s="5"/>
      <c r="H268" s="5"/>
      <c r="I268" s="30" t="s">
        <v>288</v>
      </c>
      <c r="J268" s="25"/>
      <c r="K268" s="25"/>
      <c r="L268" s="25"/>
      <c r="M268" s="25"/>
      <c r="N268" s="25"/>
      <c r="O268" s="26"/>
      <c r="P268" s="78" t="n">
        <v>21.6</v>
      </c>
      <c r="Q268" s="41" t="n">
        <v>24.9</v>
      </c>
      <c r="R268" s="41" t="n">
        <v>20.5</v>
      </c>
      <c r="S268" s="41" t="n">
        <v>24</v>
      </c>
      <c r="T268" s="41" t="n">
        <v>21.6</v>
      </c>
      <c r="U268" s="41" t="n">
        <v>19.3</v>
      </c>
      <c r="V268" s="5"/>
    </row>
    <row r="269" customFormat="false" ht="21" hidden="false" customHeight="true" outlineLevel="0" collapsed="false">
      <c r="A269" s="37" t="s">
        <v>292</v>
      </c>
      <c r="B269" s="37" t="s">
        <v>12</v>
      </c>
      <c r="C269" s="37" t="s">
        <v>13</v>
      </c>
      <c r="D269" s="37" t="s">
        <v>14</v>
      </c>
      <c r="E269" s="37"/>
      <c r="F269" s="7" t="n">
        <v>256</v>
      </c>
      <c r="G269" s="5"/>
      <c r="H269" s="5"/>
      <c r="I269" s="30" t="s">
        <v>289</v>
      </c>
      <c r="J269" s="25"/>
      <c r="K269" s="25"/>
      <c r="L269" s="25"/>
      <c r="M269" s="25"/>
      <c r="N269" s="25"/>
      <c r="O269" s="26"/>
      <c r="P269" s="67" t="n">
        <v>698</v>
      </c>
      <c r="Q269" s="39" t="n">
        <v>371</v>
      </c>
      <c r="R269" s="39" t="n">
        <v>533</v>
      </c>
      <c r="S269" s="39" t="n">
        <v>649</v>
      </c>
      <c r="T269" s="39" t="n">
        <v>791</v>
      </c>
      <c r="U269" s="39" t="n">
        <v>1149</v>
      </c>
      <c r="V269" s="5"/>
    </row>
    <row r="270" s="82" customFormat="true" ht="21" hidden="false" customHeight="true" outlineLevel="0" collapsed="false">
      <c r="A270" s="47" t="s">
        <v>292</v>
      </c>
      <c r="B270" s="47" t="s">
        <v>12</v>
      </c>
      <c r="C270" s="47" t="s">
        <v>13</v>
      </c>
      <c r="D270" s="47" t="s">
        <v>14</v>
      </c>
      <c r="E270" s="47"/>
      <c r="F270" s="79" t="n">
        <v>257</v>
      </c>
      <c r="G270" s="80"/>
      <c r="H270" s="81"/>
      <c r="I270" s="59" t="s">
        <v>290</v>
      </c>
      <c r="J270" s="58"/>
      <c r="K270" s="58"/>
      <c r="L270" s="58"/>
      <c r="M270" s="58"/>
      <c r="N270" s="58"/>
      <c r="O270" s="60"/>
      <c r="P270" s="61" t="n">
        <v>51090</v>
      </c>
      <c r="Q270" s="61" t="n">
        <v>10218</v>
      </c>
      <c r="R270" s="61" t="n">
        <v>10218</v>
      </c>
      <c r="S270" s="61" t="n">
        <v>10218</v>
      </c>
      <c r="T270" s="61" t="n">
        <v>10218</v>
      </c>
      <c r="U270" s="61" t="n">
        <v>10218</v>
      </c>
      <c r="V270" s="80"/>
    </row>
    <row r="271" customFormat="false" ht="11.25" hidden="false" customHeight="true" outlineLevel="0" collapsed="false">
      <c r="F271" s="8"/>
      <c r="G271" s="5"/>
      <c r="H271" s="6"/>
      <c r="I271" s="6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</row>
  </sheetData>
  <mergeCells count="1">
    <mergeCell ref="I254:O254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7" man="true" max="16383" min="0"/>
    <brk id="271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04:45:04Z</dcterms:created>
  <dc:creator/>
  <dc:description/>
  <dc:language>en-US</dc:language>
  <cp:lastModifiedBy> </cp:lastModifiedBy>
  <dcterms:modified xsi:type="dcterms:W3CDTF">2005-06-13T01:10:28Z</dcterms:modified>
  <cp:revision>0</cp:revision>
  <dc:subject/>
  <dc:title/>
</cp:coreProperties>
</file>