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1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24</v>
      </c>
      <c r="Q15" s="39" t="n">
        <v>170</v>
      </c>
      <c r="R15" s="39" t="n">
        <v>126</v>
      </c>
      <c r="S15" s="39" t="n">
        <v>147</v>
      </c>
      <c r="T15" s="39" t="n">
        <v>145</v>
      </c>
      <c r="U15" s="39" t="n">
        <v>136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2</v>
      </c>
      <c r="Q17" s="40" t="n">
        <v>1.92</v>
      </c>
      <c r="R17" s="40" t="n">
        <v>1.94</v>
      </c>
      <c r="S17" s="40" t="n">
        <v>1.81</v>
      </c>
      <c r="T17" s="40" t="n">
        <v>1.78</v>
      </c>
      <c r="U17" s="40" t="n">
        <v>1.64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2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5</v>
      </c>
      <c r="Q22" s="41" t="n">
        <v>36</v>
      </c>
      <c r="R22" s="41" t="n">
        <v>37.2</v>
      </c>
      <c r="S22" s="41" t="n">
        <v>40.5</v>
      </c>
      <c r="T22" s="41" t="n">
        <v>43.2</v>
      </c>
      <c r="U22" s="41" t="n">
        <v>45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2</v>
      </c>
      <c r="Q23" s="41" t="n">
        <v>47</v>
      </c>
      <c r="R23" s="41" t="n">
        <v>57.7</v>
      </c>
      <c r="S23" s="41" t="n">
        <v>59.7</v>
      </c>
      <c r="T23" s="41" t="n">
        <v>71.2</v>
      </c>
      <c r="U23" s="41" t="n">
        <v>74.6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7</v>
      </c>
      <c r="Q24" s="41" t="n">
        <v>34.8</v>
      </c>
      <c r="R24" s="41" t="n">
        <v>36.4</v>
      </c>
      <c r="S24" s="41" t="n">
        <v>36.6</v>
      </c>
      <c r="T24" s="41" t="n">
        <v>35.6</v>
      </c>
      <c r="U24" s="41" t="n">
        <v>39.1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3</v>
      </c>
      <c r="Q27" s="41" t="n">
        <v>44.9</v>
      </c>
      <c r="R27" s="41" t="n">
        <v>35.3</v>
      </c>
      <c r="S27" s="41" t="n">
        <v>39.4</v>
      </c>
      <c r="T27" s="41" t="n">
        <v>26.4</v>
      </c>
      <c r="U27" s="41" t="n">
        <v>25.4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1</v>
      </c>
      <c r="Q28" s="41" t="n">
        <v>21.3</v>
      </c>
      <c r="R28" s="41" t="n">
        <v>23.2</v>
      </c>
      <c r="S28" s="41" t="n">
        <v>23.2</v>
      </c>
      <c r="T28" s="41" t="n">
        <v>21.5</v>
      </c>
      <c r="U28" s="41" t="n">
        <v>27.9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3</v>
      </c>
      <c r="Q29" s="41" t="n">
        <v>0</v>
      </c>
      <c r="R29" s="41" t="n">
        <v>0</v>
      </c>
      <c r="S29" s="41" t="n">
        <v>1.5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55793</v>
      </c>
      <c r="Q30" s="39" t="n">
        <v>255418</v>
      </c>
      <c r="R30" s="39" t="n">
        <v>293168</v>
      </c>
      <c r="S30" s="39" t="n">
        <v>358266</v>
      </c>
      <c r="T30" s="39" t="n">
        <v>411820</v>
      </c>
      <c r="U30" s="39" t="n">
        <v>460292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80001</v>
      </c>
      <c r="Q31" s="39" t="n">
        <v>65268</v>
      </c>
      <c r="R31" s="39" t="n">
        <v>66430</v>
      </c>
      <c r="S31" s="39" t="n">
        <v>75680</v>
      </c>
      <c r="T31" s="39" t="n">
        <v>88778</v>
      </c>
      <c r="U31" s="39" t="n">
        <v>103852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620</v>
      </c>
      <c r="Q32" s="39" t="n">
        <v>6582</v>
      </c>
      <c r="R32" s="39" t="n">
        <v>6436</v>
      </c>
      <c r="S32" s="39" t="n">
        <v>7039</v>
      </c>
      <c r="T32" s="39" t="n">
        <v>8324</v>
      </c>
      <c r="U32" s="39" t="n">
        <v>9721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334</v>
      </c>
      <c r="Q33" s="39" t="n">
        <v>2014</v>
      </c>
      <c r="R33" s="39" t="n">
        <v>2034</v>
      </c>
      <c r="S33" s="39" t="n">
        <v>2438</v>
      </c>
      <c r="T33" s="39" t="n">
        <v>2271</v>
      </c>
      <c r="U33" s="39" t="n">
        <v>2911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23</v>
      </c>
      <c r="Q34" s="39" t="n">
        <v>2282</v>
      </c>
      <c r="R34" s="39" t="n">
        <v>2276</v>
      </c>
      <c r="S34" s="39" t="n">
        <v>2373</v>
      </c>
      <c r="T34" s="39" t="n">
        <v>3314</v>
      </c>
      <c r="U34" s="39" t="n">
        <v>336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06</v>
      </c>
      <c r="Q35" s="39" t="n">
        <v>1527</v>
      </c>
      <c r="R35" s="39" t="n">
        <v>1444</v>
      </c>
      <c r="S35" s="39" t="n">
        <v>1464</v>
      </c>
      <c r="T35" s="39" t="n">
        <v>1847</v>
      </c>
      <c r="U35" s="39" t="n">
        <v>2248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858</v>
      </c>
      <c r="Q36" s="39" t="n">
        <v>760</v>
      </c>
      <c r="R36" s="39" t="n">
        <v>682</v>
      </c>
      <c r="S36" s="39" t="n">
        <v>763</v>
      </c>
      <c r="T36" s="39" t="n">
        <v>892</v>
      </c>
      <c r="U36" s="39" t="n">
        <v>119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799</v>
      </c>
      <c r="Q37" s="39" t="n">
        <v>4759</v>
      </c>
      <c r="R37" s="39" t="n">
        <v>5173</v>
      </c>
      <c r="S37" s="39" t="n">
        <v>6033</v>
      </c>
      <c r="T37" s="39" t="n">
        <v>7456</v>
      </c>
      <c r="U37" s="39" t="n">
        <v>1057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883</v>
      </c>
      <c r="Q38" s="39" t="n">
        <v>2767</v>
      </c>
      <c r="R38" s="39" t="n">
        <v>2674</v>
      </c>
      <c r="S38" s="39" t="n">
        <v>3528</v>
      </c>
      <c r="T38" s="39" t="n">
        <v>4402</v>
      </c>
      <c r="U38" s="39" t="n">
        <v>604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196</v>
      </c>
      <c r="Q39" s="39" t="n">
        <v>811</v>
      </c>
      <c r="R39" s="39" t="n">
        <v>1059</v>
      </c>
      <c r="S39" s="39" t="n">
        <v>1050</v>
      </c>
      <c r="T39" s="39" t="n">
        <v>1142</v>
      </c>
      <c r="U39" s="39" t="n">
        <v>1918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869</v>
      </c>
      <c r="Q40" s="39" t="n">
        <v>663</v>
      </c>
      <c r="R40" s="39" t="n">
        <v>703</v>
      </c>
      <c r="S40" s="39" t="n">
        <v>782</v>
      </c>
      <c r="T40" s="39" t="n">
        <v>951</v>
      </c>
      <c r="U40" s="39" t="n">
        <v>1247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851</v>
      </c>
      <c r="Q41" s="39" t="n">
        <v>518</v>
      </c>
      <c r="R41" s="39" t="n">
        <v>737</v>
      </c>
      <c r="S41" s="39" t="n">
        <v>673</v>
      </c>
      <c r="T41" s="39" t="n">
        <v>961</v>
      </c>
      <c r="U41" s="39" t="n">
        <v>136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280</v>
      </c>
      <c r="Q42" s="39" t="n">
        <v>6010</v>
      </c>
      <c r="R42" s="39" t="n">
        <v>6733</v>
      </c>
      <c r="S42" s="39" t="n">
        <v>6569</v>
      </c>
      <c r="T42" s="39" t="n">
        <v>6835</v>
      </c>
      <c r="U42" s="39" t="n">
        <v>10253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770</v>
      </c>
      <c r="Q43" s="39" t="n">
        <v>4734</v>
      </c>
      <c r="R43" s="39" t="n">
        <v>5361</v>
      </c>
      <c r="S43" s="39" t="n">
        <v>5038</v>
      </c>
      <c r="T43" s="39" t="n">
        <v>5353</v>
      </c>
      <c r="U43" s="39" t="n">
        <v>836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10</v>
      </c>
      <c r="Q44" s="39" t="n">
        <v>1276</v>
      </c>
      <c r="R44" s="39" t="n">
        <v>1372</v>
      </c>
      <c r="S44" s="39" t="n">
        <v>1531</v>
      </c>
      <c r="T44" s="39" t="n">
        <v>1481</v>
      </c>
      <c r="U44" s="39" t="n">
        <v>1889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071</v>
      </c>
      <c r="Q45" s="39" t="n">
        <v>3210</v>
      </c>
      <c r="R45" s="39" t="n">
        <v>3366</v>
      </c>
      <c r="S45" s="39" t="n">
        <v>4026</v>
      </c>
      <c r="T45" s="39" t="n">
        <v>4791</v>
      </c>
      <c r="U45" s="39" t="n">
        <v>4962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626</v>
      </c>
      <c r="Q46" s="39" t="n">
        <v>1199</v>
      </c>
      <c r="R46" s="39" t="n">
        <v>1316</v>
      </c>
      <c r="S46" s="39" t="n">
        <v>1604</v>
      </c>
      <c r="T46" s="39" t="n">
        <v>1853</v>
      </c>
      <c r="U46" s="39" t="n">
        <v>2157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33</v>
      </c>
      <c r="Q47" s="39" t="n">
        <v>1354</v>
      </c>
      <c r="R47" s="39" t="n">
        <v>1358</v>
      </c>
      <c r="S47" s="39" t="n">
        <v>1634</v>
      </c>
      <c r="T47" s="39" t="n">
        <v>2120</v>
      </c>
      <c r="U47" s="39" t="n">
        <v>1698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12</v>
      </c>
      <c r="Q48" s="39" t="n">
        <v>657</v>
      </c>
      <c r="R48" s="39" t="n">
        <v>692</v>
      </c>
      <c r="S48" s="39" t="n">
        <v>788</v>
      </c>
      <c r="T48" s="39" t="n">
        <v>818</v>
      </c>
      <c r="U48" s="39" t="n">
        <v>1107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675</v>
      </c>
      <c r="Q49" s="39" t="n">
        <v>5722</v>
      </c>
      <c r="R49" s="39" t="n">
        <v>6629</v>
      </c>
      <c r="S49" s="39" t="n">
        <v>7172</v>
      </c>
      <c r="T49" s="39" t="n">
        <v>8530</v>
      </c>
      <c r="U49" s="39" t="n">
        <v>10321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777</v>
      </c>
      <c r="Q50" s="39" t="n">
        <v>3632</v>
      </c>
      <c r="R50" s="39" t="n">
        <v>4163</v>
      </c>
      <c r="S50" s="39" t="n">
        <v>4521</v>
      </c>
      <c r="T50" s="39" t="n">
        <v>5134</v>
      </c>
      <c r="U50" s="39" t="n">
        <v>6435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95</v>
      </c>
      <c r="Q51" s="39" t="n">
        <v>451</v>
      </c>
      <c r="R51" s="39" t="n">
        <v>551</v>
      </c>
      <c r="S51" s="39" t="n">
        <v>614</v>
      </c>
      <c r="T51" s="39" t="n">
        <v>918</v>
      </c>
      <c r="U51" s="39" t="n">
        <v>94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89</v>
      </c>
      <c r="Q52" s="39" t="n">
        <v>776</v>
      </c>
      <c r="R52" s="39" t="n">
        <v>1033</v>
      </c>
      <c r="S52" s="39" t="n">
        <v>1001</v>
      </c>
      <c r="T52" s="39" t="n">
        <v>1206</v>
      </c>
      <c r="U52" s="39" t="n">
        <v>1429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14</v>
      </c>
      <c r="Q53" s="39" t="n">
        <v>864</v>
      </c>
      <c r="R53" s="39" t="n">
        <v>882</v>
      </c>
      <c r="S53" s="39" t="n">
        <v>1037</v>
      </c>
      <c r="T53" s="39" t="n">
        <v>1273</v>
      </c>
      <c r="U53" s="39" t="n">
        <v>1512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40</v>
      </c>
      <c r="Q54" s="39" t="n">
        <v>1464</v>
      </c>
      <c r="R54" s="39" t="n">
        <v>1798</v>
      </c>
      <c r="S54" s="39" t="n">
        <v>2220</v>
      </c>
      <c r="T54" s="39" t="n">
        <v>2987</v>
      </c>
      <c r="U54" s="39" t="n">
        <v>3230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59</v>
      </c>
      <c r="Q55" s="39" t="n">
        <v>1383</v>
      </c>
      <c r="R55" s="39" t="n">
        <v>1647</v>
      </c>
      <c r="S55" s="39" t="n">
        <v>2086</v>
      </c>
      <c r="T55" s="39" t="n">
        <v>2722</v>
      </c>
      <c r="U55" s="39" t="n">
        <v>2957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81</v>
      </c>
      <c r="Q56" s="39" t="n">
        <v>81</v>
      </c>
      <c r="R56" s="39" t="n">
        <v>151</v>
      </c>
      <c r="S56" s="39" t="n">
        <v>134</v>
      </c>
      <c r="T56" s="39" t="n">
        <v>265</v>
      </c>
      <c r="U56" s="39" t="n">
        <v>273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421</v>
      </c>
      <c r="Q57" s="39" t="n">
        <v>2742</v>
      </c>
      <c r="R57" s="39" t="n">
        <v>3150</v>
      </c>
      <c r="S57" s="39" t="n">
        <v>3314</v>
      </c>
      <c r="T57" s="39" t="n">
        <v>3875</v>
      </c>
      <c r="U57" s="39" t="n">
        <v>4024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46</v>
      </c>
      <c r="Q58" s="39" t="n">
        <v>294</v>
      </c>
      <c r="R58" s="39" t="n">
        <v>300</v>
      </c>
      <c r="S58" s="39" t="n">
        <v>328</v>
      </c>
      <c r="T58" s="39" t="n">
        <v>340</v>
      </c>
      <c r="U58" s="39" t="n">
        <v>46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075</v>
      </c>
      <c r="Q59" s="39" t="n">
        <v>2448</v>
      </c>
      <c r="R59" s="39" t="n">
        <v>2850</v>
      </c>
      <c r="S59" s="39" t="n">
        <v>2986</v>
      </c>
      <c r="T59" s="39" t="n">
        <v>3535</v>
      </c>
      <c r="U59" s="39" t="n">
        <v>3557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7299</v>
      </c>
      <c r="Q60" s="39" t="n">
        <v>6409</v>
      </c>
      <c r="R60" s="39" t="n">
        <v>6579</v>
      </c>
      <c r="S60" s="39" t="n">
        <v>6668</v>
      </c>
      <c r="T60" s="39" t="n">
        <v>8287</v>
      </c>
      <c r="U60" s="39" t="n">
        <v>855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9947</v>
      </c>
      <c r="Q61" s="39" t="n">
        <v>8805</v>
      </c>
      <c r="R61" s="39" t="n">
        <v>8124</v>
      </c>
      <c r="S61" s="39" t="n">
        <v>9528</v>
      </c>
      <c r="T61" s="39" t="n">
        <v>11163</v>
      </c>
      <c r="U61" s="39" t="n">
        <v>12114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806</v>
      </c>
      <c r="Q62" s="39" t="n">
        <v>3073</v>
      </c>
      <c r="R62" s="39" t="n">
        <v>3439</v>
      </c>
      <c r="S62" s="39" t="n">
        <v>3450</v>
      </c>
      <c r="T62" s="39" t="n">
        <v>4112</v>
      </c>
      <c r="U62" s="39" t="n">
        <v>495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6140</v>
      </c>
      <c r="Q63" s="39" t="n">
        <v>5732</v>
      </c>
      <c r="R63" s="39" t="n">
        <v>4685</v>
      </c>
      <c r="S63" s="39" t="n">
        <v>6078</v>
      </c>
      <c r="T63" s="39" t="n">
        <v>7050</v>
      </c>
      <c r="U63" s="39" t="n">
        <v>7157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598</v>
      </c>
      <c r="Q64" s="39" t="n">
        <v>3118</v>
      </c>
      <c r="R64" s="39" t="n">
        <v>3178</v>
      </c>
      <c r="S64" s="39" t="n">
        <v>2914</v>
      </c>
      <c r="T64" s="39" t="n">
        <v>4302</v>
      </c>
      <c r="U64" s="39" t="n">
        <v>4478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25</v>
      </c>
      <c r="Q65" s="39" t="n">
        <v>486</v>
      </c>
      <c r="R65" s="39" t="n">
        <v>600</v>
      </c>
      <c r="S65" s="39" t="n">
        <v>604</v>
      </c>
      <c r="T65" s="39" t="n">
        <v>1053</v>
      </c>
      <c r="U65" s="39" t="n">
        <v>884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01</v>
      </c>
      <c r="Q66" s="39" t="n">
        <v>588</v>
      </c>
      <c r="R66" s="39" t="n">
        <v>680</v>
      </c>
      <c r="S66" s="39" t="n">
        <v>572</v>
      </c>
      <c r="T66" s="39" t="n">
        <v>756</v>
      </c>
      <c r="U66" s="39" t="n">
        <v>910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71</v>
      </c>
      <c r="Q67" s="39" t="n">
        <v>2044</v>
      </c>
      <c r="R67" s="39" t="n">
        <v>1898</v>
      </c>
      <c r="S67" s="39" t="n">
        <v>1738</v>
      </c>
      <c r="T67" s="39" t="n">
        <v>2493</v>
      </c>
      <c r="U67" s="39" t="n">
        <v>2684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373</v>
      </c>
      <c r="Q68" s="39" t="n">
        <v>2945</v>
      </c>
      <c r="R68" s="39" t="n">
        <v>2819</v>
      </c>
      <c r="S68" s="39" t="n">
        <v>2646</v>
      </c>
      <c r="T68" s="39" t="n">
        <v>4266</v>
      </c>
      <c r="U68" s="39" t="n">
        <v>4190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6578</v>
      </c>
      <c r="Q69" s="39" t="n">
        <v>13503</v>
      </c>
      <c r="R69" s="39" t="n">
        <v>12444</v>
      </c>
      <c r="S69" s="39" t="n">
        <v>17551</v>
      </c>
      <c r="T69" s="39" t="n">
        <v>17963</v>
      </c>
      <c r="U69" s="39" t="n">
        <v>21432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3757</v>
      </c>
      <c r="Q70" s="39" t="n">
        <v>11458</v>
      </c>
      <c r="R70" s="39" t="n">
        <v>9621</v>
      </c>
      <c r="S70" s="39" t="n">
        <v>14516</v>
      </c>
      <c r="T70" s="39" t="n">
        <v>14688</v>
      </c>
      <c r="U70" s="39" t="n">
        <v>1850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22</v>
      </c>
      <c r="Q71" s="52" t="n">
        <v>2045</v>
      </c>
      <c r="R71" s="52" t="n">
        <v>2823</v>
      </c>
      <c r="S71" s="52" t="n">
        <v>3034</v>
      </c>
      <c r="T71" s="52" t="n">
        <v>3275</v>
      </c>
      <c r="U71" s="52" t="n">
        <v>2931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312</v>
      </c>
      <c r="Q72" s="39" t="n">
        <v>25845</v>
      </c>
      <c r="R72" s="39" t="n">
        <v>22915</v>
      </c>
      <c r="S72" s="39" t="n">
        <v>22643</v>
      </c>
      <c r="T72" s="39" t="n">
        <v>14981</v>
      </c>
      <c r="U72" s="39" t="n">
        <v>15177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6486</v>
      </c>
      <c r="Q73" s="39" t="n">
        <v>25238</v>
      </c>
      <c r="R73" s="39" t="n">
        <v>15544</v>
      </c>
      <c r="S73" s="39" t="n">
        <v>17208</v>
      </c>
      <c r="T73" s="39" t="n">
        <v>14345</v>
      </c>
      <c r="U73" s="39" t="n">
        <v>10098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826</v>
      </c>
      <c r="Q74" s="39" t="n">
        <v>607</v>
      </c>
      <c r="R74" s="39" t="n">
        <v>7372</v>
      </c>
      <c r="S74" s="39" t="n">
        <v>5435</v>
      </c>
      <c r="T74" s="39" t="n">
        <v>636</v>
      </c>
      <c r="U74" s="39" t="n">
        <v>5079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684</v>
      </c>
      <c r="Q75" s="39" t="n">
        <v>241</v>
      </c>
      <c r="R75" s="39" t="n">
        <v>6616</v>
      </c>
      <c r="S75" s="39" t="n">
        <v>915</v>
      </c>
      <c r="T75" s="39" t="n">
        <v>240</v>
      </c>
      <c r="U75" s="39" t="n">
        <v>40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142</v>
      </c>
      <c r="Q76" s="39" t="n">
        <v>366</v>
      </c>
      <c r="R76" s="39" t="n">
        <v>756</v>
      </c>
      <c r="S76" s="39" t="n">
        <v>4519</v>
      </c>
      <c r="T76" s="39" t="n">
        <v>396</v>
      </c>
      <c r="U76" s="39" t="n">
        <v>4673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1095</v>
      </c>
      <c r="Q77" s="39" t="n">
        <v>21291</v>
      </c>
      <c r="R77" s="39" t="n">
        <v>18227</v>
      </c>
      <c r="S77" s="39" t="n">
        <v>19526</v>
      </c>
      <c r="T77" s="39" t="n">
        <v>22888</v>
      </c>
      <c r="U77" s="39" t="n">
        <v>2354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140</v>
      </c>
      <c r="Q78" s="39" t="n">
        <v>7824</v>
      </c>
      <c r="R78" s="39" t="n">
        <v>6919</v>
      </c>
      <c r="S78" s="39" t="n">
        <v>7683</v>
      </c>
      <c r="T78" s="39" t="n">
        <v>8915</v>
      </c>
      <c r="U78" s="39" t="n">
        <v>935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211</v>
      </c>
      <c r="Q79" s="39" t="n">
        <v>7026</v>
      </c>
      <c r="R79" s="39" t="n">
        <v>5156</v>
      </c>
      <c r="S79" s="39" t="n">
        <v>6227</v>
      </c>
      <c r="T79" s="39" t="n">
        <v>6118</v>
      </c>
      <c r="U79" s="39" t="n">
        <v>6529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856</v>
      </c>
      <c r="Q80" s="39" t="n">
        <v>1669</v>
      </c>
      <c r="R80" s="39" t="n">
        <v>2070</v>
      </c>
      <c r="S80" s="39" t="n">
        <v>1087</v>
      </c>
      <c r="T80" s="39" t="n">
        <v>1989</v>
      </c>
      <c r="U80" s="39" t="n">
        <v>2468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887</v>
      </c>
      <c r="Q81" s="39" t="n">
        <v>4772</v>
      </c>
      <c r="R81" s="39" t="n">
        <v>4083</v>
      </c>
      <c r="S81" s="39" t="n">
        <v>4528</v>
      </c>
      <c r="T81" s="39" t="n">
        <v>5865</v>
      </c>
      <c r="U81" s="39" t="n">
        <v>5189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680</v>
      </c>
      <c r="Q82" s="39" t="n">
        <v>7068</v>
      </c>
      <c r="R82" s="39" t="n">
        <v>11343</v>
      </c>
      <c r="S82" s="39" t="n">
        <v>7553</v>
      </c>
      <c r="T82" s="39" t="n">
        <v>12030</v>
      </c>
      <c r="U82" s="39" t="n">
        <v>15405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016</v>
      </c>
      <c r="Q83" s="39" t="n">
        <v>1217</v>
      </c>
      <c r="R83" s="39" t="n">
        <v>4334</v>
      </c>
      <c r="S83" s="39" t="n">
        <v>1277</v>
      </c>
      <c r="T83" s="39" t="n">
        <v>4151</v>
      </c>
      <c r="U83" s="39" t="n">
        <v>4100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539</v>
      </c>
      <c r="Q84" s="39" t="n">
        <v>260</v>
      </c>
      <c r="R84" s="39" t="n">
        <v>1055</v>
      </c>
      <c r="S84" s="39" t="n">
        <v>966</v>
      </c>
      <c r="T84" s="39" t="n">
        <v>2152</v>
      </c>
      <c r="U84" s="39" t="n">
        <v>3260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938</v>
      </c>
      <c r="Q85" s="39" t="n">
        <v>871</v>
      </c>
      <c r="R85" s="39" t="n">
        <v>2322</v>
      </c>
      <c r="S85" s="39" t="n">
        <v>284</v>
      </c>
      <c r="T85" s="39" t="n">
        <v>566</v>
      </c>
      <c r="U85" s="39" t="n">
        <v>648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539</v>
      </c>
      <c r="Q86" s="39" t="n">
        <v>87</v>
      </c>
      <c r="R86" s="39" t="n">
        <v>957</v>
      </c>
      <c r="S86" s="39" t="n">
        <v>27</v>
      </c>
      <c r="T86" s="39" t="n">
        <v>1434</v>
      </c>
      <c r="U86" s="39" t="n">
        <v>191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56</v>
      </c>
      <c r="Q87" s="39" t="n">
        <v>861</v>
      </c>
      <c r="R87" s="39" t="n">
        <v>579</v>
      </c>
      <c r="S87" s="39" t="n">
        <v>603</v>
      </c>
      <c r="T87" s="39" t="n">
        <v>624</v>
      </c>
      <c r="U87" s="39" t="n">
        <v>1610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30</v>
      </c>
      <c r="Q88" s="39" t="n">
        <v>289</v>
      </c>
      <c r="R88" s="39" t="n">
        <v>240</v>
      </c>
      <c r="S88" s="39" t="n">
        <v>320</v>
      </c>
      <c r="T88" s="39" t="n">
        <v>782</v>
      </c>
      <c r="U88" s="39" t="n">
        <v>51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748</v>
      </c>
      <c r="Q89" s="39" t="n">
        <v>2004</v>
      </c>
      <c r="R89" s="39" t="n">
        <v>2766</v>
      </c>
      <c r="S89" s="39" t="n">
        <v>2290</v>
      </c>
      <c r="T89" s="39" t="n">
        <v>2880</v>
      </c>
      <c r="U89" s="39" t="n">
        <v>3802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816</v>
      </c>
      <c r="Q90" s="39" t="n">
        <v>2397</v>
      </c>
      <c r="R90" s="39" t="n">
        <v>2574</v>
      </c>
      <c r="S90" s="39" t="n">
        <v>2604</v>
      </c>
      <c r="T90" s="39" t="n">
        <v>2916</v>
      </c>
      <c r="U90" s="39" t="n">
        <v>358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15</v>
      </c>
      <c r="Q91" s="39" t="n">
        <v>299</v>
      </c>
      <c r="R91" s="39" t="n">
        <v>850</v>
      </c>
      <c r="S91" s="39" t="n">
        <v>459</v>
      </c>
      <c r="T91" s="39" t="n">
        <v>677</v>
      </c>
      <c r="U91" s="39" t="n">
        <v>178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8871</v>
      </c>
      <c r="Q92" s="39" t="n">
        <v>12092</v>
      </c>
      <c r="R92" s="39" t="n">
        <v>16610</v>
      </c>
      <c r="S92" s="39" t="n">
        <v>16946</v>
      </c>
      <c r="T92" s="39" t="n">
        <v>20152</v>
      </c>
      <c r="U92" s="39" t="n">
        <v>28555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712</v>
      </c>
      <c r="Q93" s="39" t="n">
        <v>9</v>
      </c>
      <c r="R93" s="39" t="n">
        <v>0</v>
      </c>
      <c r="S93" s="39" t="n">
        <v>14</v>
      </c>
      <c r="T93" s="39" t="n">
        <v>40</v>
      </c>
      <c r="U93" s="39" t="n">
        <v>3498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8708</v>
      </c>
      <c r="Q94" s="39" t="n">
        <v>6283</v>
      </c>
      <c r="R94" s="39" t="n">
        <v>8910</v>
      </c>
      <c r="S94" s="39" t="n">
        <v>7855</v>
      </c>
      <c r="T94" s="39" t="n">
        <v>9088</v>
      </c>
      <c r="U94" s="39" t="n">
        <v>1140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255</v>
      </c>
      <c r="Q95" s="39" t="n">
        <v>2989</v>
      </c>
      <c r="R95" s="39" t="n">
        <v>4295</v>
      </c>
      <c r="S95" s="39" t="n">
        <v>2391</v>
      </c>
      <c r="T95" s="39" t="n">
        <v>1954</v>
      </c>
      <c r="U95" s="39" t="n">
        <v>4648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279</v>
      </c>
      <c r="Q96" s="39" t="n">
        <v>1329</v>
      </c>
      <c r="R96" s="39" t="n">
        <v>2466</v>
      </c>
      <c r="S96" s="39" t="n">
        <v>3632</v>
      </c>
      <c r="T96" s="39" t="n">
        <v>4868</v>
      </c>
      <c r="U96" s="39" t="n">
        <v>4102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173</v>
      </c>
      <c r="Q97" s="39" t="n">
        <v>1964</v>
      </c>
      <c r="R97" s="39" t="n">
        <v>2149</v>
      </c>
      <c r="S97" s="39" t="n">
        <v>1832</v>
      </c>
      <c r="T97" s="39" t="n">
        <v>2267</v>
      </c>
      <c r="U97" s="39" t="n">
        <v>2655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292</v>
      </c>
      <c r="Q98" s="39" t="n">
        <v>1821</v>
      </c>
      <c r="R98" s="39" t="n">
        <v>2569</v>
      </c>
      <c r="S98" s="39" t="n">
        <v>2724</v>
      </c>
      <c r="T98" s="39" t="n">
        <v>4230</v>
      </c>
      <c r="U98" s="39" t="n">
        <v>5115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078</v>
      </c>
      <c r="Q99" s="39" t="n">
        <v>388</v>
      </c>
      <c r="R99" s="39" t="n">
        <v>940</v>
      </c>
      <c r="S99" s="39" t="n">
        <v>581</v>
      </c>
      <c r="T99" s="39" t="n">
        <v>1160</v>
      </c>
      <c r="U99" s="39" t="n">
        <v>231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587</v>
      </c>
      <c r="Q100" s="39" t="n">
        <v>806</v>
      </c>
      <c r="R100" s="39" t="n">
        <v>1073</v>
      </c>
      <c r="S100" s="39" t="n">
        <v>1406</v>
      </c>
      <c r="T100" s="39" t="n">
        <v>2311</v>
      </c>
      <c r="U100" s="39" t="n">
        <v>2341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27</v>
      </c>
      <c r="Q101" s="39" t="n">
        <v>626</v>
      </c>
      <c r="R101" s="39" t="n">
        <v>556</v>
      </c>
      <c r="S101" s="39" t="n">
        <v>737</v>
      </c>
      <c r="T101" s="39" t="n">
        <v>760</v>
      </c>
      <c r="U101" s="39" t="n">
        <v>455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507</v>
      </c>
      <c r="Q102" s="39" t="n">
        <v>1011</v>
      </c>
      <c r="R102" s="39" t="n">
        <v>1386</v>
      </c>
      <c r="S102" s="39" t="n">
        <v>1748</v>
      </c>
      <c r="T102" s="39" t="n">
        <v>1493</v>
      </c>
      <c r="U102" s="39" t="n">
        <v>1899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41</v>
      </c>
      <c r="Q103" s="39" t="n">
        <v>343</v>
      </c>
      <c r="R103" s="39" t="n">
        <v>468</v>
      </c>
      <c r="S103" s="39" t="n">
        <v>325</v>
      </c>
      <c r="T103" s="39" t="n">
        <v>440</v>
      </c>
      <c r="U103" s="39" t="n">
        <v>628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30</v>
      </c>
      <c r="Q104" s="39" t="n">
        <v>376</v>
      </c>
      <c r="R104" s="39" t="n">
        <v>405</v>
      </c>
      <c r="S104" s="39" t="n">
        <v>857</v>
      </c>
      <c r="T104" s="39" t="n">
        <v>680</v>
      </c>
      <c r="U104" s="39" t="n">
        <v>833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36</v>
      </c>
      <c r="Q105" s="39" t="n">
        <v>292</v>
      </c>
      <c r="R105" s="39" t="n">
        <v>513</v>
      </c>
      <c r="S105" s="39" t="n">
        <v>566</v>
      </c>
      <c r="T105" s="39" t="n">
        <v>374</v>
      </c>
      <c r="U105" s="39" t="n">
        <v>43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81</v>
      </c>
      <c r="Q106" s="39" t="n">
        <v>227</v>
      </c>
      <c r="R106" s="39" t="n">
        <v>116</v>
      </c>
      <c r="S106" s="39" t="n">
        <v>83</v>
      </c>
      <c r="T106" s="39" t="n">
        <v>152</v>
      </c>
      <c r="U106" s="39" t="n">
        <v>329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843</v>
      </c>
      <c r="Q107" s="39" t="n">
        <v>1129</v>
      </c>
      <c r="R107" s="39" t="n">
        <v>1419</v>
      </c>
      <c r="S107" s="39" t="n">
        <v>2021</v>
      </c>
      <c r="T107" s="39" t="n">
        <v>1985</v>
      </c>
      <c r="U107" s="39" t="n">
        <v>2662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815</v>
      </c>
      <c r="Q108" s="39" t="n">
        <v>1203</v>
      </c>
      <c r="R108" s="39" t="n">
        <v>1682</v>
      </c>
      <c r="S108" s="39" t="n">
        <v>1572</v>
      </c>
      <c r="T108" s="39" t="n">
        <v>2027</v>
      </c>
      <c r="U108" s="39" t="n">
        <v>2591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812</v>
      </c>
      <c r="Q109" s="39" t="n">
        <v>410</v>
      </c>
      <c r="R109" s="39" t="n">
        <v>527</v>
      </c>
      <c r="S109" s="39" t="n">
        <v>930</v>
      </c>
      <c r="T109" s="39" t="n">
        <v>1136</v>
      </c>
      <c r="U109" s="39" t="n">
        <v>1057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589</v>
      </c>
      <c r="Q110" s="39" t="n">
        <v>9569</v>
      </c>
      <c r="R110" s="39" t="n">
        <v>10752</v>
      </c>
      <c r="S110" s="39" t="n">
        <v>11967</v>
      </c>
      <c r="T110" s="39" t="n">
        <v>19418</v>
      </c>
      <c r="U110" s="39" t="n">
        <v>16239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92</v>
      </c>
      <c r="Q111" s="39" t="n">
        <v>1270</v>
      </c>
      <c r="R111" s="39" t="n">
        <v>1193</v>
      </c>
      <c r="S111" s="39" t="n">
        <v>1590</v>
      </c>
      <c r="T111" s="39" t="n">
        <v>1896</v>
      </c>
      <c r="U111" s="39" t="n">
        <v>201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681</v>
      </c>
      <c r="Q112" s="39" t="n">
        <v>295</v>
      </c>
      <c r="R112" s="39" t="n">
        <v>423</v>
      </c>
      <c r="S112" s="39" t="n">
        <v>732</v>
      </c>
      <c r="T112" s="39" t="n">
        <v>735</v>
      </c>
      <c r="U112" s="39" t="n">
        <v>121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67</v>
      </c>
      <c r="Q113" s="39" t="n">
        <v>2088</v>
      </c>
      <c r="R113" s="39" t="n">
        <v>3525</v>
      </c>
      <c r="S113" s="39" t="n">
        <v>1800</v>
      </c>
      <c r="T113" s="39" t="n">
        <v>2939</v>
      </c>
      <c r="U113" s="39" t="n">
        <v>2483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749</v>
      </c>
      <c r="Q114" s="39" t="n">
        <v>5915</v>
      </c>
      <c r="R114" s="39" t="n">
        <v>5611</v>
      </c>
      <c r="S114" s="39" t="n">
        <v>7845</v>
      </c>
      <c r="T114" s="39" t="n">
        <v>13849</v>
      </c>
      <c r="U114" s="39" t="n">
        <v>10527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9719</v>
      </c>
      <c r="Q115" s="39" t="n">
        <v>30618</v>
      </c>
      <c r="R115" s="39" t="n">
        <v>42400</v>
      </c>
      <c r="S115" s="39" t="n">
        <v>69296</v>
      </c>
      <c r="T115" s="39" t="n">
        <v>53705</v>
      </c>
      <c r="U115" s="39" t="n">
        <v>52577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974</v>
      </c>
      <c r="Q116" s="39" t="n">
        <v>2081</v>
      </c>
      <c r="R116" s="39" t="n">
        <v>2381</v>
      </c>
      <c r="S116" s="39" t="n">
        <v>4766</v>
      </c>
      <c r="T116" s="39" t="n">
        <v>15256</v>
      </c>
      <c r="U116" s="39" t="n">
        <v>20384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6817</v>
      </c>
      <c r="Q117" s="39" t="n">
        <v>15394</v>
      </c>
      <c r="R117" s="39" t="n">
        <v>26436</v>
      </c>
      <c r="S117" s="39" t="n">
        <v>50150</v>
      </c>
      <c r="T117" s="39" t="n">
        <v>24548</v>
      </c>
      <c r="U117" s="39" t="n">
        <v>17556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879</v>
      </c>
      <c r="Q118" s="39" t="n">
        <v>0</v>
      </c>
      <c r="R118" s="39" t="n">
        <v>10590</v>
      </c>
      <c r="S118" s="39" t="n">
        <v>23804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75</v>
      </c>
      <c r="Q119" s="39" t="n">
        <v>95</v>
      </c>
      <c r="R119" s="39" t="n">
        <v>371</v>
      </c>
      <c r="S119" s="39" t="n">
        <v>193</v>
      </c>
      <c r="T119" s="39" t="n">
        <v>717</v>
      </c>
      <c r="U119" s="39" t="n">
        <v>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9663</v>
      </c>
      <c r="Q120" s="39" t="n">
        <v>15299</v>
      </c>
      <c r="R120" s="39" t="n">
        <v>15475</v>
      </c>
      <c r="S120" s="39" t="n">
        <v>26153</v>
      </c>
      <c r="T120" s="39" t="n">
        <v>23831</v>
      </c>
      <c r="U120" s="39" t="n">
        <v>1755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929</v>
      </c>
      <c r="Q121" s="52" t="n">
        <v>13143</v>
      </c>
      <c r="R121" s="52" t="n">
        <v>13584</v>
      </c>
      <c r="S121" s="52" t="n">
        <v>14381</v>
      </c>
      <c r="T121" s="52" t="n">
        <v>13902</v>
      </c>
      <c r="U121" s="52" t="n">
        <v>1463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1503</v>
      </c>
      <c r="Q122" s="39" t="n">
        <v>11915</v>
      </c>
      <c r="R122" s="39" t="n">
        <v>14131</v>
      </c>
      <c r="S122" s="39" t="n">
        <v>20675</v>
      </c>
      <c r="T122" s="39" t="n">
        <v>21840</v>
      </c>
      <c r="U122" s="39" t="n">
        <v>3895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4658</v>
      </c>
      <c r="Q123" s="39" t="n">
        <v>9596</v>
      </c>
      <c r="R123" s="39" t="n">
        <v>11101</v>
      </c>
      <c r="S123" s="39" t="n">
        <v>15797</v>
      </c>
      <c r="T123" s="39" t="n">
        <v>14929</v>
      </c>
      <c r="U123" s="39" t="n">
        <v>21867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37</v>
      </c>
      <c r="Q124" s="39" t="n">
        <v>125</v>
      </c>
      <c r="R124" s="39" t="n">
        <v>102</v>
      </c>
      <c r="S124" s="39" t="n">
        <v>122</v>
      </c>
      <c r="T124" s="39" t="n">
        <v>207</v>
      </c>
      <c r="U124" s="39" t="n">
        <v>1628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409</v>
      </c>
      <c r="Q125" s="39" t="n">
        <v>2194</v>
      </c>
      <c r="R125" s="39" t="n">
        <v>2928</v>
      </c>
      <c r="S125" s="39" t="n">
        <v>4756</v>
      </c>
      <c r="T125" s="39" t="n">
        <v>6704</v>
      </c>
      <c r="U125" s="39" t="n">
        <v>15460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8673</v>
      </c>
      <c r="Q126" s="39" t="n">
        <v>29056</v>
      </c>
      <c r="R126" s="39" t="n">
        <v>36501</v>
      </c>
      <c r="S126" s="39" t="n">
        <v>52108</v>
      </c>
      <c r="T126" s="39" t="n">
        <v>60533</v>
      </c>
      <c r="U126" s="39" t="n">
        <v>65166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5024</v>
      </c>
      <c r="Q127" s="39" t="n">
        <v>1530</v>
      </c>
      <c r="R127" s="39" t="n">
        <v>3055</v>
      </c>
      <c r="S127" s="39" t="n">
        <v>4067</v>
      </c>
      <c r="T127" s="39" t="n">
        <v>9198</v>
      </c>
      <c r="U127" s="39" t="n">
        <v>7268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13664</v>
      </c>
      <c r="Q128" s="39" t="n">
        <v>11372</v>
      </c>
      <c r="R128" s="39" t="n">
        <v>12037</v>
      </c>
      <c r="S128" s="39" t="n">
        <v>13859</v>
      </c>
      <c r="T128" s="39" t="n">
        <v>15616</v>
      </c>
      <c r="U128" s="39" t="n">
        <v>1543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428</v>
      </c>
      <c r="Q129" s="39" t="n">
        <v>4044</v>
      </c>
      <c r="R129" s="39" t="n">
        <v>4234</v>
      </c>
      <c r="S129" s="39" t="n">
        <v>5455</v>
      </c>
      <c r="T129" s="39" t="n">
        <v>6343</v>
      </c>
      <c r="U129" s="39" t="n">
        <v>7062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4557</v>
      </c>
      <c r="Q130" s="39" t="n">
        <v>12110</v>
      </c>
      <c r="R130" s="39" t="n">
        <v>17176</v>
      </c>
      <c r="S130" s="39" t="n">
        <v>28726</v>
      </c>
      <c r="T130" s="39" t="n">
        <v>29375</v>
      </c>
      <c r="U130" s="39" t="n">
        <v>35399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889</v>
      </c>
      <c r="Q131" s="39" t="n">
        <v>99</v>
      </c>
      <c r="R131" s="39" t="n">
        <v>228</v>
      </c>
      <c r="S131" s="39" t="n">
        <v>353</v>
      </c>
      <c r="T131" s="39" t="n">
        <v>999</v>
      </c>
      <c r="U131" s="39" t="n">
        <v>2767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4657</v>
      </c>
      <c r="Q132" s="39" t="n">
        <v>318</v>
      </c>
      <c r="R132" s="39" t="n">
        <v>4357</v>
      </c>
      <c r="S132" s="39" t="n">
        <v>4021</v>
      </c>
      <c r="T132" s="39" t="n">
        <v>3923</v>
      </c>
      <c r="U132" s="39" t="n">
        <v>1066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121</v>
      </c>
      <c r="Q133" s="39" t="n">
        <v>3324</v>
      </c>
      <c r="R133" s="39" t="n">
        <v>4571</v>
      </c>
      <c r="S133" s="39" t="n">
        <v>13327</v>
      </c>
      <c r="T133" s="39" t="n">
        <v>8869</v>
      </c>
      <c r="U133" s="39" t="n">
        <v>10512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10890</v>
      </c>
      <c r="Q134" s="39" t="n">
        <v>8369</v>
      </c>
      <c r="R134" s="39" t="n">
        <v>8020</v>
      </c>
      <c r="S134" s="39" t="n">
        <v>11024</v>
      </c>
      <c r="T134" s="39" t="n">
        <v>15585</v>
      </c>
      <c r="U134" s="39" t="n">
        <v>1145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71349</v>
      </c>
      <c r="Q135" s="39" t="n">
        <v>42696</v>
      </c>
      <c r="R135" s="39" t="n">
        <v>53858</v>
      </c>
      <c r="S135" s="39" t="n">
        <v>61872</v>
      </c>
      <c r="T135" s="39" t="n">
        <v>97495</v>
      </c>
      <c r="U135" s="39" t="n">
        <v>100824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9576</v>
      </c>
      <c r="Q136" s="39" t="n">
        <v>13749</v>
      </c>
      <c r="R136" s="39" t="n">
        <v>16200</v>
      </c>
      <c r="S136" s="39" t="n">
        <v>18134</v>
      </c>
      <c r="T136" s="39" t="n">
        <v>27579</v>
      </c>
      <c r="U136" s="39" t="n">
        <v>2221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885</v>
      </c>
      <c r="Q137" s="39" t="n">
        <v>2282</v>
      </c>
      <c r="R137" s="39" t="n">
        <v>2199</v>
      </c>
      <c r="S137" s="39" t="n">
        <v>2792</v>
      </c>
      <c r="T137" s="39" t="n">
        <v>3452</v>
      </c>
      <c r="U137" s="39" t="n">
        <v>3700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246</v>
      </c>
      <c r="Q138" s="39" t="n">
        <v>2615</v>
      </c>
      <c r="R138" s="39" t="n">
        <v>3727</v>
      </c>
      <c r="S138" s="39" t="n">
        <v>4533</v>
      </c>
      <c r="T138" s="39" t="n">
        <v>5481</v>
      </c>
      <c r="U138" s="39" t="n">
        <v>4874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353</v>
      </c>
      <c r="Q139" s="39" t="n">
        <v>688</v>
      </c>
      <c r="R139" s="39" t="n">
        <v>952</v>
      </c>
      <c r="S139" s="39" t="n">
        <v>1252</v>
      </c>
      <c r="T139" s="39" t="n">
        <v>1827</v>
      </c>
      <c r="U139" s="39" t="n">
        <v>2048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55</v>
      </c>
      <c r="Q140" s="39" t="n">
        <v>1855</v>
      </c>
      <c r="R140" s="39" t="n">
        <v>1226</v>
      </c>
      <c r="S140" s="39" t="n">
        <v>648</v>
      </c>
      <c r="T140" s="39" t="n">
        <v>542</v>
      </c>
      <c r="U140" s="39" t="n">
        <v>50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10136</v>
      </c>
      <c r="Q141" s="39" t="n">
        <v>6310</v>
      </c>
      <c r="R141" s="39" t="n">
        <v>8096</v>
      </c>
      <c r="S141" s="39" t="n">
        <v>8908</v>
      </c>
      <c r="T141" s="39" t="n">
        <v>16277</v>
      </c>
      <c r="U141" s="39" t="n">
        <v>1108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3830</v>
      </c>
      <c r="Q142" s="39" t="n">
        <v>15416</v>
      </c>
      <c r="R142" s="39" t="n">
        <v>18054</v>
      </c>
      <c r="S142" s="39" t="n">
        <v>22555</v>
      </c>
      <c r="T142" s="39" t="n">
        <v>31783</v>
      </c>
      <c r="U142" s="39" t="n">
        <v>31342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5974</v>
      </c>
      <c r="Q143" s="39" t="n">
        <v>13531</v>
      </c>
      <c r="R143" s="39" t="n">
        <v>18986</v>
      </c>
      <c r="S143" s="39" t="n">
        <v>20934</v>
      </c>
      <c r="T143" s="39" t="n">
        <v>37341</v>
      </c>
      <c r="U143" s="39" t="n">
        <v>39079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6477</v>
      </c>
      <c r="Q144" s="39" t="n">
        <v>4244</v>
      </c>
      <c r="R144" s="39" t="n">
        <v>4207</v>
      </c>
      <c r="S144" s="39" t="n">
        <v>5280</v>
      </c>
      <c r="T144" s="39" t="n">
        <v>7068</v>
      </c>
      <c r="U144" s="39" t="n">
        <v>11585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714</v>
      </c>
      <c r="Q145" s="39" t="n">
        <v>74</v>
      </c>
      <c r="R145" s="39" t="n">
        <v>1187</v>
      </c>
      <c r="S145" s="39" t="n">
        <v>505</v>
      </c>
      <c r="T145" s="39" t="n">
        <v>1094</v>
      </c>
      <c r="U145" s="39" t="n">
        <v>709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855</v>
      </c>
      <c r="Q146" s="39" t="n">
        <v>516</v>
      </c>
      <c r="R146" s="39" t="n">
        <v>1173</v>
      </c>
      <c r="S146" s="39" t="n">
        <v>336</v>
      </c>
      <c r="T146" s="39" t="n">
        <v>1421</v>
      </c>
      <c r="U146" s="39" t="n">
        <v>828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225</v>
      </c>
      <c r="Q147" s="39" t="n">
        <v>940</v>
      </c>
      <c r="R147" s="39" t="n">
        <v>494</v>
      </c>
      <c r="S147" s="39" t="n">
        <v>1343</v>
      </c>
      <c r="T147" s="39" t="n">
        <v>1594</v>
      </c>
      <c r="U147" s="39" t="n">
        <v>175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505</v>
      </c>
      <c r="Q148" s="39" t="n">
        <v>266</v>
      </c>
      <c r="R148" s="39" t="n">
        <v>105</v>
      </c>
      <c r="S148" s="39" t="n">
        <v>86</v>
      </c>
      <c r="T148" s="39" t="n">
        <v>245</v>
      </c>
      <c r="U148" s="39" t="n">
        <v>1824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0116</v>
      </c>
      <c r="Q149" s="39" t="n">
        <v>3567</v>
      </c>
      <c r="R149" s="39" t="n">
        <v>6862</v>
      </c>
      <c r="S149" s="39" t="n">
        <v>6612</v>
      </c>
      <c r="T149" s="39" t="n">
        <v>18908</v>
      </c>
      <c r="U149" s="39" t="n">
        <v>14630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083</v>
      </c>
      <c r="Q150" s="39" t="n">
        <v>3924</v>
      </c>
      <c r="R150" s="39" t="n">
        <v>4958</v>
      </c>
      <c r="S150" s="39" t="n">
        <v>6772</v>
      </c>
      <c r="T150" s="39" t="n">
        <v>7012</v>
      </c>
      <c r="U150" s="39" t="n">
        <v>7747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969</v>
      </c>
      <c r="Q151" s="39" t="n">
        <v>0</v>
      </c>
      <c r="R151" s="39" t="n">
        <v>618</v>
      </c>
      <c r="S151" s="39" t="n">
        <v>249</v>
      </c>
      <c r="T151" s="39" t="n">
        <v>792</v>
      </c>
      <c r="U151" s="39" t="n">
        <v>8187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5973</v>
      </c>
      <c r="Q152" s="39" t="n">
        <v>14772</v>
      </c>
      <c r="R152" s="39" t="n">
        <v>17687</v>
      </c>
      <c r="S152" s="39" t="n">
        <v>24517</v>
      </c>
      <c r="T152" s="39" t="n">
        <v>26994</v>
      </c>
      <c r="U152" s="39" t="n">
        <v>45893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4134</v>
      </c>
      <c r="Q153" s="39" t="n">
        <v>31042</v>
      </c>
      <c r="R153" s="39" t="n">
        <v>38534</v>
      </c>
      <c r="S153" s="39" t="n">
        <v>50421</v>
      </c>
      <c r="T153" s="39" t="n">
        <v>73089</v>
      </c>
      <c r="U153" s="39" t="n">
        <v>77585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2085</v>
      </c>
      <c r="Q154" s="39" t="n">
        <v>3567</v>
      </c>
      <c r="R154" s="39" t="n">
        <v>7480</v>
      </c>
      <c r="S154" s="39" t="n">
        <v>6861</v>
      </c>
      <c r="T154" s="39" t="n">
        <v>19700</v>
      </c>
      <c r="U154" s="39" t="n">
        <v>22816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76865</v>
      </c>
      <c r="Q155" s="39" t="n">
        <v>217031</v>
      </c>
      <c r="R155" s="39" t="n">
        <v>224473</v>
      </c>
      <c r="S155" s="39" t="n">
        <v>263543</v>
      </c>
      <c r="T155" s="39" t="n">
        <v>326603</v>
      </c>
      <c r="U155" s="39" t="n">
        <v>352672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2218</v>
      </c>
      <c r="Q156" s="39" t="n">
        <v>11256</v>
      </c>
      <c r="R156" s="39" t="n">
        <v>8947</v>
      </c>
      <c r="S156" s="39" t="n">
        <v>13652</v>
      </c>
      <c r="T156" s="39" t="n">
        <v>12893</v>
      </c>
      <c r="U156" s="39" t="n">
        <v>14344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9370</v>
      </c>
      <c r="Q157" s="39" t="n">
        <v>7214</v>
      </c>
      <c r="R157" s="39" t="n">
        <v>6749</v>
      </c>
      <c r="S157" s="39" t="n">
        <v>9400</v>
      </c>
      <c r="T157" s="39" t="n">
        <v>11259</v>
      </c>
      <c r="U157" s="39" t="n">
        <v>12227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53</v>
      </c>
      <c r="Q158" s="39" t="n">
        <v>16</v>
      </c>
      <c r="R158" s="39" t="n">
        <v>187</v>
      </c>
      <c r="S158" s="39" t="n">
        <v>529</v>
      </c>
      <c r="T158" s="39" t="n">
        <v>0</v>
      </c>
      <c r="U158" s="39" t="n">
        <v>32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2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09</v>
      </c>
      <c r="Q161" s="39" t="n">
        <v>275</v>
      </c>
      <c r="R161" s="39" t="n">
        <v>385</v>
      </c>
      <c r="S161" s="39" t="n">
        <v>174</v>
      </c>
      <c r="T161" s="39" t="n">
        <v>419</v>
      </c>
      <c r="U161" s="39" t="n">
        <v>291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819</v>
      </c>
      <c r="Q162" s="39" t="n">
        <v>2087</v>
      </c>
      <c r="R162" s="39" t="n">
        <v>470</v>
      </c>
      <c r="S162" s="39" t="n">
        <v>993</v>
      </c>
      <c r="T162" s="39" t="n">
        <v>369</v>
      </c>
      <c r="U162" s="39" t="n">
        <v>17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17</v>
      </c>
      <c r="Q163" s="39" t="n">
        <v>85</v>
      </c>
      <c r="R163" s="39" t="n">
        <v>158</v>
      </c>
      <c r="S163" s="39" t="n">
        <v>152</v>
      </c>
      <c r="T163" s="39" t="n">
        <v>55</v>
      </c>
      <c r="U163" s="39" t="n">
        <v>13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1</v>
      </c>
      <c r="Q164" s="39" t="n">
        <v>19</v>
      </c>
      <c r="R164" s="39" t="n">
        <v>85</v>
      </c>
      <c r="S164" s="39" t="n">
        <v>48</v>
      </c>
      <c r="T164" s="39" t="n">
        <v>2</v>
      </c>
      <c r="U164" s="39" t="n">
        <v>2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415</v>
      </c>
      <c r="Q166" s="39" t="n">
        <v>1488</v>
      </c>
      <c r="R166" s="39" t="n">
        <v>1071</v>
      </c>
      <c r="S166" s="39" t="n">
        <v>2722</v>
      </c>
      <c r="T166" s="39" t="n">
        <v>720</v>
      </c>
      <c r="U166" s="39" t="n">
        <v>1074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57</v>
      </c>
      <c r="Q167" s="39" t="n">
        <v>86</v>
      </c>
      <c r="R167" s="39" t="n">
        <v>29</v>
      </c>
      <c r="S167" s="39" t="n">
        <v>161</v>
      </c>
      <c r="T167" s="39" t="n">
        <v>69</v>
      </c>
      <c r="U167" s="39" t="n">
        <v>441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5</v>
      </c>
      <c r="Q168" s="41" t="n">
        <v>25.6</v>
      </c>
      <c r="R168" s="41" t="n">
        <v>22.7</v>
      </c>
      <c r="S168" s="41" t="n">
        <v>21.1</v>
      </c>
      <c r="T168" s="41" t="n">
        <v>21.6</v>
      </c>
      <c r="U168" s="41" t="n">
        <v>22.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52</v>
      </c>
      <c r="Q169" s="39" t="n">
        <v>382</v>
      </c>
      <c r="R169" s="39" t="n">
        <v>521</v>
      </c>
      <c r="S169" s="39" t="n">
        <v>612</v>
      </c>
      <c r="T169" s="39" t="n">
        <v>750</v>
      </c>
      <c r="U169" s="39" t="n">
        <v>996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2821</v>
      </c>
      <c r="Q170" s="61" t="n">
        <v>12564</v>
      </c>
      <c r="R170" s="61" t="n">
        <v>12564</v>
      </c>
      <c r="S170" s="61" t="n">
        <v>12564</v>
      </c>
      <c r="T170" s="61" t="n">
        <v>12564</v>
      </c>
      <c r="U170" s="61" t="n">
        <v>12564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9</v>
      </c>
      <c r="Q15" s="39" t="n">
        <v>151</v>
      </c>
      <c r="R15" s="39" t="n">
        <v>112</v>
      </c>
      <c r="S15" s="39" t="n">
        <v>138</v>
      </c>
      <c r="T15" s="39" t="n">
        <v>137</v>
      </c>
      <c r="U15" s="39" t="n">
        <v>122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1</v>
      </c>
      <c r="R17" s="40" t="n">
        <v>1.97</v>
      </c>
      <c r="S17" s="40" t="n">
        <v>1.84</v>
      </c>
      <c r="T17" s="40" t="n">
        <v>1.83</v>
      </c>
      <c r="U17" s="40" t="n">
        <v>1.67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5.8</v>
      </c>
      <c r="R22" s="41" t="n">
        <v>37.1</v>
      </c>
      <c r="S22" s="41" t="n">
        <v>40.2</v>
      </c>
      <c r="T22" s="41" t="n">
        <v>42.9</v>
      </c>
      <c r="U22" s="41" t="n">
        <v>45.2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8</v>
      </c>
      <c r="Q23" s="41" t="n">
        <v>47.5</v>
      </c>
      <c r="R23" s="41" t="n">
        <v>55.5</v>
      </c>
      <c r="S23" s="41" t="n">
        <v>57.6</v>
      </c>
      <c r="T23" s="41" t="n">
        <v>70.9</v>
      </c>
      <c r="U23" s="41" t="n">
        <v>72.4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3</v>
      </c>
      <c r="Q24" s="41" t="n">
        <v>33.9</v>
      </c>
      <c r="R24" s="41" t="n">
        <v>35.6</v>
      </c>
      <c r="S24" s="41" t="n">
        <v>36.6</v>
      </c>
      <c r="T24" s="41" t="n">
        <v>35.4</v>
      </c>
      <c r="U24" s="41" t="n">
        <v>38.9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6.6</v>
      </c>
      <c r="Q25" s="41" t="n">
        <v>34</v>
      </c>
      <c r="R25" s="41" t="n">
        <v>46.9</v>
      </c>
      <c r="S25" s="41" t="n">
        <v>46.1</v>
      </c>
      <c r="T25" s="41" t="n">
        <v>54.3</v>
      </c>
      <c r="U25" s="41" t="n">
        <v>51.7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4</v>
      </c>
      <c r="Q26" s="41" t="n">
        <v>33.9</v>
      </c>
      <c r="R26" s="41" t="n">
        <v>34.7</v>
      </c>
      <c r="S26" s="41" t="n">
        <v>37.4</v>
      </c>
      <c r="T26" s="41" t="n">
        <v>36.2</v>
      </c>
      <c r="U26" s="41" t="n">
        <v>38.6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.5</v>
      </c>
      <c r="Q27" s="41" t="n">
        <v>45.2</v>
      </c>
      <c r="R27" s="41" t="n">
        <v>37.2</v>
      </c>
      <c r="S27" s="41" t="n">
        <v>41.5</v>
      </c>
      <c r="T27" s="41" t="n">
        <v>26.4</v>
      </c>
      <c r="U27" s="41" t="n">
        <v>27.5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1.1</v>
      </c>
      <c r="R28" s="41" t="n">
        <v>23.1</v>
      </c>
      <c r="S28" s="41" t="n">
        <v>23.4</v>
      </c>
      <c r="T28" s="41" t="n">
        <v>22.4</v>
      </c>
      <c r="U28" s="41" t="n">
        <v>28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1436037</v>
      </c>
      <c r="Q30" s="39" t="n">
        <v>894257</v>
      </c>
      <c r="R30" s="39" t="n">
        <v>1154500</v>
      </c>
      <c r="S30" s="39" t="n">
        <v>1385682</v>
      </c>
      <c r="T30" s="39" t="n">
        <v>1671681</v>
      </c>
      <c r="U30" s="39" t="n">
        <v>2074068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916827</v>
      </c>
      <c r="Q31" s="39" t="n">
        <v>524830</v>
      </c>
      <c r="R31" s="39" t="n">
        <v>736773</v>
      </c>
      <c r="S31" s="39" t="n">
        <v>864038</v>
      </c>
      <c r="T31" s="39" t="n">
        <v>1052056</v>
      </c>
      <c r="U31" s="39" t="n">
        <v>1406436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891764</v>
      </c>
      <c r="Q32" s="39" t="n">
        <v>506672</v>
      </c>
      <c r="R32" s="39" t="n">
        <v>713123</v>
      </c>
      <c r="S32" s="39" t="n">
        <v>838795</v>
      </c>
      <c r="T32" s="39" t="n">
        <v>1023552</v>
      </c>
      <c r="U32" s="39" t="n">
        <v>1376679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887698</v>
      </c>
      <c r="Q33" s="39" t="n">
        <v>505357</v>
      </c>
      <c r="R33" s="39" t="n">
        <v>710793</v>
      </c>
      <c r="S33" s="39" t="n">
        <v>836855</v>
      </c>
      <c r="T33" s="39" t="n">
        <v>1018120</v>
      </c>
      <c r="U33" s="39" t="n">
        <v>1367363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887698</v>
      </c>
      <c r="Q34" s="39" t="n">
        <v>505357</v>
      </c>
      <c r="R34" s="39" t="n">
        <v>710793</v>
      </c>
      <c r="S34" s="39" t="n">
        <v>836855</v>
      </c>
      <c r="T34" s="39" t="n">
        <v>1018120</v>
      </c>
      <c r="U34" s="39" t="n">
        <v>1367363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887698</v>
      </c>
      <c r="Q35" s="39" t="n">
        <v>505357</v>
      </c>
      <c r="R35" s="39" t="n">
        <v>710793</v>
      </c>
      <c r="S35" s="39" t="n">
        <v>836855</v>
      </c>
      <c r="T35" s="39" t="n">
        <v>1018120</v>
      </c>
      <c r="U35" s="39" t="n">
        <v>1367363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13857</v>
      </c>
      <c r="Q36" s="39" t="n">
        <v>306544</v>
      </c>
      <c r="R36" s="39" t="n">
        <v>366188</v>
      </c>
      <c r="S36" s="39" t="n">
        <v>396510</v>
      </c>
      <c r="T36" s="39" t="n">
        <v>451686</v>
      </c>
      <c r="U36" s="39" t="n">
        <v>548357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980</v>
      </c>
      <c r="Q37" s="39" t="n">
        <v>6704</v>
      </c>
      <c r="R37" s="39" t="n">
        <v>2248</v>
      </c>
      <c r="S37" s="39" t="n">
        <v>3009</v>
      </c>
      <c r="T37" s="39" t="n">
        <v>1837</v>
      </c>
      <c r="U37" s="39" t="n">
        <v>1101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470861</v>
      </c>
      <c r="Q38" s="39" t="n">
        <v>192109</v>
      </c>
      <c r="R38" s="39" t="n">
        <v>342357</v>
      </c>
      <c r="S38" s="39" t="n">
        <v>437336</v>
      </c>
      <c r="T38" s="39" t="n">
        <v>564598</v>
      </c>
      <c r="U38" s="39" t="n">
        <v>817905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14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69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14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69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4053</v>
      </c>
      <c r="Q47" s="39" t="n">
        <v>1315</v>
      </c>
      <c r="R47" s="39" t="n">
        <v>2331</v>
      </c>
      <c r="S47" s="39" t="n">
        <v>1940</v>
      </c>
      <c r="T47" s="39" t="n">
        <v>5432</v>
      </c>
      <c r="U47" s="39" t="n">
        <v>9247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326</v>
      </c>
      <c r="Q48" s="39" t="n">
        <v>0</v>
      </c>
      <c r="R48" s="39" t="n">
        <v>372</v>
      </c>
      <c r="S48" s="39" t="n">
        <v>41</v>
      </c>
      <c r="T48" s="39" t="n">
        <v>549</v>
      </c>
      <c r="U48" s="39" t="n">
        <v>666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2385</v>
      </c>
      <c r="Q49" s="39" t="n">
        <v>1315</v>
      </c>
      <c r="R49" s="39" t="n">
        <v>1943</v>
      </c>
      <c r="S49" s="39" t="n">
        <v>1899</v>
      </c>
      <c r="T49" s="39" t="n">
        <v>4814</v>
      </c>
      <c r="U49" s="39" t="n">
        <v>1956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78</v>
      </c>
      <c r="Q50" s="39" t="n">
        <v>0</v>
      </c>
      <c r="R50" s="39" t="n">
        <v>0</v>
      </c>
      <c r="S50" s="39" t="n">
        <v>392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2307</v>
      </c>
      <c r="Q51" s="39" t="n">
        <v>1315</v>
      </c>
      <c r="R51" s="39" t="n">
        <v>1943</v>
      </c>
      <c r="S51" s="39" t="n">
        <v>1508</v>
      </c>
      <c r="T51" s="39" t="n">
        <v>4814</v>
      </c>
      <c r="U51" s="39" t="n">
        <v>1956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342</v>
      </c>
      <c r="Q52" s="39" t="n">
        <v>0</v>
      </c>
      <c r="R52" s="39" t="n">
        <v>15</v>
      </c>
      <c r="S52" s="39" t="n">
        <v>0</v>
      </c>
      <c r="T52" s="39" t="n">
        <v>69</v>
      </c>
      <c r="U52" s="39" t="n">
        <v>6625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25063</v>
      </c>
      <c r="Q53" s="39" t="n">
        <v>18158</v>
      </c>
      <c r="R53" s="39" t="n">
        <v>23650</v>
      </c>
      <c r="S53" s="39" t="n">
        <v>25244</v>
      </c>
      <c r="T53" s="39" t="n">
        <v>28504</v>
      </c>
      <c r="U53" s="39" t="n">
        <v>29757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3726</v>
      </c>
      <c r="Q54" s="39" t="n">
        <v>4147</v>
      </c>
      <c r="R54" s="39" t="n">
        <v>1455</v>
      </c>
      <c r="S54" s="39" t="n">
        <v>1431</v>
      </c>
      <c r="T54" s="39" t="n">
        <v>5358</v>
      </c>
      <c r="U54" s="39" t="n">
        <v>6239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21337</v>
      </c>
      <c r="Q55" s="39" t="n">
        <v>14012</v>
      </c>
      <c r="R55" s="39" t="n">
        <v>22195</v>
      </c>
      <c r="S55" s="39" t="n">
        <v>23813</v>
      </c>
      <c r="T55" s="39" t="n">
        <v>23146</v>
      </c>
      <c r="U55" s="39" t="n">
        <v>23518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57952</v>
      </c>
      <c r="Q56" s="39" t="n">
        <v>322930</v>
      </c>
      <c r="R56" s="39" t="n">
        <v>371304</v>
      </c>
      <c r="S56" s="39" t="n">
        <v>464961</v>
      </c>
      <c r="T56" s="39" t="n">
        <v>544460</v>
      </c>
      <c r="U56" s="39" t="n">
        <v>586103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415102</v>
      </c>
      <c r="Q57" s="39" t="n">
        <v>305384</v>
      </c>
      <c r="R57" s="39" t="n">
        <v>335466</v>
      </c>
      <c r="S57" s="39" t="n">
        <v>411952</v>
      </c>
      <c r="T57" s="39" t="n">
        <v>506132</v>
      </c>
      <c r="U57" s="39" t="n">
        <v>516577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1927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9637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27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135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1657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8287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1175</v>
      </c>
      <c r="Q63" s="39" t="n">
        <v>1427</v>
      </c>
      <c r="R63" s="39" t="n">
        <v>0</v>
      </c>
      <c r="S63" s="39" t="n">
        <v>4176</v>
      </c>
      <c r="T63" s="39" t="n">
        <v>274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8467</v>
      </c>
      <c r="Q64" s="39" t="n">
        <v>1465</v>
      </c>
      <c r="R64" s="39" t="n">
        <v>14211</v>
      </c>
      <c r="S64" s="39" t="n">
        <v>26474</v>
      </c>
      <c r="T64" s="39" t="n">
        <v>186</v>
      </c>
      <c r="U64" s="39" t="n">
        <v>0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31219</v>
      </c>
      <c r="Q65" s="39" t="n">
        <v>14601</v>
      </c>
      <c r="R65" s="39" t="n">
        <v>21466</v>
      </c>
      <c r="S65" s="39" t="n">
        <v>22356</v>
      </c>
      <c r="T65" s="39" t="n">
        <v>37831</v>
      </c>
      <c r="U65" s="39" t="n">
        <v>59843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60</v>
      </c>
      <c r="Q67" s="39" t="n">
        <v>53</v>
      </c>
      <c r="R67" s="39" t="n">
        <v>161</v>
      </c>
      <c r="S67" s="39" t="n">
        <v>4</v>
      </c>
      <c r="T67" s="39" t="n">
        <v>37</v>
      </c>
      <c r="U67" s="39" t="n">
        <v>46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1259</v>
      </c>
      <c r="Q68" s="52" t="n">
        <v>46497</v>
      </c>
      <c r="R68" s="52" t="n">
        <v>46423</v>
      </c>
      <c r="S68" s="52" t="n">
        <v>56682</v>
      </c>
      <c r="T68" s="52" t="n">
        <v>75164</v>
      </c>
      <c r="U68" s="52" t="n">
        <v>81529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1436037</v>
      </c>
      <c r="Q69" s="39" t="n">
        <v>894257</v>
      </c>
      <c r="R69" s="39" t="n">
        <v>1154500</v>
      </c>
      <c r="S69" s="39" t="n">
        <v>1385682</v>
      </c>
      <c r="T69" s="39" t="n">
        <v>1671681</v>
      </c>
      <c r="U69" s="39" t="n">
        <v>2074068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87388</v>
      </c>
      <c r="Q70" s="39" t="n">
        <v>319873</v>
      </c>
      <c r="R70" s="39" t="n">
        <v>385298</v>
      </c>
      <c r="S70" s="39" t="n">
        <v>480434</v>
      </c>
      <c r="T70" s="39" t="n">
        <v>564585</v>
      </c>
      <c r="U70" s="39" t="n">
        <v>686752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58172</v>
      </c>
      <c r="Q71" s="39" t="n">
        <v>255416</v>
      </c>
      <c r="R71" s="39" t="n">
        <v>291018</v>
      </c>
      <c r="S71" s="39" t="n">
        <v>362784</v>
      </c>
      <c r="T71" s="39" t="n">
        <v>418954</v>
      </c>
      <c r="U71" s="39" t="n">
        <v>462689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9265</v>
      </c>
      <c r="Q72" s="39" t="n">
        <v>63935</v>
      </c>
      <c r="R72" s="39" t="n">
        <v>64778</v>
      </c>
      <c r="S72" s="39" t="n">
        <v>74833</v>
      </c>
      <c r="T72" s="39" t="n">
        <v>89373</v>
      </c>
      <c r="U72" s="39" t="n">
        <v>103406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475</v>
      </c>
      <c r="Q73" s="39" t="n">
        <v>6294</v>
      </c>
      <c r="R73" s="39" t="n">
        <v>6481</v>
      </c>
      <c r="S73" s="39" t="n">
        <v>6771</v>
      </c>
      <c r="T73" s="39" t="n">
        <v>7979</v>
      </c>
      <c r="U73" s="39" t="n">
        <v>9852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46</v>
      </c>
      <c r="Q74" s="39" t="n">
        <v>1952</v>
      </c>
      <c r="R74" s="39" t="n">
        <v>2072</v>
      </c>
      <c r="S74" s="39" t="n">
        <v>2322</v>
      </c>
      <c r="T74" s="39" t="n">
        <v>1889</v>
      </c>
      <c r="U74" s="39" t="n">
        <v>2995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86</v>
      </c>
      <c r="Q75" s="39" t="n">
        <v>2223</v>
      </c>
      <c r="R75" s="39" t="n">
        <v>2240</v>
      </c>
      <c r="S75" s="39" t="n">
        <v>2324</v>
      </c>
      <c r="T75" s="39" t="n">
        <v>3271</v>
      </c>
      <c r="U75" s="39" t="n">
        <v>3373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14</v>
      </c>
      <c r="Q76" s="39" t="n">
        <v>1529</v>
      </c>
      <c r="R76" s="39" t="n">
        <v>1451</v>
      </c>
      <c r="S76" s="39" t="n">
        <v>1407</v>
      </c>
      <c r="T76" s="39" t="n">
        <v>1896</v>
      </c>
      <c r="U76" s="39" t="n">
        <v>2289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829</v>
      </c>
      <c r="Q77" s="39" t="n">
        <v>590</v>
      </c>
      <c r="R77" s="39" t="n">
        <v>717</v>
      </c>
      <c r="S77" s="39" t="n">
        <v>719</v>
      </c>
      <c r="T77" s="39" t="n">
        <v>922</v>
      </c>
      <c r="U77" s="39" t="n">
        <v>1196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756</v>
      </c>
      <c r="Q78" s="39" t="n">
        <v>4700</v>
      </c>
      <c r="R78" s="39" t="n">
        <v>4833</v>
      </c>
      <c r="S78" s="39" t="n">
        <v>6141</v>
      </c>
      <c r="T78" s="39" t="n">
        <v>7939</v>
      </c>
      <c r="U78" s="39" t="n">
        <v>10169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829</v>
      </c>
      <c r="Q79" s="39" t="n">
        <v>2733</v>
      </c>
      <c r="R79" s="39" t="n">
        <v>2322</v>
      </c>
      <c r="S79" s="39" t="n">
        <v>3726</v>
      </c>
      <c r="T79" s="39" t="n">
        <v>4736</v>
      </c>
      <c r="U79" s="39" t="n">
        <v>5627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211</v>
      </c>
      <c r="Q80" s="39" t="n">
        <v>813</v>
      </c>
      <c r="R80" s="39" t="n">
        <v>1098</v>
      </c>
      <c r="S80" s="39" t="n">
        <v>1025</v>
      </c>
      <c r="T80" s="39" t="n">
        <v>1222</v>
      </c>
      <c r="U80" s="39" t="n">
        <v>1897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873</v>
      </c>
      <c r="Q81" s="39" t="n">
        <v>669</v>
      </c>
      <c r="R81" s="39" t="n">
        <v>670</v>
      </c>
      <c r="S81" s="39" t="n">
        <v>726</v>
      </c>
      <c r="T81" s="39" t="n">
        <v>996</v>
      </c>
      <c r="U81" s="39" t="n">
        <v>1305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844</v>
      </c>
      <c r="Q82" s="39" t="n">
        <v>486</v>
      </c>
      <c r="R82" s="39" t="n">
        <v>744</v>
      </c>
      <c r="S82" s="39" t="n">
        <v>664</v>
      </c>
      <c r="T82" s="39" t="n">
        <v>985</v>
      </c>
      <c r="U82" s="39" t="n">
        <v>1341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173</v>
      </c>
      <c r="Q83" s="39" t="n">
        <v>6033</v>
      </c>
      <c r="R83" s="39" t="n">
        <v>6396</v>
      </c>
      <c r="S83" s="39" t="n">
        <v>6165</v>
      </c>
      <c r="T83" s="39" t="n">
        <v>7109</v>
      </c>
      <c r="U83" s="39" t="n">
        <v>10162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658</v>
      </c>
      <c r="Q84" s="39" t="n">
        <v>4725</v>
      </c>
      <c r="R84" s="39" t="n">
        <v>5036</v>
      </c>
      <c r="S84" s="39" t="n">
        <v>4694</v>
      </c>
      <c r="T84" s="39" t="n">
        <v>5573</v>
      </c>
      <c r="U84" s="39" t="n">
        <v>8264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15</v>
      </c>
      <c r="Q85" s="39" t="n">
        <v>1308</v>
      </c>
      <c r="R85" s="39" t="n">
        <v>1361</v>
      </c>
      <c r="S85" s="39" t="n">
        <v>1471</v>
      </c>
      <c r="T85" s="39" t="n">
        <v>1536</v>
      </c>
      <c r="U85" s="39" t="n">
        <v>1897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997</v>
      </c>
      <c r="Q86" s="39" t="n">
        <v>3179</v>
      </c>
      <c r="R86" s="39" t="n">
        <v>3315</v>
      </c>
      <c r="S86" s="39" t="n">
        <v>3955</v>
      </c>
      <c r="T86" s="39" t="n">
        <v>4781</v>
      </c>
      <c r="U86" s="39" t="n">
        <v>4752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587</v>
      </c>
      <c r="Q87" s="39" t="n">
        <v>1123</v>
      </c>
      <c r="R87" s="39" t="n">
        <v>1284</v>
      </c>
      <c r="S87" s="39" t="n">
        <v>1642</v>
      </c>
      <c r="T87" s="39" t="n">
        <v>1770</v>
      </c>
      <c r="U87" s="39" t="n">
        <v>2116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03</v>
      </c>
      <c r="Q88" s="39" t="n">
        <v>1392</v>
      </c>
      <c r="R88" s="39" t="n">
        <v>1327</v>
      </c>
      <c r="S88" s="39" t="n">
        <v>1570</v>
      </c>
      <c r="T88" s="39" t="n">
        <v>2188</v>
      </c>
      <c r="U88" s="39" t="n">
        <v>1537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07</v>
      </c>
      <c r="Q89" s="39" t="n">
        <v>664</v>
      </c>
      <c r="R89" s="39" t="n">
        <v>704</v>
      </c>
      <c r="S89" s="39" t="n">
        <v>743</v>
      </c>
      <c r="T89" s="39" t="n">
        <v>824</v>
      </c>
      <c r="U89" s="39" t="n">
        <v>1100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537</v>
      </c>
      <c r="Q90" s="39" t="n">
        <v>5738</v>
      </c>
      <c r="R90" s="39" t="n">
        <v>6522</v>
      </c>
      <c r="S90" s="39" t="n">
        <v>6989</v>
      </c>
      <c r="T90" s="39" t="n">
        <v>8444</v>
      </c>
      <c r="U90" s="39" t="n">
        <v>9993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728</v>
      </c>
      <c r="Q91" s="39" t="n">
        <v>3667</v>
      </c>
      <c r="R91" s="39" t="n">
        <v>4093</v>
      </c>
      <c r="S91" s="39" t="n">
        <v>4489</v>
      </c>
      <c r="T91" s="39" t="n">
        <v>5194</v>
      </c>
      <c r="U91" s="39" t="n">
        <v>6197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87</v>
      </c>
      <c r="Q92" s="39" t="n">
        <v>452</v>
      </c>
      <c r="R92" s="39" t="n">
        <v>573</v>
      </c>
      <c r="S92" s="39" t="n">
        <v>620</v>
      </c>
      <c r="T92" s="39" t="n">
        <v>888</v>
      </c>
      <c r="U92" s="39" t="n">
        <v>904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66</v>
      </c>
      <c r="Q93" s="39" t="n">
        <v>748</v>
      </c>
      <c r="R93" s="39" t="n">
        <v>1000</v>
      </c>
      <c r="S93" s="39" t="n">
        <v>961</v>
      </c>
      <c r="T93" s="39" t="n">
        <v>1185</v>
      </c>
      <c r="U93" s="39" t="n">
        <v>1436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56</v>
      </c>
      <c r="Q94" s="39" t="n">
        <v>871</v>
      </c>
      <c r="R94" s="39" t="n">
        <v>856</v>
      </c>
      <c r="S94" s="39" t="n">
        <v>919</v>
      </c>
      <c r="T94" s="39" t="n">
        <v>1177</v>
      </c>
      <c r="U94" s="39" t="n">
        <v>1456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97</v>
      </c>
      <c r="Q95" s="39" t="n">
        <v>1458</v>
      </c>
      <c r="R95" s="39" t="n">
        <v>1641</v>
      </c>
      <c r="S95" s="39" t="n">
        <v>2261</v>
      </c>
      <c r="T95" s="39" t="n">
        <v>2999</v>
      </c>
      <c r="U95" s="39" t="n">
        <v>3125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25</v>
      </c>
      <c r="Q96" s="39" t="n">
        <v>1370</v>
      </c>
      <c r="R96" s="39" t="n">
        <v>1508</v>
      </c>
      <c r="S96" s="39" t="n">
        <v>2114</v>
      </c>
      <c r="T96" s="39" t="n">
        <v>2765</v>
      </c>
      <c r="U96" s="39" t="n">
        <v>2865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72</v>
      </c>
      <c r="Q97" s="39" t="n">
        <v>88</v>
      </c>
      <c r="R97" s="39" t="n">
        <v>133</v>
      </c>
      <c r="S97" s="39" t="n">
        <v>148</v>
      </c>
      <c r="T97" s="39" t="n">
        <v>234</v>
      </c>
      <c r="U97" s="39" t="n">
        <v>260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376</v>
      </c>
      <c r="Q98" s="39" t="n">
        <v>2743</v>
      </c>
      <c r="R98" s="39" t="n">
        <v>3111</v>
      </c>
      <c r="S98" s="39" t="n">
        <v>3253</v>
      </c>
      <c r="T98" s="39" t="n">
        <v>3900</v>
      </c>
      <c r="U98" s="39" t="n">
        <v>3872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27</v>
      </c>
      <c r="Q99" s="39" t="n">
        <v>296</v>
      </c>
      <c r="R99" s="39" t="n">
        <v>265</v>
      </c>
      <c r="S99" s="39" t="n">
        <v>307</v>
      </c>
      <c r="T99" s="39" t="n">
        <v>337</v>
      </c>
      <c r="U99" s="39" t="n">
        <v>427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049</v>
      </c>
      <c r="Q100" s="39" t="n">
        <v>2447</v>
      </c>
      <c r="R100" s="39" t="n">
        <v>2846</v>
      </c>
      <c r="S100" s="39" t="n">
        <v>2946</v>
      </c>
      <c r="T100" s="39" t="n">
        <v>3562</v>
      </c>
      <c r="U100" s="39" t="n">
        <v>3445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7254</v>
      </c>
      <c r="Q101" s="39" t="n">
        <v>6447</v>
      </c>
      <c r="R101" s="39" t="n">
        <v>6350</v>
      </c>
      <c r="S101" s="39" t="n">
        <v>6666</v>
      </c>
      <c r="T101" s="39" t="n">
        <v>8298</v>
      </c>
      <c r="U101" s="39" t="n">
        <v>8509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9801</v>
      </c>
      <c r="Q102" s="39" t="n">
        <v>8683</v>
      </c>
      <c r="R102" s="39" t="n">
        <v>7385</v>
      </c>
      <c r="S102" s="39" t="n">
        <v>9307</v>
      </c>
      <c r="T102" s="39" t="n">
        <v>11078</v>
      </c>
      <c r="U102" s="39" t="n">
        <v>12554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770</v>
      </c>
      <c r="Q103" s="39" t="n">
        <v>3065</v>
      </c>
      <c r="R103" s="39" t="n">
        <v>3257</v>
      </c>
      <c r="S103" s="39" t="n">
        <v>3333</v>
      </c>
      <c r="T103" s="39" t="n">
        <v>4008</v>
      </c>
      <c r="U103" s="39" t="n">
        <v>5190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6031</v>
      </c>
      <c r="Q104" s="39" t="n">
        <v>5619</v>
      </c>
      <c r="R104" s="39" t="n">
        <v>4128</v>
      </c>
      <c r="S104" s="39" t="n">
        <v>5975</v>
      </c>
      <c r="T104" s="39" t="n">
        <v>7070</v>
      </c>
      <c r="U104" s="39" t="n">
        <v>7364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545</v>
      </c>
      <c r="Q105" s="39" t="n">
        <v>3150</v>
      </c>
      <c r="R105" s="39" t="n">
        <v>3171</v>
      </c>
      <c r="S105" s="39" t="n">
        <v>2773</v>
      </c>
      <c r="T105" s="39" t="n">
        <v>4068</v>
      </c>
      <c r="U105" s="39" t="n">
        <v>4564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81</v>
      </c>
      <c r="Q106" s="39" t="n">
        <v>462</v>
      </c>
      <c r="R106" s="39" t="n">
        <v>563</v>
      </c>
      <c r="S106" s="39" t="n">
        <v>596</v>
      </c>
      <c r="T106" s="39" t="n">
        <v>903</v>
      </c>
      <c r="U106" s="39" t="n">
        <v>881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06</v>
      </c>
      <c r="Q107" s="39" t="n">
        <v>591</v>
      </c>
      <c r="R107" s="39" t="n">
        <v>672</v>
      </c>
      <c r="S107" s="39" t="n">
        <v>610</v>
      </c>
      <c r="T107" s="39" t="n">
        <v>713</v>
      </c>
      <c r="U107" s="39" t="n">
        <v>942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59</v>
      </c>
      <c r="Q108" s="39" t="n">
        <v>2096</v>
      </c>
      <c r="R108" s="39" t="n">
        <v>1937</v>
      </c>
      <c r="S108" s="39" t="n">
        <v>1566</v>
      </c>
      <c r="T108" s="39" t="n">
        <v>2452</v>
      </c>
      <c r="U108" s="39" t="n">
        <v>2741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464</v>
      </c>
      <c r="Q109" s="39" t="n">
        <v>3140</v>
      </c>
      <c r="R109" s="39" t="n">
        <v>3037</v>
      </c>
      <c r="S109" s="39" t="n">
        <v>2630</v>
      </c>
      <c r="T109" s="39" t="n">
        <v>4574</v>
      </c>
      <c r="U109" s="39" t="n">
        <v>3938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6589</v>
      </c>
      <c r="Q110" s="39" t="n">
        <v>12370</v>
      </c>
      <c r="R110" s="39" t="n">
        <v>12535</v>
      </c>
      <c r="S110" s="39" t="n">
        <v>17921</v>
      </c>
      <c r="T110" s="39" t="n">
        <v>18205</v>
      </c>
      <c r="U110" s="39" t="n">
        <v>21914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765</v>
      </c>
      <c r="Q111" s="39" t="n">
        <v>10389</v>
      </c>
      <c r="R111" s="39" t="n">
        <v>9891</v>
      </c>
      <c r="S111" s="39" t="n">
        <v>14852</v>
      </c>
      <c r="T111" s="39" t="n">
        <v>14756</v>
      </c>
      <c r="U111" s="39" t="n">
        <v>18937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824</v>
      </c>
      <c r="Q112" s="39" t="n">
        <v>1982</v>
      </c>
      <c r="R112" s="39" t="n">
        <v>2644</v>
      </c>
      <c r="S112" s="39" t="n">
        <v>3069</v>
      </c>
      <c r="T112" s="39" t="n">
        <v>3449</v>
      </c>
      <c r="U112" s="39" t="n">
        <v>2977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640</v>
      </c>
      <c r="Q113" s="39" t="n">
        <v>24425</v>
      </c>
      <c r="R113" s="39" t="n">
        <v>23884</v>
      </c>
      <c r="S113" s="39" t="n">
        <v>23942</v>
      </c>
      <c r="T113" s="39" t="n">
        <v>14539</v>
      </c>
      <c r="U113" s="39" t="n">
        <v>16410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549</v>
      </c>
      <c r="Q114" s="39" t="n">
        <v>23882</v>
      </c>
      <c r="R114" s="39" t="n">
        <v>16060</v>
      </c>
      <c r="S114" s="39" t="n">
        <v>18005</v>
      </c>
      <c r="T114" s="39" t="n">
        <v>13846</v>
      </c>
      <c r="U114" s="39" t="n">
        <v>10954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4091</v>
      </c>
      <c r="Q115" s="39" t="n">
        <v>543</v>
      </c>
      <c r="R115" s="39" t="n">
        <v>7824</v>
      </c>
      <c r="S115" s="39" t="n">
        <v>5937</v>
      </c>
      <c r="T115" s="39" t="n">
        <v>693</v>
      </c>
      <c r="U115" s="39" t="n">
        <v>5457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814</v>
      </c>
      <c r="Q116" s="39" t="n">
        <v>260</v>
      </c>
      <c r="R116" s="39" t="n">
        <v>7129</v>
      </c>
      <c r="S116" s="39" t="n">
        <v>998</v>
      </c>
      <c r="T116" s="39" t="n">
        <v>260</v>
      </c>
      <c r="U116" s="39" t="n">
        <v>425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276</v>
      </c>
      <c r="Q117" s="39" t="n">
        <v>283</v>
      </c>
      <c r="R117" s="39" t="n">
        <v>696</v>
      </c>
      <c r="S117" s="39" t="n">
        <v>4940</v>
      </c>
      <c r="T117" s="39" t="n">
        <v>433</v>
      </c>
      <c r="U117" s="39" t="n">
        <v>5031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0715</v>
      </c>
      <c r="Q118" s="39" t="n">
        <v>20563</v>
      </c>
      <c r="R118" s="39" t="n">
        <v>17804</v>
      </c>
      <c r="S118" s="39" t="n">
        <v>18776</v>
      </c>
      <c r="T118" s="39" t="n">
        <v>23129</v>
      </c>
      <c r="U118" s="39" t="n">
        <v>23303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851</v>
      </c>
      <c r="Q119" s="39" t="n">
        <v>7523</v>
      </c>
      <c r="R119" s="39" t="n">
        <v>6558</v>
      </c>
      <c r="S119" s="39" t="n">
        <v>7228</v>
      </c>
      <c r="T119" s="39" t="n">
        <v>8859</v>
      </c>
      <c r="U119" s="39" t="n">
        <v>9088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050</v>
      </c>
      <c r="Q120" s="39" t="n">
        <v>6862</v>
      </c>
      <c r="R120" s="39" t="n">
        <v>4991</v>
      </c>
      <c r="S120" s="39" t="n">
        <v>6022</v>
      </c>
      <c r="T120" s="39" t="n">
        <v>5922</v>
      </c>
      <c r="U120" s="39" t="n">
        <v>6454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875</v>
      </c>
      <c r="Q121" s="39" t="n">
        <v>1635</v>
      </c>
      <c r="R121" s="39" t="n">
        <v>2126</v>
      </c>
      <c r="S121" s="39" t="n">
        <v>1178</v>
      </c>
      <c r="T121" s="39" t="n">
        <v>2094</v>
      </c>
      <c r="U121" s="39" t="n">
        <v>2341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39</v>
      </c>
      <c r="Q122" s="39" t="n">
        <v>4543</v>
      </c>
      <c r="R122" s="39" t="n">
        <v>4129</v>
      </c>
      <c r="S122" s="39" t="n">
        <v>4349</v>
      </c>
      <c r="T122" s="39" t="n">
        <v>6254</v>
      </c>
      <c r="U122" s="39" t="n">
        <v>5419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671</v>
      </c>
      <c r="Q123" s="39" t="n">
        <v>7304</v>
      </c>
      <c r="R123" s="39" t="n">
        <v>10976</v>
      </c>
      <c r="S123" s="39" t="n">
        <v>7487</v>
      </c>
      <c r="T123" s="39" t="n">
        <v>11741</v>
      </c>
      <c r="U123" s="39" t="n">
        <v>15846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036</v>
      </c>
      <c r="Q124" s="39" t="n">
        <v>1314</v>
      </c>
      <c r="R124" s="39" t="n">
        <v>3911</v>
      </c>
      <c r="S124" s="39" t="n">
        <v>1471</v>
      </c>
      <c r="T124" s="39" t="n">
        <v>4180</v>
      </c>
      <c r="U124" s="39" t="n">
        <v>4306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568</v>
      </c>
      <c r="Q125" s="39" t="n">
        <v>218</v>
      </c>
      <c r="R125" s="39" t="n">
        <v>649</v>
      </c>
      <c r="S125" s="39" t="n">
        <v>1131</v>
      </c>
      <c r="T125" s="39" t="n">
        <v>2324</v>
      </c>
      <c r="U125" s="39" t="n">
        <v>3517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906</v>
      </c>
      <c r="Q126" s="39" t="n">
        <v>986</v>
      </c>
      <c r="R126" s="39" t="n">
        <v>2235</v>
      </c>
      <c r="S126" s="39" t="n">
        <v>311</v>
      </c>
      <c r="T126" s="39" t="n">
        <v>289</v>
      </c>
      <c r="U126" s="39" t="n">
        <v>709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563</v>
      </c>
      <c r="Q127" s="39" t="n">
        <v>110</v>
      </c>
      <c r="R127" s="39" t="n">
        <v>1026</v>
      </c>
      <c r="S127" s="39" t="n">
        <v>29</v>
      </c>
      <c r="T127" s="39" t="n">
        <v>1567</v>
      </c>
      <c r="U127" s="39" t="n">
        <v>80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867</v>
      </c>
      <c r="Q128" s="39" t="n">
        <v>758</v>
      </c>
      <c r="R128" s="39" t="n">
        <v>563</v>
      </c>
      <c r="S128" s="39" t="n">
        <v>668</v>
      </c>
      <c r="T128" s="39" t="n">
        <v>607</v>
      </c>
      <c r="U128" s="39" t="n">
        <v>1740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30</v>
      </c>
      <c r="Q129" s="39" t="n">
        <v>272</v>
      </c>
      <c r="R129" s="39" t="n">
        <v>221</v>
      </c>
      <c r="S129" s="39" t="n">
        <v>285</v>
      </c>
      <c r="T129" s="39" t="n">
        <v>809</v>
      </c>
      <c r="U129" s="39" t="n">
        <v>564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650</v>
      </c>
      <c r="Q130" s="39" t="n">
        <v>2102</v>
      </c>
      <c r="R130" s="39" t="n">
        <v>2783</v>
      </c>
      <c r="S130" s="39" t="n">
        <v>2098</v>
      </c>
      <c r="T130" s="39" t="n">
        <v>2620</v>
      </c>
      <c r="U130" s="39" t="n">
        <v>3648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808</v>
      </c>
      <c r="Q131" s="39" t="n">
        <v>2506</v>
      </c>
      <c r="R131" s="39" t="n">
        <v>2596</v>
      </c>
      <c r="S131" s="39" t="n">
        <v>2465</v>
      </c>
      <c r="T131" s="39" t="n">
        <v>2801</v>
      </c>
      <c r="U131" s="39" t="n">
        <v>3672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79</v>
      </c>
      <c r="Q132" s="52" t="n">
        <v>351</v>
      </c>
      <c r="R132" s="52" t="n">
        <v>901</v>
      </c>
      <c r="S132" s="52" t="n">
        <v>501</v>
      </c>
      <c r="T132" s="52" t="n">
        <v>724</v>
      </c>
      <c r="U132" s="52" t="n">
        <v>1916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023</v>
      </c>
      <c r="Q133" s="39" t="n">
        <v>11428</v>
      </c>
      <c r="R133" s="39" t="n">
        <v>16053</v>
      </c>
      <c r="S133" s="39" t="n">
        <v>15950</v>
      </c>
      <c r="T133" s="39" t="n">
        <v>19017</v>
      </c>
      <c r="U133" s="39" t="n">
        <v>27666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777</v>
      </c>
      <c r="Q134" s="39" t="n">
        <v>1</v>
      </c>
      <c r="R134" s="39" t="n">
        <v>0</v>
      </c>
      <c r="S134" s="39" t="n">
        <v>15</v>
      </c>
      <c r="T134" s="39" t="n">
        <v>44</v>
      </c>
      <c r="U134" s="39" t="n">
        <v>3823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8010</v>
      </c>
      <c r="Q135" s="39" t="n">
        <v>5789</v>
      </c>
      <c r="R135" s="39" t="n">
        <v>8969</v>
      </c>
      <c r="S135" s="39" t="n">
        <v>6873</v>
      </c>
      <c r="T135" s="39" t="n">
        <v>7728</v>
      </c>
      <c r="U135" s="39" t="n">
        <v>10691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111</v>
      </c>
      <c r="Q136" s="39" t="n">
        <v>2271</v>
      </c>
      <c r="R136" s="39" t="n">
        <v>4439</v>
      </c>
      <c r="S136" s="39" t="n">
        <v>2086</v>
      </c>
      <c r="T136" s="39" t="n">
        <v>2075</v>
      </c>
      <c r="U136" s="39" t="n">
        <v>4686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872</v>
      </c>
      <c r="Q137" s="39" t="n">
        <v>1401</v>
      </c>
      <c r="R137" s="39" t="n">
        <v>2300</v>
      </c>
      <c r="S137" s="39" t="n">
        <v>3146</v>
      </c>
      <c r="T137" s="39" t="n">
        <v>4039</v>
      </c>
      <c r="U137" s="39" t="n">
        <v>3476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026</v>
      </c>
      <c r="Q138" s="39" t="n">
        <v>2117</v>
      </c>
      <c r="R138" s="39" t="n">
        <v>2230</v>
      </c>
      <c r="S138" s="39" t="n">
        <v>1641</v>
      </c>
      <c r="T138" s="39" t="n">
        <v>1614</v>
      </c>
      <c r="U138" s="39" t="n">
        <v>2529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106</v>
      </c>
      <c r="Q139" s="39" t="n">
        <v>1778</v>
      </c>
      <c r="R139" s="39" t="n">
        <v>2353</v>
      </c>
      <c r="S139" s="39" t="n">
        <v>2499</v>
      </c>
      <c r="T139" s="39" t="n">
        <v>4314</v>
      </c>
      <c r="U139" s="39" t="n">
        <v>4584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044</v>
      </c>
      <c r="Q140" s="39" t="n">
        <v>446</v>
      </c>
      <c r="R140" s="39" t="n">
        <v>961</v>
      </c>
      <c r="S140" s="39" t="n">
        <v>636</v>
      </c>
      <c r="T140" s="39" t="n">
        <v>1193</v>
      </c>
      <c r="U140" s="39" t="n">
        <v>1983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441</v>
      </c>
      <c r="Q141" s="39" t="n">
        <v>675</v>
      </c>
      <c r="R141" s="39" t="n">
        <v>909</v>
      </c>
      <c r="S141" s="39" t="n">
        <v>1078</v>
      </c>
      <c r="T141" s="39" t="n">
        <v>2437</v>
      </c>
      <c r="U141" s="39" t="n">
        <v>2106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21</v>
      </c>
      <c r="Q142" s="39" t="n">
        <v>658</v>
      </c>
      <c r="R142" s="39" t="n">
        <v>484</v>
      </c>
      <c r="S142" s="39" t="n">
        <v>785</v>
      </c>
      <c r="T142" s="39" t="n">
        <v>684</v>
      </c>
      <c r="U142" s="39" t="n">
        <v>495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520</v>
      </c>
      <c r="Q143" s="39" t="n">
        <v>976</v>
      </c>
      <c r="R143" s="39" t="n">
        <v>1339</v>
      </c>
      <c r="S143" s="39" t="n">
        <v>1721</v>
      </c>
      <c r="T143" s="39" t="n">
        <v>1596</v>
      </c>
      <c r="U143" s="39" t="n">
        <v>1968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451</v>
      </c>
      <c r="Q144" s="39" t="n">
        <v>369</v>
      </c>
      <c r="R144" s="39" t="n">
        <v>430</v>
      </c>
      <c r="S144" s="39" t="n">
        <v>336</v>
      </c>
      <c r="T144" s="39" t="n">
        <v>482</v>
      </c>
      <c r="U144" s="39" t="n">
        <v>636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13</v>
      </c>
      <c r="Q145" s="39" t="n">
        <v>306</v>
      </c>
      <c r="R145" s="39" t="n">
        <v>364</v>
      </c>
      <c r="S145" s="39" t="n">
        <v>802</v>
      </c>
      <c r="T145" s="39" t="n">
        <v>718</v>
      </c>
      <c r="U145" s="39" t="n">
        <v>875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56</v>
      </c>
      <c r="Q146" s="39" t="n">
        <v>301</v>
      </c>
      <c r="R146" s="39" t="n">
        <v>545</v>
      </c>
      <c r="S146" s="39" t="n">
        <v>582</v>
      </c>
      <c r="T146" s="39" t="n">
        <v>396</v>
      </c>
      <c r="U146" s="39" t="n">
        <v>456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71</v>
      </c>
      <c r="Q147" s="39" t="n">
        <v>251</v>
      </c>
      <c r="R147" s="39" t="n">
        <v>127</v>
      </c>
      <c r="S147" s="39" t="n">
        <v>86</v>
      </c>
      <c r="T147" s="39" t="n">
        <v>164</v>
      </c>
      <c r="U147" s="39" t="n">
        <v>226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834</v>
      </c>
      <c r="Q148" s="39" t="n">
        <v>1090</v>
      </c>
      <c r="R148" s="39" t="n">
        <v>1406</v>
      </c>
      <c r="S148" s="39" t="n">
        <v>2084</v>
      </c>
      <c r="T148" s="39" t="n">
        <v>1983</v>
      </c>
      <c r="U148" s="39" t="n">
        <v>2606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815</v>
      </c>
      <c r="Q149" s="39" t="n">
        <v>1148</v>
      </c>
      <c r="R149" s="39" t="n">
        <v>1533</v>
      </c>
      <c r="S149" s="39" t="n">
        <v>1721</v>
      </c>
      <c r="T149" s="39" t="n">
        <v>1982</v>
      </c>
      <c r="U149" s="39" t="n">
        <v>2692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91</v>
      </c>
      <c r="Q150" s="39" t="n">
        <v>395</v>
      </c>
      <c r="R150" s="39" t="n">
        <v>325</v>
      </c>
      <c r="S150" s="39" t="n">
        <v>951</v>
      </c>
      <c r="T150" s="39" t="n">
        <v>1207</v>
      </c>
      <c r="U150" s="39" t="n">
        <v>1076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792</v>
      </c>
      <c r="Q151" s="39" t="n">
        <v>9614</v>
      </c>
      <c r="R151" s="39" t="n">
        <v>11337</v>
      </c>
      <c r="S151" s="39" t="n">
        <v>12051</v>
      </c>
      <c r="T151" s="39" t="n">
        <v>19719</v>
      </c>
      <c r="U151" s="39" t="n">
        <v>16237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94</v>
      </c>
      <c r="Q152" s="39" t="n">
        <v>1254</v>
      </c>
      <c r="R152" s="39" t="n">
        <v>1460</v>
      </c>
      <c r="S152" s="39" t="n">
        <v>1488</v>
      </c>
      <c r="T152" s="39" t="n">
        <v>1984</v>
      </c>
      <c r="U152" s="39" t="n">
        <v>1781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41</v>
      </c>
      <c r="Q153" s="39" t="n">
        <v>247</v>
      </c>
      <c r="R153" s="39" t="n">
        <v>391</v>
      </c>
      <c r="S153" s="39" t="n">
        <v>795</v>
      </c>
      <c r="T153" s="39" t="n">
        <v>753</v>
      </c>
      <c r="U153" s="39" t="n">
        <v>1020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20</v>
      </c>
      <c r="Q154" s="39" t="n">
        <v>2085</v>
      </c>
      <c r="R154" s="39" t="n">
        <v>3823</v>
      </c>
      <c r="S154" s="39" t="n">
        <v>1762</v>
      </c>
      <c r="T154" s="39" t="n">
        <v>2882</v>
      </c>
      <c r="U154" s="39" t="n">
        <v>2550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936</v>
      </c>
      <c r="Q155" s="39" t="n">
        <v>6027</v>
      </c>
      <c r="R155" s="39" t="n">
        <v>5662</v>
      </c>
      <c r="S155" s="39" t="n">
        <v>8006</v>
      </c>
      <c r="T155" s="39" t="n">
        <v>14100</v>
      </c>
      <c r="U155" s="39" t="n">
        <v>10886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1573</v>
      </c>
      <c r="Q156" s="39" t="n">
        <v>31557</v>
      </c>
      <c r="R156" s="39" t="n">
        <v>43792</v>
      </c>
      <c r="S156" s="39" t="n">
        <v>72753</v>
      </c>
      <c r="T156" s="39" t="n">
        <v>55707</v>
      </c>
      <c r="U156" s="39" t="n">
        <v>54058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9428</v>
      </c>
      <c r="Q157" s="39" t="n">
        <v>1821</v>
      </c>
      <c r="R157" s="39" t="n">
        <v>2243</v>
      </c>
      <c r="S157" s="39" t="n">
        <v>5158</v>
      </c>
      <c r="T157" s="39" t="n">
        <v>16279</v>
      </c>
      <c r="U157" s="39" t="n">
        <v>21642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8325</v>
      </c>
      <c r="Q158" s="39" t="n">
        <v>16249</v>
      </c>
      <c r="R158" s="39" t="n">
        <v>28574</v>
      </c>
      <c r="S158" s="39" t="n">
        <v>52886</v>
      </c>
      <c r="T158" s="39" t="n">
        <v>25703</v>
      </c>
      <c r="U158" s="39" t="n">
        <v>18214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518</v>
      </c>
      <c r="Q159" s="39" t="n">
        <v>0</v>
      </c>
      <c r="R159" s="39" t="n">
        <v>11575</v>
      </c>
      <c r="S159" s="39" t="n">
        <v>26018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82</v>
      </c>
      <c r="Q160" s="39" t="n">
        <v>12</v>
      </c>
      <c r="R160" s="39" t="n">
        <v>406</v>
      </c>
      <c r="S160" s="39" t="n">
        <v>211</v>
      </c>
      <c r="T160" s="39" t="n">
        <v>784</v>
      </c>
      <c r="U160" s="39" t="n">
        <v>0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20524</v>
      </c>
      <c r="Q161" s="39" t="n">
        <v>16237</v>
      </c>
      <c r="R161" s="39" t="n">
        <v>16594</v>
      </c>
      <c r="S161" s="39" t="n">
        <v>26658</v>
      </c>
      <c r="T161" s="39" t="n">
        <v>24919</v>
      </c>
      <c r="U161" s="39" t="n">
        <v>18214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3820</v>
      </c>
      <c r="Q162" s="39" t="n">
        <v>13487</v>
      </c>
      <c r="R162" s="39" t="n">
        <v>12976</v>
      </c>
      <c r="S162" s="39" t="n">
        <v>14709</v>
      </c>
      <c r="T162" s="39" t="n">
        <v>13724</v>
      </c>
      <c r="U162" s="39" t="n">
        <v>14202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1357</v>
      </c>
      <c r="Q163" s="39" t="n">
        <v>11268</v>
      </c>
      <c r="R163" s="39" t="n">
        <v>13738</v>
      </c>
      <c r="S163" s="39" t="n">
        <v>20129</v>
      </c>
      <c r="T163" s="39" t="n">
        <v>22255</v>
      </c>
      <c r="U163" s="39" t="n">
        <v>39393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4647</v>
      </c>
      <c r="Q164" s="39" t="n">
        <v>9740</v>
      </c>
      <c r="R164" s="39" t="n">
        <v>11586</v>
      </c>
      <c r="S164" s="39" t="n">
        <v>15279</v>
      </c>
      <c r="T164" s="39" t="n">
        <v>14988</v>
      </c>
      <c r="U164" s="39" t="n">
        <v>21641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71</v>
      </c>
      <c r="Q165" s="39" t="n">
        <v>145</v>
      </c>
      <c r="R165" s="39" t="n">
        <v>99</v>
      </c>
      <c r="S165" s="39" t="n">
        <v>133</v>
      </c>
      <c r="T165" s="39" t="n">
        <v>227</v>
      </c>
      <c r="U165" s="39" t="n">
        <v>1754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238</v>
      </c>
      <c r="Q166" s="39" t="n">
        <v>1383</v>
      </c>
      <c r="R166" s="39" t="n">
        <v>2054</v>
      </c>
      <c r="S166" s="39" t="n">
        <v>4716</v>
      </c>
      <c r="T166" s="39" t="n">
        <v>7041</v>
      </c>
      <c r="U166" s="39" t="n">
        <v>15998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9291</v>
      </c>
      <c r="Q167" s="39" t="n">
        <v>31015</v>
      </c>
      <c r="R167" s="39" t="n">
        <v>35402</v>
      </c>
      <c r="S167" s="39" t="n">
        <v>53375</v>
      </c>
      <c r="T167" s="39" t="n">
        <v>63162</v>
      </c>
      <c r="U167" s="39" t="n">
        <v>63500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5402</v>
      </c>
      <c r="Q168" s="39" t="n">
        <v>3497</v>
      </c>
      <c r="R168" s="39" t="n">
        <v>1516</v>
      </c>
      <c r="S168" s="39" t="n">
        <v>4370</v>
      </c>
      <c r="T168" s="39" t="n">
        <v>9699</v>
      </c>
      <c r="U168" s="39" t="n">
        <v>7927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13750</v>
      </c>
      <c r="Q169" s="39" t="n">
        <v>11491</v>
      </c>
      <c r="R169" s="39" t="n">
        <v>12207</v>
      </c>
      <c r="S169" s="39" t="n">
        <v>13544</v>
      </c>
      <c r="T169" s="39" t="n">
        <v>16041</v>
      </c>
      <c r="U169" s="39" t="n">
        <v>15470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505</v>
      </c>
      <c r="Q170" s="39" t="n">
        <v>4216</v>
      </c>
      <c r="R170" s="39" t="n">
        <v>4310</v>
      </c>
      <c r="S170" s="39" t="n">
        <v>5341</v>
      </c>
      <c r="T170" s="39" t="n">
        <v>6460</v>
      </c>
      <c r="U170" s="39" t="n">
        <v>7200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4633</v>
      </c>
      <c r="Q171" s="39" t="n">
        <v>11812</v>
      </c>
      <c r="R171" s="39" t="n">
        <v>17369</v>
      </c>
      <c r="S171" s="39" t="n">
        <v>30119</v>
      </c>
      <c r="T171" s="39" t="n">
        <v>30963</v>
      </c>
      <c r="U171" s="39" t="n">
        <v>32903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933</v>
      </c>
      <c r="Q172" s="39" t="n">
        <v>52</v>
      </c>
      <c r="R172" s="39" t="n">
        <v>108</v>
      </c>
      <c r="S172" s="39" t="n">
        <v>386</v>
      </c>
      <c r="T172" s="39" t="n">
        <v>1092</v>
      </c>
      <c r="U172" s="39" t="n">
        <v>3024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4299</v>
      </c>
      <c r="Q173" s="39" t="n">
        <v>348</v>
      </c>
      <c r="R173" s="39" t="n">
        <v>4762</v>
      </c>
      <c r="S173" s="39" t="n">
        <v>4395</v>
      </c>
      <c r="T173" s="39" t="n">
        <v>4265</v>
      </c>
      <c r="U173" s="39" t="n">
        <v>7727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332</v>
      </c>
      <c r="Q174" s="39" t="n">
        <v>3057</v>
      </c>
      <c r="R174" s="39" t="n">
        <v>4362</v>
      </c>
      <c r="S174" s="39" t="n">
        <v>14266</v>
      </c>
      <c r="T174" s="39" t="n">
        <v>9301</v>
      </c>
      <c r="U174" s="39" t="n">
        <v>10674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11069</v>
      </c>
      <c r="Q175" s="39" t="n">
        <v>8355</v>
      </c>
      <c r="R175" s="39" t="n">
        <v>8137</v>
      </c>
      <c r="S175" s="39" t="n">
        <v>11072</v>
      </c>
      <c r="T175" s="39" t="n">
        <v>16304</v>
      </c>
      <c r="U175" s="39" t="n">
        <v>11478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72846</v>
      </c>
      <c r="Q176" s="39" t="n">
        <v>44306</v>
      </c>
      <c r="R176" s="39" t="n">
        <v>53254</v>
      </c>
      <c r="S176" s="39" t="n">
        <v>63487</v>
      </c>
      <c r="T176" s="39" t="n">
        <v>100311</v>
      </c>
      <c r="U176" s="39" t="n">
        <v>102870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20095</v>
      </c>
      <c r="Q177" s="39" t="n">
        <v>13828</v>
      </c>
      <c r="R177" s="39" t="n">
        <v>16637</v>
      </c>
      <c r="S177" s="39" t="n">
        <v>18261</v>
      </c>
      <c r="T177" s="39" t="n">
        <v>29332</v>
      </c>
      <c r="U177" s="39" t="n">
        <v>22416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908</v>
      </c>
      <c r="Q178" s="39" t="n">
        <v>2143</v>
      </c>
      <c r="R178" s="39" t="n">
        <v>2251</v>
      </c>
      <c r="S178" s="39" t="n">
        <v>2779</v>
      </c>
      <c r="T178" s="39" t="n">
        <v>3695</v>
      </c>
      <c r="U178" s="39" t="n">
        <v>3673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217</v>
      </c>
      <c r="Q179" s="39" t="n">
        <v>2706</v>
      </c>
      <c r="R179" s="39" t="n">
        <v>3461</v>
      </c>
      <c r="S179" s="39" t="n">
        <v>4442</v>
      </c>
      <c r="T179" s="39" t="n">
        <v>5572</v>
      </c>
      <c r="U179" s="39" t="n">
        <v>4902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387</v>
      </c>
      <c r="Q180" s="39" t="n">
        <v>669</v>
      </c>
      <c r="R180" s="39" t="n">
        <v>1014</v>
      </c>
      <c r="S180" s="39" t="n">
        <v>1179</v>
      </c>
      <c r="T180" s="39" t="n">
        <v>2031</v>
      </c>
      <c r="U180" s="39" t="n">
        <v>2044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81</v>
      </c>
      <c r="Q181" s="39" t="n">
        <v>1876</v>
      </c>
      <c r="R181" s="39" t="n">
        <v>1348</v>
      </c>
      <c r="S181" s="39" t="n">
        <v>579</v>
      </c>
      <c r="T181" s="39" t="n">
        <v>563</v>
      </c>
      <c r="U181" s="39" t="n">
        <v>541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10601</v>
      </c>
      <c r="Q182" s="39" t="n">
        <v>6435</v>
      </c>
      <c r="R182" s="39" t="n">
        <v>8562</v>
      </c>
      <c r="S182" s="39" t="n">
        <v>9281</v>
      </c>
      <c r="T182" s="39" t="n">
        <v>17472</v>
      </c>
      <c r="U182" s="39" t="n">
        <v>11255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5669</v>
      </c>
      <c r="Q183" s="39" t="n">
        <v>16578</v>
      </c>
      <c r="R183" s="39" t="n">
        <v>19377</v>
      </c>
      <c r="S183" s="39" t="n">
        <v>24160</v>
      </c>
      <c r="T183" s="39" t="n">
        <v>34861</v>
      </c>
      <c r="U183" s="39" t="n">
        <v>33371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4978</v>
      </c>
      <c r="Q184" s="39" t="n">
        <v>13900</v>
      </c>
      <c r="R184" s="39" t="n">
        <v>16808</v>
      </c>
      <c r="S184" s="39" t="n">
        <v>20794</v>
      </c>
      <c r="T184" s="39" t="n">
        <v>35253</v>
      </c>
      <c r="U184" s="39" t="n">
        <v>38135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6262</v>
      </c>
      <c r="Q185" s="39" t="n">
        <v>4145</v>
      </c>
      <c r="R185" s="39" t="n">
        <v>3105</v>
      </c>
      <c r="S185" s="39" t="n">
        <v>5419</v>
      </c>
      <c r="T185" s="39" t="n">
        <v>6959</v>
      </c>
      <c r="U185" s="39" t="n">
        <v>11684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750</v>
      </c>
      <c r="Q186" s="39" t="n">
        <v>82</v>
      </c>
      <c r="R186" s="39" t="n">
        <v>1210</v>
      </c>
      <c r="S186" s="39" t="n">
        <v>546</v>
      </c>
      <c r="T186" s="39" t="n">
        <v>1172</v>
      </c>
      <c r="U186" s="39" t="n">
        <v>740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767</v>
      </c>
      <c r="Q187" s="39" t="n">
        <v>602</v>
      </c>
      <c r="R187" s="39" t="n">
        <v>1090</v>
      </c>
      <c r="S187" s="39" t="n">
        <v>361</v>
      </c>
      <c r="T187" s="39" t="n">
        <v>996</v>
      </c>
      <c r="U187" s="39" t="n">
        <v>788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082</v>
      </c>
      <c r="Q188" s="39" t="n">
        <v>912</v>
      </c>
      <c r="R188" s="39" t="n">
        <v>493</v>
      </c>
      <c r="S188" s="39" t="n">
        <v>1412</v>
      </c>
      <c r="T188" s="39" t="n">
        <v>822</v>
      </c>
      <c r="U188" s="39" t="n">
        <v>1773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525</v>
      </c>
      <c r="Q189" s="39" t="n">
        <v>291</v>
      </c>
      <c r="R189" s="39" t="n">
        <v>94</v>
      </c>
      <c r="S189" s="39" t="n">
        <v>70</v>
      </c>
      <c r="T189" s="39" t="n">
        <v>268</v>
      </c>
      <c r="U189" s="39" t="n">
        <v>1900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9473</v>
      </c>
      <c r="Q190" s="39" t="n">
        <v>3728</v>
      </c>
      <c r="R190" s="39" t="n">
        <v>5424</v>
      </c>
      <c r="S190" s="39" t="n">
        <v>6605</v>
      </c>
      <c r="T190" s="39" t="n">
        <v>17923</v>
      </c>
      <c r="U190" s="39" t="n">
        <v>13685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118</v>
      </c>
      <c r="Q191" s="39" t="n">
        <v>4140</v>
      </c>
      <c r="R191" s="39" t="n">
        <v>5392</v>
      </c>
      <c r="S191" s="39" t="n">
        <v>6381</v>
      </c>
      <c r="T191" s="39" t="n">
        <v>7112</v>
      </c>
      <c r="U191" s="39" t="n">
        <v>7564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104</v>
      </c>
      <c r="Q192" s="39" t="n">
        <v>0</v>
      </c>
      <c r="R192" s="39" t="n">
        <v>432</v>
      </c>
      <c r="S192" s="39" t="n">
        <v>273</v>
      </c>
      <c r="T192" s="39" t="n">
        <v>865</v>
      </c>
      <c r="U192" s="39" t="n">
        <v>8948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25880</v>
      </c>
      <c r="Q193" s="39" t="n">
        <v>13930</v>
      </c>
      <c r="R193" s="39" t="n">
        <v>17046</v>
      </c>
      <c r="S193" s="39" t="n">
        <v>24058</v>
      </c>
      <c r="T193" s="39" t="n">
        <v>27729</v>
      </c>
      <c r="U193" s="39" t="n">
        <v>46639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54932</v>
      </c>
      <c r="Q194" s="39" t="n">
        <v>32971</v>
      </c>
      <c r="R194" s="39" t="n">
        <v>37711</v>
      </c>
      <c r="S194" s="39" t="n">
        <v>51498</v>
      </c>
      <c r="T194" s="39" t="n">
        <v>75906</v>
      </c>
      <c r="U194" s="39" t="n">
        <v>76574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11577</v>
      </c>
      <c r="Q195" s="39" t="n">
        <v>3728</v>
      </c>
      <c r="R195" s="39" t="n">
        <v>5856</v>
      </c>
      <c r="S195" s="39" t="n">
        <v>6878</v>
      </c>
      <c r="T195" s="39" t="n">
        <v>18788</v>
      </c>
      <c r="U195" s="39" t="n">
        <v>22633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76819</v>
      </c>
      <c r="Q196" s="52" t="n">
        <v>215208</v>
      </c>
      <c r="R196" s="52" t="n">
        <v>221410</v>
      </c>
      <c r="S196" s="52" t="n">
        <v>263891</v>
      </c>
      <c r="T196" s="52" t="n">
        <v>331070</v>
      </c>
      <c r="U196" s="52" t="n">
        <v>352517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129216</v>
      </c>
      <c r="Q197" s="39" t="n">
        <v>64457</v>
      </c>
      <c r="R197" s="39" t="n">
        <v>94280</v>
      </c>
      <c r="S197" s="39" t="n">
        <v>117650</v>
      </c>
      <c r="T197" s="39" t="n">
        <v>145632</v>
      </c>
      <c r="U197" s="39" t="n">
        <v>224064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43281</v>
      </c>
      <c r="Q198" s="39" t="n">
        <v>14105</v>
      </c>
      <c r="R198" s="39" t="n">
        <v>21853</v>
      </c>
      <c r="S198" s="39" t="n">
        <v>35742</v>
      </c>
      <c r="T198" s="39" t="n">
        <v>45683</v>
      </c>
      <c r="U198" s="39" t="n">
        <v>99023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39</v>
      </c>
      <c r="N199" s="25"/>
      <c r="O199" s="26"/>
      <c r="P199" s="39" t="n">
        <v>28612</v>
      </c>
      <c r="Q199" s="39" t="n">
        <v>8590</v>
      </c>
      <c r="R199" s="39" t="n">
        <v>14697</v>
      </c>
      <c r="S199" s="39" t="n">
        <v>23555</v>
      </c>
      <c r="T199" s="39" t="n">
        <v>26304</v>
      </c>
      <c r="U199" s="39" t="n">
        <v>69914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9947</v>
      </c>
      <c r="Q200" s="39" t="n">
        <v>2212</v>
      </c>
      <c r="R200" s="39" t="n">
        <v>5693</v>
      </c>
      <c r="S200" s="39" t="n">
        <v>7418</v>
      </c>
      <c r="T200" s="39" t="n">
        <v>11771</v>
      </c>
      <c r="U200" s="39" t="n">
        <v>22640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4723</v>
      </c>
      <c r="Q201" s="39" t="n">
        <v>3304</v>
      </c>
      <c r="R201" s="39" t="n">
        <v>1463</v>
      </c>
      <c r="S201" s="39" t="n">
        <v>4770</v>
      </c>
      <c r="T201" s="39" t="n">
        <v>7607</v>
      </c>
      <c r="U201" s="39" t="n">
        <v>6470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85698</v>
      </c>
      <c r="Q202" s="39" t="n">
        <v>50352</v>
      </c>
      <c r="R202" s="39" t="n">
        <v>71647</v>
      </c>
      <c r="S202" s="39" t="n">
        <v>81621</v>
      </c>
      <c r="T202" s="39" t="n">
        <v>99949</v>
      </c>
      <c r="U202" s="39" t="n">
        <v>124921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3</v>
      </c>
      <c r="N203" s="25"/>
      <c r="O203" s="26"/>
      <c r="P203" s="39" t="n">
        <v>52412</v>
      </c>
      <c r="Q203" s="39" t="n">
        <v>29487</v>
      </c>
      <c r="R203" s="39" t="n">
        <v>43248</v>
      </c>
      <c r="S203" s="39" t="n">
        <v>49428</v>
      </c>
      <c r="T203" s="39" t="n">
        <v>62241</v>
      </c>
      <c r="U203" s="39" t="n">
        <v>77656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29159</v>
      </c>
      <c r="Q204" s="39" t="n">
        <v>18084</v>
      </c>
      <c r="R204" s="39" t="n">
        <v>24854</v>
      </c>
      <c r="S204" s="39" t="n">
        <v>28179</v>
      </c>
      <c r="T204" s="39" t="n">
        <v>33184</v>
      </c>
      <c r="U204" s="39" t="n">
        <v>41494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5</v>
      </c>
      <c r="N205" s="25"/>
      <c r="O205" s="26"/>
      <c r="P205" s="39" t="n">
        <v>4127</v>
      </c>
      <c r="Q205" s="39" t="n">
        <v>2781</v>
      </c>
      <c r="R205" s="39" t="n">
        <v>3545</v>
      </c>
      <c r="S205" s="39" t="n">
        <v>4014</v>
      </c>
      <c r="T205" s="39" t="n">
        <v>4524</v>
      </c>
      <c r="U205" s="39" t="n">
        <v>5772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237</v>
      </c>
      <c r="Q206" s="39" t="n">
        <v>0</v>
      </c>
      <c r="R206" s="39" t="n">
        <v>780</v>
      </c>
      <c r="S206" s="39" t="n">
        <v>287</v>
      </c>
      <c r="T206" s="39" t="n">
        <v>0</v>
      </c>
      <c r="U206" s="39" t="n">
        <v>119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868585</v>
      </c>
      <c r="Q207" s="39" t="n">
        <v>496592</v>
      </c>
      <c r="R207" s="39" t="n">
        <v>713700</v>
      </c>
      <c r="S207" s="39" t="n">
        <v>835539</v>
      </c>
      <c r="T207" s="39" t="n">
        <v>1005452</v>
      </c>
      <c r="U207" s="39" t="n">
        <v>1291640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737229</v>
      </c>
      <c r="Q208" s="39" t="n">
        <v>413643</v>
      </c>
      <c r="R208" s="39" t="n">
        <v>592078</v>
      </c>
      <c r="S208" s="39" t="n">
        <v>690732</v>
      </c>
      <c r="T208" s="39" t="n">
        <v>881892</v>
      </c>
      <c r="U208" s="39" t="n">
        <v>1107801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42468</v>
      </c>
      <c r="Q209" s="39" t="n">
        <v>24260</v>
      </c>
      <c r="R209" s="39" t="n">
        <v>36019</v>
      </c>
      <c r="S209" s="39" t="n">
        <v>35068</v>
      </c>
      <c r="T209" s="39" t="n">
        <v>40434</v>
      </c>
      <c r="U209" s="39" t="n">
        <v>76561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3513</v>
      </c>
      <c r="Q210" s="39" t="n">
        <v>1103</v>
      </c>
      <c r="R210" s="39" t="n">
        <v>4277</v>
      </c>
      <c r="S210" s="39" t="n">
        <v>2659</v>
      </c>
      <c r="T210" s="39" t="n">
        <v>4070</v>
      </c>
      <c r="U210" s="39" t="n">
        <v>5458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38955</v>
      </c>
      <c r="Q211" s="39" t="n">
        <v>23156</v>
      </c>
      <c r="R211" s="39" t="n">
        <v>31743</v>
      </c>
      <c r="S211" s="39" t="n">
        <v>32408</v>
      </c>
      <c r="T211" s="39" t="n">
        <v>36364</v>
      </c>
      <c r="U211" s="39" t="n">
        <v>71103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2687</v>
      </c>
      <c r="Q212" s="39" t="n">
        <v>2274</v>
      </c>
      <c r="R212" s="39" t="n">
        <v>3181</v>
      </c>
      <c r="S212" s="39" t="n">
        <v>2004</v>
      </c>
      <c r="T212" s="39" t="n">
        <v>1890</v>
      </c>
      <c r="U212" s="39" t="n">
        <v>4086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47555</v>
      </c>
      <c r="Q213" s="39" t="n">
        <v>30108</v>
      </c>
      <c r="R213" s="39" t="n">
        <v>45746</v>
      </c>
      <c r="S213" s="39" t="n">
        <v>47550</v>
      </c>
      <c r="T213" s="39" t="n">
        <v>52852</v>
      </c>
      <c r="U213" s="39" t="n">
        <v>61519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3743</v>
      </c>
      <c r="Q214" s="39" t="n">
        <v>3725</v>
      </c>
      <c r="R214" s="39" t="n">
        <v>7226</v>
      </c>
      <c r="S214" s="39" t="n">
        <v>708</v>
      </c>
      <c r="T214" s="39" t="n">
        <v>3428</v>
      </c>
      <c r="U214" s="39" t="n">
        <v>3629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13689</v>
      </c>
      <c r="Q215" s="39" t="n">
        <v>6353</v>
      </c>
      <c r="R215" s="39" t="n">
        <v>11454</v>
      </c>
      <c r="S215" s="39" t="n">
        <v>44164</v>
      </c>
      <c r="T215" s="39" t="n">
        <v>5187</v>
      </c>
      <c r="U215" s="39" t="n">
        <v>1285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9863</v>
      </c>
      <c r="Q216" s="39" t="n">
        <v>10702</v>
      </c>
      <c r="R216" s="39" t="n">
        <v>17714</v>
      </c>
      <c r="S216" s="39" t="n">
        <v>15179</v>
      </c>
      <c r="T216" s="39" t="n">
        <v>19396</v>
      </c>
      <c r="U216" s="39" t="n">
        <v>36327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1087</v>
      </c>
      <c r="Q217" s="39" t="n">
        <v>5437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263</v>
      </c>
      <c r="Q218" s="39" t="n">
        <v>91</v>
      </c>
      <c r="R218" s="39" t="n">
        <v>281</v>
      </c>
      <c r="S218" s="39" t="n">
        <v>136</v>
      </c>
      <c r="T218" s="39" t="n">
        <v>374</v>
      </c>
      <c r="U218" s="39" t="n">
        <v>434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5"/>
      <c r="M219" s="45"/>
      <c r="N219" s="25"/>
      <c r="O219" s="26"/>
      <c r="P219" s="39" t="n">
        <v>80064</v>
      </c>
      <c r="Q219" s="39" t="n">
        <v>77792</v>
      </c>
      <c r="R219" s="39" t="n">
        <v>55502</v>
      </c>
      <c r="S219" s="39" t="n">
        <v>69708</v>
      </c>
      <c r="T219" s="39" t="n">
        <v>101643</v>
      </c>
      <c r="U219" s="39" t="n">
        <v>95675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11867</v>
      </c>
      <c r="Q220" s="39" t="n">
        <v>10602</v>
      </c>
      <c r="R220" s="39" t="n">
        <v>9164</v>
      </c>
      <c r="S220" s="39" t="n">
        <v>13212</v>
      </c>
      <c r="T220" s="39" t="n">
        <v>13167</v>
      </c>
      <c r="U220" s="39" t="n">
        <v>13191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6"/>
      <c r="L221" s="43"/>
      <c r="M221" s="75"/>
      <c r="N221" s="43"/>
      <c r="O221" s="45"/>
      <c r="P221" s="39" t="n">
        <v>0</v>
      </c>
      <c r="Q221" s="39" t="n">
        <v>0</v>
      </c>
      <c r="R221" s="39" t="n">
        <v>0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99</v>
      </c>
      <c r="Q222" s="39" t="n">
        <v>18</v>
      </c>
      <c r="R222" s="39" t="n">
        <v>205</v>
      </c>
      <c r="S222" s="39" t="n">
        <v>236</v>
      </c>
      <c r="T222" s="39" t="n">
        <v>0</v>
      </c>
      <c r="U222" s="39" t="n">
        <v>35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11769</v>
      </c>
      <c r="Q223" s="39" t="n">
        <v>10585</v>
      </c>
      <c r="R223" s="39" t="n">
        <v>8959</v>
      </c>
      <c r="S223" s="39" t="n">
        <v>12977</v>
      </c>
      <c r="T223" s="39" t="n">
        <v>13167</v>
      </c>
      <c r="U223" s="39" t="n">
        <v>13156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1867</v>
      </c>
      <c r="Q224" s="39" t="n">
        <v>10602</v>
      </c>
      <c r="R224" s="39" t="n">
        <v>9164</v>
      </c>
      <c r="S224" s="39" t="n">
        <v>13212</v>
      </c>
      <c r="T224" s="39" t="n">
        <v>13167</v>
      </c>
      <c r="U224" s="39" t="n">
        <v>13191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9015</v>
      </c>
      <c r="Q225" s="39" t="n">
        <v>6714</v>
      </c>
      <c r="R225" s="39" t="n">
        <v>6829</v>
      </c>
      <c r="S225" s="39" t="n">
        <v>8728</v>
      </c>
      <c r="T225" s="39" t="n">
        <v>11660</v>
      </c>
      <c r="U225" s="39" t="n">
        <v>11145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99</v>
      </c>
      <c r="Q226" s="39" t="n">
        <v>18</v>
      </c>
      <c r="R226" s="39" t="n">
        <v>205</v>
      </c>
      <c r="S226" s="39" t="n">
        <v>236</v>
      </c>
      <c r="T226" s="39" t="n">
        <v>0</v>
      </c>
      <c r="U226" s="39" t="n">
        <v>35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2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83</v>
      </c>
      <c r="Q229" s="39" t="n">
        <v>296</v>
      </c>
      <c r="R229" s="39" t="n">
        <v>389</v>
      </c>
      <c r="S229" s="39" t="n">
        <v>89</v>
      </c>
      <c r="T229" s="39" t="n">
        <v>433</v>
      </c>
      <c r="U229" s="39" t="n">
        <v>208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794</v>
      </c>
      <c r="Q230" s="39" t="n">
        <v>1950</v>
      </c>
      <c r="R230" s="39" t="n">
        <v>496</v>
      </c>
      <c r="S230" s="39" t="n">
        <v>1081</v>
      </c>
      <c r="T230" s="39" t="n">
        <v>271</v>
      </c>
      <c r="U230" s="39" t="n">
        <v>172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27</v>
      </c>
      <c r="Q231" s="39" t="n">
        <v>93</v>
      </c>
      <c r="R231" s="39" t="n">
        <v>173</v>
      </c>
      <c r="S231" s="39" t="n">
        <v>166</v>
      </c>
      <c r="T231" s="39" t="n">
        <v>61</v>
      </c>
      <c r="U231" s="39" t="n">
        <v>144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2</v>
      </c>
      <c r="Q232" s="39" t="n">
        <v>21</v>
      </c>
      <c r="R232" s="39" t="n">
        <v>86</v>
      </c>
      <c r="S232" s="39" t="n">
        <v>52</v>
      </c>
      <c r="T232" s="39" t="n">
        <v>2</v>
      </c>
      <c r="U232" s="39" t="n">
        <v>2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445</v>
      </c>
      <c r="Q234" s="39" t="n">
        <v>1443</v>
      </c>
      <c r="R234" s="39" t="n">
        <v>1159</v>
      </c>
      <c r="S234" s="39" t="n">
        <v>2918</v>
      </c>
      <c r="T234" s="39" t="n">
        <v>670</v>
      </c>
      <c r="U234" s="39" t="n">
        <v>1038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69</v>
      </c>
      <c r="Q235" s="39" t="n">
        <v>85</v>
      </c>
      <c r="R235" s="39" t="n">
        <v>32</v>
      </c>
      <c r="S235" s="39" t="n">
        <v>176</v>
      </c>
      <c r="T235" s="39" t="n">
        <v>72</v>
      </c>
      <c r="U235" s="39" t="n">
        <v>482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787610</v>
      </c>
      <c r="Q236" s="39" t="n">
        <v>460373</v>
      </c>
      <c r="R236" s="39" t="n">
        <v>642494</v>
      </c>
      <c r="S236" s="39" t="n">
        <v>746388</v>
      </c>
      <c r="T236" s="39" t="n">
        <v>906424</v>
      </c>
      <c r="U236" s="39" t="n">
        <v>1182372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429438</v>
      </c>
      <c r="Q237" s="39" t="n">
        <v>204957</v>
      </c>
      <c r="R237" s="39" t="n">
        <v>351476</v>
      </c>
      <c r="S237" s="39" t="n">
        <v>383604</v>
      </c>
      <c r="T237" s="39" t="n">
        <v>487471</v>
      </c>
      <c r="U237" s="39" t="n">
        <v>719683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365355</v>
      </c>
      <c r="Q238" s="39" t="n">
        <v>134793</v>
      </c>
      <c r="R238" s="39" t="n">
        <v>295813</v>
      </c>
      <c r="S238" s="39" t="n">
        <v>315851</v>
      </c>
      <c r="T238" s="39" t="n">
        <v>418083</v>
      </c>
      <c r="U238" s="39" t="n">
        <v>662233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362668</v>
      </c>
      <c r="Q239" s="39" t="n">
        <v>132519</v>
      </c>
      <c r="R239" s="39" t="n">
        <v>292632</v>
      </c>
      <c r="S239" s="39" t="n">
        <v>313848</v>
      </c>
      <c r="T239" s="39" t="n">
        <v>416194</v>
      </c>
      <c r="U239" s="39" t="n">
        <v>658147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322127</v>
      </c>
      <c r="Q240" s="39" t="n">
        <v>108259</v>
      </c>
      <c r="R240" s="39" t="n">
        <v>256612</v>
      </c>
      <c r="S240" s="39" t="n">
        <v>278780</v>
      </c>
      <c r="T240" s="39" t="n">
        <v>375760</v>
      </c>
      <c r="U240" s="39" t="n">
        <v>591223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40541</v>
      </c>
      <c r="Q241" s="39" t="n">
        <v>24260</v>
      </c>
      <c r="R241" s="39" t="n">
        <v>36019</v>
      </c>
      <c r="S241" s="39" t="n">
        <v>35068</v>
      </c>
      <c r="T241" s="39" t="n">
        <v>40434</v>
      </c>
      <c r="U241" s="39" t="n">
        <v>66924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3244</v>
      </c>
      <c r="Q242" s="39" t="n">
        <v>1103</v>
      </c>
      <c r="R242" s="39" t="n">
        <v>4277</v>
      </c>
      <c r="S242" s="39" t="n">
        <v>2659</v>
      </c>
      <c r="T242" s="39" t="n">
        <v>4070</v>
      </c>
      <c r="U242" s="39" t="n">
        <v>4108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37297</v>
      </c>
      <c r="Q243" s="39" t="n">
        <v>23156</v>
      </c>
      <c r="R243" s="39" t="n">
        <v>31743</v>
      </c>
      <c r="S243" s="39" t="n">
        <v>32408</v>
      </c>
      <c r="T243" s="39" t="n">
        <v>36364</v>
      </c>
      <c r="U243" s="39" t="n">
        <v>62816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2687</v>
      </c>
      <c r="Q244" s="39" t="n">
        <v>2274</v>
      </c>
      <c r="R244" s="39" t="n">
        <v>3181</v>
      </c>
      <c r="S244" s="39" t="n">
        <v>2004</v>
      </c>
      <c r="T244" s="39" t="n">
        <v>1890</v>
      </c>
      <c r="U244" s="39" t="n">
        <v>4086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47555</v>
      </c>
      <c r="Q245" s="39" t="n">
        <v>30108</v>
      </c>
      <c r="R245" s="39" t="n">
        <v>45746</v>
      </c>
      <c r="S245" s="39" t="n">
        <v>47550</v>
      </c>
      <c r="T245" s="39" t="n">
        <v>52852</v>
      </c>
      <c r="U245" s="39" t="n">
        <v>61519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2568</v>
      </c>
      <c r="Q246" s="39" t="n">
        <v>2298</v>
      </c>
      <c r="R246" s="39" t="n">
        <v>7226</v>
      </c>
      <c r="S246" s="39" t="n">
        <v>-3468</v>
      </c>
      <c r="T246" s="39" t="n">
        <v>3154</v>
      </c>
      <c r="U246" s="39" t="n">
        <v>3629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5221</v>
      </c>
      <c r="Q247" s="39" t="n">
        <v>4888</v>
      </c>
      <c r="R247" s="39" t="n">
        <v>-2757</v>
      </c>
      <c r="S247" s="39" t="n">
        <v>17690</v>
      </c>
      <c r="T247" s="39" t="n">
        <v>5001</v>
      </c>
      <c r="U247" s="39" t="n">
        <v>1285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-11356</v>
      </c>
      <c r="Q248" s="39" t="n">
        <v>-3899</v>
      </c>
      <c r="R248" s="39" t="n">
        <v>-3752</v>
      </c>
      <c r="S248" s="39" t="n">
        <v>-7177</v>
      </c>
      <c r="T248" s="39" t="n">
        <v>-18435</v>
      </c>
      <c r="U248" s="39" t="n">
        <v>-23517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1087</v>
      </c>
      <c r="Q249" s="39" t="n">
        <v>5437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203</v>
      </c>
      <c r="Q250" s="39" t="n">
        <v>38</v>
      </c>
      <c r="R250" s="39" t="n">
        <v>120</v>
      </c>
      <c r="S250" s="39" t="n">
        <v>132</v>
      </c>
      <c r="T250" s="39" t="n">
        <v>337</v>
      </c>
      <c r="U250" s="39" t="n">
        <v>388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18805</v>
      </c>
      <c r="Q251" s="39" t="n">
        <v>31295</v>
      </c>
      <c r="R251" s="39" t="n">
        <v>9080</v>
      </c>
      <c r="S251" s="39" t="n">
        <v>13026</v>
      </c>
      <c r="T251" s="39" t="n">
        <v>26479</v>
      </c>
      <c r="U251" s="39" t="n">
        <v>14146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8</v>
      </c>
      <c r="J252" s="77"/>
      <c r="K252" s="77"/>
      <c r="L252" s="77"/>
      <c r="M252" s="77"/>
      <c r="N252" s="77"/>
      <c r="O252" s="77"/>
      <c r="P252" s="41" t="n">
        <v>45.5</v>
      </c>
      <c r="Q252" s="41" t="n">
        <v>55.5</v>
      </c>
      <c r="R252" s="41" t="n">
        <v>45.3</v>
      </c>
      <c r="S252" s="41" t="n">
        <v>48.6</v>
      </c>
      <c r="T252" s="41" t="n">
        <v>46.2</v>
      </c>
      <c r="U252" s="41" t="n">
        <v>39.1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54.5</v>
      </c>
      <c r="Q253" s="41" t="n">
        <v>44.5</v>
      </c>
      <c r="R253" s="41" t="n">
        <v>54.7</v>
      </c>
      <c r="S253" s="41" t="n">
        <v>51.4</v>
      </c>
      <c r="T253" s="41" t="n">
        <v>53.8</v>
      </c>
      <c r="U253" s="41" t="n">
        <v>60.9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1</v>
      </c>
      <c r="I254" s="78"/>
      <c r="J254" s="30" t="s">
        <v>392</v>
      </c>
      <c r="K254" s="25"/>
      <c r="L254" s="25"/>
      <c r="M254" s="25"/>
      <c r="N254" s="25"/>
      <c r="O254" s="26"/>
      <c r="P254" s="41" t="n">
        <v>46.4</v>
      </c>
      <c r="Q254" s="41" t="n">
        <v>29.3</v>
      </c>
      <c r="R254" s="41" t="n">
        <v>46</v>
      </c>
      <c r="S254" s="41" t="n">
        <v>42.3</v>
      </c>
      <c r="T254" s="41" t="n">
        <v>46.1</v>
      </c>
      <c r="U254" s="41" t="n">
        <v>56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8"/>
      <c r="J255" s="25"/>
      <c r="K255" s="30" t="s">
        <v>394</v>
      </c>
      <c r="L255" s="25"/>
      <c r="M255" s="25"/>
      <c r="N255" s="25"/>
      <c r="O255" s="26"/>
      <c r="P255" s="41" t="n">
        <v>46</v>
      </c>
      <c r="Q255" s="41" t="n">
        <v>28.8</v>
      </c>
      <c r="R255" s="41" t="n">
        <v>45.5</v>
      </c>
      <c r="S255" s="41" t="n">
        <v>42</v>
      </c>
      <c r="T255" s="41" t="n">
        <v>45.9</v>
      </c>
      <c r="U255" s="41" t="n">
        <v>55.7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8"/>
      <c r="J256" s="25"/>
      <c r="K256" s="25"/>
      <c r="L256" s="30" t="s">
        <v>396</v>
      </c>
      <c r="M256" s="25"/>
      <c r="N256" s="25"/>
      <c r="O256" s="26"/>
      <c r="P256" s="41" t="n">
        <v>40.9</v>
      </c>
      <c r="Q256" s="41" t="n">
        <v>23.5</v>
      </c>
      <c r="R256" s="41" t="n">
        <v>39.9</v>
      </c>
      <c r="S256" s="41" t="n">
        <v>37.4</v>
      </c>
      <c r="T256" s="41" t="n">
        <v>41.5</v>
      </c>
      <c r="U256" s="41" t="n">
        <v>50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25"/>
      <c r="L257" s="30" t="s">
        <v>397</v>
      </c>
      <c r="M257" s="25"/>
      <c r="N257" s="25"/>
      <c r="O257" s="26"/>
      <c r="P257" s="41" t="n">
        <v>5.1</v>
      </c>
      <c r="Q257" s="41" t="n">
        <v>5.3</v>
      </c>
      <c r="R257" s="41" t="n">
        <v>5.6</v>
      </c>
      <c r="S257" s="41" t="n">
        <v>4.7</v>
      </c>
      <c r="T257" s="41" t="n">
        <v>4.5</v>
      </c>
      <c r="U257" s="41" t="n">
        <v>5.7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8"/>
      <c r="J258" s="25"/>
      <c r="K258" s="25"/>
      <c r="L258" s="25"/>
      <c r="M258" s="30" t="s">
        <v>399</v>
      </c>
      <c r="N258" s="25"/>
      <c r="O258" s="26"/>
      <c r="P258" s="41" t="n">
        <v>0.4</v>
      </c>
      <c r="Q258" s="41" t="n">
        <v>0.2</v>
      </c>
      <c r="R258" s="41" t="n">
        <v>0.7</v>
      </c>
      <c r="S258" s="41" t="n">
        <v>0.4</v>
      </c>
      <c r="T258" s="41" t="n">
        <v>0.4</v>
      </c>
      <c r="U258" s="41" t="n">
        <v>0.3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8"/>
      <c r="J259" s="25"/>
      <c r="K259" s="25"/>
      <c r="L259" s="25"/>
      <c r="M259" s="30" t="s">
        <v>401</v>
      </c>
      <c r="N259" s="25"/>
      <c r="O259" s="26"/>
      <c r="P259" s="41" t="n">
        <v>4.7</v>
      </c>
      <c r="Q259" s="41" t="n">
        <v>5</v>
      </c>
      <c r="R259" s="41" t="n">
        <v>4.9</v>
      </c>
      <c r="S259" s="41" t="n">
        <v>4.3</v>
      </c>
      <c r="T259" s="41" t="n">
        <v>4</v>
      </c>
      <c r="U259" s="41" t="n">
        <v>5.3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8"/>
      <c r="J260" s="25"/>
      <c r="K260" s="30" t="s">
        <v>403</v>
      </c>
      <c r="L260" s="25"/>
      <c r="M260" s="25"/>
      <c r="N260" s="25"/>
      <c r="O260" s="26"/>
      <c r="P260" s="41" t="n">
        <v>0.3</v>
      </c>
      <c r="Q260" s="41" t="n">
        <v>0.5</v>
      </c>
      <c r="R260" s="41" t="n">
        <v>0.5</v>
      </c>
      <c r="S260" s="41" t="n">
        <v>0.3</v>
      </c>
      <c r="T260" s="41" t="n">
        <v>0.2</v>
      </c>
      <c r="U260" s="41" t="n">
        <v>0.3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4</v>
      </c>
      <c r="K261" s="25"/>
      <c r="L261" s="25"/>
      <c r="M261" s="25"/>
      <c r="N261" s="25"/>
      <c r="O261" s="26"/>
      <c r="P261" s="41" t="n">
        <v>6</v>
      </c>
      <c r="Q261" s="41" t="n">
        <v>6.5</v>
      </c>
      <c r="R261" s="41" t="n">
        <v>7.1</v>
      </c>
      <c r="S261" s="41" t="n">
        <v>6.4</v>
      </c>
      <c r="T261" s="41" t="n">
        <v>5.8</v>
      </c>
      <c r="U261" s="41" t="n">
        <v>5.2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5</v>
      </c>
      <c r="K262" s="25"/>
      <c r="L262" s="25"/>
      <c r="M262" s="25"/>
      <c r="N262" s="25"/>
      <c r="O262" s="26"/>
      <c r="P262" s="41" t="n">
        <v>0.3</v>
      </c>
      <c r="Q262" s="41" t="n">
        <v>0.5</v>
      </c>
      <c r="R262" s="41" t="n">
        <v>1.1</v>
      </c>
      <c r="S262" s="41" t="n">
        <v>-0.5</v>
      </c>
      <c r="T262" s="41" t="n">
        <v>0.3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6</v>
      </c>
      <c r="K263" s="18"/>
      <c r="L263" s="18"/>
      <c r="M263" s="18"/>
      <c r="N263" s="25"/>
      <c r="O263" s="26"/>
      <c r="P263" s="41" t="n">
        <v>0.7</v>
      </c>
      <c r="Q263" s="41" t="n">
        <v>1.1</v>
      </c>
      <c r="R263" s="41" t="n">
        <v>-0.4</v>
      </c>
      <c r="S263" s="41" t="n">
        <v>2.4</v>
      </c>
      <c r="T263" s="41" t="n">
        <v>0.6</v>
      </c>
      <c r="U263" s="41" t="n">
        <v>0.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7</v>
      </c>
      <c r="K264" s="18"/>
      <c r="L264" s="18"/>
      <c r="M264" s="18"/>
      <c r="N264" s="25"/>
      <c r="O264" s="26"/>
      <c r="P264" s="41" t="n">
        <v>-1.4</v>
      </c>
      <c r="Q264" s="41" t="n">
        <v>-0.8</v>
      </c>
      <c r="R264" s="41" t="n">
        <v>-0.6</v>
      </c>
      <c r="S264" s="41" t="n">
        <v>-1</v>
      </c>
      <c r="T264" s="41" t="n">
        <v>-2</v>
      </c>
      <c r="U264" s="41" t="n">
        <v>-2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0.1</v>
      </c>
      <c r="Q265" s="41" t="n">
        <v>1.2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2.1</v>
      </c>
      <c r="Q266" s="41" t="n">
        <v>25</v>
      </c>
      <c r="R266" s="41" t="n">
        <v>22.3</v>
      </c>
      <c r="S266" s="41" t="n">
        <v>20.6</v>
      </c>
      <c r="T266" s="41" t="n">
        <v>21.3</v>
      </c>
      <c r="U266" s="41" t="n">
        <v>22.3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53</v>
      </c>
      <c r="Q267" s="39" t="n">
        <v>386</v>
      </c>
      <c r="R267" s="39" t="n">
        <v>524</v>
      </c>
      <c r="S267" s="39" t="n">
        <v>613</v>
      </c>
      <c r="T267" s="39" t="n">
        <v>750</v>
      </c>
      <c r="U267" s="39" t="n">
        <v>992</v>
      </c>
      <c r="V267" s="5"/>
    </row>
    <row r="268" s="83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7475</v>
      </c>
      <c r="Q268" s="61" t="n">
        <v>11495</v>
      </c>
      <c r="R268" s="61" t="n">
        <v>11495</v>
      </c>
      <c r="S268" s="61" t="n">
        <v>11495</v>
      </c>
      <c r="T268" s="61" t="n">
        <v>11495</v>
      </c>
      <c r="U268" s="61" t="n">
        <v>11495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0:55:15Z</dcterms:created>
  <dc:creator>     </dc:creator>
  <dc:description/>
  <dc:language>en-US</dc:language>
  <cp:lastModifiedBy> </cp:lastModifiedBy>
  <dcterms:modified xsi:type="dcterms:W3CDTF">2005-02-15T07:47:00Z</dcterms:modified>
  <cp:revision>0</cp:revision>
  <dc:subject/>
  <dc:title/>
</cp:coreProperties>
</file>