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09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910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43</v>
      </c>
      <c r="Q15" s="39" t="n">
        <v>183</v>
      </c>
      <c r="R15" s="39" t="n">
        <v>142</v>
      </c>
      <c r="S15" s="39" t="n">
        <v>159</v>
      </c>
      <c r="T15" s="39" t="n">
        <v>131</v>
      </c>
      <c r="U15" s="39" t="n">
        <v>128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1</v>
      </c>
      <c r="Q17" s="40" t="n">
        <v>1.94</v>
      </c>
      <c r="R17" s="40" t="n">
        <v>1.96</v>
      </c>
      <c r="S17" s="40" t="n">
        <v>1.75</v>
      </c>
      <c r="T17" s="40" t="n">
        <v>1.83</v>
      </c>
      <c r="U17" s="40" t="n">
        <v>1.56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2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9</v>
      </c>
      <c r="Q22" s="41" t="n">
        <v>36</v>
      </c>
      <c r="R22" s="41" t="n">
        <v>38.1</v>
      </c>
      <c r="S22" s="41" t="n">
        <v>41.1</v>
      </c>
      <c r="T22" s="41" t="n">
        <v>42.6</v>
      </c>
      <c r="U22" s="41" t="n">
        <v>46.7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9</v>
      </c>
      <c r="Q23" s="41" t="n">
        <v>45.6</v>
      </c>
      <c r="R23" s="41" t="n">
        <v>52</v>
      </c>
      <c r="S23" s="41" t="n">
        <v>59.6</v>
      </c>
      <c r="T23" s="41" t="n">
        <v>67.4</v>
      </c>
      <c r="U23" s="41" t="n">
        <v>75.1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3</v>
      </c>
      <c r="Q24" s="41" t="n">
        <v>34.2</v>
      </c>
      <c r="R24" s="41" t="n">
        <v>34.8</v>
      </c>
      <c r="S24" s="41" t="n">
        <v>37.9</v>
      </c>
      <c r="T24" s="41" t="n">
        <v>36.6</v>
      </c>
      <c r="U24" s="41" t="n">
        <v>41.2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2</v>
      </c>
      <c r="Q27" s="41" t="n">
        <v>49.3</v>
      </c>
      <c r="R27" s="41" t="n">
        <v>41.4</v>
      </c>
      <c r="S27" s="41" t="n">
        <v>33.4</v>
      </c>
      <c r="T27" s="41" t="n">
        <v>30.1</v>
      </c>
      <c r="U27" s="41" t="n">
        <v>26.8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5</v>
      </c>
      <c r="Q28" s="41" t="n">
        <v>23</v>
      </c>
      <c r="R28" s="41" t="n">
        <v>23.3</v>
      </c>
      <c r="S28" s="41" t="n">
        <v>24.7</v>
      </c>
      <c r="T28" s="41" t="n">
        <v>24.2</v>
      </c>
      <c r="U28" s="41" t="n">
        <v>29.4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4</v>
      </c>
      <c r="Q29" s="41" t="n">
        <v>0</v>
      </c>
      <c r="R29" s="41" t="n">
        <v>0.5</v>
      </c>
      <c r="S29" s="41" t="n">
        <v>1.4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11316</v>
      </c>
      <c r="Q30" s="39" t="n">
        <v>237110</v>
      </c>
      <c r="R30" s="39" t="n">
        <v>248230</v>
      </c>
      <c r="S30" s="39" t="n">
        <v>288949</v>
      </c>
      <c r="T30" s="39" t="n">
        <v>352455</v>
      </c>
      <c r="U30" s="39" t="n">
        <v>429834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3411</v>
      </c>
      <c r="Q31" s="39" t="n">
        <v>58085</v>
      </c>
      <c r="R31" s="39" t="n">
        <v>63493</v>
      </c>
      <c r="S31" s="39" t="n">
        <v>71676</v>
      </c>
      <c r="T31" s="39" t="n">
        <v>82963</v>
      </c>
      <c r="U31" s="39" t="n">
        <v>90836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241</v>
      </c>
      <c r="Q32" s="39" t="n">
        <v>5839</v>
      </c>
      <c r="R32" s="39" t="n">
        <v>6787</v>
      </c>
      <c r="S32" s="39" t="n">
        <v>7020</v>
      </c>
      <c r="T32" s="39" t="n">
        <v>7976</v>
      </c>
      <c r="U32" s="39" t="n">
        <v>8583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476</v>
      </c>
      <c r="Q33" s="39" t="n">
        <v>1581</v>
      </c>
      <c r="R33" s="39" t="n">
        <v>2606</v>
      </c>
      <c r="S33" s="39" t="n">
        <v>2453</v>
      </c>
      <c r="T33" s="39" t="n">
        <v>2735</v>
      </c>
      <c r="U33" s="39" t="n">
        <v>3004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25</v>
      </c>
      <c r="Q34" s="39" t="n">
        <v>2580</v>
      </c>
      <c r="R34" s="39" t="n">
        <v>2474</v>
      </c>
      <c r="S34" s="39" t="n">
        <v>2830</v>
      </c>
      <c r="T34" s="39" t="n">
        <v>3295</v>
      </c>
      <c r="U34" s="39" t="n">
        <v>3447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57</v>
      </c>
      <c r="Q35" s="39" t="n">
        <v>1469</v>
      </c>
      <c r="R35" s="39" t="n">
        <v>1395</v>
      </c>
      <c r="S35" s="39" t="n">
        <v>1504</v>
      </c>
      <c r="T35" s="39" t="n">
        <v>1642</v>
      </c>
      <c r="U35" s="39" t="n">
        <v>1774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83</v>
      </c>
      <c r="Q36" s="39" t="n">
        <v>209</v>
      </c>
      <c r="R36" s="39" t="n">
        <v>312</v>
      </c>
      <c r="S36" s="39" t="n">
        <v>233</v>
      </c>
      <c r="T36" s="39" t="n">
        <v>304</v>
      </c>
      <c r="U36" s="39" t="n">
        <v>357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247</v>
      </c>
      <c r="Q37" s="39" t="n">
        <v>3596</v>
      </c>
      <c r="R37" s="39" t="n">
        <v>4406</v>
      </c>
      <c r="S37" s="39" t="n">
        <v>5031</v>
      </c>
      <c r="T37" s="39" t="n">
        <v>5423</v>
      </c>
      <c r="U37" s="39" t="n">
        <v>7777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201</v>
      </c>
      <c r="Q38" s="39" t="n">
        <v>2098</v>
      </c>
      <c r="R38" s="39" t="n">
        <v>2597</v>
      </c>
      <c r="S38" s="39" t="n">
        <v>2978</v>
      </c>
      <c r="T38" s="39" t="n">
        <v>3405</v>
      </c>
      <c r="U38" s="39" t="n">
        <v>4925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05</v>
      </c>
      <c r="Q39" s="39" t="n">
        <v>622</v>
      </c>
      <c r="R39" s="39" t="n">
        <v>815</v>
      </c>
      <c r="S39" s="39" t="n">
        <v>968</v>
      </c>
      <c r="T39" s="39" t="n">
        <v>831</v>
      </c>
      <c r="U39" s="39" t="n">
        <v>1287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93</v>
      </c>
      <c r="Q40" s="39" t="n">
        <v>527</v>
      </c>
      <c r="R40" s="39" t="n">
        <v>483</v>
      </c>
      <c r="S40" s="39" t="n">
        <v>599</v>
      </c>
      <c r="T40" s="39" t="n">
        <v>589</v>
      </c>
      <c r="U40" s="39" t="n">
        <v>764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49</v>
      </c>
      <c r="Q41" s="39" t="n">
        <v>349</v>
      </c>
      <c r="R41" s="39" t="n">
        <v>511</v>
      </c>
      <c r="S41" s="39" t="n">
        <v>485</v>
      </c>
      <c r="T41" s="39" t="n">
        <v>598</v>
      </c>
      <c r="U41" s="39" t="n">
        <v>801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116</v>
      </c>
      <c r="Q42" s="39" t="n">
        <v>5918</v>
      </c>
      <c r="R42" s="39" t="n">
        <v>6151</v>
      </c>
      <c r="S42" s="39" t="n">
        <v>6857</v>
      </c>
      <c r="T42" s="39" t="n">
        <v>6972</v>
      </c>
      <c r="U42" s="39" t="n">
        <v>9683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530</v>
      </c>
      <c r="Q43" s="39" t="n">
        <v>4545</v>
      </c>
      <c r="R43" s="39" t="n">
        <v>4640</v>
      </c>
      <c r="S43" s="39" t="n">
        <v>5258</v>
      </c>
      <c r="T43" s="39" t="n">
        <v>5350</v>
      </c>
      <c r="U43" s="39" t="n">
        <v>7855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86</v>
      </c>
      <c r="Q44" s="39" t="n">
        <v>1373</v>
      </c>
      <c r="R44" s="39" t="n">
        <v>1510</v>
      </c>
      <c r="S44" s="39" t="n">
        <v>1600</v>
      </c>
      <c r="T44" s="39" t="n">
        <v>1621</v>
      </c>
      <c r="U44" s="39" t="n">
        <v>1828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029</v>
      </c>
      <c r="Q45" s="39" t="n">
        <v>3077</v>
      </c>
      <c r="R45" s="39" t="n">
        <v>3432</v>
      </c>
      <c r="S45" s="39" t="n">
        <v>3740</v>
      </c>
      <c r="T45" s="39" t="n">
        <v>4780</v>
      </c>
      <c r="U45" s="39" t="n">
        <v>5113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746</v>
      </c>
      <c r="Q46" s="39" t="n">
        <v>1280</v>
      </c>
      <c r="R46" s="39" t="n">
        <v>1455</v>
      </c>
      <c r="S46" s="39" t="n">
        <v>1573</v>
      </c>
      <c r="T46" s="39" t="n">
        <v>1921</v>
      </c>
      <c r="U46" s="39" t="n">
        <v>2500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12</v>
      </c>
      <c r="Q47" s="39" t="n">
        <v>1220</v>
      </c>
      <c r="R47" s="39" t="n">
        <v>1264</v>
      </c>
      <c r="S47" s="39" t="n">
        <v>1359</v>
      </c>
      <c r="T47" s="39" t="n">
        <v>2088</v>
      </c>
      <c r="U47" s="39" t="n">
        <v>1627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71</v>
      </c>
      <c r="Q48" s="39" t="n">
        <v>577</v>
      </c>
      <c r="R48" s="39" t="n">
        <v>714</v>
      </c>
      <c r="S48" s="39" t="n">
        <v>808</v>
      </c>
      <c r="T48" s="39" t="n">
        <v>770</v>
      </c>
      <c r="U48" s="39" t="n">
        <v>986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631</v>
      </c>
      <c r="Q49" s="39" t="n">
        <v>6378</v>
      </c>
      <c r="R49" s="39" t="n">
        <v>7454</v>
      </c>
      <c r="S49" s="39" t="n">
        <v>8540</v>
      </c>
      <c r="T49" s="39" t="n">
        <v>9308</v>
      </c>
      <c r="U49" s="39" t="n">
        <v>11478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656</v>
      </c>
      <c r="Q50" s="39" t="n">
        <v>4105</v>
      </c>
      <c r="R50" s="39" t="n">
        <v>4846</v>
      </c>
      <c r="S50" s="39" t="n">
        <v>5521</v>
      </c>
      <c r="T50" s="39" t="n">
        <v>5980</v>
      </c>
      <c r="U50" s="39" t="n">
        <v>7831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42</v>
      </c>
      <c r="Q51" s="39" t="n">
        <v>448</v>
      </c>
      <c r="R51" s="39" t="n">
        <v>582</v>
      </c>
      <c r="S51" s="39" t="n">
        <v>692</v>
      </c>
      <c r="T51" s="39" t="n">
        <v>735</v>
      </c>
      <c r="U51" s="39" t="n">
        <v>753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71</v>
      </c>
      <c r="Q52" s="39" t="n">
        <v>946</v>
      </c>
      <c r="R52" s="39" t="n">
        <v>1017</v>
      </c>
      <c r="S52" s="39" t="n">
        <v>1181</v>
      </c>
      <c r="T52" s="39" t="n">
        <v>1265</v>
      </c>
      <c r="U52" s="39" t="n">
        <v>1447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62</v>
      </c>
      <c r="Q53" s="39" t="n">
        <v>879</v>
      </c>
      <c r="R53" s="39" t="n">
        <v>1009</v>
      </c>
      <c r="S53" s="39" t="n">
        <v>1146</v>
      </c>
      <c r="T53" s="39" t="n">
        <v>1328</v>
      </c>
      <c r="U53" s="39" t="n">
        <v>1447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92</v>
      </c>
      <c r="Q54" s="39" t="n">
        <v>1227</v>
      </c>
      <c r="R54" s="39" t="n">
        <v>1517</v>
      </c>
      <c r="S54" s="39" t="n">
        <v>2075</v>
      </c>
      <c r="T54" s="39" t="n">
        <v>2610</v>
      </c>
      <c r="U54" s="39" t="n">
        <v>303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85</v>
      </c>
      <c r="Q55" s="39" t="n">
        <v>1126</v>
      </c>
      <c r="R55" s="39" t="n">
        <v>1447</v>
      </c>
      <c r="S55" s="39" t="n">
        <v>1967</v>
      </c>
      <c r="T55" s="39" t="n">
        <v>2515</v>
      </c>
      <c r="U55" s="39" t="n">
        <v>2869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08</v>
      </c>
      <c r="Q56" s="39" t="n">
        <v>101</v>
      </c>
      <c r="R56" s="39" t="n">
        <v>70</v>
      </c>
      <c r="S56" s="39" t="n">
        <v>109</v>
      </c>
      <c r="T56" s="39" t="n">
        <v>95</v>
      </c>
      <c r="U56" s="39" t="n">
        <v>163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252</v>
      </c>
      <c r="Q57" s="39" t="n">
        <v>2604</v>
      </c>
      <c r="R57" s="39" t="n">
        <v>3013</v>
      </c>
      <c r="S57" s="39" t="n">
        <v>2984</v>
      </c>
      <c r="T57" s="39" t="n">
        <v>3598</v>
      </c>
      <c r="U57" s="39" t="n">
        <v>4063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28</v>
      </c>
      <c r="Q58" s="39" t="n">
        <v>217</v>
      </c>
      <c r="R58" s="39" t="n">
        <v>334</v>
      </c>
      <c r="S58" s="39" t="n">
        <v>278</v>
      </c>
      <c r="T58" s="39" t="n">
        <v>409</v>
      </c>
      <c r="U58" s="39" t="n">
        <v>403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924</v>
      </c>
      <c r="Q59" s="39" t="n">
        <v>2387</v>
      </c>
      <c r="R59" s="39" t="n">
        <v>2679</v>
      </c>
      <c r="S59" s="39" t="n">
        <v>2706</v>
      </c>
      <c r="T59" s="39" t="n">
        <v>3189</v>
      </c>
      <c r="U59" s="39" t="n">
        <v>3660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252</v>
      </c>
      <c r="Q60" s="39" t="n">
        <v>5300</v>
      </c>
      <c r="R60" s="39" t="n">
        <v>5414</v>
      </c>
      <c r="S60" s="39" t="n">
        <v>6162</v>
      </c>
      <c r="T60" s="39" t="n">
        <v>7420</v>
      </c>
      <c r="U60" s="39" t="n">
        <v>6964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118</v>
      </c>
      <c r="Q61" s="39" t="n">
        <v>7224</v>
      </c>
      <c r="R61" s="39" t="n">
        <v>7228</v>
      </c>
      <c r="S61" s="39" t="n">
        <v>8509</v>
      </c>
      <c r="T61" s="39" t="n">
        <v>8387</v>
      </c>
      <c r="U61" s="39" t="n">
        <v>9241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342</v>
      </c>
      <c r="Q62" s="39" t="n">
        <v>3053</v>
      </c>
      <c r="R62" s="39" t="n">
        <v>2534</v>
      </c>
      <c r="S62" s="39" t="n">
        <v>3874</v>
      </c>
      <c r="T62" s="39" t="n">
        <v>3454</v>
      </c>
      <c r="U62" s="39" t="n">
        <v>3793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776</v>
      </c>
      <c r="Q63" s="39" t="n">
        <v>4172</v>
      </c>
      <c r="R63" s="39" t="n">
        <v>4694</v>
      </c>
      <c r="S63" s="39" t="n">
        <v>4635</v>
      </c>
      <c r="T63" s="39" t="n">
        <v>4933</v>
      </c>
      <c r="U63" s="39" t="n">
        <v>5448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053</v>
      </c>
      <c r="Q64" s="39" t="n">
        <v>3576</v>
      </c>
      <c r="R64" s="39" t="n">
        <v>3287</v>
      </c>
      <c r="S64" s="39" t="n">
        <v>3775</v>
      </c>
      <c r="T64" s="39" t="n">
        <v>5546</v>
      </c>
      <c r="U64" s="39" t="n">
        <v>4082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96</v>
      </c>
      <c r="Q65" s="39" t="n">
        <v>637</v>
      </c>
      <c r="R65" s="39" t="n">
        <v>632</v>
      </c>
      <c r="S65" s="39" t="n">
        <v>986</v>
      </c>
      <c r="T65" s="39" t="n">
        <v>1275</v>
      </c>
      <c r="U65" s="39" t="n">
        <v>947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22</v>
      </c>
      <c r="Q66" s="39" t="n">
        <v>593</v>
      </c>
      <c r="R66" s="39" t="n">
        <v>545</v>
      </c>
      <c r="S66" s="39" t="n">
        <v>682</v>
      </c>
      <c r="T66" s="39" t="n">
        <v>1003</v>
      </c>
      <c r="U66" s="39" t="n">
        <v>787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435</v>
      </c>
      <c r="Q67" s="39" t="n">
        <v>2346</v>
      </c>
      <c r="R67" s="39" t="n">
        <v>2110</v>
      </c>
      <c r="S67" s="39" t="n">
        <v>2107</v>
      </c>
      <c r="T67" s="39" t="n">
        <v>3268</v>
      </c>
      <c r="U67" s="39" t="n">
        <v>2347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946</v>
      </c>
      <c r="Q68" s="39" t="n">
        <v>2581</v>
      </c>
      <c r="R68" s="39" t="n">
        <v>2468</v>
      </c>
      <c r="S68" s="39" t="n">
        <v>2702</v>
      </c>
      <c r="T68" s="39" t="n">
        <v>2826</v>
      </c>
      <c r="U68" s="39" t="n">
        <v>4153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434</v>
      </c>
      <c r="Q69" s="39" t="n">
        <v>10766</v>
      </c>
      <c r="R69" s="39" t="n">
        <v>12338</v>
      </c>
      <c r="S69" s="39" t="n">
        <v>14280</v>
      </c>
      <c r="T69" s="39" t="n">
        <v>18117</v>
      </c>
      <c r="U69" s="39" t="n">
        <v>16668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303</v>
      </c>
      <c r="Q70" s="39" t="n">
        <v>8379</v>
      </c>
      <c r="R70" s="39" t="n">
        <v>9418</v>
      </c>
      <c r="S70" s="39" t="n">
        <v>10963</v>
      </c>
      <c r="T70" s="39" t="n">
        <v>13728</v>
      </c>
      <c r="U70" s="39" t="n">
        <v>14026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131</v>
      </c>
      <c r="Q71" s="52" t="n">
        <v>2387</v>
      </c>
      <c r="R71" s="52" t="n">
        <v>2920</v>
      </c>
      <c r="S71" s="52" t="n">
        <v>3317</v>
      </c>
      <c r="T71" s="52" t="n">
        <v>4389</v>
      </c>
      <c r="U71" s="52" t="n">
        <v>2641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394</v>
      </c>
      <c r="Q72" s="39" t="n">
        <v>25977</v>
      </c>
      <c r="R72" s="39" t="n">
        <v>18704</v>
      </c>
      <c r="S72" s="39" t="n">
        <v>20048</v>
      </c>
      <c r="T72" s="39" t="n">
        <v>17253</v>
      </c>
      <c r="U72" s="39" t="n">
        <v>19989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203</v>
      </c>
      <c r="Q73" s="39" t="n">
        <v>23414</v>
      </c>
      <c r="R73" s="39" t="n">
        <v>16785</v>
      </c>
      <c r="S73" s="39" t="n">
        <v>18743</v>
      </c>
      <c r="T73" s="39" t="n">
        <v>16809</v>
      </c>
      <c r="U73" s="39" t="n">
        <v>15267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191</v>
      </c>
      <c r="Q74" s="39" t="n">
        <v>2563</v>
      </c>
      <c r="R74" s="39" t="n">
        <v>1919</v>
      </c>
      <c r="S74" s="39" t="n">
        <v>1305</v>
      </c>
      <c r="T74" s="39" t="n">
        <v>445</v>
      </c>
      <c r="U74" s="39" t="n">
        <v>4723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18</v>
      </c>
      <c r="Q75" s="39" t="n">
        <v>880</v>
      </c>
      <c r="R75" s="39" t="n">
        <v>401</v>
      </c>
      <c r="S75" s="39" t="n">
        <v>529</v>
      </c>
      <c r="T75" s="39" t="n">
        <v>168</v>
      </c>
      <c r="U75" s="39" t="n">
        <v>612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673</v>
      </c>
      <c r="Q76" s="39" t="n">
        <v>1683</v>
      </c>
      <c r="R76" s="39" t="n">
        <v>1518</v>
      </c>
      <c r="S76" s="39" t="n">
        <v>776</v>
      </c>
      <c r="T76" s="39" t="n">
        <v>277</v>
      </c>
      <c r="U76" s="39" t="n">
        <v>4111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259</v>
      </c>
      <c r="Q77" s="39" t="n">
        <v>16954</v>
      </c>
      <c r="R77" s="39" t="n">
        <v>16644</v>
      </c>
      <c r="S77" s="39" t="n">
        <v>17928</v>
      </c>
      <c r="T77" s="39" t="n">
        <v>18758</v>
      </c>
      <c r="U77" s="39" t="n">
        <v>21014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369</v>
      </c>
      <c r="Q78" s="39" t="n">
        <v>6878</v>
      </c>
      <c r="R78" s="39" t="n">
        <v>7278</v>
      </c>
      <c r="S78" s="39" t="n">
        <v>7891</v>
      </c>
      <c r="T78" s="39" t="n">
        <v>8768</v>
      </c>
      <c r="U78" s="39" t="n">
        <v>11028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333</v>
      </c>
      <c r="Q79" s="39" t="n">
        <v>4737</v>
      </c>
      <c r="R79" s="39" t="n">
        <v>3818</v>
      </c>
      <c r="S79" s="39" t="n">
        <v>4143</v>
      </c>
      <c r="T79" s="39" t="n">
        <v>4345</v>
      </c>
      <c r="U79" s="39" t="n">
        <v>4622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516</v>
      </c>
      <c r="Q80" s="39" t="n">
        <v>448</v>
      </c>
      <c r="R80" s="39" t="n">
        <v>605</v>
      </c>
      <c r="S80" s="39" t="n">
        <v>457</v>
      </c>
      <c r="T80" s="39" t="n">
        <v>564</v>
      </c>
      <c r="U80" s="39" t="n">
        <v>509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041</v>
      </c>
      <c r="Q81" s="39" t="n">
        <v>4891</v>
      </c>
      <c r="R81" s="39" t="n">
        <v>4942</v>
      </c>
      <c r="S81" s="39" t="n">
        <v>5437</v>
      </c>
      <c r="T81" s="39" t="n">
        <v>5081</v>
      </c>
      <c r="U81" s="39" t="n">
        <v>4856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614</v>
      </c>
      <c r="Q82" s="39" t="n">
        <v>8758</v>
      </c>
      <c r="R82" s="39" t="n">
        <v>8802</v>
      </c>
      <c r="S82" s="39" t="n">
        <v>9224</v>
      </c>
      <c r="T82" s="39" t="n">
        <v>11828</v>
      </c>
      <c r="U82" s="39" t="n">
        <v>946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769</v>
      </c>
      <c r="Q83" s="39" t="n">
        <v>3099</v>
      </c>
      <c r="R83" s="39" t="n">
        <v>1853</v>
      </c>
      <c r="S83" s="39" t="n">
        <v>2874</v>
      </c>
      <c r="T83" s="39" t="n">
        <v>3381</v>
      </c>
      <c r="U83" s="39" t="n">
        <v>2636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596</v>
      </c>
      <c r="Q84" s="39" t="n">
        <v>1656</v>
      </c>
      <c r="R84" s="39" t="n">
        <v>415</v>
      </c>
      <c r="S84" s="39" t="n">
        <v>2269</v>
      </c>
      <c r="T84" s="39" t="n">
        <v>2030</v>
      </c>
      <c r="U84" s="39" t="n">
        <v>1611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555</v>
      </c>
      <c r="Q85" s="39" t="n">
        <v>229</v>
      </c>
      <c r="R85" s="39" t="n">
        <v>548</v>
      </c>
      <c r="S85" s="39" t="n">
        <v>274</v>
      </c>
      <c r="T85" s="39" t="n">
        <v>701</v>
      </c>
      <c r="U85" s="39" t="n">
        <v>1025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617</v>
      </c>
      <c r="Q86" s="39" t="n">
        <v>1213</v>
      </c>
      <c r="R86" s="39" t="n">
        <v>890</v>
      </c>
      <c r="S86" s="39" t="n">
        <v>331</v>
      </c>
      <c r="T86" s="39" t="n">
        <v>650</v>
      </c>
      <c r="U86" s="39" t="n">
        <v>0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821</v>
      </c>
      <c r="Q87" s="39" t="n">
        <v>337</v>
      </c>
      <c r="R87" s="39" t="n">
        <v>1254</v>
      </c>
      <c r="S87" s="39" t="n">
        <v>889</v>
      </c>
      <c r="T87" s="39" t="n">
        <v>917</v>
      </c>
      <c r="U87" s="39" t="n">
        <v>709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858</v>
      </c>
      <c r="Q88" s="39" t="n">
        <v>635</v>
      </c>
      <c r="R88" s="39" t="n">
        <v>691</v>
      </c>
      <c r="S88" s="39" t="n">
        <v>680</v>
      </c>
      <c r="T88" s="39" t="n">
        <v>1809</v>
      </c>
      <c r="U88" s="39" t="n">
        <v>472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243</v>
      </c>
      <c r="Q89" s="39" t="n">
        <v>2219</v>
      </c>
      <c r="R89" s="39" t="n">
        <v>1954</v>
      </c>
      <c r="S89" s="39" t="n">
        <v>1958</v>
      </c>
      <c r="T89" s="39" t="n">
        <v>2565</v>
      </c>
      <c r="U89" s="39" t="n">
        <v>2519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336</v>
      </c>
      <c r="Q90" s="39" t="n">
        <v>2067</v>
      </c>
      <c r="R90" s="39" t="n">
        <v>2192</v>
      </c>
      <c r="S90" s="39" t="n">
        <v>2117</v>
      </c>
      <c r="T90" s="39" t="n">
        <v>2670</v>
      </c>
      <c r="U90" s="39" t="n">
        <v>2634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588</v>
      </c>
      <c r="Q91" s="39" t="n">
        <v>400</v>
      </c>
      <c r="R91" s="39" t="n">
        <v>858</v>
      </c>
      <c r="S91" s="39" t="n">
        <v>706</v>
      </c>
      <c r="T91" s="39" t="n">
        <v>486</v>
      </c>
      <c r="U91" s="39" t="n">
        <v>490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8685</v>
      </c>
      <c r="Q92" s="39" t="n">
        <v>12525</v>
      </c>
      <c r="R92" s="39" t="n">
        <v>14481</v>
      </c>
      <c r="S92" s="39" t="n">
        <v>17433</v>
      </c>
      <c r="T92" s="39" t="n">
        <v>23565</v>
      </c>
      <c r="U92" s="39" t="n">
        <v>25420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569</v>
      </c>
      <c r="Q93" s="39" t="n">
        <v>303</v>
      </c>
      <c r="R93" s="39" t="n">
        <v>413</v>
      </c>
      <c r="S93" s="39" t="n">
        <v>0</v>
      </c>
      <c r="T93" s="39" t="n">
        <v>0</v>
      </c>
      <c r="U93" s="39" t="n">
        <v>2131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592</v>
      </c>
      <c r="Q94" s="39" t="n">
        <v>5828</v>
      </c>
      <c r="R94" s="39" t="n">
        <v>6138</v>
      </c>
      <c r="S94" s="39" t="n">
        <v>6336</v>
      </c>
      <c r="T94" s="39" t="n">
        <v>9983</v>
      </c>
      <c r="U94" s="39" t="n">
        <v>9676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324</v>
      </c>
      <c r="Q95" s="39" t="n">
        <v>1981</v>
      </c>
      <c r="R95" s="39" t="n">
        <v>1913</v>
      </c>
      <c r="S95" s="39" t="n">
        <v>1160</v>
      </c>
      <c r="T95" s="39" t="n">
        <v>3264</v>
      </c>
      <c r="U95" s="39" t="n">
        <v>330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814</v>
      </c>
      <c r="Q96" s="39" t="n">
        <v>1789</v>
      </c>
      <c r="R96" s="39" t="n">
        <v>1836</v>
      </c>
      <c r="S96" s="39" t="n">
        <v>2534</v>
      </c>
      <c r="T96" s="39" t="n">
        <v>4014</v>
      </c>
      <c r="U96" s="39" t="n">
        <v>3900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453</v>
      </c>
      <c r="Q97" s="39" t="n">
        <v>2058</v>
      </c>
      <c r="R97" s="39" t="n">
        <v>2388</v>
      </c>
      <c r="S97" s="39" t="n">
        <v>2642</v>
      </c>
      <c r="T97" s="39" t="n">
        <v>2705</v>
      </c>
      <c r="U97" s="39" t="n">
        <v>2473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556</v>
      </c>
      <c r="Q98" s="39" t="n">
        <v>2213</v>
      </c>
      <c r="R98" s="39" t="n">
        <v>2457</v>
      </c>
      <c r="S98" s="39" t="n">
        <v>3870</v>
      </c>
      <c r="T98" s="39" t="n">
        <v>4836</v>
      </c>
      <c r="U98" s="39" t="n">
        <v>4403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836</v>
      </c>
      <c r="Q99" s="39" t="n">
        <v>633</v>
      </c>
      <c r="R99" s="39" t="n">
        <v>503</v>
      </c>
      <c r="S99" s="39" t="n">
        <v>498</v>
      </c>
      <c r="T99" s="39" t="n">
        <v>967</v>
      </c>
      <c r="U99" s="39" t="n">
        <v>1581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733</v>
      </c>
      <c r="Q100" s="39" t="n">
        <v>743</v>
      </c>
      <c r="R100" s="39" t="n">
        <v>1112</v>
      </c>
      <c r="S100" s="39" t="n">
        <v>2044</v>
      </c>
      <c r="T100" s="39" t="n">
        <v>2517</v>
      </c>
      <c r="U100" s="39" t="n">
        <v>2247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87</v>
      </c>
      <c r="Q101" s="39" t="n">
        <v>838</v>
      </c>
      <c r="R101" s="39" t="n">
        <v>842</v>
      </c>
      <c r="S101" s="39" t="n">
        <v>1328</v>
      </c>
      <c r="T101" s="39" t="n">
        <v>1352</v>
      </c>
      <c r="U101" s="39" t="n">
        <v>575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647</v>
      </c>
      <c r="Q102" s="39" t="n">
        <v>1009</v>
      </c>
      <c r="R102" s="39" t="n">
        <v>1187</v>
      </c>
      <c r="S102" s="39" t="n">
        <v>1864</v>
      </c>
      <c r="T102" s="39" t="n">
        <v>2450</v>
      </c>
      <c r="U102" s="39" t="n">
        <v>1724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66</v>
      </c>
      <c r="Q103" s="39" t="n">
        <v>216</v>
      </c>
      <c r="R103" s="39" t="n">
        <v>237</v>
      </c>
      <c r="S103" s="39" t="n">
        <v>375</v>
      </c>
      <c r="T103" s="39" t="n">
        <v>324</v>
      </c>
      <c r="U103" s="39" t="n">
        <v>678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94</v>
      </c>
      <c r="Q104" s="39" t="n">
        <v>296</v>
      </c>
      <c r="R104" s="39" t="n">
        <v>388</v>
      </c>
      <c r="S104" s="39" t="n">
        <v>966</v>
      </c>
      <c r="T104" s="39" t="n">
        <v>1506</v>
      </c>
      <c r="U104" s="39" t="n">
        <v>813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87</v>
      </c>
      <c r="Q105" s="39" t="n">
        <v>497</v>
      </c>
      <c r="R105" s="39" t="n">
        <v>562</v>
      </c>
      <c r="S105" s="39" t="n">
        <v>522</v>
      </c>
      <c r="T105" s="39" t="n">
        <v>620</v>
      </c>
      <c r="U105" s="39" t="n">
        <v>233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57</v>
      </c>
      <c r="Q106" s="39" t="n">
        <v>239</v>
      </c>
      <c r="R106" s="39" t="n">
        <v>517</v>
      </c>
      <c r="S106" s="39" t="n">
        <v>163</v>
      </c>
      <c r="T106" s="39" t="n">
        <v>158</v>
      </c>
      <c r="U106" s="39" t="n">
        <v>207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313</v>
      </c>
      <c r="Q107" s="39" t="n">
        <v>814</v>
      </c>
      <c r="R107" s="39" t="n">
        <v>1207</v>
      </c>
      <c r="S107" s="39" t="n">
        <v>1047</v>
      </c>
      <c r="T107" s="39" t="n">
        <v>1533</v>
      </c>
      <c r="U107" s="39" t="n">
        <v>1963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618</v>
      </c>
      <c r="Q108" s="39" t="n">
        <v>1613</v>
      </c>
      <c r="R108" s="39" t="n">
        <v>2087</v>
      </c>
      <c r="S108" s="39" t="n">
        <v>3082</v>
      </c>
      <c r="T108" s="39" t="n">
        <v>3074</v>
      </c>
      <c r="U108" s="39" t="n">
        <v>3234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33</v>
      </c>
      <c r="Q109" s="39" t="n">
        <v>506</v>
      </c>
      <c r="R109" s="39" t="n">
        <v>476</v>
      </c>
      <c r="S109" s="39" t="n">
        <v>1072</v>
      </c>
      <c r="T109" s="39" t="n">
        <v>1530</v>
      </c>
      <c r="U109" s="39" t="n">
        <v>2081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4882</v>
      </c>
      <c r="Q110" s="39" t="n">
        <v>9635</v>
      </c>
      <c r="R110" s="39" t="n">
        <v>13201</v>
      </c>
      <c r="S110" s="39" t="n">
        <v>10662</v>
      </c>
      <c r="T110" s="39" t="n">
        <v>27686</v>
      </c>
      <c r="U110" s="39" t="n">
        <v>13225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396</v>
      </c>
      <c r="Q111" s="39" t="n">
        <v>1389</v>
      </c>
      <c r="R111" s="39" t="n">
        <v>1205</v>
      </c>
      <c r="S111" s="39" t="n">
        <v>1363</v>
      </c>
      <c r="T111" s="39" t="n">
        <v>1300</v>
      </c>
      <c r="U111" s="39" t="n">
        <v>1722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1138</v>
      </c>
      <c r="Q112" s="39" t="n">
        <v>551</v>
      </c>
      <c r="R112" s="39" t="n">
        <v>1331</v>
      </c>
      <c r="S112" s="39" t="n">
        <v>1318</v>
      </c>
      <c r="T112" s="39" t="n">
        <v>1577</v>
      </c>
      <c r="U112" s="39" t="n">
        <v>916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845</v>
      </c>
      <c r="Q113" s="39" t="n">
        <v>2565</v>
      </c>
      <c r="R113" s="39" t="n">
        <v>5367</v>
      </c>
      <c r="S113" s="39" t="n">
        <v>1942</v>
      </c>
      <c r="T113" s="39" t="n">
        <v>2092</v>
      </c>
      <c r="U113" s="39" t="n">
        <v>2257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9502</v>
      </c>
      <c r="Q114" s="39" t="n">
        <v>5129</v>
      </c>
      <c r="R114" s="39" t="n">
        <v>5298</v>
      </c>
      <c r="S114" s="39" t="n">
        <v>6039</v>
      </c>
      <c r="T114" s="39" t="n">
        <v>22717</v>
      </c>
      <c r="U114" s="39" t="n">
        <v>832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5199</v>
      </c>
      <c r="Q115" s="39" t="n">
        <v>32596</v>
      </c>
      <c r="R115" s="39" t="n">
        <v>29693</v>
      </c>
      <c r="S115" s="39" t="n">
        <v>33574</v>
      </c>
      <c r="T115" s="39" t="n">
        <v>39085</v>
      </c>
      <c r="U115" s="39" t="n">
        <v>41048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304</v>
      </c>
      <c r="Q116" s="39" t="n">
        <v>4459</v>
      </c>
      <c r="R116" s="39" t="n">
        <v>2187</v>
      </c>
      <c r="S116" s="39" t="n">
        <v>6355</v>
      </c>
      <c r="T116" s="39" t="n">
        <v>6794</v>
      </c>
      <c r="U116" s="39" t="n">
        <v>16725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6000</v>
      </c>
      <c r="Q117" s="39" t="n">
        <v>16830</v>
      </c>
      <c r="R117" s="39" t="n">
        <v>14171</v>
      </c>
      <c r="S117" s="39" t="n">
        <v>16872</v>
      </c>
      <c r="T117" s="39" t="n">
        <v>20228</v>
      </c>
      <c r="U117" s="39" t="n">
        <v>11896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37</v>
      </c>
      <c r="Q118" s="39" t="n">
        <v>0</v>
      </c>
      <c r="R118" s="39" t="n">
        <v>0</v>
      </c>
      <c r="S118" s="39" t="n">
        <v>0</v>
      </c>
      <c r="T118" s="39" t="n">
        <v>686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90</v>
      </c>
      <c r="Q119" s="39" t="n">
        <v>23</v>
      </c>
      <c r="R119" s="39" t="n">
        <v>22</v>
      </c>
      <c r="S119" s="39" t="n">
        <v>138</v>
      </c>
      <c r="T119" s="39" t="n">
        <v>36</v>
      </c>
      <c r="U119" s="39" t="n">
        <v>228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773</v>
      </c>
      <c r="Q120" s="39" t="n">
        <v>16807</v>
      </c>
      <c r="R120" s="39" t="n">
        <v>14149</v>
      </c>
      <c r="S120" s="39" t="n">
        <v>16734</v>
      </c>
      <c r="T120" s="39" t="n">
        <v>19506</v>
      </c>
      <c r="U120" s="39" t="n">
        <v>1166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896</v>
      </c>
      <c r="Q121" s="52" t="n">
        <v>11307</v>
      </c>
      <c r="R121" s="52" t="n">
        <v>13335</v>
      </c>
      <c r="S121" s="52" t="n">
        <v>10347</v>
      </c>
      <c r="T121" s="52" t="n">
        <v>12064</v>
      </c>
      <c r="U121" s="52" t="n">
        <v>12427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4942</v>
      </c>
      <c r="Q122" s="39" t="n">
        <v>11848</v>
      </c>
      <c r="R122" s="39" t="n">
        <v>17738</v>
      </c>
      <c r="S122" s="39" t="n">
        <v>31482</v>
      </c>
      <c r="T122" s="39" t="n">
        <v>34229</v>
      </c>
      <c r="U122" s="39" t="n">
        <v>79413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8776</v>
      </c>
      <c r="Q123" s="39" t="n">
        <v>10782</v>
      </c>
      <c r="R123" s="39" t="n">
        <v>14515</v>
      </c>
      <c r="S123" s="39" t="n">
        <v>27073</v>
      </c>
      <c r="T123" s="39" t="n">
        <v>26577</v>
      </c>
      <c r="U123" s="39" t="n">
        <v>64932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62</v>
      </c>
      <c r="Q124" s="39" t="n">
        <v>139</v>
      </c>
      <c r="R124" s="39" t="n">
        <v>271</v>
      </c>
      <c r="S124" s="39" t="n">
        <v>436</v>
      </c>
      <c r="T124" s="39" t="n">
        <v>713</v>
      </c>
      <c r="U124" s="39" t="n">
        <v>749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704</v>
      </c>
      <c r="Q125" s="39" t="n">
        <v>927</v>
      </c>
      <c r="R125" s="39" t="n">
        <v>2952</v>
      </c>
      <c r="S125" s="39" t="n">
        <v>3972</v>
      </c>
      <c r="T125" s="39" t="n">
        <v>6939</v>
      </c>
      <c r="U125" s="39" t="n">
        <v>13731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5511</v>
      </c>
      <c r="Q126" s="39" t="n">
        <v>21880</v>
      </c>
      <c r="R126" s="39" t="n">
        <v>23112</v>
      </c>
      <c r="S126" s="39" t="n">
        <v>33274</v>
      </c>
      <c r="T126" s="39" t="n">
        <v>40726</v>
      </c>
      <c r="U126" s="39" t="n">
        <v>58562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737</v>
      </c>
      <c r="Q127" s="39" t="n">
        <v>4644</v>
      </c>
      <c r="R127" s="39" t="n">
        <v>189</v>
      </c>
      <c r="S127" s="39" t="n">
        <v>4057</v>
      </c>
      <c r="T127" s="39" t="n">
        <v>2900</v>
      </c>
      <c r="U127" s="39" t="n">
        <v>6896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638</v>
      </c>
      <c r="Q128" s="39" t="n">
        <v>4365</v>
      </c>
      <c r="R128" s="39" t="n">
        <v>5642</v>
      </c>
      <c r="S128" s="39" t="n">
        <v>6539</v>
      </c>
      <c r="T128" s="39" t="n">
        <v>7411</v>
      </c>
      <c r="U128" s="39" t="n">
        <v>9235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796</v>
      </c>
      <c r="Q129" s="39" t="n">
        <v>3595</v>
      </c>
      <c r="R129" s="39" t="n">
        <v>4101</v>
      </c>
      <c r="S129" s="39" t="n">
        <v>5198</v>
      </c>
      <c r="T129" s="39" t="n">
        <v>5158</v>
      </c>
      <c r="U129" s="39" t="n">
        <v>5927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0340</v>
      </c>
      <c r="Q130" s="39" t="n">
        <v>9276</v>
      </c>
      <c r="R130" s="39" t="n">
        <v>13180</v>
      </c>
      <c r="S130" s="39" t="n">
        <v>17480</v>
      </c>
      <c r="T130" s="39" t="n">
        <v>25257</v>
      </c>
      <c r="U130" s="39" t="n">
        <v>36505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633</v>
      </c>
      <c r="Q131" s="39" t="n">
        <v>74</v>
      </c>
      <c r="R131" s="39" t="n">
        <v>291</v>
      </c>
      <c r="S131" s="39" t="n">
        <v>826</v>
      </c>
      <c r="T131" s="39" t="n">
        <v>379</v>
      </c>
      <c r="U131" s="39" t="n">
        <v>1597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3099</v>
      </c>
      <c r="Q132" s="39" t="n">
        <v>655</v>
      </c>
      <c r="R132" s="39" t="n">
        <v>666</v>
      </c>
      <c r="S132" s="39" t="n">
        <v>231</v>
      </c>
      <c r="T132" s="39" t="n">
        <v>2647</v>
      </c>
      <c r="U132" s="39" t="n">
        <v>11299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093</v>
      </c>
      <c r="Q133" s="39" t="n">
        <v>2485</v>
      </c>
      <c r="R133" s="39" t="n">
        <v>5580</v>
      </c>
      <c r="S133" s="39" t="n">
        <v>9054</v>
      </c>
      <c r="T133" s="39" t="n">
        <v>11212</v>
      </c>
      <c r="U133" s="39" t="n">
        <v>12133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514</v>
      </c>
      <c r="Q134" s="39" t="n">
        <v>6062</v>
      </c>
      <c r="R134" s="39" t="n">
        <v>6644</v>
      </c>
      <c r="S134" s="39" t="n">
        <v>7368</v>
      </c>
      <c r="T134" s="39" t="n">
        <v>11019</v>
      </c>
      <c r="U134" s="39" t="n">
        <v>11477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0418</v>
      </c>
      <c r="Q135" s="39" t="n">
        <v>38852</v>
      </c>
      <c r="R135" s="39" t="n">
        <v>42362</v>
      </c>
      <c r="S135" s="39" t="n">
        <v>43648</v>
      </c>
      <c r="T135" s="39" t="n">
        <v>56362</v>
      </c>
      <c r="U135" s="39" t="n">
        <v>70866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7107</v>
      </c>
      <c r="Q136" s="39" t="n">
        <v>13524</v>
      </c>
      <c r="R136" s="39" t="n">
        <v>17536</v>
      </c>
      <c r="S136" s="39" t="n">
        <v>16285</v>
      </c>
      <c r="T136" s="39" t="n">
        <v>16662</v>
      </c>
      <c r="U136" s="39" t="n">
        <v>21527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398</v>
      </c>
      <c r="Q137" s="39" t="n">
        <v>1341</v>
      </c>
      <c r="R137" s="39" t="n">
        <v>1932</v>
      </c>
      <c r="S137" s="39" t="n">
        <v>2917</v>
      </c>
      <c r="T137" s="39" t="n">
        <v>2594</v>
      </c>
      <c r="U137" s="39" t="n">
        <v>3205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793</v>
      </c>
      <c r="Q138" s="39" t="n">
        <v>2486</v>
      </c>
      <c r="R138" s="39" t="n">
        <v>2968</v>
      </c>
      <c r="S138" s="39" t="n">
        <v>4142</v>
      </c>
      <c r="T138" s="39" t="n">
        <v>4216</v>
      </c>
      <c r="U138" s="39" t="n">
        <v>5152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646</v>
      </c>
      <c r="Q139" s="39" t="n">
        <v>784</v>
      </c>
      <c r="R139" s="39" t="n">
        <v>1362</v>
      </c>
      <c r="S139" s="39" t="n">
        <v>1762</v>
      </c>
      <c r="T139" s="39" t="n">
        <v>798</v>
      </c>
      <c r="U139" s="39" t="n">
        <v>3524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37</v>
      </c>
      <c r="Q140" s="39" t="n">
        <v>1865</v>
      </c>
      <c r="R140" s="39" t="n">
        <v>1306</v>
      </c>
      <c r="S140" s="39" t="n">
        <v>526</v>
      </c>
      <c r="T140" s="39" t="n">
        <v>565</v>
      </c>
      <c r="U140" s="39" t="n">
        <v>923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233</v>
      </c>
      <c r="Q141" s="39" t="n">
        <v>7047</v>
      </c>
      <c r="R141" s="39" t="n">
        <v>9968</v>
      </c>
      <c r="S141" s="39" t="n">
        <v>6938</v>
      </c>
      <c r="T141" s="39" t="n">
        <v>8489</v>
      </c>
      <c r="U141" s="39" t="n">
        <v>8724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8457</v>
      </c>
      <c r="Q142" s="39" t="n">
        <v>16036</v>
      </c>
      <c r="R142" s="39" t="n">
        <v>13605</v>
      </c>
      <c r="S142" s="39" t="n">
        <v>17196</v>
      </c>
      <c r="T142" s="39" t="n">
        <v>21233</v>
      </c>
      <c r="U142" s="39" t="n">
        <v>24216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2410</v>
      </c>
      <c r="Q143" s="39" t="n">
        <v>8708</v>
      </c>
      <c r="R143" s="39" t="n">
        <v>9751</v>
      </c>
      <c r="S143" s="39" t="n">
        <v>9308</v>
      </c>
      <c r="T143" s="39" t="n">
        <v>14734</v>
      </c>
      <c r="U143" s="39" t="n">
        <v>19551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1911</v>
      </c>
      <c r="Q144" s="39" t="n">
        <v>1289</v>
      </c>
      <c r="R144" s="39" t="n">
        <v>1759</v>
      </c>
      <c r="S144" s="39" t="n">
        <v>1927</v>
      </c>
      <c r="T144" s="39" t="n">
        <v>1576</v>
      </c>
      <c r="U144" s="39" t="n">
        <v>3001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58</v>
      </c>
      <c r="Q145" s="39" t="n">
        <v>55</v>
      </c>
      <c r="R145" s="39" t="n">
        <v>22</v>
      </c>
      <c r="S145" s="39" t="n">
        <v>117</v>
      </c>
      <c r="T145" s="39" t="n">
        <v>937</v>
      </c>
      <c r="U145" s="39" t="n">
        <v>161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72</v>
      </c>
      <c r="Q146" s="39" t="n">
        <v>240</v>
      </c>
      <c r="R146" s="39" t="n">
        <v>349</v>
      </c>
      <c r="S146" s="39" t="n">
        <v>378</v>
      </c>
      <c r="T146" s="39" t="n">
        <v>209</v>
      </c>
      <c r="U146" s="39" t="n">
        <v>684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83</v>
      </c>
      <c r="Q147" s="39" t="n">
        <v>410</v>
      </c>
      <c r="R147" s="39" t="n">
        <v>213</v>
      </c>
      <c r="S147" s="39" t="n">
        <v>570</v>
      </c>
      <c r="T147" s="39" t="n">
        <v>567</v>
      </c>
      <c r="U147" s="39" t="n">
        <v>653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37</v>
      </c>
      <c r="Q148" s="39" t="n">
        <v>87</v>
      </c>
      <c r="R148" s="39" t="n">
        <v>101</v>
      </c>
      <c r="S148" s="39" t="n">
        <v>185</v>
      </c>
      <c r="T148" s="39" t="n">
        <v>1256</v>
      </c>
      <c r="U148" s="39" t="n">
        <v>57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3870</v>
      </c>
      <c r="Q149" s="39" t="n">
        <v>3123</v>
      </c>
      <c r="R149" s="39" t="n">
        <v>1874</v>
      </c>
      <c r="S149" s="39" t="n">
        <v>1674</v>
      </c>
      <c r="T149" s="39" t="n">
        <v>4071</v>
      </c>
      <c r="U149" s="39" t="n">
        <v>8607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180</v>
      </c>
      <c r="Q150" s="39" t="n">
        <v>3505</v>
      </c>
      <c r="R150" s="39" t="n">
        <v>5433</v>
      </c>
      <c r="S150" s="39" t="n">
        <v>4456</v>
      </c>
      <c r="T150" s="39" t="n">
        <v>6118</v>
      </c>
      <c r="U150" s="39" t="n">
        <v>6389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444</v>
      </c>
      <c r="Q151" s="39" t="n">
        <v>584</v>
      </c>
      <c r="R151" s="39" t="n">
        <v>1471</v>
      </c>
      <c r="S151" s="39" t="n">
        <v>859</v>
      </c>
      <c r="T151" s="39" t="n">
        <v>3734</v>
      </c>
      <c r="U151" s="39" t="n">
        <v>5571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1279</v>
      </c>
      <c r="Q152" s="39" t="n">
        <v>14798</v>
      </c>
      <c r="R152" s="39" t="n">
        <v>21068</v>
      </c>
      <c r="S152" s="39" t="n">
        <v>36256</v>
      </c>
      <c r="T152" s="39" t="n">
        <v>41041</v>
      </c>
      <c r="U152" s="39" t="n">
        <v>93233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9118</v>
      </c>
      <c r="Q153" s="39" t="n">
        <v>23758</v>
      </c>
      <c r="R153" s="39" t="n">
        <v>24546</v>
      </c>
      <c r="S153" s="39" t="n">
        <v>35430</v>
      </c>
      <c r="T153" s="39" t="n">
        <v>44903</v>
      </c>
      <c r="U153" s="39" t="n">
        <v>66954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314</v>
      </c>
      <c r="Q154" s="39" t="n">
        <v>3708</v>
      </c>
      <c r="R154" s="39" t="n">
        <v>3345</v>
      </c>
      <c r="S154" s="39" t="n">
        <v>2533</v>
      </c>
      <c r="T154" s="39" t="n">
        <v>7805</v>
      </c>
      <c r="U154" s="39" t="n">
        <v>14179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0129</v>
      </c>
      <c r="Q155" s="39" t="n">
        <v>199019</v>
      </c>
      <c r="R155" s="39" t="n">
        <v>210433</v>
      </c>
      <c r="S155" s="39" t="n">
        <v>229760</v>
      </c>
      <c r="T155" s="39" t="n">
        <v>258739</v>
      </c>
      <c r="U155" s="39" t="n">
        <v>302696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6672</v>
      </c>
      <c r="Q156" s="39" t="n">
        <v>7648</v>
      </c>
      <c r="R156" s="39" t="n">
        <v>5661</v>
      </c>
      <c r="S156" s="39" t="n">
        <v>7076</v>
      </c>
      <c r="T156" s="39" t="n">
        <v>7522</v>
      </c>
      <c r="U156" s="39" t="n">
        <v>5452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5449</v>
      </c>
      <c r="Q157" s="39" t="n">
        <v>5291</v>
      </c>
      <c r="R157" s="39" t="n">
        <v>4888</v>
      </c>
      <c r="S157" s="39" t="n">
        <v>6244</v>
      </c>
      <c r="T157" s="39" t="n">
        <v>6726</v>
      </c>
      <c r="U157" s="39" t="n">
        <v>4094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51</v>
      </c>
      <c r="Q158" s="39" t="n">
        <v>41</v>
      </c>
      <c r="R158" s="39" t="n">
        <v>39</v>
      </c>
      <c r="S158" s="39" t="n">
        <v>265</v>
      </c>
      <c r="T158" s="39" t="n">
        <v>327</v>
      </c>
      <c r="U158" s="39" t="n">
        <v>85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27</v>
      </c>
      <c r="Q161" s="39" t="n">
        <v>219</v>
      </c>
      <c r="R161" s="39" t="n">
        <v>69</v>
      </c>
      <c r="S161" s="39" t="n">
        <v>105</v>
      </c>
      <c r="T161" s="39" t="n">
        <v>152</v>
      </c>
      <c r="U161" s="39" t="n">
        <v>9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73</v>
      </c>
      <c r="Q162" s="39" t="n">
        <v>599</v>
      </c>
      <c r="R162" s="39" t="n">
        <v>139</v>
      </c>
      <c r="S162" s="39" t="n">
        <v>100</v>
      </c>
      <c r="T162" s="39" t="n">
        <v>337</v>
      </c>
      <c r="U162" s="39" t="n">
        <v>688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27</v>
      </c>
      <c r="Q163" s="39" t="n">
        <v>105</v>
      </c>
      <c r="R163" s="39" t="n">
        <v>20</v>
      </c>
      <c r="S163" s="39" t="n">
        <v>7</v>
      </c>
      <c r="T163" s="39" t="n">
        <v>1</v>
      </c>
      <c r="U163" s="39" t="n">
        <v>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63</v>
      </c>
      <c r="Q164" s="39" t="n">
        <v>43</v>
      </c>
      <c r="R164" s="39" t="n">
        <v>162</v>
      </c>
      <c r="S164" s="39" t="n">
        <v>111</v>
      </c>
      <c r="T164" s="39" t="n">
        <v>0</v>
      </c>
      <c r="U164" s="39" t="n">
        <v>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2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516</v>
      </c>
      <c r="Q166" s="39" t="n">
        <v>1200</v>
      </c>
      <c r="R166" s="39" t="n">
        <v>273</v>
      </c>
      <c r="S166" s="39" t="n">
        <v>444</v>
      </c>
      <c r="T166" s="39" t="n">
        <v>289</v>
      </c>
      <c r="U166" s="39" t="n">
        <v>373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17</v>
      </c>
      <c r="Q167" s="39" t="n">
        <v>192</v>
      </c>
      <c r="R167" s="39" t="n">
        <v>109</v>
      </c>
      <c r="S167" s="39" t="n">
        <v>62</v>
      </c>
      <c r="T167" s="39" t="n">
        <v>17</v>
      </c>
      <c r="U167" s="39" t="n">
        <v>207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6</v>
      </c>
      <c r="Q168" s="41" t="n">
        <v>24.5</v>
      </c>
      <c r="R168" s="41" t="n">
        <v>25.6</v>
      </c>
      <c r="S168" s="41" t="n">
        <v>24.8</v>
      </c>
      <c r="T168" s="41" t="n">
        <v>23.5</v>
      </c>
      <c r="U168" s="41" t="n">
        <v>21.1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64</v>
      </c>
      <c r="Q169" s="39" t="n">
        <v>374</v>
      </c>
      <c r="R169" s="39" t="n">
        <v>523</v>
      </c>
      <c r="S169" s="39" t="n">
        <v>624</v>
      </c>
      <c r="T169" s="39" t="n">
        <v>761</v>
      </c>
      <c r="U169" s="39" t="n">
        <v>1040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6304</v>
      </c>
      <c r="Q170" s="61" t="n">
        <v>13261</v>
      </c>
      <c r="R170" s="61" t="n">
        <v>13261</v>
      </c>
      <c r="S170" s="61" t="n">
        <v>13261</v>
      </c>
      <c r="T170" s="61" t="n">
        <v>13261</v>
      </c>
      <c r="U170" s="61" t="n">
        <v>13261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7</v>
      </c>
      <c r="Q15" s="39" t="n">
        <v>165</v>
      </c>
      <c r="R15" s="39" t="n">
        <v>126</v>
      </c>
      <c r="S15" s="39" t="n">
        <v>141</v>
      </c>
      <c r="T15" s="39" t="n">
        <v>120</v>
      </c>
      <c r="U15" s="39" t="n">
        <v>115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2</v>
      </c>
      <c r="Q17" s="40" t="n">
        <v>1.93</v>
      </c>
      <c r="R17" s="40" t="n">
        <v>1.97</v>
      </c>
      <c r="S17" s="40" t="n">
        <v>1.77</v>
      </c>
      <c r="T17" s="40" t="n">
        <v>1.85</v>
      </c>
      <c r="U17" s="40" t="n">
        <v>1.59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7</v>
      </c>
      <c r="Q22" s="41" t="n">
        <v>35.4</v>
      </c>
      <c r="R22" s="41" t="n">
        <v>37.7</v>
      </c>
      <c r="S22" s="41" t="n">
        <v>41.5</v>
      </c>
      <c r="T22" s="41" t="n">
        <v>42.4</v>
      </c>
      <c r="U22" s="41" t="n">
        <v>46.5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5</v>
      </c>
      <c r="Q23" s="41" t="n">
        <v>43.5</v>
      </c>
      <c r="R23" s="41" t="n">
        <v>47.4</v>
      </c>
      <c r="S23" s="41" t="n">
        <v>60.7</v>
      </c>
      <c r="T23" s="41" t="n">
        <v>69.3</v>
      </c>
      <c r="U23" s="41" t="n">
        <v>71.4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6</v>
      </c>
      <c r="Q24" s="41" t="n">
        <v>33.7</v>
      </c>
      <c r="R24" s="41" t="n">
        <v>33.4</v>
      </c>
      <c r="S24" s="41" t="n">
        <v>38.2</v>
      </c>
      <c r="T24" s="41" t="n">
        <v>36.1</v>
      </c>
      <c r="U24" s="41" t="n">
        <v>39.5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42.5</v>
      </c>
      <c r="Q25" s="41" t="n">
        <v>32.2</v>
      </c>
      <c r="R25" s="41" t="n">
        <v>34.2</v>
      </c>
      <c r="S25" s="41" t="n">
        <v>51.6</v>
      </c>
      <c r="T25" s="41" t="n">
        <v>47.7</v>
      </c>
      <c r="U25" s="41" t="n">
        <v>46.6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6</v>
      </c>
      <c r="Q26" s="41" t="n">
        <v>32.9</v>
      </c>
      <c r="R26" s="41" t="n">
        <v>34.8</v>
      </c>
      <c r="S26" s="41" t="n">
        <v>38.6</v>
      </c>
      <c r="T26" s="41" t="n">
        <v>36.3</v>
      </c>
      <c r="U26" s="41" t="n">
        <v>38.8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5</v>
      </c>
      <c r="Q27" s="41" t="n">
        <v>52.1</v>
      </c>
      <c r="R27" s="41" t="n">
        <v>45.5</v>
      </c>
      <c r="S27" s="41" t="n">
        <v>31.5</v>
      </c>
      <c r="T27" s="41" t="n">
        <v>27.9</v>
      </c>
      <c r="U27" s="41" t="n">
        <v>30.7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7</v>
      </c>
      <c r="Q28" s="41" t="n">
        <v>22.5</v>
      </c>
      <c r="R28" s="41" t="n">
        <v>24.7</v>
      </c>
      <c r="S28" s="41" t="n">
        <v>23.6</v>
      </c>
      <c r="T28" s="41" t="n">
        <v>25.3</v>
      </c>
      <c r="U28" s="41" t="n">
        <v>29.2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863435</v>
      </c>
      <c r="Q30" s="39" t="n">
        <v>637214</v>
      </c>
      <c r="R30" s="39" t="n">
        <v>707370</v>
      </c>
      <c r="S30" s="39" t="n">
        <v>853362</v>
      </c>
      <c r="T30" s="39" t="n">
        <v>955609</v>
      </c>
      <c r="U30" s="39" t="n">
        <v>1163618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32760</v>
      </c>
      <c r="Q31" s="39" t="n">
        <v>316943</v>
      </c>
      <c r="R31" s="39" t="n">
        <v>362445</v>
      </c>
      <c r="S31" s="39" t="n">
        <v>428062</v>
      </c>
      <c r="T31" s="39" t="n">
        <v>485172</v>
      </c>
      <c r="U31" s="39" t="n">
        <v>571178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26510</v>
      </c>
      <c r="Q32" s="39" t="n">
        <v>312765</v>
      </c>
      <c r="R32" s="39" t="n">
        <v>357026</v>
      </c>
      <c r="S32" s="39" t="n">
        <v>422297</v>
      </c>
      <c r="T32" s="39" t="n">
        <v>471441</v>
      </c>
      <c r="U32" s="39" t="n">
        <v>569022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14595</v>
      </c>
      <c r="Q33" s="39" t="n">
        <v>300436</v>
      </c>
      <c r="R33" s="39" t="n">
        <v>349067</v>
      </c>
      <c r="S33" s="39" t="n">
        <v>414021</v>
      </c>
      <c r="T33" s="39" t="n">
        <v>451530</v>
      </c>
      <c r="U33" s="39" t="n">
        <v>557922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14595</v>
      </c>
      <c r="Q34" s="39" t="n">
        <v>300436</v>
      </c>
      <c r="R34" s="39" t="n">
        <v>349067</v>
      </c>
      <c r="S34" s="39" t="n">
        <v>414021</v>
      </c>
      <c r="T34" s="39" t="n">
        <v>451530</v>
      </c>
      <c r="U34" s="39" t="n">
        <v>557922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14595</v>
      </c>
      <c r="Q35" s="39" t="n">
        <v>300436</v>
      </c>
      <c r="R35" s="39" t="n">
        <v>349067</v>
      </c>
      <c r="S35" s="39" t="n">
        <v>414021</v>
      </c>
      <c r="T35" s="39" t="n">
        <v>451530</v>
      </c>
      <c r="U35" s="39" t="n">
        <v>557922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13451</v>
      </c>
      <c r="Q36" s="39" t="n">
        <v>298639</v>
      </c>
      <c r="R36" s="39" t="n">
        <v>347789</v>
      </c>
      <c r="S36" s="39" t="n">
        <v>413201</v>
      </c>
      <c r="T36" s="39" t="n">
        <v>450387</v>
      </c>
      <c r="U36" s="39" t="n">
        <v>557238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1144</v>
      </c>
      <c r="Q37" s="39" t="n">
        <v>1798</v>
      </c>
      <c r="R37" s="39" t="n">
        <v>1278</v>
      </c>
      <c r="S37" s="39" t="n">
        <v>819</v>
      </c>
      <c r="T37" s="39" t="n">
        <v>1143</v>
      </c>
      <c r="U37" s="39" t="n">
        <v>683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430</v>
      </c>
      <c r="Q42" s="39" t="n">
        <v>941</v>
      </c>
      <c r="R42" s="39" t="n">
        <v>272</v>
      </c>
      <c r="S42" s="39" t="n">
        <v>329</v>
      </c>
      <c r="T42" s="39" t="n">
        <v>608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310</v>
      </c>
      <c r="Q43" s="39" t="n">
        <v>941</v>
      </c>
      <c r="R43" s="39" t="n">
        <v>0</v>
      </c>
      <c r="S43" s="39" t="n">
        <v>0</v>
      </c>
      <c r="T43" s="39" t="n">
        <v>608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66</v>
      </c>
      <c r="Q44" s="39" t="n">
        <v>0</v>
      </c>
      <c r="R44" s="39" t="n">
        <v>0</v>
      </c>
      <c r="S44" s="39" t="n">
        <v>329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54</v>
      </c>
      <c r="Q45" s="39" t="n">
        <v>0</v>
      </c>
      <c r="R45" s="39" t="n">
        <v>272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11485</v>
      </c>
      <c r="Q47" s="39" t="n">
        <v>11388</v>
      </c>
      <c r="R47" s="39" t="n">
        <v>7687</v>
      </c>
      <c r="S47" s="39" t="n">
        <v>7947</v>
      </c>
      <c r="T47" s="39" t="n">
        <v>19303</v>
      </c>
      <c r="U47" s="39" t="n">
        <v>11100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146</v>
      </c>
      <c r="Q48" s="39" t="n">
        <v>0</v>
      </c>
      <c r="R48" s="39" t="n">
        <v>115</v>
      </c>
      <c r="S48" s="39" t="n">
        <v>446</v>
      </c>
      <c r="T48" s="39" t="n">
        <v>159</v>
      </c>
      <c r="U48" s="39" t="n">
        <v>11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9387</v>
      </c>
      <c r="Q49" s="39" t="n">
        <v>9574</v>
      </c>
      <c r="R49" s="39" t="n">
        <v>7490</v>
      </c>
      <c r="S49" s="39" t="n">
        <v>4988</v>
      </c>
      <c r="T49" s="39" t="n">
        <v>15705</v>
      </c>
      <c r="U49" s="39" t="n">
        <v>9178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1366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6828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8021</v>
      </c>
      <c r="Q51" s="39" t="n">
        <v>9574</v>
      </c>
      <c r="R51" s="39" t="n">
        <v>7490</v>
      </c>
      <c r="S51" s="39" t="n">
        <v>4988</v>
      </c>
      <c r="T51" s="39" t="n">
        <v>15705</v>
      </c>
      <c r="U51" s="39" t="n">
        <v>2350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952</v>
      </c>
      <c r="Q52" s="39" t="n">
        <v>1814</v>
      </c>
      <c r="R52" s="39" t="n">
        <v>82</v>
      </c>
      <c r="S52" s="39" t="n">
        <v>2513</v>
      </c>
      <c r="T52" s="39" t="n">
        <v>3439</v>
      </c>
      <c r="U52" s="39" t="n">
        <v>1911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6250</v>
      </c>
      <c r="Q53" s="39" t="n">
        <v>4178</v>
      </c>
      <c r="R53" s="39" t="n">
        <v>5419</v>
      </c>
      <c r="S53" s="39" t="n">
        <v>5765</v>
      </c>
      <c r="T53" s="39" t="n">
        <v>13731</v>
      </c>
      <c r="U53" s="39" t="n">
        <v>2156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4324</v>
      </c>
      <c r="Q54" s="39" t="n">
        <v>3226</v>
      </c>
      <c r="R54" s="39" t="n">
        <v>2107</v>
      </c>
      <c r="S54" s="39" t="n">
        <v>4370</v>
      </c>
      <c r="T54" s="39" t="n">
        <v>10604</v>
      </c>
      <c r="U54" s="39" t="n">
        <v>1315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926</v>
      </c>
      <c r="Q55" s="39" t="n">
        <v>952</v>
      </c>
      <c r="R55" s="39" t="n">
        <v>3313</v>
      </c>
      <c r="S55" s="39" t="n">
        <v>1395</v>
      </c>
      <c r="T55" s="39" t="n">
        <v>3127</v>
      </c>
      <c r="U55" s="39" t="n">
        <v>841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362101</v>
      </c>
      <c r="Q56" s="39" t="n">
        <v>251995</v>
      </c>
      <c r="R56" s="39" t="n">
        <v>292101</v>
      </c>
      <c r="S56" s="39" t="n">
        <v>360939</v>
      </c>
      <c r="T56" s="39" t="n">
        <v>399901</v>
      </c>
      <c r="U56" s="39" t="n">
        <v>505568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36940</v>
      </c>
      <c r="Q57" s="39" t="n">
        <v>235415</v>
      </c>
      <c r="R57" s="39" t="n">
        <v>270589</v>
      </c>
      <c r="S57" s="39" t="n">
        <v>341128</v>
      </c>
      <c r="T57" s="39" t="n">
        <v>373449</v>
      </c>
      <c r="U57" s="39" t="n">
        <v>464120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211</v>
      </c>
      <c r="Q58" s="39" t="n">
        <v>782</v>
      </c>
      <c r="R58" s="39" t="n">
        <v>0</v>
      </c>
      <c r="S58" s="39" t="n">
        <v>124</v>
      </c>
      <c r="T58" s="39" t="n">
        <v>0</v>
      </c>
      <c r="U58" s="39" t="n">
        <v>148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211</v>
      </c>
      <c r="Q60" s="39" t="n">
        <v>782</v>
      </c>
      <c r="R60" s="39" t="n">
        <v>0</v>
      </c>
      <c r="S60" s="39" t="n">
        <v>124</v>
      </c>
      <c r="T60" s="39" t="n">
        <v>0</v>
      </c>
      <c r="U60" s="39" t="n">
        <v>148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166</v>
      </c>
      <c r="Q63" s="39" t="n">
        <v>31</v>
      </c>
      <c r="R63" s="39" t="n">
        <v>549</v>
      </c>
      <c r="S63" s="39" t="n">
        <v>0</v>
      </c>
      <c r="T63" s="39" t="n">
        <v>25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861</v>
      </c>
      <c r="Q64" s="39" t="n">
        <v>1624</v>
      </c>
      <c r="R64" s="39" t="n">
        <v>913</v>
      </c>
      <c r="S64" s="39" t="n">
        <v>168</v>
      </c>
      <c r="T64" s="39" t="n">
        <v>1301</v>
      </c>
      <c r="U64" s="39" t="n">
        <v>300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3317</v>
      </c>
      <c r="Q65" s="39" t="n">
        <v>14054</v>
      </c>
      <c r="R65" s="39" t="n">
        <v>19183</v>
      </c>
      <c r="S65" s="39" t="n">
        <v>19520</v>
      </c>
      <c r="T65" s="39" t="n">
        <v>24507</v>
      </c>
      <c r="U65" s="39" t="n">
        <v>39319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606</v>
      </c>
      <c r="Q67" s="39" t="n">
        <v>90</v>
      </c>
      <c r="R67" s="39" t="n">
        <v>866</v>
      </c>
      <c r="S67" s="39" t="n">
        <v>0</v>
      </c>
      <c r="T67" s="39" t="n">
        <v>393</v>
      </c>
      <c r="U67" s="39" t="n">
        <v>1681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8574</v>
      </c>
      <c r="Q68" s="52" t="n">
        <v>68276</v>
      </c>
      <c r="R68" s="52" t="n">
        <v>52824</v>
      </c>
      <c r="S68" s="52" t="n">
        <v>64360</v>
      </c>
      <c r="T68" s="52" t="n">
        <v>70535</v>
      </c>
      <c r="U68" s="52" t="n">
        <v>86872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863435</v>
      </c>
      <c r="Q69" s="39" t="n">
        <v>637214</v>
      </c>
      <c r="R69" s="39" t="n">
        <v>707370</v>
      </c>
      <c r="S69" s="39" t="n">
        <v>853362</v>
      </c>
      <c r="T69" s="39" t="n">
        <v>955609</v>
      </c>
      <c r="U69" s="39" t="n">
        <v>1163618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377440</v>
      </c>
      <c r="Q70" s="39" t="n">
        <v>280491</v>
      </c>
      <c r="R70" s="39" t="n">
        <v>301524</v>
      </c>
      <c r="S70" s="39" t="n">
        <v>354948</v>
      </c>
      <c r="T70" s="39" t="n">
        <v>418163</v>
      </c>
      <c r="U70" s="39" t="n">
        <v>532072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5204</v>
      </c>
      <c r="Q71" s="39" t="n">
        <v>241169</v>
      </c>
      <c r="R71" s="39" t="n">
        <v>254751</v>
      </c>
      <c r="S71" s="39" t="n">
        <v>295141</v>
      </c>
      <c r="T71" s="39" t="n">
        <v>349158</v>
      </c>
      <c r="U71" s="39" t="n">
        <v>435801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2785</v>
      </c>
      <c r="Q72" s="39" t="n">
        <v>57735</v>
      </c>
      <c r="R72" s="39" t="n">
        <v>62516</v>
      </c>
      <c r="S72" s="39" t="n">
        <v>71734</v>
      </c>
      <c r="T72" s="39" t="n">
        <v>82754</v>
      </c>
      <c r="U72" s="39" t="n">
        <v>89185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184</v>
      </c>
      <c r="Q73" s="39" t="n">
        <v>5773</v>
      </c>
      <c r="R73" s="39" t="n">
        <v>6702</v>
      </c>
      <c r="S73" s="39" t="n">
        <v>6980</v>
      </c>
      <c r="T73" s="39" t="n">
        <v>7831</v>
      </c>
      <c r="U73" s="39" t="n">
        <v>8631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474</v>
      </c>
      <c r="Q74" s="39" t="n">
        <v>1592</v>
      </c>
      <c r="R74" s="39" t="n">
        <v>2569</v>
      </c>
      <c r="S74" s="39" t="n">
        <v>2382</v>
      </c>
      <c r="T74" s="39" t="n">
        <v>2657</v>
      </c>
      <c r="U74" s="39" t="n">
        <v>3171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873</v>
      </c>
      <c r="Q75" s="39" t="n">
        <v>2511</v>
      </c>
      <c r="R75" s="39" t="n">
        <v>2472</v>
      </c>
      <c r="S75" s="39" t="n">
        <v>2877</v>
      </c>
      <c r="T75" s="39" t="n">
        <v>3211</v>
      </c>
      <c r="U75" s="39" t="n">
        <v>3293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60</v>
      </c>
      <c r="Q76" s="39" t="n">
        <v>1461</v>
      </c>
      <c r="R76" s="39" t="n">
        <v>1381</v>
      </c>
      <c r="S76" s="39" t="n">
        <v>1497</v>
      </c>
      <c r="T76" s="39" t="n">
        <v>1653</v>
      </c>
      <c r="U76" s="39" t="n">
        <v>1806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76</v>
      </c>
      <c r="Q77" s="39" t="n">
        <v>208</v>
      </c>
      <c r="R77" s="39" t="n">
        <v>280</v>
      </c>
      <c r="S77" s="39" t="n">
        <v>223</v>
      </c>
      <c r="T77" s="39" t="n">
        <v>309</v>
      </c>
      <c r="U77" s="39" t="n">
        <v>362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263</v>
      </c>
      <c r="Q78" s="39" t="n">
        <v>3695</v>
      </c>
      <c r="R78" s="39" t="n">
        <v>4174</v>
      </c>
      <c r="S78" s="39" t="n">
        <v>5292</v>
      </c>
      <c r="T78" s="39" t="n">
        <v>5383</v>
      </c>
      <c r="U78" s="39" t="n">
        <v>7771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201</v>
      </c>
      <c r="Q79" s="39" t="n">
        <v>2147</v>
      </c>
      <c r="R79" s="39" t="n">
        <v>2411</v>
      </c>
      <c r="S79" s="39" t="n">
        <v>3146</v>
      </c>
      <c r="T79" s="39" t="n">
        <v>3415</v>
      </c>
      <c r="U79" s="39" t="n">
        <v>4884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30</v>
      </c>
      <c r="Q80" s="39" t="n">
        <v>687</v>
      </c>
      <c r="R80" s="39" t="n">
        <v>801</v>
      </c>
      <c r="S80" s="39" t="n">
        <v>1045</v>
      </c>
      <c r="T80" s="39" t="n">
        <v>840</v>
      </c>
      <c r="U80" s="39" t="n">
        <v>1275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78</v>
      </c>
      <c r="Q81" s="39" t="n">
        <v>490</v>
      </c>
      <c r="R81" s="39" t="n">
        <v>452</v>
      </c>
      <c r="S81" s="39" t="n">
        <v>597</v>
      </c>
      <c r="T81" s="39" t="n">
        <v>567</v>
      </c>
      <c r="U81" s="39" t="n">
        <v>783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55</v>
      </c>
      <c r="Q82" s="39" t="n">
        <v>371</v>
      </c>
      <c r="R82" s="39" t="n">
        <v>511</v>
      </c>
      <c r="S82" s="39" t="n">
        <v>504</v>
      </c>
      <c r="T82" s="39" t="n">
        <v>561</v>
      </c>
      <c r="U82" s="39" t="n">
        <v>829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961</v>
      </c>
      <c r="Q83" s="39" t="n">
        <v>5792</v>
      </c>
      <c r="R83" s="39" t="n">
        <v>6015</v>
      </c>
      <c r="S83" s="39" t="n">
        <v>6670</v>
      </c>
      <c r="T83" s="39" t="n">
        <v>6997</v>
      </c>
      <c r="U83" s="39" t="n">
        <v>9332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412</v>
      </c>
      <c r="Q84" s="39" t="n">
        <v>4447</v>
      </c>
      <c r="R84" s="39" t="n">
        <v>4542</v>
      </c>
      <c r="S84" s="39" t="n">
        <v>5156</v>
      </c>
      <c r="T84" s="39" t="n">
        <v>5397</v>
      </c>
      <c r="U84" s="39" t="n">
        <v>7520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48</v>
      </c>
      <c r="Q85" s="39" t="n">
        <v>1345</v>
      </c>
      <c r="R85" s="39" t="n">
        <v>1473</v>
      </c>
      <c r="S85" s="39" t="n">
        <v>1513</v>
      </c>
      <c r="T85" s="39" t="n">
        <v>1600</v>
      </c>
      <c r="U85" s="39" t="n">
        <v>1812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977</v>
      </c>
      <c r="Q86" s="39" t="n">
        <v>3049</v>
      </c>
      <c r="R86" s="39" t="n">
        <v>3286</v>
      </c>
      <c r="S86" s="39" t="n">
        <v>3808</v>
      </c>
      <c r="T86" s="39" t="n">
        <v>4757</v>
      </c>
      <c r="U86" s="39" t="n">
        <v>4983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717</v>
      </c>
      <c r="Q87" s="39" t="n">
        <v>1233</v>
      </c>
      <c r="R87" s="39" t="n">
        <v>1424</v>
      </c>
      <c r="S87" s="39" t="n">
        <v>1626</v>
      </c>
      <c r="T87" s="39" t="n">
        <v>1819</v>
      </c>
      <c r="U87" s="39" t="n">
        <v>2480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93</v>
      </c>
      <c r="Q88" s="39" t="n">
        <v>1236</v>
      </c>
      <c r="R88" s="39" t="n">
        <v>1179</v>
      </c>
      <c r="S88" s="39" t="n">
        <v>1357</v>
      </c>
      <c r="T88" s="39" t="n">
        <v>2175</v>
      </c>
      <c r="U88" s="39" t="n">
        <v>1518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67</v>
      </c>
      <c r="Q89" s="39" t="n">
        <v>581</v>
      </c>
      <c r="R89" s="39" t="n">
        <v>683</v>
      </c>
      <c r="S89" s="39" t="n">
        <v>825</v>
      </c>
      <c r="T89" s="39" t="n">
        <v>763</v>
      </c>
      <c r="U89" s="39" t="n">
        <v>985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585</v>
      </c>
      <c r="Q90" s="39" t="n">
        <v>6482</v>
      </c>
      <c r="R90" s="39" t="n">
        <v>7316</v>
      </c>
      <c r="S90" s="39" t="n">
        <v>8824</v>
      </c>
      <c r="T90" s="39" t="n">
        <v>9006</v>
      </c>
      <c r="U90" s="39" t="n">
        <v>11299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659</v>
      </c>
      <c r="Q91" s="39" t="n">
        <v>4218</v>
      </c>
      <c r="R91" s="39" t="n">
        <v>4744</v>
      </c>
      <c r="S91" s="39" t="n">
        <v>5758</v>
      </c>
      <c r="T91" s="39" t="n">
        <v>5850</v>
      </c>
      <c r="U91" s="39" t="n">
        <v>7723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47</v>
      </c>
      <c r="Q92" s="39" t="n">
        <v>457</v>
      </c>
      <c r="R92" s="39" t="n">
        <v>615</v>
      </c>
      <c r="S92" s="39" t="n">
        <v>718</v>
      </c>
      <c r="T92" s="39" t="n">
        <v>709</v>
      </c>
      <c r="U92" s="39" t="n">
        <v>734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48</v>
      </c>
      <c r="Q93" s="39" t="n">
        <v>903</v>
      </c>
      <c r="R93" s="39" t="n">
        <v>981</v>
      </c>
      <c r="S93" s="39" t="n">
        <v>1196</v>
      </c>
      <c r="T93" s="39" t="n">
        <v>1221</v>
      </c>
      <c r="U93" s="39" t="n">
        <v>1441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32</v>
      </c>
      <c r="Q94" s="39" t="n">
        <v>904</v>
      </c>
      <c r="R94" s="39" t="n">
        <v>977</v>
      </c>
      <c r="S94" s="39" t="n">
        <v>1151</v>
      </c>
      <c r="T94" s="39" t="n">
        <v>1227</v>
      </c>
      <c r="U94" s="39" t="n">
        <v>1401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048</v>
      </c>
      <c r="Q95" s="39" t="n">
        <v>1180</v>
      </c>
      <c r="R95" s="39" t="n">
        <v>1378</v>
      </c>
      <c r="S95" s="39" t="n">
        <v>2154</v>
      </c>
      <c r="T95" s="39" t="n">
        <v>2583</v>
      </c>
      <c r="U95" s="39" t="n">
        <v>2942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40</v>
      </c>
      <c r="Q96" s="39" t="n">
        <v>1089</v>
      </c>
      <c r="R96" s="39" t="n">
        <v>1313</v>
      </c>
      <c r="S96" s="39" t="n">
        <v>2042</v>
      </c>
      <c r="T96" s="39" t="n">
        <v>2482</v>
      </c>
      <c r="U96" s="39" t="n">
        <v>2775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08</v>
      </c>
      <c r="Q97" s="39" t="n">
        <v>91</v>
      </c>
      <c r="R97" s="39" t="n">
        <v>65</v>
      </c>
      <c r="S97" s="39" t="n">
        <v>112</v>
      </c>
      <c r="T97" s="39" t="n">
        <v>101</v>
      </c>
      <c r="U97" s="39" t="n">
        <v>168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216</v>
      </c>
      <c r="Q98" s="39" t="n">
        <v>2693</v>
      </c>
      <c r="R98" s="39" t="n">
        <v>2860</v>
      </c>
      <c r="S98" s="39" t="n">
        <v>3053</v>
      </c>
      <c r="T98" s="39" t="n">
        <v>3504</v>
      </c>
      <c r="U98" s="39" t="n">
        <v>3973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28</v>
      </c>
      <c r="Q99" s="39" t="n">
        <v>220</v>
      </c>
      <c r="R99" s="39" t="n">
        <v>307</v>
      </c>
      <c r="S99" s="39" t="n">
        <v>307</v>
      </c>
      <c r="T99" s="39" t="n">
        <v>405</v>
      </c>
      <c r="U99" s="39" t="n">
        <v>398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89</v>
      </c>
      <c r="Q100" s="39" t="n">
        <v>2472</v>
      </c>
      <c r="R100" s="39" t="n">
        <v>2552</v>
      </c>
      <c r="S100" s="39" t="n">
        <v>2746</v>
      </c>
      <c r="T100" s="39" t="n">
        <v>3099</v>
      </c>
      <c r="U100" s="39" t="n">
        <v>3575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141</v>
      </c>
      <c r="Q101" s="39" t="n">
        <v>5221</v>
      </c>
      <c r="R101" s="39" t="n">
        <v>5413</v>
      </c>
      <c r="S101" s="39" t="n">
        <v>6036</v>
      </c>
      <c r="T101" s="39" t="n">
        <v>7287</v>
      </c>
      <c r="U101" s="39" t="n">
        <v>6748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899</v>
      </c>
      <c r="Q102" s="39" t="n">
        <v>6949</v>
      </c>
      <c r="R102" s="39" t="n">
        <v>6888</v>
      </c>
      <c r="S102" s="39" t="n">
        <v>8287</v>
      </c>
      <c r="T102" s="39" t="n">
        <v>8195</v>
      </c>
      <c r="U102" s="39" t="n">
        <v>9174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243</v>
      </c>
      <c r="Q103" s="39" t="n">
        <v>2955</v>
      </c>
      <c r="R103" s="39" t="n">
        <v>2512</v>
      </c>
      <c r="S103" s="39" t="n">
        <v>3714</v>
      </c>
      <c r="T103" s="39" t="n">
        <v>3303</v>
      </c>
      <c r="U103" s="39" t="n">
        <v>3730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656</v>
      </c>
      <c r="Q104" s="39" t="n">
        <v>3994</v>
      </c>
      <c r="R104" s="39" t="n">
        <v>4376</v>
      </c>
      <c r="S104" s="39" t="n">
        <v>4573</v>
      </c>
      <c r="T104" s="39" t="n">
        <v>4893</v>
      </c>
      <c r="U104" s="39" t="n">
        <v>5444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975</v>
      </c>
      <c r="Q105" s="39" t="n">
        <v>3645</v>
      </c>
      <c r="R105" s="39" t="n">
        <v>3343</v>
      </c>
      <c r="S105" s="39" t="n">
        <v>3605</v>
      </c>
      <c r="T105" s="39" t="n">
        <v>5517</v>
      </c>
      <c r="U105" s="39" t="n">
        <v>3767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62</v>
      </c>
      <c r="Q106" s="39" t="n">
        <v>687</v>
      </c>
      <c r="R106" s="39" t="n">
        <v>597</v>
      </c>
      <c r="S106" s="39" t="n">
        <v>949</v>
      </c>
      <c r="T106" s="39" t="n">
        <v>1232</v>
      </c>
      <c r="U106" s="39" t="n">
        <v>847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01</v>
      </c>
      <c r="Q107" s="39" t="n">
        <v>571</v>
      </c>
      <c r="R107" s="39" t="n">
        <v>509</v>
      </c>
      <c r="S107" s="39" t="n">
        <v>696</v>
      </c>
      <c r="T107" s="39" t="n">
        <v>939</v>
      </c>
      <c r="U107" s="39" t="n">
        <v>791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412</v>
      </c>
      <c r="Q108" s="39" t="n">
        <v>2387</v>
      </c>
      <c r="R108" s="39" t="n">
        <v>2237</v>
      </c>
      <c r="S108" s="39" t="n">
        <v>1960</v>
      </c>
      <c r="T108" s="39" t="n">
        <v>3346</v>
      </c>
      <c r="U108" s="39" t="n">
        <v>2128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046</v>
      </c>
      <c r="Q109" s="39" t="n">
        <v>2730</v>
      </c>
      <c r="R109" s="39" t="n">
        <v>2718</v>
      </c>
      <c r="S109" s="39" t="n">
        <v>2642</v>
      </c>
      <c r="T109" s="39" t="n">
        <v>2997</v>
      </c>
      <c r="U109" s="39" t="n">
        <v>4142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490</v>
      </c>
      <c r="Q110" s="39" t="n">
        <v>10525</v>
      </c>
      <c r="R110" s="39" t="n">
        <v>12422</v>
      </c>
      <c r="S110" s="39" t="n">
        <v>14383</v>
      </c>
      <c r="T110" s="39" t="n">
        <v>18697</v>
      </c>
      <c r="U110" s="39" t="n">
        <v>16423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321</v>
      </c>
      <c r="Q111" s="39" t="n">
        <v>8258</v>
      </c>
      <c r="R111" s="39" t="n">
        <v>9625</v>
      </c>
      <c r="S111" s="39" t="n">
        <v>10789</v>
      </c>
      <c r="T111" s="39" t="n">
        <v>14102</v>
      </c>
      <c r="U111" s="39" t="n">
        <v>13833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169</v>
      </c>
      <c r="Q112" s="39" t="n">
        <v>2267</v>
      </c>
      <c r="R112" s="39" t="n">
        <v>2797</v>
      </c>
      <c r="S112" s="39" t="n">
        <v>3594</v>
      </c>
      <c r="T112" s="39" t="n">
        <v>4595</v>
      </c>
      <c r="U112" s="39" t="n">
        <v>2590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677</v>
      </c>
      <c r="Q113" s="39" t="n">
        <v>25523</v>
      </c>
      <c r="R113" s="39" t="n">
        <v>21501</v>
      </c>
      <c r="S113" s="39" t="n">
        <v>17774</v>
      </c>
      <c r="T113" s="39" t="n">
        <v>15377</v>
      </c>
      <c r="U113" s="39" t="n">
        <v>23208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356</v>
      </c>
      <c r="Q114" s="39" t="n">
        <v>22834</v>
      </c>
      <c r="R114" s="39" t="n">
        <v>18939</v>
      </c>
      <c r="S114" s="39" t="n">
        <v>16841</v>
      </c>
      <c r="T114" s="39" t="n">
        <v>14919</v>
      </c>
      <c r="U114" s="39" t="n">
        <v>18249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321</v>
      </c>
      <c r="Q115" s="39" t="n">
        <v>2689</v>
      </c>
      <c r="R115" s="39" t="n">
        <v>2562</v>
      </c>
      <c r="S115" s="39" t="n">
        <v>934</v>
      </c>
      <c r="T115" s="39" t="n">
        <v>459</v>
      </c>
      <c r="U115" s="39" t="n">
        <v>4959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508</v>
      </c>
      <c r="Q116" s="39" t="n">
        <v>954</v>
      </c>
      <c r="R116" s="39" t="n">
        <v>859</v>
      </c>
      <c r="S116" s="39" t="n">
        <v>114</v>
      </c>
      <c r="T116" s="39" t="n">
        <v>154</v>
      </c>
      <c r="U116" s="39" t="n">
        <v>457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813</v>
      </c>
      <c r="Q117" s="39" t="n">
        <v>1736</v>
      </c>
      <c r="R117" s="39" t="n">
        <v>1702</v>
      </c>
      <c r="S117" s="39" t="n">
        <v>819</v>
      </c>
      <c r="T117" s="39" t="n">
        <v>305</v>
      </c>
      <c r="U117" s="39" t="n">
        <v>4502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7909</v>
      </c>
      <c r="Q118" s="39" t="n">
        <v>16689</v>
      </c>
      <c r="R118" s="39" t="n">
        <v>15968</v>
      </c>
      <c r="S118" s="39" t="n">
        <v>17747</v>
      </c>
      <c r="T118" s="39" t="n">
        <v>18739</v>
      </c>
      <c r="U118" s="39" t="n">
        <v>20406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101</v>
      </c>
      <c r="Q119" s="39" t="n">
        <v>6590</v>
      </c>
      <c r="R119" s="39" t="n">
        <v>7044</v>
      </c>
      <c r="S119" s="39" t="n">
        <v>7577</v>
      </c>
      <c r="T119" s="39" t="n">
        <v>8721</v>
      </c>
      <c r="U119" s="39" t="n">
        <v>10572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285</v>
      </c>
      <c r="Q120" s="39" t="n">
        <v>4749</v>
      </c>
      <c r="R120" s="39" t="n">
        <v>3687</v>
      </c>
      <c r="S120" s="39" t="n">
        <v>4229</v>
      </c>
      <c r="T120" s="39" t="n">
        <v>4176</v>
      </c>
      <c r="U120" s="39" t="n">
        <v>4584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484</v>
      </c>
      <c r="Q121" s="39" t="n">
        <v>390</v>
      </c>
      <c r="R121" s="39" t="n">
        <v>541</v>
      </c>
      <c r="S121" s="39" t="n">
        <v>500</v>
      </c>
      <c r="T121" s="39" t="n">
        <v>586</v>
      </c>
      <c r="U121" s="39" t="n">
        <v>403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040</v>
      </c>
      <c r="Q122" s="39" t="n">
        <v>4960</v>
      </c>
      <c r="R122" s="39" t="n">
        <v>4696</v>
      </c>
      <c r="S122" s="39" t="n">
        <v>5441</v>
      </c>
      <c r="T122" s="39" t="n">
        <v>5256</v>
      </c>
      <c r="U122" s="39" t="n">
        <v>4846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823</v>
      </c>
      <c r="Q123" s="39" t="n">
        <v>9215</v>
      </c>
      <c r="R123" s="39" t="n">
        <v>8615</v>
      </c>
      <c r="S123" s="39" t="n">
        <v>9489</v>
      </c>
      <c r="T123" s="39" t="n">
        <v>12475</v>
      </c>
      <c r="U123" s="39" t="n">
        <v>9323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963</v>
      </c>
      <c r="Q124" s="39" t="n">
        <v>3404</v>
      </c>
      <c r="R124" s="39" t="n">
        <v>1770</v>
      </c>
      <c r="S124" s="39" t="n">
        <v>3004</v>
      </c>
      <c r="T124" s="39" t="n">
        <v>3730</v>
      </c>
      <c r="U124" s="39" t="n">
        <v>2907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740</v>
      </c>
      <c r="Q125" s="39" t="n">
        <v>1828</v>
      </c>
      <c r="R125" s="39" t="n">
        <v>458</v>
      </c>
      <c r="S125" s="39" t="n">
        <v>2394</v>
      </c>
      <c r="T125" s="39" t="n">
        <v>2240</v>
      </c>
      <c r="U125" s="39" t="n">
        <v>1778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558</v>
      </c>
      <c r="Q126" s="39" t="n">
        <v>253</v>
      </c>
      <c r="R126" s="39" t="n">
        <v>331</v>
      </c>
      <c r="S126" s="39" t="n">
        <v>302</v>
      </c>
      <c r="T126" s="39" t="n">
        <v>773</v>
      </c>
      <c r="U126" s="39" t="n">
        <v>1129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666</v>
      </c>
      <c r="Q127" s="39" t="n">
        <v>1324</v>
      </c>
      <c r="R127" s="39" t="n">
        <v>982</v>
      </c>
      <c r="S127" s="39" t="n">
        <v>307</v>
      </c>
      <c r="T127" s="39" t="n">
        <v>718</v>
      </c>
      <c r="U127" s="39" t="n">
        <v>0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811</v>
      </c>
      <c r="Q128" s="39" t="n">
        <v>345</v>
      </c>
      <c r="R128" s="39" t="n">
        <v>1175</v>
      </c>
      <c r="S128" s="39" t="n">
        <v>882</v>
      </c>
      <c r="T128" s="39" t="n">
        <v>1012</v>
      </c>
      <c r="U128" s="39" t="n">
        <v>642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900</v>
      </c>
      <c r="Q129" s="39" t="n">
        <v>671</v>
      </c>
      <c r="R129" s="39" t="n">
        <v>751</v>
      </c>
      <c r="S129" s="39" t="n">
        <v>766</v>
      </c>
      <c r="T129" s="39" t="n">
        <v>1978</v>
      </c>
      <c r="U129" s="39" t="n">
        <v>333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261</v>
      </c>
      <c r="Q130" s="39" t="n">
        <v>2198</v>
      </c>
      <c r="R130" s="39" t="n">
        <v>1989</v>
      </c>
      <c r="S130" s="39" t="n">
        <v>2016</v>
      </c>
      <c r="T130" s="39" t="n">
        <v>2657</v>
      </c>
      <c r="U130" s="39" t="n">
        <v>2443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71</v>
      </c>
      <c r="Q131" s="39" t="n">
        <v>2121</v>
      </c>
      <c r="R131" s="39" t="n">
        <v>2052</v>
      </c>
      <c r="S131" s="39" t="n">
        <v>2054</v>
      </c>
      <c r="T131" s="39" t="n">
        <v>2598</v>
      </c>
      <c r="U131" s="39" t="n">
        <v>2530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17</v>
      </c>
      <c r="Q132" s="52" t="n">
        <v>474</v>
      </c>
      <c r="R132" s="52" t="n">
        <v>876</v>
      </c>
      <c r="S132" s="52" t="n">
        <v>767</v>
      </c>
      <c r="T132" s="52" t="n">
        <v>500</v>
      </c>
      <c r="U132" s="52" t="n">
        <v>468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862</v>
      </c>
      <c r="Q133" s="39" t="n">
        <v>13884</v>
      </c>
      <c r="R133" s="39" t="n">
        <v>14524</v>
      </c>
      <c r="S133" s="39" t="n">
        <v>17079</v>
      </c>
      <c r="T133" s="39" t="n">
        <v>22803</v>
      </c>
      <c r="U133" s="39" t="n">
        <v>26021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628</v>
      </c>
      <c r="Q134" s="39" t="n">
        <v>335</v>
      </c>
      <c r="R134" s="39" t="n">
        <v>456</v>
      </c>
      <c r="S134" s="39" t="n">
        <v>0</v>
      </c>
      <c r="T134" s="39" t="n">
        <v>0</v>
      </c>
      <c r="U134" s="39" t="n">
        <v>2351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738</v>
      </c>
      <c r="Q135" s="39" t="n">
        <v>6745</v>
      </c>
      <c r="R135" s="39" t="n">
        <v>6119</v>
      </c>
      <c r="S135" s="39" t="n">
        <v>6119</v>
      </c>
      <c r="T135" s="39" t="n">
        <v>9602</v>
      </c>
      <c r="U135" s="39" t="n">
        <v>10103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429</v>
      </c>
      <c r="Q136" s="39" t="n">
        <v>2684</v>
      </c>
      <c r="R136" s="39" t="n">
        <v>1571</v>
      </c>
      <c r="S136" s="39" t="n">
        <v>1218</v>
      </c>
      <c r="T136" s="39" t="n">
        <v>2999</v>
      </c>
      <c r="U136" s="39" t="n">
        <v>3673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912</v>
      </c>
      <c r="Q137" s="39" t="n">
        <v>1969</v>
      </c>
      <c r="R137" s="39" t="n">
        <v>1840</v>
      </c>
      <c r="S137" s="39" t="n">
        <v>2360</v>
      </c>
      <c r="T137" s="39" t="n">
        <v>4312</v>
      </c>
      <c r="U137" s="39" t="n">
        <v>4081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396</v>
      </c>
      <c r="Q138" s="39" t="n">
        <v>2092</v>
      </c>
      <c r="R138" s="39" t="n">
        <v>2708</v>
      </c>
      <c r="S138" s="39" t="n">
        <v>2541</v>
      </c>
      <c r="T138" s="39" t="n">
        <v>2291</v>
      </c>
      <c r="U138" s="39" t="n">
        <v>2348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458</v>
      </c>
      <c r="Q139" s="39" t="n">
        <v>2421</v>
      </c>
      <c r="R139" s="39" t="n">
        <v>2216</v>
      </c>
      <c r="S139" s="39" t="n">
        <v>3723</v>
      </c>
      <c r="T139" s="39" t="n">
        <v>4732</v>
      </c>
      <c r="U139" s="39" t="n">
        <v>4198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789</v>
      </c>
      <c r="Q140" s="39" t="n">
        <v>697</v>
      </c>
      <c r="R140" s="39" t="n">
        <v>454</v>
      </c>
      <c r="S140" s="39" t="n">
        <v>516</v>
      </c>
      <c r="T140" s="39" t="n">
        <v>780</v>
      </c>
      <c r="U140" s="39" t="n">
        <v>1498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663</v>
      </c>
      <c r="Q141" s="39" t="n">
        <v>795</v>
      </c>
      <c r="R141" s="39" t="n">
        <v>872</v>
      </c>
      <c r="S141" s="39" t="n">
        <v>1900</v>
      </c>
      <c r="T141" s="39" t="n">
        <v>2612</v>
      </c>
      <c r="U141" s="39" t="n">
        <v>2135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1006</v>
      </c>
      <c r="Q142" s="39" t="n">
        <v>928</v>
      </c>
      <c r="R142" s="39" t="n">
        <v>891</v>
      </c>
      <c r="S142" s="39" t="n">
        <v>1307</v>
      </c>
      <c r="T142" s="39" t="n">
        <v>1340</v>
      </c>
      <c r="U142" s="39" t="n">
        <v>565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689</v>
      </c>
      <c r="Q143" s="39" t="n">
        <v>1045</v>
      </c>
      <c r="R143" s="39" t="n">
        <v>1189</v>
      </c>
      <c r="S143" s="39" t="n">
        <v>1812</v>
      </c>
      <c r="T143" s="39" t="n">
        <v>2593</v>
      </c>
      <c r="U143" s="39" t="n">
        <v>1806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79</v>
      </c>
      <c r="Q144" s="39" t="n">
        <v>228</v>
      </c>
      <c r="R144" s="39" t="n">
        <v>245</v>
      </c>
      <c r="S144" s="39" t="n">
        <v>392</v>
      </c>
      <c r="T144" s="39" t="n">
        <v>355</v>
      </c>
      <c r="U144" s="39" t="n">
        <v>676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809</v>
      </c>
      <c r="Q145" s="39" t="n">
        <v>302</v>
      </c>
      <c r="R145" s="39" t="n">
        <v>364</v>
      </c>
      <c r="S145" s="39" t="n">
        <v>880</v>
      </c>
      <c r="T145" s="39" t="n">
        <v>1624</v>
      </c>
      <c r="U145" s="39" t="n">
        <v>875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501</v>
      </c>
      <c r="Q146" s="39" t="n">
        <v>516</v>
      </c>
      <c r="R146" s="39" t="n">
        <v>580</v>
      </c>
      <c r="S146" s="39" t="n">
        <v>540</v>
      </c>
      <c r="T146" s="39" t="n">
        <v>613</v>
      </c>
      <c r="U146" s="39" t="n">
        <v>256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67</v>
      </c>
      <c r="Q147" s="39" t="n">
        <v>251</v>
      </c>
      <c r="R147" s="39" t="n">
        <v>568</v>
      </c>
      <c r="S147" s="39" t="n">
        <v>179</v>
      </c>
      <c r="T147" s="39" t="n">
        <v>175</v>
      </c>
      <c r="U147" s="39" t="n">
        <v>163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258</v>
      </c>
      <c r="Q148" s="39" t="n">
        <v>873</v>
      </c>
      <c r="R148" s="39" t="n">
        <v>1249</v>
      </c>
      <c r="S148" s="39" t="n">
        <v>1020</v>
      </c>
      <c r="T148" s="39" t="n">
        <v>1325</v>
      </c>
      <c r="U148" s="39" t="n">
        <v>1825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637</v>
      </c>
      <c r="Q149" s="39" t="n">
        <v>1739</v>
      </c>
      <c r="R149" s="39" t="n">
        <v>2236</v>
      </c>
      <c r="S149" s="39" t="n">
        <v>3071</v>
      </c>
      <c r="T149" s="39" t="n">
        <v>2817</v>
      </c>
      <c r="U149" s="39" t="n">
        <v>3325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186</v>
      </c>
      <c r="Q150" s="39" t="n">
        <v>474</v>
      </c>
      <c r="R150" s="39" t="n">
        <v>492</v>
      </c>
      <c r="S150" s="39" t="n">
        <v>1155</v>
      </c>
      <c r="T150" s="39" t="n">
        <v>1559</v>
      </c>
      <c r="U150" s="39" t="n">
        <v>2250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5021</v>
      </c>
      <c r="Q151" s="39" t="n">
        <v>9978</v>
      </c>
      <c r="R151" s="39" t="n">
        <v>12157</v>
      </c>
      <c r="S151" s="39" t="n">
        <v>15490</v>
      </c>
      <c r="T151" s="39" t="n">
        <v>23887</v>
      </c>
      <c r="U151" s="39" t="n">
        <v>13592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376</v>
      </c>
      <c r="Q152" s="39" t="n">
        <v>1372</v>
      </c>
      <c r="R152" s="39" t="n">
        <v>1282</v>
      </c>
      <c r="S152" s="39" t="n">
        <v>1554</v>
      </c>
      <c r="T152" s="39" t="n">
        <v>1208</v>
      </c>
      <c r="U152" s="39" t="n">
        <v>1464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1183</v>
      </c>
      <c r="Q153" s="39" t="n">
        <v>341</v>
      </c>
      <c r="R153" s="39" t="n">
        <v>1462</v>
      </c>
      <c r="S153" s="39" t="n">
        <v>1435</v>
      </c>
      <c r="T153" s="39" t="n">
        <v>1739</v>
      </c>
      <c r="U153" s="39" t="n">
        <v>936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690</v>
      </c>
      <c r="Q154" s="39" t="n">
        <v>2884</v>
      </c>
      <c r="R154" s="39" t="n">
        <v>4276</v>
      </c>
      <c r="S154" s="39" t="n">
        <v>2074</v>
      </c>
      <c r="T154" s="39" t="n">
        <v>1792</v>
      </c>
      <c r="U154" s="39" t="n">
        <v>2425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9772</v>
      </c>
      <c r="Q155" s="39" t="n">
        <v>5381</v>
      </c>
      <c r="R155" s="39" t="n">
        <v>5136</v>
      </c>
      <c r="S155" s="39" t="n">
        <v>10427</v>
      </c>
      <c r="T155" s="39" t="n">
        <v>19148</v>
      </c>
      <c r="U155" s="39" t="n">
        <v>8767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6086</v>
      </c>
      <c r="Q156" s="39" t="n">
        <v>33157</v>
      </c>
      <c r="R156" s="39" t="n">
        <v>30918</v>
      </c>
      <c r="S156" s="39" t="n">
        <v>36667</v>
      </c>
      <c r="T156" s="39" t="n">
        <v>37096</v>
      </c>
      <c r="U156" s="39" t="n">
        <v>42591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754</v>
      </c>
      <c r="Q157" s="39" t="n">
        <v>4781</v>
      </c>
      <c r="R157" s="39" t="n">
        <v>2083</v>
      </c>
      <c r="S157" s="39" t="n">
        <v>6789</v>
      </c>
      <c r="T157" s="39" t="n">
        <v>7167</v>
      </c>
      <c r="U157" s="39" t="n">
        <v>17949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6434</v>
      </c>
      <c r="Q158" s="39" t="n">
        <v>16655</v>
      </c>
      <c r="R158" s="39" t="n">
        <v>15303</v>
      </c>
      <c r="S158" s="39" t="n">
        <v>20261</v>
      </c>
      <c r="T158" s="39" t="n">
        <v>17696</v>
      </c>
      <c r="U158" s="39" t="n">
        <v>12258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51</v>
      </c>
      <c r="Q159" s="39" t="n">
        <v>0</v>
      </c>
      <c r="R159" s="39" t="n">
        <v>0</v>
      </c>
      <c r="S159" s="39" t="n">
        <v>0</v>
      </c>
      <c r="T159" s="39" t="n">
        <v>757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84</v>
      </c>
      <c r="Q160" s="39" t="n">
        <v>26</v>
      </c>
      <c r="R160" s="39" t="n">
        <v>25</v>
      </c>
      <c r="S160" s="39" t="n">
        <v>152</v>
      </c>
      <c r="T160" s="39" t="n">
        <v>40</v>
      </c>
      <c r="U160" s="39" t="n">
        <v>179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199</v>
      </c>
      <c r="Q161" s="39" t="n">
        <v>16629</v>
      </c>
      <c r="R161" s="39" t="n">
        <v>15278</v>
      </c>
      <c r="S161" s="39" t="n">
        <v>20108</v>
      </c>
      <c r="T161" s="39" t="n">
        <v>16899</v>
      </c>
      <c r="U161" s="39" t="n">
        <v>12079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1898</v>
      </c>
      <c r="Q162" s="39" t="n">
        <v>11721</v>
      </c>
      <c r="R162" s="39" t="n">
        <v>13532</v>
      </c>
      <c r="S162" s="39" t="n">
        <v>9618</v>
      </c>
      <c r="T162" s="39" t="n">
        <v>12233</v>
      </c>
      <c r="U162" s="39" t="n">
        <v>12385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6305</v>
      </c>
      <c r="Q163" s="39" t="n">
        <v>11776</v>
      </c>
      <c r="R163" s="39" t="n">
        <v>17158</v>
      </c>
      <c r="S163" s="39" t="n">
        <v>32630</v>
      </c>
      <c r="T163" s="39" t="n">
        <v>36265</v>
      </c>
      <c r="U163" s="39" t="n">
        <v>83696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0155</v>
      </c>
      <c r="Q164" s="39" t="n">
        <v>10709</v>
      </c>
      <c r="R164" s="39" t="n">
        <v>15082</v>
      </c>
      <c r="S164" s="39" t="n">
        <v>27596</v>
      </c>
      <c r="T164" s="39" t="n">
        <v>28296</v>
      </c>
      <c r="U164" s="39" t="n">
        <v>69091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78</v>
      </c>
      <c r="Q165" s="39" t="n">
        <v>119</v>
      </c>
      <c r="R165" s="39" t="n">
        <v>265</v>
      </c>
      <c r="S165" s="39" t="n">
        <v>465</v>
      </c>
      <c r="T165" s="39" t="n">
        <v>787</v>
      </c>
      <c r="U165" s="39" t="n">
        <v>752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673</v>
      </c>
      <c r="Q166" s="39" t="n">
        <v>949</v>
      </c>
      <c r="R166" s="39" t="n">
        <v>1810</v>
      </c>
      <c r="S166" s="39" t="n">
        <v>4570</v>
      </c>
      <c r="T166" s="39" t="n">
        <v>7182</v>
      </c>
      <c r="U166" s="39" t="n">
        <v>13853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5980</v>
      </c>
      <c r="Q167" s="39" t="n">
        <v>22388</v>
      </c>
      <c r="R167" s="39" t="n">
        <v>26348</v>
      </c>
      <c r="S167" s="39" t="n">
        <v>31717</v>
      </c>
      <c r="T167" s="39" t="n">
        <v>41860</v>
      </c>
      <c r="U167" s="39" t="n">
        <v>57590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665</v>
      </c>
      <c r="Q168" s="39" t="n">
        <v>4988</v>
      </c>
      <c r="R168" s="39" t="n">
        <v>990</v>
      </c>
      <c r="S168" s="39" t="n">
        <v>3602</v>
      </c>
      <c r="T168" s="39" t="n">
        <v>3200</v>
      </c>
      <c r="U168" s="39" t="n">
        <v>5545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613</v>
      </c>
      <c r="Q169" s="39" t="n">
        <v>4385</v>
      </c>
      <c r="R169" s="39" t="n">
        <v>6365</v>
      </c>
      <c r="S169" s="39" t="n">
        <v>6069</v>
      </c>
      <c r="T169" s="39" t="n">
        <v>7208</v>
      </c>
      <c r="U169" s="39" t="n">
        <v>9040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823</v>
      </c>
      <c r="Q170" s="39" t="n">
        <v>3720</v>
      </c>
      <c r="R170" s="39" t="n">
        <v>4646</v>
      </c>
      <c r="S170" s="39" t="n">
        <v>4631</v>
      </c>
      <c r="T170" s="39" t="n">
        <v>5049</v>
      </c>
      <c r="U170" s="39" t="n">
        <v>6068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0879</v>
      </c>
      <c r="Q171" s="39" t="n">
        <v>9295</v>
      </c>
      <c r="R171" s="39" t="n">
        <v>14347</v>
      </c>
      <c r="S171" s="39" t="n">
        <v>17415</v>
      </c>
      <c r="T171" s="39" t="n">
        <v>26403</v>
      </c>
      <c r="U171" s="39" t="n">
        <v>36937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647</v>
      </c>
      <c r="Q172" s="39" t="n">
        <v>12</v>
      </c>
      <c r="R172" s="39" t="n">
        <v>616</v>
      </c>
      <c r="S172" s="39" t="n">
        <v>564</v>
      </c>
      <c r="T172" s="39" t="n">
        <v>272</v>
      </c>
      <c r="U172" s="39" t="n">
        <v>1773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3182</v>
      </c>
      <c r="Q173" s="39" t="n">
        <v>704</v>
      </c>
      <c r="R173" s="39" t="n">
        <v>735</v>
      </c>
      <c r="S173" s="39" t="n">
        <v>199</v>
      </c>
      <c r="T173" s="39" t="n">
        <v>2841</v>
      </c>
      <c r="U173" s="39" t="n">
        <v>11430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439</v>
      </c>
      <c r="Q174" s="39" t="n">
        <v>2554</v>
      </c>
      <c r="R174" s="39" t="n">
        <v>5765</v>
      </c>
      <c r="S174" s="39" t="n">
        <v>9588</v>
      </c>
      <c r="T174" s="39" t="n">
        <v>11807</v>
      </c>
      <c r="U174" s="39" t="n">
        <v>12482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611</v>
      </c>
      <c r="Q175" s="39" t="n">
        <v>6025</v>
      </c>
      <c r="R175" s="39" t="n">
        <v>7230</v>
      </c>
      <c r="S175" s="39" t="n">
        <v>7063</v>
      </c>
      <c r="T175" s="39" t="n">
        <v>11484</v>
      </c>
      <c r="U175" s="39" t="n">
        <v>11252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1756</v>
      </c>
      <c r="Q176" s="39" t="n">
        <v>40826</v>
      </c>
      <c r="R176" s="39" t="n">
        <v>45049</v>
      </c>
      <c r="S176" s="39" t="n">
        <v>44814</v>
      </c>
      <c r="T176" s="39" t="n">
        <v>57901</v>
      </c>
      <c r="U176" s="39" t="n">
        <v>70189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923</v>
      </c>
      <c r="Q177" s="39" t="n">
        <v>14065</v>
      </c>
      <c r="R177" s="39" t="n">
        <v>17786</v>
      </c>
      <c r="S177" s="39" t="n">
        <v>14610</v>
      </c>
      <c r="T177" s="39" t="n">
        <v>16950</v>
      </c>
      <c r="U177" s="39" t="n">
        <v>21204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206</v>
      </c>
      <c r="Q178" s="39" t="n">
        <v>1166</v>
      </c>
      <c r="R178" s="39" t="n">
        <v>2060</v>
      </c>
      <c r="S178" s="39" t="n">
        <v>2511</v>
      </c>
      <c r="T178" s="39" t="n">
        <v>2443</v>
      </c>
      <c r="U178" s="39" t="n">
        <v>2853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602</v>
      </c>
      <c r="Q179" s="39" t="n">
        <v>2656</v>
      </c>
      <c r="R179" s="39" t="n">
        <v>3117</v>
      </c>
      <c r="S179" s="39" t="n">
        <v>3118</v>
      </c>
      <c r="T179" s="39" t="n">
        <v>4236</v>
      </c>
      <c r="U179" s="39" t="n">
        <v>4886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693</v>
      </c>
      <c r="Q180" s="39" t="n">
        <v>890</v>
      </c>
      <c r="R180" s="39" t="n">
        <v>1378</v>
      </c>
      <c r="S180" s="39" t="n">
        <v>1537</v>
      </c>
      <c r="T180" s="39" t="n">
        <v>770</v>
      </c>
      <c r="U180" s="39" t="n">
        <v>3888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68</v>
      </c>
      <c r="Q181" s="39" t="n">
        <v>1795</v>
      </c>
      <c r="R181" s="39" t="n">
        <v>1357</v>
      </c>
      <c r="S181" s="39" t="n">
        <v>559</v>
      </c>
      <c r="T181" s="39" t="n">
        <v>623</v>
      </c>
      <c r="U181" s="39" t="n">
        <v>1006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8353</v>
      </c>
      <c r="Q182" s="39" t="n">
        <v>7557</v>
      </c>
      <c r="R182" s="39" t="n">
        <v>9875</v>
      </c>
      <c r="S182" s="39" t="n">
        <v>6884</v>
      </c>
      <c r="T182" s="39" t="n">
        <v>8879</v>
      </c>
      <c r="U182" s="39" t="n">
        <v>8572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9742</v>
      </c>
      <c r="Q183" s="39" t="n">
        <v>17757</v>
      </c>
      <c r="R183" s="39" t="n">
        <v>15175</v>
      </c>
      <c r="S183" s="39" t="n">
        <v>18565</v>
      </c>
      <c r="T183" s="39" t="n">
        <v>22600</v>
      </c>
      <c r="U183" s="39" t="n">
        <v>24614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2557</v>
      </c>
      <c r="Q184" s="39" t="n">
        <v>9004</v>
      </c>
      <c r="R184" s="39" t="n">
        <v>10464</v>
      </c>
      <c r="S184" s="39" t="n">
        <v>9694</v>
      </c>
      <c r="T184" s="39" t="n">
        <v>15281</v>
      </c>
      <c r="U184" s="39" t="n">
        <v>18339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1989</v>
      </c>
      <c r="Q185" s="39" t="n">
        <v>1295</v>
      </c>
      <c r="R185" s="39" t="n">
        <v>1844</v>
      </c>
      <c r="S185" s="39" t="n">
        <v>2044</v>
      </c>
      <c r="T185" s="39" t="n">
        <v>1566</v>
      </c>
      <c r="U185" s="39" t="n">
        <v>3196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78</v>
      </c>
      <c r="Q186" s="39" t="n">
        <v>60</v>
      </c>
      <c r="R186" s="39" t="n">
        <v>42</v>
      </c>
      <c r="S186" s="39" t="n">
        <v>84</v>
      </c>
      <c r="T186" s="39" t="n">
        <v>1034</v>
      </c>
      <c r="U186" s="39" t="n">
        <v>172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92</v>
      </c>
      <c r="Q187" s="39" t="n">
        <v>229</v>
      </c>
      <c r="R187" s="39" t="n">
        <v>400</v>
      </c>
      <c r="S187" s="39" t="n">
        <v>364</v>
      </c>
      <c r="T187" s="39" t="n">
        <v>201</v>
      </c>
      <c r="U187" s="39" t="n">
        <v>764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513</v>
      </c>
      <c r="Q188" s="39" t="n">
        <v>395</v>
      </c>
      <c r="R188" s="39" t="n">
        <v>255</v>
      </c>
      <c r="S188" s="39" t="n">
        <v>596</v>
      </c>
      <c r="T188" s="39" t="n">
        <v>625</v>
      </c>
      <c r="U188" s="39" t="n">
        <v>695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71</v>
      </c>
      <c r="Q189" s="39" t="n">
        <v>92</v>
      </c>
      <c r="R189" s="39" t="n">
        <v>114</v>
      </c>
      <c r="S189" s="39" t="n">
        <v>202</v>
      </c>
      <c r="T189" s="39" t="n">
        <v>1385</v>
      </c>
      <c r="U189" s="39" t="n">
        <v>63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3639</v>
      </c>
      <c r="Q190" s="39" t="n">
        <v>3150</v>
      </c>
      <c r="R190" s="39" t="n">
        <v>2041</v>
      </c>
      <c r="S190" s="39" t="n">
        <v>1724</v>
      </c>
      <c r="T190" s="39" t="n">
        <v>4085</v>
      </c>
      <c r="U190" s="39" t="n">
        <v>7194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374</v>
      </c>
      <c r="Q191" s="39" t="n">
        <v>3784</v>
      </c>
      <c r="R191" s="39" t="n">
        <v>5766</v>
      </c>
      <c r="S191" s="39" t="n">
        <v>4681</v>
      </c>
      <c r="T191" s="39" t="n">
        <v>6384</v>
      </c>
      <c r="U191" s="39" t="n">
        <v>6255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534</v>
      </c>
      <c r="Q192" s="39" t="n">
        <v>0</v>
      </c>
      <c r="R192" s="39" t="n">
        <v>1623</v>
      </c>
      <c r="S192" s="39" t="n">
        <v>1945</v>
      </c>
      <c r="T192" s="39" t="n">
        <v>3070</v>
      </c>
      <c r="U192" s="39" t="n">
        <v>6031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42874</v>
      </c>
      <c r="Q193" s="39" t="n">
        <v>14466</v>
      </c>
      <c r="R193" s="39" t="n">
        <v>20311</v>
      </c>
      <c r="S193" s="39" t="n">
        <v>37759</v>
      </c>
      <c r="T193" s="39" t="n">
        <v>43518</v>
      </c>
      <c r="U193" s="39" t="n">
        <v>98317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9882</v>
      </c>
      <c r="Q194" s="39" t="n">
        <v>24371</v>
      </c>
      <c r="R194" s="39" t="n">
        <v>28139</v>
      </c>
      <c r="S194" s="39" t="n">
        <v>33780</v>
      </c>
      <c r="T194" s="39" t="n">
        <v>46269</v>
      </c>
      <c r="U194" s="39" t="n">
        <v>66851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6173</v>
      </c>
      <c r="Q195" s="39" t="n">
        <v>3150</v>
      </c>
      <c r="R195" s="39" t="n">
        <v>3665</v>
      </c>
      <c r="S195" s="39" t="n">
        <v>3669</v>
      </c>
      <c r="T195" s="39" t="n">
        <v>7155</v>
      </c>
      <c r="U195" s="39" t="n">
        <v>13226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41305</v>
      </c>
      <c r="Q196" s="52" t="n">
        <v>201038</v>
      </c>
      <c r="R196" s="52" t="n">
        <v>214685</v>
      </c>
      <c r="S196" s="52" t="n">
        <v>227854</v>
      </c>
      <c r="T196" s="52" t="n">
        <v>259712</v>
      </c>
      <c r="U196" s="52" t="n">
        <v>303238</v>
      </c>
      <c r="V196" s="49"/>
    </row>
    <row r="197" s="24" customFormat="true" ht="22.5" hidden="false" customHeight="true" outlineLevel="0" collapsed="false">
      <c r="A197" s="37" t="s">
        <v>292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7</v>
      </c>
      <c r="L197" s="18"/>
      <c r="M197" s="43"/>
      <c r="N197" s="43"/>
      <c r="O197" s="45"/>
      <c r="P197" s="39" t="n">
        <v>62236</v>
      </c>
      <c r="Q197" s="39" t="n">
        <v>39322</v>
      </c>
      <c r="R197" s="39" t="n">
        <v>46773</v>
      </c>
      <c r="S197" s="39" t="n">
        <v>59807</v>
      </c>
      <c r="T197" s="39" t="n">
        <v>69005</v>
      </c>
      <c r="U197" s="39" t="n">
        <v>96272</v>
      </c>
      <c r="V197" s="18"/>
    </row>
    <row r="198" s="24" customFormat="true" ht="21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8</v>
      </c>
      <c r="M198" s="45"/>
      <c r="N198" s="25"/>
      <c r="O198" s="26"/>
      <c r="P198" s="39" t="n">
        <v>21981</v>
      </c>
      <c r="Q198" s="39" t="n">
        <v>7746</v>
      </c>
      <c r="R198" s="39" t="n">
        <v>11374</v>
      </c>
      <c r="S198" s="39" t="n">
        <v>20122</v>
      </c>
      <c r="T198" s="39" t="n">
        <v>25553</v>
      </c>
      <c r="U198" s="39" t="n">
        <v>45109</v>
      </c>
      <c r="V198" s="18"/>
    </row>
    <row r="199" s="24" customFormat="true" ht="13.5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39</v>
      </c>
      <c r="N199" s="25"/>
      <c r="O199" s="26"/>
      <c r="P199" s="39" t="n">
        <v>10374</v>
      </c>
      <c r="Q199" s="39" t="n">
        <v>4365</v>
      </c>
      <c r="R199" s="39" t="n">
        <v>6431</v>
      </c>
      <c r="S199" s="39" t="n">
        <v>9313</v>
      </c>
      <c r="T199" s="39" t="n">
        <v>11639</v>
      </c>
      <c r="U199" s="39" t="n">
        <v>20125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0</v>
      </c>
      <c r="N200" s="25"/>
      <c r="O200" s="26"/>
      <c r="P200" s="39" t="n">
        <v>10566</v>
      </c>
      <c r="Q200" s="39" t="n">
        <v>2746</v>
      </c>
      <c r="R200" s="39" t="n">
        <v>4918</v>
      </c>
      <c r="S200" s="39" t="n">
        <v>7599</v>
      </c>
      <c r="T200" s="39" t="n">
        <v>12653</v>
      </c>
      <c r="U200" s="39" t="n">
        <v>24915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1</v>
      </c>
      <c r="N201" s="25"/>
      <c r="O201" s="26"/>
      <c r="P201" s="39" t="n">
        <v>1040</v>
      </c>
      <c r="Q201" s="39" t="n">
        <v>634</v>
      </c>
      <c r="R201" s="39" t="n">
        <v>25</v>
      </c>
      <c r="S201" s="39" t="n">
        <v>3210</v>
      </c>
      <c r="T201" s="39" t="n">
        <v>1261</v>
      </c>
      <c r="U201" s="39" t="n">
        <v>70</v>
      </c>
      <c r="V201" s="18"/>
    </row>
    <row r="202" s="24" customFormat="true" ht="21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2</v>
      </c>
      <c r="M202" s="45"/>
      <c r="N202" s="25"/>
      <c r="O202" s="26"/>
      <c r="P202" s="39" t="n">
        <v>40195</v>
      </c>
      <c r="Q202" s="39" t="n">
        <v>31570</v>
      </c>
      <c r="R202" s="39" t="n">
        <v>35288</v>
      </c>
      <c r="S202" s="39" t="n">
        <v>39670</v>
      </c>
      <c r="T202" s="39" t="n">
        <v>43422</v>
      </c>
      <c r="U202" s="39" t="n">
        <v>51025</v>
      </c>
      <c r="V202" s="18"/>
    </row>
    <row r="203" s="24" customFormat="true" ht="13.5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3</v>
      </c>
      <c r="N203" s="25"/>
      <c r="O203" s="26"/>
      <c r="P203" s="39" t="n">
        <v>24424</v>
      </c>
      <c r="Q203" s="39" t="n">
        <v>18514</v>
      </c>
      <c r="R203" s="39" t="n">
        <v>20857</v>
      </c>
      <c r="S203" s="39" t="n">
        <v>24047</v>
      </c>
      <c r="T203" s="39" t="n">
        <v>26915</v>
      </c>
      <c r="U203" s="39" t="n">
        <v>31785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4</v>
      </c>
      <c r="N204" s="25"/>
      <c r="O204" s="26"/>
      <c r="P204" s="39" t="n">
        <v>13754</v>
      </c>
      <c r="Q204" s="39" t="n">
        <v>11419</v>
      </c>
      <c r="R204" s="39" t="n">
        <v>12621</v>
      </c>
      <c r="S204" s="39" t="n">
        <v>13669</v>
      </c>
      <c r="T204" s="39" t="n">
        <v>14323</v>
      </c>
      <c r="U204" s="39" t="n">
        <v>16735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5</v>
      </c>
      <c r="N205" s="25"/>
      <c r="O205" s="26"/>
      <c r="P205" s="39" t="n">
        <v>2017</v>
      </c>
      <c r="Q205" s="39" t="n">
        <v>1636</v>
      </c>
      <c r="R205" s="39" t="n">
        <v>1810</v>
      </c>
      <c r="S205" s="39" t="n">
        <v>1953</v>
      </c>
      <c r="T205" s="39" t="n">
        <v>2184</v>
      </c>
      <c r="U205" s="39" t="n">
        <v>2504</v>
      </c>
      <c r="V205" s="18"/>
    </row>
    <row r="206" s="24" customFormat="true" ht="21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6</v>
      </c>
      <c r="M206" s="18"/>
      <c r="N206" s="43"/>
      <c r="O206" s="45"/>
      <c r="P206" s="39" t="n">
        <v>60</v>
      </c>
      <c r="Q206" s="39" t="n">
        <v>6</v>
      </c>
      <c r="R206" s="39" t="n">
        <v>111</v>
      </c>
      <c r="S206" s="39" t="n">
        <v>16</v>
      </c>
      <c r="T206" s="39" t="n">
        <v>30</v>
      </c>
      <c r="U206" s="39" t="n">
        <v>137</v>
      </c>
      <c r="V206" s="18"/>
    </row>
    <row r="207" s="24" customFormat="true" ht="22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7</v>
      </c>
      <c r="K207" s="43"/>
      <c r="L207" s="43"/>
      <c r="M207" s="45"/>
      <c r="N207" s="25"/>
      <c r="O207" s="26"/>
      <c r="P207" s="39" t="n">
        <v>427837</v>
      </c>
      <c r="Q207" s="39" t="n">
        <v>304421</v>
      </c>
      <c r="R207" s="39" t="n">
        <v>360562</v>
      </c>
      <c r="S207" s="39" t="n">
        <v>438984</v>
      </c>
      <c r="T207" s="39" t="n">
        <v>469306</v>
      </c>
      <c r="U207" s="39" t="n">
        <v>565914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8</v>
      </c>
      <c r="L208" s="43"/>
      <c r="M208" s="43"/>
      <c r="N208" s="25"/>
      <c r="O208" s="26"/>
      <c r="P208" s="39" t="n">
        <v>332127</v>
      </c>
      <c r="Q208" s="39" t="n">
        <v>243096</v>
      </c>
      <c r="R208" s="39" t="n">
        <v>281856</v>
      </c>
      <c r="S208" s="39" t="n">
        <v>335343</v>
      </c>
      <c r="T208" s="39" t="n">
        <v>372589</v>
      </c>
      <c r="U208" s="39" t="n">
        <v>427750</v>
      </c>
      <c r="V208" s="18"/>
    </row>
    <row r="209" s="24" customFormat="true" ht="13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49</v>
      </c>
      <c r="L209" s="43"/>
      <c r="M209" s="43"/>
      <c r="N209" s="25"/>
      <c r="O209" s="26"/>
      <c r="P209" s="39" t="n">
        <v>34451</v>
      </c>
      <c r="Q209" s="39" t="n">
        <v>23712</v>
      </c>
      <c r="R209" s="39" t="n">
        <v>28838</v>
      </c>
      <c r="S209" s="39" t="n">
        <v>33912</v>
      </c>
      <c r="T209" s="39" t="n">
        <v>32110</v>
      </c>
      <c r="U209" s="39" t="n">
        <v>53683</v>
      </c>
      <c r="V209" s="18"/>
    </row>
    <row r="210" s="24" customFormat="true" ht="13.5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0</v>
      </c>
      <c r="M210" s="43"/>
      <c r="N210" s="25"/>
      <c r="O210" s="26"/>
      <c r="P210" s="39" t="n">
        <v>2231</v>
      </c>
      <c r="Q210" s="39" t="n">
        <v>814</v>
      </c>
      <c r="R210" s="39" t="n">
        <v>1751</v>
      </c>
      <c r="S210" s="39" t="n">
        <v>2868</v>
      </c>
      <c r="T210" s="39" t="n">
        <v>2676</v>
      </c>
      <c r="U210" s="39" t="n">
        <v>3046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1</v>
      </c>
      <c r="M211" s="43"/>
      <c r="N211" s="25"/>
      <c r="O211" s="26"/>
      <c r="P211" s="39" t="n">
        <v>32220</v>
      </c>
      <c r="Q211" s="39" t="n">
        <v>22897</v>
      </c>
      <c r="R211" s="39" t="n">
        <v>27087</v>
      </c>
      <c r="S211" s="39" t="n">
        <v>31044</v>
      </c>
      <c r="T211" s="39" t="n">
        <v>29434</v>
      </c>
      <c r="U211" s="39" t="n">
        <v>50637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2</v>
      </c>
      <c r="L212" s="43"/>
      <c r="M212" s="43"/>
      <c r="N212" s="25"/>
      <c r="O212" s="26"/>
      <c r="P212" s="39" t="n">
        <v>747</v>
      </c>
      <c r="Q212" s="39" t="n">
        <v>207</v>
      </c>
      <c r="R212" s="39" t="n">
        <v>430</v>
      </c>
      <c r="S212" s="39" t="n">
        <v>631</v>
      </c>
      <c r="T212" s="39" t="n">
        <v>466</v>
      </c>
      <c r="U212" s="39" t="n">
        <v>2001</v>
      </c>
      <c r="V212" s="18"/>
    </row>
    <row r="213" s="24" customFormat="true" ht="21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3</v>
      </c>
      <c r="L213" s="43"/>
      <c r="M213" s="43"/>
      <c r="N213" s="25"/>
      <c r="O213" s="26"/>
      <c r="P213" s="39" t="n">
        <v>36351</v>
      </c>
      <c r="Q213" s="39" t="n">
        <v>23285</v>
      </c>
      <c r="R213" s="39" t="n">
        <v>26924</v>
      </c>
      <c r="S213" s="39" t="n">
        <v>53810</v>
      </c>
      <c r="T213" s="39" t="n">
        <v>38014</v>
      </c>
      <c r="U213" s="39" t="n">
        <v>39720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365</v>
      </c>
      <c r="Q214" s="39" t="n">
        <v>1434</v>
      </c>
      <c r="R214" s="39" t="n">
        <v>2063</v>
      </c>
      <c r="S214" s="39" t="n">
        <v>242</v>
      </c>
      <c r="T214" s="39" t="n">
        <v>2185</v>
      </c>
      <c r="U214" s="39" t="n">
        <v>901</v>
      </c>
      <c r="V214" s="18"/>
    </row>
    <row r="215" s="24" customFormat="true" ht="13.5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4171</v>
      </c>
      <c r="Q215" s="39" t="n">
        <v>5475</v>
      </c>
      <c r="R215" s="39" t="n">
        <v>5186</v>
      </c>
      <c r="S215" s="39" t="n">
        <v>3108</v>
      </c>
      <c r="T215" s="39" t="n">
        <v>4247</v>
      </c>
      <c r="U215" s="39" t="n">
        <v>2839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18254</v>
      </c>
      <c r="Q216" s="39" t="n">
        <v>7057</v>
      </c>
      <c r="R216" s="39" t="n">
        <v>15084</v>
      </c>
      <c r="S216" s="39" t="n">
        <v>11749</v>
      </c>
      <c r="T216" s="39" t="n">
        <v>19406</v>
      </c>
      <c r="U216" s="39" t="n">
        <v>37976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8</v>
      </c>
      <c r="L218" s="43"/>
      <c r="M218" s="43"/>
      <c r="N218" s="25"/>
      <c r="O218" s="26"/>
      <c r="P218" s="39" t="n">
        <v>371</v>
      </c>
      <c r="Q218" s="39" t="n">
        <v>154</v>
      </c>
      <c r="R218" s="39" t="n">
        <v>180</v>
      </c>
      <c r="S218" s="39" t="n">
        <v>189</v>
      </c>
      <c r="T218" s="39" t="n">
        <v>289</v>
      </c>
      <c r="U218" s="39" t="n">
        <v>1044</v>
      </c>
      <c r="V218" s="18"/>
    </row>
    <row r="219" s="24" customFormat="true" ht="21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8</v>
      </c>
      <c r="K219" s="43"/>
      <c r="L219" s="75"/>
      <c r="M219" s="45"/>
      <c r="N219" s="25"/>
      <c r="O219" s="26"/>
      <c r="P219" s="39" t="n">
        <v>58158</v>
      </c>
      <c r="Q219" s="39" t="n">
        <v>52302</v>
      </c>
      <c r="R219" s="39" t="n">
        <v>45284</v>
      </c>
      <c r="S219" s="39" t="n">
        <v>59430</v>
      </c>
      <c r="T219" s="39" t="n">
        <v>68139</v>
      </c>
      <c r="U219" s="39" t="n">
        <v>65631</v>
      </c>
      <c r="V219" s="18"/>
    </row>
    <row r="220" s="24" customFormat="true" ht="21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6315</v>
      </c>
      <c r="Q220" s="39" t="n">
        <v>7173</v>
      </c>
      <c r="R220" s="39" t="n">
        <v>5289</v>
      </c>
      <c r="S220" s="39" t="n">
        <v>7264</v>
      </c>
      <c r="T220" s="39" t="n">
        <v>7157</v>
      </c>
      <c r="U220" s="39" t="n">
        <v>4690</v>
      </c>
      <c r="V220" s="18"/>
    </row>
    <row r="221" s="24" customFormat="true" ht="13.5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59</v>
      </c>
      <c r="K221" s="76"/>
      <c r="L221" s="43"/>
      <c r="M221" s="75"/>
      <c r="N221" s="43"/>
      <c r="O221" s="45"/>
      <c r="P221" s="39" t="n">
        <v>0</v>
      </c>
      <c r="Q221" s="39" t="n">
        <v>0</v>
      </c>
      <c r="R221" s="39" t="n">
        <v>0</v>
      </c>
      <c r="S221" s="39" t="n">
        <v>0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132</v>
      </c>
      <c r="Q222" s="39" t="n">
        <v>39</v>
      </c>
      <c r="R222" s="39" t="n">
        <v>42</v>
      </c>
      <c r="S222" s="39" t="n">
        <v>248</v>
      </c>
      <c r="T222" s="39" t="n">
        <v>238</v>
      </c>
      <c r="U222" s="39" t="n">
        <v>94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0</v>
      </c>
      <c r="K223" s="25"/>
      <c r="L223" s="25"/>
      <c r="M223" s="25"/>
      <c r="N223" s="25"/>
      <c r="O223" s="26"/>
      <c r="P223" s="39" t="n">
        <v>6183</v>
      </c>
      <c r="Q223" s="39" t="n">
        <v>7134</v>
      </c>
      <c r="R223" s="39" t="n">
        <v>5247</v>
      </c>
      <c r="S223" s="39" t="n">
        <v>7016</v>
      </c>
      <c r="T223" s="39" t="n">
        <v>6919</v>
      </c>
      <c r="U223" s="39" t="n">
        <v>4596</v>
      </c>
      <c r="V223" s="18"/>
    </row>
    <row r="224" s="24" customFormat="true" ht="21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6315</v>
      </c>
      <c r="Q224" s="39" t="n">
        <v>7173</v>
      </c>
      <c r="R224" s="39" t="n">
        <v>5289</v>
      </c>
      <c r="S224" s="39" t="n">
        <v>7264</v>
      </c>
      <c r="T224" s="39" t="n">
        <v>7157</v>
      </c>
      <c r="U224" s="39" t="n">
        <v>4690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1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130</v>
      </c>
      <c r="Q225" s="39" t="n">
        <v>4709</v>
      </c>
      <c r="R225" s="39" t="n">
        <v>4645</v>
      </c>
      <c r="S225" s="39" t="n">
        <v>6328</v>
      </c>
      <c r="T225" s="39" t="n">
        <v>6331</v>
      </c>
      <c r="U225" s="39" t="n">
        <v>3636</v>
      </c>
      <c r="V225" s="18"/>
    </row>
    <row r="226" s="24" customFormat="true" ht="13.5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2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29</v>
      </c>
      <c r="Q226" s="39" t="n">
        <v>39</v>
      </c>
      <c r="R226" s="39" t="n">
        <v>42</v>
      </c>
      <c r="S226" s="39" t="n">
        <v>243</v>
      </c>
      <c r="T226" s="39" t="n">
        <v>230</v>
      </c>
      <c r="U226" s="39" t="n">
        <v>94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4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38</v>
      </c>
      <c r="Q229" s="39" t="n">
        <v>265</v>
      </c>
      <c r="R229" s="39" t="n">
        <v>47</v>
      </c>
      <c r="S229" s="39" t="n">
        <v>110</v>
      </c>
      <c r="T229" s="39" t="n">
        <v>168</v>
      </c>
      <c r="U229" s="39" t="n">
        <v>100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297</v>
      </c>
      <c r="Q230" s="39" t="n">
        <v>523</v>
      </c>
      <c r="R230" s="39" t="n">
        <v>146</v>
      </c>
      <c r="S230" s="39" t="n">
        <v>128</v>
      </c>
      <c r="T230" s="39" t="n">
        <v>352</v>
      </c>
      <c r="U230" s="39" t="n">
        <v>335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29</v>
      </c>
      <c r="Q231" s="39" t="n">
        <v>113</v>
      </c>
      <c r="R231" s="39" t="n">
        <v>22</v>
      </c>
      <c r="S231" s="39" t="n">
        <v>8</v>
      </c>
      <c r="T231" s="39" t="n">
        <v>1</v>
      </c>
      <c r="U231" s="39" t="n">
        <v>0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70</v>
      </c>
      <c r="Q232" s="39" t="n">
        <v>48</v>
      </c>
      <c r="R232" s="39" t="n">
        <v>179</v>
      </c>
      <c r="S232" s="39" t="n">
        <v>123</v>
      </c>
      <c r="T232" s="39" t="n">
        <v>0</v>
      </c>
      <c r="U232" s="39" t="n">
        <v>0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1</v>
      </c>
      <c r="Q233" s="39" t="n">
        <v>0</v>
      </c>
      <c r="R233" s="39" t="n">
        <v>0</v>
      </c>
      <c r="S233" s="39" t="n">
        <v>3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523</v>
      </c>
      <c r="Q234" s="39" t="n">
        <v>1305</v>
      </c>
      <c r="R234" s="39" t="n">
        <v>136</v>
      </c>
      <c r="S234" s="39" t="n">
        <v>496</v>
      </c>
      <c r="T234" s="39" t="n">
        <v>287</v>
      </c>
      <c r="U234" s="39" t="n">
        <v>392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28</v>
      </c>
      <c r="Q235" s="39" t="n">
        <v>210</v>
      </c>
      <c r="R235" s="39" t="n">
        <v>115</v>
      </c>
      <c r="S235" s="39" t="n">
        <v>69</v>
      </c>
      <c r="T235" s="39" t="n">
        <v>19</v>
      </c>
      <c r="U235" s="39" t="n">
        <v>228</v>
      </c>
      <c r="V235" s="18"/>
    </row>
    <row r="236" s="24" customFormat="true" ht="22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2</v>
      </c>
      <c r="J236" s="25"/>
      <c r="K236" s="25"/>
      <c r="L236" s="25"/>
      <c r="M236" s="25"/>
      <c r="N236" s="25"/>
      <c r="O236" s="26"/>
      <c r="P236" s="39" t="n">
        <v>370524</v>
      </c>
      <c r="Q236" s="39" t="n">
        <v>277621</v>
      </c>
      <c r="R236" s="39" t="n">
        <v>315672</v>
      </c>
      <c r="S236" s="39" t="n">
        <v>368256</v>
      </c>
      <c r="T236" s="39" t="n">
        <v>416167</v>
      </c>
      <c r="U236" s="39" t="n">
        <v>474906</v>
      </c>
      <c r="V236" s="18"/>
    </row>
    <row r="237" s="24" customFormat="true" ht="22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3</v>
      </c>
      <c r="J237" s="25"/>
      <c r="K237" s="25"/>
      <c r="L237" s="25"/>
      <c r="M237" s="25"/>
      <c r="N237" s="25"/>
      <c r="O237" s="26"/>
      <c r="P237" s="39" t="n">
        <v>55320</v>
      </c>
      <c r="Q237" s="39" t="n">
        <v>36452</v>
      </c>
      <c r="R237" s="39" t="n">
        <v>60921</v>
      </c>
      <c r="S237" s="39" t="n">
        <v>73114</v>
      </c>
      <c r="T237" s="39" t="n">
        <v>67009</v>
      </c>
      <c r="U237" s="39" t="n">
        <v>39106</v>
      </c>
      <c r="V237" s="18"/>
    </row>
    <row r="238" s="24" customFormat="true" ht="21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4</v>
      </c>
      <c r="K238" s="25"/>
      <c r="L238" s="25"/>
      <c r="M238" s="25"/>
      <c r="N238" s="25"/>
      <c r="O238" s="26"/>
      <c r="P238" s="39" t="n">
        <v>30174</v>
      </c>
      <c r="Q238" s="39" t="n">
        <v>30817</v>
      </c>
      <c r="R238" s="39" t="n">
        <v>40535</v>
      </c>
      <c r="S238" s="39" t="n">
        <v>28635</v>
      </c>
      <c r="T238" s="39" t="n">
        <v>31716</v>
      </c>
      <c r="U238" s="39" t="n">
        <v>19166</v>
      </c>
      <c r="V238" s="18"/>
    </row>
    <row r="239" s="24" customFormat="true" ht="21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5</v>
      </c>
      <c r="L239" s="25"/>
      <c r="M239" s="25"/>
      <c r="N239" s="25"/>
      <c r="O239" s="26"/>
      <c r="P239" s="39" t="n">
        <v>29427</v>
      </c>
      <c r="Q239" s="39" t="n">
        <v>30610</v>
      </c>
      <c r="R239" s="39" t="n">
        <v>40105</v>
      </c>
      <c r="S239" s="39" t="n">
        <v>28003</v>
      </c>
      <c r="T239" s="39" t="n">
        <v>31250</v>
      </c>
      <c r="U239" s="39" t="n">
        <v>17166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6</v>
      </c>
      <c r="M240" s="25"/>
      <c r="N240" s="25"/>
      <c r="O240" s="26"/>
      <c r="P240" s="39" t="n">
        <v>-4814</v>
      </c>
      <c r="Q240" s="39" t="n">
        <v>7681</v>
      </c>
      <c r="R240" s="39" t="n">
        <v>11267</v>
      </c>
      <c r="S240" s="39" t="n">
        <v>-5785</v>
      </c>
      <c r="T240" s="39" t="n">
        <v>-860</v>
      </c>
      <c r="U240" s="39" t="n">
        <v>-36370</v>
      </c>
      <c r="V240" s="18"/>
    </row>
    <row r="241" s="24" customFormat="true" ht="13.5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7</v>
      </c>
      <c r="M241" s="25"/>
      <c r="N241" s="25"/>
      <c r="O241" s="26"/>
      <c r="P241" s="39" t="n">
        <v>34240</v>
      </c>
      <c r="Q241" s="39" t="n">
        <v>22929</v>
      </c>
      <c r="R241" s="39" t="n">
        <v>28838</v>
      </c>
      <c r="S241" s="39" t="n">
        <v>33788</v>
      </c>
      <c r="T241" s="39" t="n">
        <v>32110</v>
      </c>
      <c r="U241" s="39" t="n">
        <v>53536</v>
      </c>
      <c r="V241" s="18"/>
    </row>
    <row r="242" s="24" customFormat="true" ht="13.5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8</v>
      </c>
      <c r="N242" s="25"/>
      <c r="O242" s="26"/>
      <c r="P242" s="39" t="n">
        <v>2231</v>
      </c>
      <c r="Q242" s="39" t="n">
        <v>814</v>
      </c>
      <c r="R242" s="39" t="n">
        <v>1751</v>
      </c>
      <c r="S242" s="39" t="n">
        <v>2868</v>
      </c>
      <c r="T242" s="39" t="n">
        <v>2676</v>
      </c>
      <c r="U242" s="39" t="n">
        <v>3046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79</v>
      </c>
      <c r="N243" s="25"/>
      <c r="O243" s="26"/>
      <c r="P243" s="39" t="n">
        <v>32009</v>
      </c>
      <c r="Q243" s="39" t="n">
        <v>22115</v>
      </c>
      <c r="R243" s="39" t="n">
        <v>27087</v>
      </c>
      <c r="S243" s="39" t="n">
        <v>30920</v>
      </c>
      <c r="T243" s="39" t="n">
        <v>29434</v>
      </c>
      <c r="U243" s="39" t="n">
        <v>50489</v>
      </c>
      <c r="V243" s="18"/>
    </row>
    <row r="244" s="24" customFormat="true" ht="21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0</v>
      </c>
      <c r="L244" s="25"/>
      <c r="M244" s="25"/>
      <c r="N244" s="25"/>
      <c r="O244" s="26"/>
      <c r="P244" s="39" t="n">
        <v>747</v>
      </c>
      <c r="Q244" s="39" t="n">
        <v>207</v>
      </c>
      <c r="R244" s="39" t="n">
        <v>430</v>
      </c>
      <c r="S244" s="39" t="n">
        <v>631</v>
      </c>
      <c r="T244" s="39" t="n">
        <v>466</v>
      </c>
      <c r="U244" s="39" t="n">
        <v>2001</v>
      </c>
      <c r="V244" s="18"/>
    </row>
    <row r="245" s="24" customFormat="true" ht="21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1</v>
      </c>
      <c r="K245" s="25"/>
      <c r="L245" s="25"/>
      <c r="M245" s="25"/>
      <c r="N245" s="25"/>
      <c r="O245" s="26"/>
      <c r="P245" s="39" t="n">
        <v>36351</v>
      </c>
      <c r="Q245" s="39" t="n">
        <v>23285</v>
      </c>
      <c r="R245" s="39" t="n">
        <v>26924</v>
      </c>
      <c r="S245" s="39" t="n">
        <v>53810</v>
      </c>
      <c r="T245" s="39" t="n">
        <v>38014</v>
      </c>
      <c r="U245" s="39" t="n">
        <v>39720</v>
      </c>
      <c r="V245" s="18"/>
    </row>
    <row r="246" s="24" customFormat="true" ht="13.5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2</v>
      </c>
      <c r="K246" s="25"/>
      <c r="L246" s="25"/>
      <c r="M246" s="25"/>
      <c r="N246" s="25"/>
      <c r="O246" s="26"/>
      <c r="P246" s="39" t="n">
        <v>1199</v>
      </c>
      <c r="Q246" s="39" t="n">
        <v>1404</v>
      </c>
      <c r="R246" s="39" t="n">
        <v>1514</v>
      </c>
      <c r="S246" s="39" t="n">
        <v>242</v>
      </c>
      <c r="T246" s="39" t="n">
        <v>1936</v>
      </c>
      <c r="U246" s="39" t="n">
        <v>901</v>
      </c>
      <c r="V246" s="18"/>
    </row>
    <row r="247" s="24" customFormat="true" ht="13.5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3310</v>
      </c>
      <c r="Q247" s="39" t="n">
        <v>3851</v>
      </c>
      <c r="R247" s="39" t="n">
        <v>4273</v>
      </c>
      <c r="S247" s="39" t="n">
        <v>2940</v>
      </c>
      <c r="T247" s="39" t="n">
        <v>2945</v>
      </c>
      <c r="U247" s="39" t="n">
        <v>2539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-5062</v>
      </c>
      <c r="Q248" s="39" t="n">
        <v>-6996</v>
      </c>
      <c r="R248" s="39" t="n">
        <v>-4098</v>
      </c>
      <c r="S248" s="39" t="n">
        <v>-7771</v>
      </c>
      <c r="T248" s="39" t="n">
        <v>-5101</v>
      </c>
      <c r="U248" s="39" t="n">
        <v>-1344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235</v>
      </c>
      <c r="Q250" s="39" t="n">
        <v>65</v>
      </c>
      <c r="R250" s="39" t="n">
        <v>-686</v>
      </c>
      <c r="S250" s="39" t="n">
        <v>189</v>
      </c>
      <c r="T250" s="39" t="n">
        <v>-104</v>
      </c>
      <c r="U250" s="39" t="n">
        <v>-637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-10416</v>
      </c>
      <c r="Q251" s="39" t="n">
        <v>-15974</v>
      </c>
      <c r="R251" s="39" t="n">
        <v>-7540</v>
      </c>
      <c r="S251" s="39" t="n">
        <v>-4930</v>
      </c>
      <c r="T251" s="39" t="n">
        <v>-2396</v>
      </c>
      <c r="U251" s="39" t="n">
        <v>-21240</v>
      </c>
      <c r="V251" s="18"/>
    </row>
    <row r="252" s="24" customFormat="true" ht="36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8</v>
      </c>
      <c r="J252" s="77"/>
      <c r="K252" s="77"/>
      <c r="L252" s="77"/>
      <c r="M252" s="77"/>
      <c r="N252" s="77"/>
      <c r="O252" s="77"/>
      <c r="P252" s="41" t="n">
        <v>85.1</v>
      </c>
      <c r="Q252" s="41" t="n">
        <v>86.9</v>
      </c>
      <c r="R252" s="41" t="n">
        <v>80.7</v>
      </c>
      <c r="S252" s="41" t="n">
        <v>80.1</v>
      </c>
      <c r="T252" s="41" t="n">
        <v>83.9</v>
      </c>
      <c r="U252" s="41" t="n">
        <v>91.8</v>
      </c>
      <c r="V252" s="18"/>
    </row>
    <row r="253" s="24" customFormat="true" ht="22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89</v>
      </c>
      <c r="I253" s="57" t="s">
        <v>390</v>
      </c>
      <c r="J253" s="25"/>
      <c r="K253" s="25"/>
      <c r="L253" s="25"/>
      <c r="M253" s="25"/>
      <c r="N253" s="25"/>
      <c r="O253" s="26"/>
      <c r="P253" s="41" t="n">
        <v>14.9</v>
      </c>
      <c r="Q253" s="41" t="n">
        <v>13.1</v>
      </c>
      <c r="R253" s="41" t="n">
        <v>19.3</v>
      </c>
      <c r="S253" s="41" t="n">
        <v>19.9</v>
      </c>
      <c r="T253" s="41" t="n">
        <v>16.1</v>
      </c>
      <c r="U253" s="41" t="n">
        <v>8.2</v>
      </c>
      <c r="V253" s="18"/>
    </row>
    <row r="254" s="24" customFormat="true" ht="21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1</v>
      </c>
      <c r="I254" s="78"/>
      <c r="J254" s="30" t="s">
        <v>392</v>
      </c>
      <c r="K254" s="25"/>
      <c r="L254" s="25"/>
      <c r="M254" s="25"/>
      <c r="N254" s="25"/>
      <c r="O254" s="26"/>
      <c r="P254" s="41" t="n">
        <v>8.1</v>
      </c>
      <c r="Q254" s="41" t="n">
        <v>11.1</v>
      </c>
      <c r="R254" s="41" t="n">
        <v>12.8</v>
      </c>
      <c r="S254" s="41" t="n">
        <v>7.8</v>
      </c>
      <c r="T254" s="41" t="n">
        <v>7.6</v>
      </c>
      <c r="U254" s="41" t="n">
        <v>4</v>
      </c>
      <c r="V254" s="18"/>
    </row>
    <row r="255" s="24" customFormat="true" ht="13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3</v>
      </c>
      <c r="I255" s="78"/>
      <c r="J255" s="25"/>
      <c r="K255" s="30" t="s">
        <v>394</v>
      </c>
      <c r="L255" s="25"/>
      <c r="M255" s="25"/>
      <c r="N255" s="25"/>
      <c r="O255" s="26"/>
      <c r="P255" s="41" t="n">
        <v>7.9</v>
      </c>
      <c r="Q255" s="41" t="n">
        <v>11</v>
      </c>
      <c r="R255" s="41" t="n">
        <v>12.7</v>
      </c>
      <c r="S255" s="41" t="n">
        <v>7.6</v>
      </c>
      <c r="T255" s="41" t="n">
        <v>7.5</v>
      </c>
      <c r="U255" s="41" t="n">
        <v>3.6</v>
      </c>
      <c r="V255" s="18"/>
    </row>
    <row r="256" s="24" customFormat="true" ht="13.5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5</v>
      </c>
      <c r="I256" s="78"/>
      <c r="J256" s="25"/>
      <c r="K256" s="25"/>
      <c r="L256" s="30" t="s">
        <v>396</v>
      </c>
      <c r="M256" s="25"/>
      <c r="N256" s="25"/>
      <c r="O256" s="26"/>
      <c r="P256" s="41" t="n">
        <v>-1.3</v>
      </c>
      <c r="Q256" s="41" t="n">
        <v>2.8</v>
      </c>
      <c r="R256" s="41" t="n">
        <v>3.6</v>
      </c>
      <c r="S256" s="41" t="n">
        <v>-1.6</v>
      </c>
      <c r="T256" s="41" t="n">
        <v>-0.2</v>
      </c>
      <c r="U256" s="41" t="n">
        <v>-7.7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8"/>
      <c r="J257" s="25"/>
      <c r="K257" s="25"/>
      <c r="L257" s="30" t="s">
        <v>397</v>
      </c>
      <c r="M257" s="25"/>
      <c r="N257" s="25"/>
      <c r="O257" s="26"/>
      <c r="P257" s="41" t="n">
        <v>9.2</v>
      </c>
      <c r="Q257" s="41" t="n">
        <v>8.3</v>
      </c>
      <c r="R257" s="41" t="n">
        <v>9.1</v>
      </c>
      <c r="S257" s="41" t="n">
        <v>9.2</v>
      </c>
      <c r="T257" s="41" t="n">
        <v>7.7</v>
      </c>
      <c r="U257" s="41" t="n">
        <v>11.3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8</v>
      </c>
      <c r="I258" s="78"/>
      <c r="J258" s="25"/>
      <c r="K258" s="25"/>
      <c r="L258" s="25"/>
      <c r="M258" s="30" t="s">
        <v>399</v>
      </c>
      <c r="N258" s="25"/>
      <c r="O258" s="26"/>
      <c r="P258" s="41" t="n">
        <v>0.6</v>
      </c>
      <c r="Q258" s="41" t="n">
        <v>0.3</v>
      </c>
      <c r="R258" s="41" t="n">
        <v>0.6</v>
      </c>
      <c r="S258" s="41" t="n">
        <v>0.8</v>
      </c>
      <c r="T258" s="41" t="n">
        <v>0.6</v>
      </c>
      <c r="U258" s="41" t="n">
        <v>0.6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0</v>
      </c>
      <c r="I259" s="78"/>
      <c r="J259" s="25"/>
      <c r="K259" s="25"/>
      <c r="L259" s="25"/>
      <c r="M259" s="30" t="s">
        <v>401</v>
      </c>
      <c r="N259" s="25"/>
      <c r="O259" s="26"/>
      <c r="P259" s="41" t="n">
        <v>8.6</v>
      </c>
      <c r="Q259" s="41" t="n">
        <v>8</v>
      </c>
      <c r="R259" s="41" t="n">
        <v>8.6</v>
      </c>
      <c r="S259" s="41" t="n">
        <v>8.4</v>
      </c>
      <c r="T259" s="41" t="n">
        <v>7.1</v>
      </c>
      <c r="U259" s="41" t="n">
        <v>10.6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2</v>
      </c>
      <c r="I260" s="78"/>
      <c r="J260" s="25"/>
      <c r="K260" s="30" t="s">
        <v>403</v>
      </c>
      <c r="L260" s="25"/>
      <c r="M260" s="25"/>
      <c r="N260" s="25"/>
      <c r="O260" s="26"/>
      <c r="P260" s="41" t="n">
        <v>0.2</v>
      </c>
      <c r="Q260" s="41" t="n">
        <v>0.1</v>
      </c>
      <c r="R260" s="41" t="n">
        <v>0.1</v>
      </c>
      <c r="S260" s="41" t="n">
        <v>0.2</v>
      </c>
      <c r="T260" s="41" t="n">
        <v>0.1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4</v>
      </c>
      <c r="K261" s="25"/>
      <c r="L261" s="25"/>
      <c r="M261" s="25"/>
      <c r="N261" s="25"/>
      <c r="O261" s="26"/>
      <c r="P261" s="41" t="n">
        <v>9.8</v>
      </c>
      <c r="Q261" s="41" t="n">
        <v>8.4</v>
      </c>
      <c r="R261" s="41" t="n">
        <v>8.5</v>
      </c>
      <c r="S261" s="41" t="n">
        <v>14.6</v>
      </c>
      <c r="T261" s="41" t="n">
        <v>9.1</v>
      </c>
      <c r="U261" s="41" t="n">
        <v>8.4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5</v>
      </c>
      <c r="K262" s="25"/>
      <c r="L262" s="25"/>
      <c r="M262" s="25"/>
      <c r="N262" s="25"/>
      <c r="O262" s="26"/>
      <c r="P262" s="41" t="n">
        <v>0.3</v>
      </c>
      <c r="Q262" s="41" t="n">
        <v>0.5</v>
      </c>
      <c r="R262" s="41" t="n">
        <v>0.5</v>
      </c>
      <c r="S262" s="41" t="n">
        <v>0.1</v>
      </c>
      <c r="T262" s="41" t="n">
        <v>0.5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6</v>
      </c>
      <c r="K263" s="18"/>
      <c r="L263" s="18"/>
      <c r="M263" s="18"/>
      <c r="N263" s="25"/>
      <c r="O263" s="26"/>
      <c r="P263" s="41" t="n">
        <v>0.9</v>
      </c>
      <c r="Q263" s="41" t="n">
        <v>1.4</v>
      </c>
      <c r="R263" s="41" t="n">
        <v>1.4</v>
      </c>
      <c r="S263" s="41" t="n">
        <v>0.8</v>
      </c>
      <c r="T263" s="41" t="n">
        <v>0.7</v>
      </c>
      <c r="U263" s="41" t="n">
        <v>0.5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7</v>
      </c>
      <c r="K264" s="18"/>
      <c r="L264" s="18"/>
      <c r="M264" s="18"/>
      <c r="N264" s="25"/>
      <c r="O264" s="26"/>
      <c r="P264" s="41" t="n">
        <v>-1.4</v>
      </c>
      <c r="Q264" s="41" t="n">
        <v>-2.5</v>
      </c>
      <c r="R264" s="41" t="n">
        <v>-1.3</v>
      </c>
      <c r="S264" s="41" t="n">
        <v>-2.1</v>
      </c>
      <c r="T264" s="41" t="n">
        <v>-1.2</v>
      </c>
      <c r="U264" s="41" t="n">
        <v>-0.3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8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3.1</v>
      </c>
      <c r="Q266" s="41" t="n">
        <v>23.9</v>
      </c>
      <c r="R266" s="41" t="n">
        <v>24.5</v>
      </c>
      <c r="S266" s="41" t="n">
        <v>24.3</v>
      </c>
      <c r="T266" s="41" t="n">
        <v>23.7</v>
      </c>
      <c r="U266" s="41" t="n">
        <v>20.5</v>
      </c>
      <c r="V266" s="5"/>
    </row>
    <row r="267" customFormat="false" ht="21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68</v>
      </c>
      <c r="Q267" s="39" t="n">
        <v>383</v>
      </c>
      <c r="R267" s="39" t="n">
        <v>527</v>
      </c>
      <c r="S267" s="39" t="n">
        <v>628</v>
      </c>
      <c r="T267" s="39" t="n">
        <v>762</v>
      </c>
      <c r="U267" s="39" t="n">
        <v>1039</v>
      </c>
      <c r="V267" s="5"/>
    </row>
    <row r="268" s="83" customFormat="true" ht="21" hidden="false" customHeight="true" outlineLevel="0" collapsed="false">
      <c r="A268" s="47" t="s">
        <v>292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60088</v>
      </c>
      <c r="Q268" s="61" t="n">
        <v>12018</v>
      </c>
      <c r="R268" s="61" t="n">
        <v>12018</v>
      </c>
      <c r="S268" s="61" t="n">
        <v>12018</v>
      </c>
      <c r="T268" s="61" t="n">
        <v>12018</v>
      </c>
      <c r="U268" s="61" t="n">
        <v>12018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5:55:45Z</dcterms:created>
  <dc:creator>     </dc:creator>
  <dc:description/>
  <dc:language>en-US</dc:language>
  <cp:lastModifiedBy> </cp:lastModifiedBy>
  <dcterms:modified xsi:type="dcterms:W3CDTF">2004-12-10T02:44:21Z</dcterms:modified>
  <cp:revision>0</cp:revision>
  <dc:subject/>
  <dc:title/>
</cp:coreProperties>
</file>