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09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906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34</v>
      </c>
      <c r="Q15" s="39" t="n">
        <v>156</v>
      </c>
      <c r="R15" s="39" t="n">
        <v>149</v>
      </c>
      <c r="S15" s="39" t="n">
        <v>159</v>
      </c>
      <c r="T15" s="39" t="n">
        <v>142</v>
      </c>
      <c r="U15" s="39" t="n">
        <v>128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8</v>
      </c>
      <c r="R17" s="40" t="n">
        <v>1.91</v>
      </c>
      <c r="S17" s="40" t="n">
        <v>1.89</v>
      </c>
      <c r="T17" s="40" t="n">
        <v>1.77</v>
      </c>
      <c r="U17" s="40" t="n">
        <v>1.7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.01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4.7</v>
      </c>
      <c r="R22" s="41" t="n">
        <v>37.9</v>
      </c>
      <c r="S22" s="41" t="n">
        <v>39.6</v>
      </c>
      <c r="T22" s="41" t="n">
        <v>43.6</v>
      </c>
      <c r="U22" s="41" t="n">
        <v>45.2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1.1</v>
      </c>
      <c r="Q23" s="41" t="n">
        <v>43</v>
      </c>
      <c r="R23" s="41" t="n">
        <v>53.6</v>
      </c>
      <c r="S23" s="41" t="n">
        <v>56.7</v>
      </c>
      <c r="T23" s="41" t="n">
        <v>69.3</v>
      </c>
      <c r="U23" s="41" t="n">
        <v>82.8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8.3</v>
      </c>
      <c r="Q24" s="41" t="n">
        <v>35.5</v>
      </c>
      <c r="R24" s="41" t="n">
        <v>35.5</v>
      </c>
      <c r="S24" s="41" t="n">
        <v>41</v>
      </c>
      <c r="T24" s="41" t="n">
        <v>36.9</v>
      </c>
      <c r="U24" s="41" t="n">
        <v>40.9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5.7</v>
      </c>
      <c r="Q27" s="41" t="n">
        <v>53.2</v>
      </c>
      <c r="R27" s="41" t="n">
        <v>41.6</v>
      </c>
      <c r="S27" s="41" t="n">
        <v>36.3</v>
      </c>
      <c r="T27" s="41" t="n">
        <v>29.1</v>
      </c>
      <c r="U27" s="41" t="n">
        <v>18.2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7</v>
      </c>
      <c r="Q28" s="41" t="n">
        <v>21.9</v>
      </c>
      <c r="R28" s="41" t="n">
        <v>23.1</v>
      </c>
      <c r="S28" s="41" t="n">
        <v>23.7</v>
      </c>
      <c r="T28" s="41" t="n">
        <v>24.6</v>
      </c>
      <c r="U28" s="41" t="n">
        <v>28.7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1</v>
      </c>
      <c r="Q29" s="41" t="n">
        <v>0</v>
      </c>
      <c r="R29" s="41" t="n">
        <v>0.5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15037</v>
      </c>
      <c r="Q30" s="39" t="n">
        <v>243099</v>
      </c>
      <c r="R30" s="39" t="n">
        <v>251275</v>
      </c>
      <c r="S30" s="39" t="n">
        <v>300389</v>
      </c>
      <c r="T30" s="39" t="n">
        <v>356518</v>
      </c>
      <c r="U30" s="39" t="n">
        <v>423904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1068</v>
      </c>
      <c r="Q31" s="39" t="n">
        <v>49864</v>
      </c>
      <c r="R31" s="39" t="n">
        <v>59124</v>
      </c>
      <c r="S31" s="39" t="n">
        <v>69123</v>
      </c>
      <c r="T31" s="39" t="n">
        <v>82412</v>
      </c>
      <c r="U31" s="39" t="n">
        <v>94818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521</v>
      </c>
      <c r="Q32" s="39" t="n">
        <v>6195</v>
      </c>
      <c r="R32" s="39" t="n">
        <v>6473</v>
      </c>
      <c r="S32" s="39" t="n">
        <v>6865</v>
      </c>
      <c r="T32" s="39" t="n">
        <v>8305</v>
      </c>
      <c r="U32" s="39" t="n">
        <v>9768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763</v>
      </c>
      <c r="Q33" s="39" t="n">
        <v>2431</v>
      </c>
      <c r="R33" s="39" t="n">
        <v>2182</v>
      </c>
      <c r="S33" s="39" t="n">
        <v>2488</v>
      </c>
      <c r="T33" s="39" t="n">
        <v>2608</v>
      </c>
      <c r="U33" s="39" t="n">
        <v>4110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67</v>
      </c>
      <c r="Q34" s="39" t="n">
        <v>2320</v>
      </c>
      <c r="R34" s="39" t="n">
        <v>2647</v>
      </c>
      <c r="S34" s="39" t="n">
        <v>2499</v>
      </c>
      <c r="T34" s="39" t="n">
        <v>3887</v>
      </c>
      <c r="U34" s="39" t="n">
        <v>3481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00</v>
      </c>
      <c r="Q35" s="39" t="n">
        <v>1296</v>
      </c>
      <c r="R35" s="39" t="n">
        <v>1528</v>
      </c>
      <c r="S35" s="39" t="n">
        <v>1706</v>
      </c>
      <c r="T35" s="39" t="n">
        <v>1597</v>
      </c>
      <c r="U35" s="39" t="n">
        <v>1871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191</v>
      </c>
      <c r="Q36" s="39" t="n">
        <v>148</v>
      </c>
      <c r="R36" s="39" t="n">
        <v>116</v>
      </c>
      <c r="S36" s="39" t="n">
        <v>172</v>
      </c>
      <c r="T36" s="39" t="n">
        <v>214</v>
      </c>
      <c r="U36" s="39" t="n">
        <v>307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4890</v>
      </c>
      <c r="Q37" s="39" t="n">
        <v>3058</v>
      </c>
      <c r="R37" s="39" t="n">
        <v>3897</v>
      </c>
      <c r="S37" s="39" t="n">
        <v>4557</v>
      </c>
      <c r="T37" s="39" t="n">
        <v>5137</v>
      </c>
      <c r="U37" s="39" t="n">
        <v>7804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072</v>
      </c>
      <c r="Q38" s="39" t="n">
        <v>1871</v>
      </c>
      <c r="R38" s="39" t="n">
        <v>2338</v>
      </c>
      <c r="S38" s="39" t="n">
        <v>2760</v>
      </c>
      <c r="T38" s="39" t="n">
        <v>3258</v>
      </c>
      <c r="U38" s="39" t="n">
        <v>5132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865</v>
      </c>
      <c r="Q39" s="39" t="n">
        <v>550</v>
      </c>
      <c r="R39" s="39" t="n">
        <v>710</v>
      </c>
      <c r="S39" s="39" t="n">
        <v>906</v>
      </c>
      <c r="T39" s="39" t="n">
        <v>856</v>
      </c>
      <c r="U39" s="39" t="n">
        <v>1303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23</v>
      </c>
      <c r="Q40" s="39" t="n">
        <v>318</v>
      </c>
      <c r="R40" s="39" t="n">
        <v>415</v>
      </c>
      <c r="S40" s="39" t="n">
        <v>320</v>
      </c>
      <c r="T40" s="39" t="n">
        <v>441</v>
      </c>
      <c r="U40" s="39" t="n">
        <v>620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31</v>
      </c>
      <c r="Q41" s="39" t="n">
        <v>319</v>
      </c>
      <c r="R41" s="39" t="n">
        <v>433</v>
      </c>
      <c r="S41" s="39" t="n">
        <v>571</v>
      </c>
      <c r="T41" s="39" t="n">
        <v>582</v>
      </c>
      <c r="U41" s="39" t="n">
        <v>749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553</v>
      </c>
      <c r="Q42" s="39" t="n">
        <v>5046</v>
      </c>
      <c r="R42" s="39" t="n">
        <v>5262</v>
      </c>
      <c r="S42" s="39" t="n">
        <v>6567</v>
      </c>
      <c r="T42" s="39" t="n">
        <v>6335</v>
      </c>
      <c r="U42" s="39" t="n">
        <v>9554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4962</v>
      </c>
      <c r="Q43" s="39" t="n">
        <v>3884</v>
      </c>
      <c r="R43" s="39" t="n">
        <v>3827</v>
      </c>
      <c r="S43" s="39" t="n">
        <v>4933</v>
      </c>
      <c r="T43" s="39" t="n">
        <v>4712</v>
      </c>
      <c r="U43" s="39" t="n">
        <v>7453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91</v>
      </c>
      <c r="Q44" s="39" t="n">
        <v>1161</v>
      </c>
      <c r="R44" s="39" t="n">
        <v>1435</v>
      </c>
      <c r="S44" s="39" t="n">
        <v>1634</v>
      </c>
      <c r="T44" s="39" t="n">
        <v>1623</v>
      </c>
      <c r="U44" s="39" t="n">
        <v>2100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187</v>
      </c>
      <c r="Q45" s="39" t="n">
        <v>3085</v>
      </c>
      <c r="R45" s="39" t="n">
        <v>3352</v>
      </c>
      <c r="S45" s="39" t="n">
        <v>3905</v>
      </c>
      <c r="T45" s="39" t="n">
        <v>5046</v>
      </c>
      <c r="U45" s="39" t="n">
        <v>5547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53</v>
      </c>
      <c r="Q46" s="39" t="n">
        <v>1401</v>
      </c>
      <c r="R46" s="39" t="n">
        <v>1524</v>
      </c>
      <c r="S46" s="39" t="n">
        <v>1677</v>
      </c>
      <c r="T46" s="39" t="n">
        <v>2426</v>
      </c>
      <c r="U46" s="39" t="n">
        <v>2736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77</v>
      </c>
      <c r="Q47" s="39" t="n">
        <v>1194</v>
      </c>
      <c r="R47" s="39" t="n">
        <v>1311</v>
      </c>
      <c r="S47" s="39" t="n">
        <v>1556</v>
      </c>
      <c r="T47" s="39" t="n">
        <v>1871</v>
      </c>
      <c r="U47" s="39" t="n">
        <v>1951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58</v>
      </c>
      <c r="Q48" s="39" t="n">
        <v>490</v>
      </c>
      <c r="R48" s="39" t="n">
        <v>518</v>
      </c>
      <c r="S48" s="39" t="n">
        <v>672</v>
      </c>
      <c r="T48" s="39" t="n">
        <v>750</v>
      </c>
      <c r="U48" s="39" t="n">
        <v>860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925</v>
      </c>
      <c r="Q49" s="39" t="n">
        <v>5062</v>
      </c>
      <c r="R49" s="39" t="n">
        <v>5874</v>
      </c>
      <c r="S49" s="39" t="n">
        <v>7490</v>
      </c>
      <c r="T49" s="39" t="n">
        <v>8924</v>
      </c>
      <c r="U49" s="39" t="n">
        <v>12274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324</v>
      </c>
      <c r="Q50" s="39" t="n">
        <v>3370</v>
      </c>
      <c r="R50" s="39" t="n">
        <v>3850</v>
      </c>
      <c r="S50" s="39" t="n">
        <v>5155</v>
      </c>
      <c r="T50" s="39" t="n">
        <v>5883</v>
      </c>
      <c r="U50" s="39" t="n">
        <v>8364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20</v>
      </c>
      <c r="Q51" s="39" t="n">
        <v>427</v>
      </c>
      <c r="R51" s="39" t="n">
        <v>454</v>
      </c>
      <c r="S51" s="39" t="n">
        <v>593</v>
      </c>
      <c r="T51" s="39" t="n">
        <v>705</v>
      </c>
      <c r="U51" s="39" t="n">
        <v>922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46</v>
      </c>
      <c r="Q52" s="39" t="n">
        <v>695</v>
      </c>
      <c r="R52" s="39" t="n">
        <v>885</v>
      </c>
      <c r="S52" s="39" t="n">
        <v>977</v>
      </c>
      <c r="T52" s="39" t="n">
        <v>1264</v>
      </c>
      <c r="U52" s="39" t="n">
        <v>1406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35</v>
      </c>
      <c r="Q53" s="39" t="n">
        <v>569</v>
      </c>
      <c r="R53" s="39" t="n">
        <v>684</v>
      </c>
      <c r="S53" s="39" t="n">
        <v>766</v>
      </c>
      <c r="T53" s="39" t="n">
        <v>1072</v>
      </c>
      <c r="U53" s="39" t="n">
        <v>1583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157</v>
      </c>
      <c r="Q54" s="39" t="n">
        <v>1157</v>
      </c>
      <c r="R54" s="39" t="n">
        <v>1569</v>
      </c>
      <c r="S54" s="39" t="n">
        <v>2008</v>
      </c>
      <c r="T54" s="39" t="n">
        <v>2821</v>
      </c>
      <c r="U54" s="39" t="n">
        <v>3231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052</v>
      </c>
      <c r="Q55" s="39" t="n">
        <v>1066</v>
      </c>
      <c r="R55" s="39" t="n">
        <v>1494</v>
      </c>
      <c r="S55" s="39" t="n">
        <v>1884</v>
      </c>
      <c r="T55" s="39" t="n">
        <v>2719</v>
      </c>
      <c r="U55" s="39" t="n">
        <v>3098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05</v>
      </c>
      <c r="Q56" s="39" t="n">
        <v>92</v>
      </c>
      <c r="R56" s="39" t="n">
        <v>75</v>
      </c>
      <c r="S56" s="39" t="n">
        <v>124</v>
      </c>
      <c r="T56" s="39" t="n">
        <v>102</v>
      </c>
      <c r="U56" s="39" t="n">
        <v>133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66</v>
      </c>
      <c r="Q57" s="39" t="n">
        <v>2311</v>
      </c>
      <c r="R57" s="39" t="n">
        <v>2526</v>
      </c>
      <c r="S57" s="39" t="n">
        <v>2981</v>
      </c>
      <c r="T57" s="39" t="n">
        <v>3638</v>
      </c>
      <c r="U57" s="39" t="n">
        <v>3875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5</v>
      </c>
      <c r="Q58" s="39" t="n">
        <v>230</v>
      </c>
      <c r="R58" s="39" t="n">
        <v>232</v>
      </c>
      <c r="S58" s="39" t="n">
        <v>363</v>
      </c>
      <c r="T58" s="39" t="n">
        <v>394</v>
      </c>
      <c r="U58" s="39" t="n">
        <v>355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51</v>
      </c>
      <c r="Q59" s="39" t="n">
        <v>2081</v>
      </c>
      <c r="R59" s="39" t="n">
        <v>2294</v>
      </c>
      <c r="S59" s="39" t="n">
        <v>2618</v>
      </c>
      <c r="T59" s="39" t="n">
        <v>3244</v>
      </c>
      <c r="U59" s="39" t="n">
        <v>3520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813</v>
      </c>
      <c r="Q60" s="39" t="n">
        <v>4572</v>
      </c>
      <c r="R60" s="39" t="n">
        <v>5489</v>
      </c>
      <c r="S60" s="39" t="n">
        <v>5793</v>
      </c>
      <c r="T60" s="39" t="n">
        <v>6742</v>
      </c>
      <c r="U60" s="39" t="n">
        <v>6467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238</v>
      </c>
      <c r="Q61" s="39" t="n">
        <v>5292</v>
      </c>
      <c r="R61" s="39" t="n">
        <v>7081</v>
      </c>
      <c r="S61" s="39" t="n">
        <v>6061</v>
      </c>
      <c r="T61" s="39" t="n">
        <v>8749</v>
      </c>
      <c r="U61" s="39" t="n">
        <v>9008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2832</v>
      </c>
      <c r="Q62" s="39" t="n">
        <v>1953</v>
      </c>
      <c r="R62" s="39" t="n">
        <v>2819</v>
      </c>
      <c r="S62" s="39" t="n">
        <v>2651</v>
      </c>
      <c r="T62" s="39" t="n">
        <v>3492</v>
      </c>
      <c r="U62" s="39" t="n">
        <v>3244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406</v>
      </c>
      <c r="Q63" s="39" t="n">
        <v>3338</v>
      </c>
      <c r="R63" s="39" t="n">
        <v>4261</v>
      </c>
      <c r="S63" s="39" t="n">
        <v>3410</v>
      </c>
      <c r="T63" s="39" t="n">
        <v>5257</v>
      </c>
      <c r="U63" s="39" t="n">
        <v>5764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583</v>
      </c>
      <c r="Q64" s="39" t="n">
        <v>3222</v>
      </c>
      <c r="R64" s="39" t="n">
        <v>4225</v>
      </c>
      <c r="S64" s="39" t="n">
        <v>4350</v>
      </c>
      <c r="T64" s="39" t="n">
        <v>5867</v>
      </c>
      <c r="U64" s="39" t="n">
        <v>5252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65</v>
      </c>
      <c r="Q65" s="39" t="n">
        <v>568</v>
      </c>
      <c r="R65" s="39" t="n">
        <v>650</v>
      </c>
      <c r="S65" s="39" t="n">
        <v>826</v>
      </c>
      <c r="T65" s="39" t="n">
        <v>1065</v>
      </c>
      <c r="U65" s="39" t="n">
        <v>1217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82</v>
      </c>
      <c r="Q66" s="39" t="n">
        <v>523</v>
      </c>
      <c r="R66" s="39" t="n">
        <v>644</v>
      </c>
      <c r="S66" s="39" t="n">
        <v>837</v>
      </c>
      <c r="T66" s="39" t="n">
        <v>1121</v>
      </c>
      <c r="U66" s="39" t="n">
        <v>783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936</v>
      </c>
      <c r="Q67" s="39" t="n">
        <v>2131</v>
      </c>
      <c r="R67" s="39" t="n">
        <v>2932</v>
      </c>
      <c r="S67" s="39" t="n">
        <v>2687</v>
      </c>
      <c r="T67" s="39" t="n">
        <v>3681</v>
      </c>
      <c r="U67" s="39" t="n">
        <v>3252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428</v>
      </c>
      <c r="Q68" s="39" t="n">
        <v>1712</v>
      </c>
      <c r="R68" s="39" t="n">
        <v>2467</v>
      </c>
      <c r="S68" s="39" t="n">
        <v>2656</v>
      </c>
      <c r="T68" s="39" t="n">
        <v>2538</v>
      </c>
      <c r="U68" s="39" t="n">
        <v>2769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706</v>
      </c>
      <c r="Q69" s="39" t="n">
        <v>9152</v>
      </c>
      <c r="R69" s="39" t="n">
        <v>10907</v>
      </c>
      <c r="S69" s="39" t="n">
        <v>15890</v>
      </c>
      <c r="T69" s="39" t="n">
        <v>18310</v>
      </c>
      <c r="U69" s="39" t="n">
        <v>19268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367</v>
      </c>
      <c r="Q70" s="39" t="n">
        <v>6677</v>
      </c>
      <c r="R70" s="39" t="n">
        <v>8080</v>
      </c>
      <c r="S70" s="39" t="n">
        <v>11477</v>
      </c>
      <c r="T70" s="39" t="n">
        <v>13981</v>
      </c>
      <c r="U70" s="39" t="n">
        <v>16618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339</v>
      </c>
      <c r="Q71" s="52" t="n">
        <v>2475</v>
      </c>
      <c r="R71" s="52" t="n">
        <v>2827</v>
      </c>
      <c r="S71" s="52" t="n">
        <v>4413</v>
      </c>
      <c r="T71" s="52" t="n">
        <v>4329</v>
      </c>
      <c r="U71" s="52" t="n">
        <v>2650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4400</v>
      </c>
      <c r="Q72" s="39" t="n">
        <v>26093</v>
      </c>
      <c r="R72" s="39" t="n">
        <v>23792</v>
      </c>
      <c r="S72" s="39" t="n">
        <v>22033</v>
      </c>
      <c r="T72" s="39" t="n">
        <v>28001</v>
      </c>
      <c r="U72" s="39" t="n">
        <v>22081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961</v>
      </c>
      <c r="Q73" s="39" t="n">
        <v>24025</v>
      </c>
      <c r="R73" s="39" t="n">
        <v>20206</v>
      </c>
      <c r="S73" s="39" t="n">
        <v>20663</v>
      </c>
      <c r="T73" s="39" t="n">
        <v>17017</v>
      </c>
      <c r="U73" s="39" t="n">
        <v>12896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5439</v>
      </c>
      <c r="Q74" s="39" t="n">
        <v>2068</v>
      </c>
      <c r="R74" s="39" t="n">
        <v>3586</v>
      </c>
      <c r="S74" s="39" t="n">
        <v>1370</v>
      </c>
      <c r="T74" s="39" t="n">
        <v>10985</v>
      </c>
      <c r="U74" s="39" t="n">
        <v>9185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749</v>
      </c>
      <c r="Q75" s="39" t="n">
        <v>874</v>
      </c>
      <c r="R75" s="39" t="n">
        <v>81</v>
      </c>
      <c r="S75" s="39" t="n">
        <v>549</v>
      </c>
      <c r="T75" s="39" t="n">
        <v>1030</v>
      </c>
      <c r="U75" s="39" t="n">
        <v>1208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4690</v>
      </c>
      <c r="Q76" s="39" t="n">
        <v>1195</v>
      </c>
      <c r="R76" s="39" t="n">
        <v>3505</v>
      </c>
      <c r="S76" s="39" t="n">
        <v>821</v>
      </c>
      <c r="T76" s="39" t="n">
        <v>9955</v>
      </c>
      <c r="U76" s="39" t="n">
        <v>7977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402</v>
      </c>
      <c r="Q77" s="39" t="n">
        <v>15442</v>
      </c>
      <c r="R77" s="39" t="n">
        <v>18214</v>
      </c>
      <c r="S77" s="39" t="n">
        <v>18721</v>
      </c>
      <c r="T77" s="39" t="n">
        <v>17934</v>
      </c>
      <c r="U77" s="39" t="n">
        <v>21699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042</v>
      </c>
      <c r="Q78" s="39" t="n">
        <v>5862</v>
      </c>
      <c r="R78" s="39" t="n">
        <v>6030</v>
      </c>
      <c r="S78" s="39" t="n">
        <v>8122</v>
      </c>
      <c r="T78" s="39" t="n">
        <v>6868</v>
      </c>
      <c r="U78" s="39" t="n">
        <v>8328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442</v>
      </c>
      <c r="Q79" s="39" t="n">
        <v>4818</v>
      </c>
      <c r="R79" s="39" t="n">
        <v>5943</v>
      </c>
      <c r="S79" s="39" t="n">
        <v>5217</v>
      </c>
      <c r="T79" s="39" t="n">
        <v>5237</v>
      </c>
      <c r="U79" s="39" t="n">
        <v>5997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367</v>
      </c>
      <c r="Q80" s="39" t="n">
        <v>191</v>
      </c>
      <c r="R80" s="39" t="n">
        <v>727</v>
      </c>
      <c r="S80" s="39" t="n">
        <v>251</v>
      </c>
      <c r="T80" s="39" t="n">
        <v>379</v>
      </c>
      <c r="U80" s="39" t="n">
        <v>285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551</v>
      </c>
      <c r="Q81" s="39" t="n">
        <v>4572</v>
      </c>
      <c r="R81" s="39" t="n">
        <v>5513</v>
      </c>
      <c r="S81" s="39" t="n">
        <v>5131</v>
      </c>
      <c r="T81" s="39" t="n">
        <v>5450</v>
      </c>
      <c r="U81" s="39" t="n">
        <v>7089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625</v>
      </c>
      <c r="Q82" s="39" t="n">
        <v>6004</v>
      </c>
      <c r="R82" s="39" t="n">
        <v>10281</v>
      </c>
      <c r="S82" s="39" t="n">
        <v>9607</v>
      </c>
      <c r="T82" s="39" t="n">
        <v>10537</v>
      </c>
      <c r="U82" s="39" t="n">
        <v>16695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566</v>
      </c>
      <c r="Q83" s="39" t="n">
        <v>897</v>
      </c>
      <c r="R83" s="39" t="n">
        <v>3586</v>
      </c>
      <c r="S83" s="39" t="n">
        <v>2976</v>
      </c>
      <c r="T83" s="39" t="n">
        <v>2829</v>
      </c>
      <c r="U83" s="39" t="n">
        <v>7543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800</v>
      </c>
      <c r="Q84" s="39" t="n">
        <v>115</v>
      </c>
      <c r="R84" s="39" t="n">
        <v>2339</v>
      </c>
      <c r="S84" s="39" t="n">
        <v>1294</v>
      </c>
      <c r="T84" s="39" t="n">
        <v>715</v>
      </c>
      <c r="U84" s="39" t="n">
        <v>4537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347</v>
      </c>
      <c r="Q85" s="39" t="n">
        <v>565</v>
      </c>
      <c r="R85" s="39" t="n">
        <v>970</v>
      </c>
      <c r="S85" s="39" t="n">
        <v>1523</v>
      </c>
      <c r="T85" s="39" t="n">
        <v>1028</v>
      </c>
      <c r="U85" s="39" t="n">
        <v>2650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419</v>
      </c>
      <c r="Q86" s="39" t="n">
        <v>217</v>
      </c>
      <c r="R86" s="39" t="n">
        <v>277</v>
      </c>
      <c r="S86" s="39" t="n">
        <v>158</v>
      </c>
      <c r="T86" s="39" t="n">
        <v>1085</v>
      </c>
      <c r="U86" s="39" t="n">
        <v>356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58</v>
      </c>
      <c r="Q87" s="39" t="n">
        <v>417</v>
      </c>
      <c r="R87" s="39" t="n">
        <v>479</v>
      </c>
      <c r="S87" s="39" t="n">
        <v>417</v>
      </c>
      <c r="T87" s="39" t="n">
        <v>245</v>
      </c>
      <c r="U87" s="39" t="n">
        <v>1231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31</v>
      </c>
      <c r="Q88" s="39" t="n">
        <v>200</v>
      </c>
      <c r="R88" s="39" t="n">
        <v>244</v>
      </c>
      <c r="S88" s="39" t="n">
        <v>930</v>
      </c>
      <c r="T88" s="39" t="n">
        <v>263</v>
      </c>
      <c r="U88" s="39" t="n">
        <v>519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522</v>
      </c>
      <c r="Q89" s="39" t="n">
        <v>1761</v>
      </c>
      <c r="R89" s="39" t="n">
        <v>2068</v>
      </c>
      <c r="S89" s="39" t="n">
        <v>2382</v>
      </c>
      <c r="T89" s="39" t="n">
        <v>3831</v>
      </c>
      <c r="U89" s="39" t="n">
        <v>2570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497</v>
      </c>
      <c r="Q90" s="39" t="n">
        <v>2175</v>
      </c>
      <c r="R90" s="39" t="n">
        <v>2255</v>
      </c>
      <c r="S90" s="39" t="n">
        <v>2566</v>
      </c>
      <c r="T90" s="39" t="n">
        <v>2494</v>
      </c>
      <c r="U90" s="39" t="n">
        <v>2995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1050</v>
      </c>
      <c r="Q91" s="39" t="n">
        <v>554</v>
      </c>
      <c r="R91" s="39" t="n">
        <v>1647</v>
      </c>
      <c r="S91" s="39" t="n">
        <v>336</v>
      </c>
      <c r="T91" s="39" t="n">
        <v>874</v>
      </c>
      <c r="U91" s="39" t="n">
        <v>1838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525</v>
      </c>
      <c r="Q92" s="39" t="n">
        <v>9406</v>
      </c>
      <c r="R92" s="39" t="n">
        <v>10042</v>
      </c>
      <c r="S92" s="39" t="n">
        <v>17002</v>
      </c>
      <c r="T92" s="39" t="n">
        <v>15815</v>
      </c>
      <c r="U92" s="39" t="n">
        <v>25359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13</v>
      </c>
      <c r="Q93" s="39" t="n">
        <v>127</v>
      </c>
      <c r="R93" s="39" t="n">
        <v>33</v>
      </c>
      <c r="S93" s="39" t="n">
        <v>48</v>
      </c>
      <c r="T93" s="39" t="n">
        <v>356</v>
      </c>
      <c r="U93" s="39" t="n">
        <v>1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042</v>
      </c>
      <c r="Q94" s="39" t="n">
        <v>3470</v>
      </c>
      <c r="R94" s="39" t="n">
        <v>2934</v>
      </c>
      <c r="S94" s="39" t="n">
        <v>6647</v>
      </c>
      <c r="T94" s="39" t="n">
        <v>3459</v>
      </c>
      <c r="U94" s="39" t="n">
        <v>8699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653</v>
      </c>
      <c r="Q95" s="39" t="n">
        <v>1009</v>
      </c>
      <c r="R95" s="39" t="n">
        <v>604</v>
      </c>
      <c r="S95" s="39" t="n">
        <v>2797</v>
      </c>
      <c r="T95" s="39" t="n">
        <v>562</v>
      </c>
      <c r="U95" s="39" t="n">
        <v>3296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260</v>
      </c>
      <c r="Q96" s="39" t="n">
        <v>1189</v>
      </c>
      <c r="R96" s="39" t="n">
        <v>1159</v>
      </c>
      <c r="S96" s="39" t="n">
        <v>2493</v>
      </c>
      <c r="T96" s="39" t="n">
        <v>2189</v>
      </c>
      <c r="U96" s="39" t="n">
        <v>4268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129</v>
      </c>
      <c r="Q97" s="39" t="n">
        <v>1273</v>
      </c>
      <c r="R97" s="39" t="n">
        <v>1172</v>
      </c>
      <c r="S97" s="39" t="n">
        <v>1356</v>
      </c>
      <c r="T97" s="39" t="n">
        <v>708</v>
      </c>
      <c r="U97" s="39" t="n">
        <v>1135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593</v>
      </c>
      <c r="Q98" s="39" t="n">
        <v>2140</v>
      </c>
      <c r="R98" s="39" t="n">
        <v>2538</v>
      </c>
      <c r="S98" s="39" t="n">
        <v>3557</v>
      </c>
      <c r="T98" s="39" t="n">
        <v>4052</v>
      </c>
      <c r="U98" s="39" t="n">
        <v>5680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170</v>
      </c>
      <c r="Q99" s="39" t="n">
        <v>621</v>
      </c>
      <c r="R99" s="39" t="n">
        <v>994</v>
      </c>
      <c r="S99" s="39" t="n">
        <v>1278</v>
      </c>
      <c r="T99" s="39" t="n">
        <v>1091</v>
      </c>
      <c r="U99" s="39" t="n">
        <v>1866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755</v>
      </c>
      <c r="Q100" s="39" t="n">
        <v>974</v>
      </c>
      <c r="R100" s="39" t="n">
        <v>635</v>
      </c>
      <c r="S100" s="39" t="n">
        <v>1645</v>
      </c>
      <c r="T100" s="39" t="n">
        <v>2459</v>
      </c>
      <c r="U100" s="39" t="n">
        <v>3062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68</v>
      </c>
      <c r="Q101" s="39" t="n">
        <v>545</v>
      </c>
      <c r="R101" s="39" t="n">
        <v>910</v>
      </c>
      <c r="S101" s="39" t="n">
        <v>634</v>
      </c>
      <c r="T101" s="39" t="n">
        <v>502</v>
      </c>
      <c r="U101" s="39" t="n">
        <v>752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442</v>
      </c>
      <c r="Q102" s="39" t="n">
        <v>790</v>
      </c>
      <c r="R102" s="39" t="n">
        <v>915</v>
      </c>
      <c r="S102" s="39" t="n">
        <v>1520</v>
      </c>
      <c r="T102" s="39" t="n">
        <v>2002</v>
      </c>
      <c r="U102" s="39" t="n">
        <v>1986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64</v>
      </c>
      <c r="Q103" s="39" t="n">
        <v>170</v>
      </c>
      <c r="R103" s="39" t="n">
        <v>351</v>
      </c>
      <c r="S103" s="39" t="n">
        <v>316</v>
      </c>
      <c r="T103" s="39" t="n">
        <v>320</v>
      </c>
      <c r="U103" s="39" t="n">
        <v>666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80</v>
      </c>
      <c r="Q104" s="39" t="n">
        <v>195</v>
      </c>
      <c r="R104" s="39" t="n">
        <v>174</v>
      </c>
      <c r="S104" s="39" t="n">
        <v>814</v>
      </c>
      <c r="T104" s="39" t="n">
        <v>1203</v>
      </c>
      <c r="U104" s="39" t="n">
        <v>1014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98</v>
      </c>
      <c r="Q105" s="39" t="n">
        <v>425</v>
      </c>
      <c r="R105" s="39" t="n">
        <v>390</v>
      </c>
      <c r="S105" s="39" t="n">
        <v>390</v>
      </c>
      <c r="T105" s="39" t="n">
        <v>479</v>
      </c>
      <c r="U105" s="39" t="n">
        <v>306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07</v>
      </c>
      <c r="Q106" s="39" t="n">
        <v>147</v>
      </c>
      <c r="R106" s="39" t="n">
        <v>45</v>
      </c>
      <c r="S106" s="39" t="n">
        <v>227</v>
      </c>
      <c r="T106" s="39" t="n">
        <v>133</v>
      </c>
      <c r="U106" s="39" t="n">
        <v>485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138</v>
      </c>
      <c r="Q107" s="39" t="n">
        <v>685</v>
      </c>
      <c r="R107" s="39" t="n">
        <v>898</v>
      </c>
      <c r="S107" s="39" t="n">
        <v>1178</v>
      </c>
      <c r="T107" s="39" t="n">
        <v>1236</v>
      </c>
      <c r="U107" s="39" t="n">
        <v>1692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879</v>
      </c>
      <c r="Q108" s="39" t="n">
        <v>1741</v>
      </c>
      <c r="R108" s="39" t="n">
        <v>1995</v>
      </c>
      <c r="S108" s="39" t="n">
        <v>2577</v>
      </c>
      <c r="T108" s="39" t="n">
        <v>3466</v>
      </c>
      <c r="U108" s="39" t="n">
        <v>4614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110</v>
      </c>
      <c r="Q109" s="39" t="n">
        <v>305</v>
      </c>
      <c r="R109" s="39" t="n">
        <v>685</v>
      </c>
      <c r="S109" s="39" t="n">
        <v>1249</v>
      </c>
      <c r="T109" s="39" t="n">
        <v>1111</v>
      </c>
      <c r="U109" s="39" t="n">
        <v>2202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606</v>
      </c>
      <c r="Q110" s="39" t="n">
        <v>10650</v>
      </c>
      <c r="R110" s="39" t="n">
        <v>8459</v>
      </c>
      <c r="S110" s="39" t="n">
        <v>11970</v>
      </c>
      <c r="T110" s="39" t="n">
        <v>17873</v>
      </c>
      <c r="U110" s="39" t="n">
        <v>14076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26</v>
      </c>
      <c r="Q111" s="39" t="n">
        <v>1008</v>
      </c>
      <c r="R111" s="39" t="n">
        <v>1379</v>
      </c>
      <c r="S111" s="39" t="n">
        <v>1784</v>
      </c>
      <c r="T111" s="39" t="n">
        <v>1938</v>
      </c>
      <c r="U111" s="39" t="n">
        <v>1524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647</v>
      </c>
      <c r="Q112" s="39" t="n">
        <v>131</v>
      </c>
      <c r="R112" s="39" t="n">
        <v>210</v>
      </c>
      <c r="S112" s="39" t="n">
        <v>832</v>
      </c>
      <c r="T112" s="39" t="n">
        <v>1452</v>
      </c>
      <c r="U112" s="39" t="n">
        <v>611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865</v>
      </c>
      <c r="Q113" s="39" t="n">
        <v>2307</v>
      </c>
      <c r="R113" s="39" t="n">
        <v>3432</v>
      </c>
      <c r="S113" s="39" t="n">
        <v>1788</v>
      </c>
      <c r="T113" s="39" t="n">
        <v>3947</v>
      </c>
      <c r="U113" s="39" t="n">
        <v>2851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7567</v>
      </c>
      <c r="Q114" s="39" t="n">
        <v>7204</v>
      </c>
      <c r="R114" s="39" t="n">
        <v>3439</v>
      </c>
      <c r="S114" s="39" t="n">
        <v>7567</v>
      </c>
      <c r="T114" s="39" t="n">
        <v>10536</v>
      </c>
      <c r="U114" s="39" t="n">
        <v>9091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2696</v>
      </c>
      <c r="Q115" s="39" t="n">
        <v>59263</v>
      </c>
      <c r="R115" s="39" t="n">
        <v>31622</v>
      </c>
      <c r="S115" s="39" t="n">
        <v>48684</v>
      </c>
      <c r="T115" s="39" t="n">
        <v>35783</v>
      </c>
      <c r="U115" s="39" t="n">
        <v>38128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5674</v>
      </c>
      <c r="Q116" s="39" t="n">
        <v>2639</v>
      </c>
      <c r="R116" s="39" t="n">
        <v>3305</v>
      </c>
      <c r="S116" s="39" t="n">
        <v>6975</v>
      </c>
      <c r="T116" s="39" t="n">
        <v>8499</v>
      </c>
      <c r="U116" s="39" t="n">
        <v>6950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4213</v>
      </c>
      <c r="Q117" s="39" t="n">
        <v>46494</v>
      </c>
      <c r="R117" s="39" t="n">
        <v>15630</v>
      </c>
      <c r="S117" s="39" t="n">
        <v>29617</v>
      </c>
      <c r="T117" s="39" t="n">
        <v>13161</v>
      </c>
      <c r="U117" s="39" t="n">
        <v>16162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7630</v>
      </c>
      <c r="Q118" s="39" t="n">
        <v>25852</v>
      </c>
      <c r="R118" s="39" t="n">
        <v>0</v>
      </c>
      <c r="S118" s="39" t="n">
        <v>12300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197</v>
      </c>
      <c r="Q119" s="39" t="n">
        <v>251</v>
      </c>
      <c r="R119" s="39" t="n">
        <v>186</v>
      </c>
      <c r="S119" s="39" t="n">
        <v>189</v>
      </c>
      <c r="T119" s="39" t="n">
        <v>346</v>
      </c>
      <c r="U119" s="39" t="n">
        <v>12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385</v>
      </c>
      <c r="Q120" s="39" t="n">
        <v>20391</v>
      </c>
      <c r="R120" s="39" t="n">
        <v>15444</v>
      </c>
      <c r="S120" s="39" t="n">
        <v>17128</v>
      </c>
      <c r="T120" s="39" t="n">
        <v>12815</v>
      </c>
      <c r="U120" s="39" t="n">
        <v>16150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809</v>
      </c>
      <c r="Q121" s="52" t="n">
        <v>10130</v>
      </c>
      <c r="R121" s="52" t="n">
        <v>12687</v>
      </c>
      <c r="S121" s="52" t="n">
        <v>12092</v>
      </c>
      <c r="T121" s="52" t="n">
        <v>14122</v>
      </c>
      <c r="U121" s="52" t="n">
        <v>15015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4675</v>
      </c>
      <c r="Q122" s="39" t="n">
        <v>14358</v>
      </c>
      <c r="R122" s="39" t="n">
        <v>14756</v>
      </c>
      <c r="S122" s="39" t="n">
        <v>20261</v>
      </c>
      <c r="T122" s="39" t="n">
        <v>38719</v>
      </c>
      <c r="U122" s="39" t="n">
        <v>35282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6542</v>
      </c>
      <c r="Q123" s="39" t="n">
        <v>11627</v>
      </c>
      <c r="R123" s="39" t="n">
        <v>11964</v>
      </c>
      <c r="S123" s="39" t="n">
        <v>11702</v>
      </c>
      <c r="T123" s="39" t="n">
        <v>30119</v>
      </c>
      <c r="U123" s="39" t="n">
        <v>17298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339</v>
      </c>
      <c r="Q124" s="39" t="n">
        <v>100</v>
      </c>
      <c r="R124" s="39" t="n">
        <v>174</v>
      </c>
      <c r="S124" s="39" t="n">
        <v>405</v>
      </c>
      <c r="T124" s="39" t="n">
        <v>404</v>
      </c>
      <c r="U124" s="39" t="n">
        <v>611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795</v>
      </c>
      <c r="Q125" s="39" t="n">
        <v>2631</v>
      </c>
      <c r="R125" s="39" t="n">
        <v>2619</v>
      </c>
      <c r="S125" s="39" t="n">
        <v>8154</v>
      </c>
      <c r="T125" s="39" t="n">
        <v>8197</v>
      </c>
      <c r="U125" s="39" t="n">
        <v>17373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8096</v>
      </c>
      <c r="Q126" s="39" t="n">
        <v>20057</v>
      </c>
      <c r="R126" s="39" t="n">
        <v>26495</v>
      </c>
      <c r="S126" s="39" t="n">
        <v>32038</v>
      </c>
      <c r="T126" s="39" t="n">
        <v>52416</v>
      </c>
      <c r="U126" s="39" t="n">
        <v>59473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011</v>
      </c>
      <c r="Q127" s="39" t="n">
        <v>3281</v>
      </c>
      <c r="R127" s="39" t="n">
        <v>1297</v>
      </c>
      <c r="S127" s="39" t="n">
        <v>4114</v>
      </c>
      <c r="T127" s="39" t="n">
        <v>4317</v>
      </c>
      <c r="U127" s="39" t="n">
        <v>2047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831</v>
      </c>
      <c r="Q128" s="39" t="n">
        <v>4471</v>
      </c>
      <c r="R128" s="39" t="n">
        <v>5523</v>
      </c>
      <c r="S128" s="39" t="n">
        <v>7284</v>
      </c>
      <c r="T128" s="39" t="n">
        <v>7233</v>
      </c>
      <c r="U128" s="39" t="n">
        <v>14641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540</v>
      </c>
      <c r="Q129" s="39" t="n">
        <v>3341</v>
      </c>
      <c r="R129" s="39" t="n">
        <v>4084</v>
      </c>
      <c r="S129" s="39" t="n">
        <v>4484</v>
      </c>
      <c r="T129" s="39" t="n">
        <v>5397</v>
      </c>
      <c r="U129" s="39" t="n">
        <v>5394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2714</v>
      </c>
      <c r="Q130" s="39" t="n">
        <v>8963</v>
      </c>
      <c r="R130" s="39" t="n">
        <v>15591</v>
      </c>
      <c r="S130" s="39" t="n">
        <v>16156</v>
      </c>
      <c r="T130" s="39" t="n">
        <v>35468</v>
      </c>
      <c r="U130" s="39" t="n">
        <v>37391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472</v>
      </c>
      <c r="Q131" s="39" t="n">
        <v>0</v>
      </c>
      <c r="R131" s="39" t="n">
        <v>72</v>
      </c>
      <c r="S131" s="39" t="n">
        <v>688</v>
      </c>
      <c r="T131" s="39" t="n">
        <v>1260</v>
      </c>
      <c r="U131" s="39" t="n">
        <v>339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5334</v>
      </c>
      <c r="Q132" s="39" t="n">
        <v>769</v>
      </c>
      <c r="R132" s="39" t="n">
        <v>3911</v>
      </c>
      <c r="S132" s="39" t="n">
        <v>1803</v>
      </c>
      <c r="T132" s="39" t="n">
        <v>9682</v>
      </c>
      <c r="U132" s="39" t="n">
        <v>10507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628</v>
      </c>
      <c r="Q133" s="39" t="n">
        <v>2874</v>
      </c>
      <c r="R133" s="39" t="n">
        <v>4601</v>
      </c>
      <c r="S133" s="39" t="n">
        <v>7271</v>
      </c>
      <c r="T133" s="39" t="n">
        <v>13060</v>
      </c>
      <c r="U133" s="39" t="n">
        <v>15334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280</v>
      </c>
      <c r="Q134" s="39" t="n">
        <v>5320</v>
      </c>
      <c r="R134" s="39" t="n">
        <v>7007</v>
      </c>
      <c r="S134" s="39" t="n">
        <v>6394</v>
      </c>
      <c r="T134" s="39" t="n">
        <v>11467</v>
      </c>
      <c r="U134" s="39" t="n">
        <v>11211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6945</v>
      </c>
      <c r="Q135" s="39" t="n">
        <v>31962</v>
      </c>
      <c r="R135" s="39" t="n">
        <v>48490</v>
      </c>
      <c r="S135" s="39" t="n">
        <v>50949</v>
      </c>
      <c r="T135" s="39" t="n">
        <v>57028</v>
      </c>
      <c r="U135" s="39" t="n">
        <v>96294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683</v>
      </c>
      <c r="Q136" s="39" t="n">
        <v>12427</v>
      </c>
      <c r="R136" s="39" t="n">
        <v>15330</v>
      </c>
      <c r="S136" s="39" t="n">
        <v>15106</v>
      </c>
      <c r="T136" s="39" t="n">
        <v>17186</v>
      </c>
      <c r="U136" s="39" t="n">
        <v>23366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862</v>
      </c>
      <c r="Q137" s="39" t="n">
        <v>1688</v>
      </c>
      <c r="R137" s="39" t="n">
        <v>1616</v>
      </c>
      <c r="S137" s="39" t="n">
        <v>3430</v>
      </c>
      <c r="T137" s="39" t="n">
        <v>3369</v>
      </c>
      <c r="U137" s="39" t="n">
        <v>4207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743</v>
      </c>
      <c r="Q138" s="39" t="n">
        <v>2590</v>
      </c>
      <c r="R138" s="39" t="n">
        <v>3208</v>
      </c>
      <c r="S138" s="39" t="n">
        <v>4013</v>
      </c>
      <c r="T138" s="39" t="n">
        <v>4105</v>
      </c>
      <c r="U138" s="39" t="n">
        <v>4797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749</v>
      </c>
      <c r="Q139" s="39" t="n">
        <v>824</v>
      </c>
      <c r="R139" s="39" t="n">
        <v>695</v>
      </c>
      <c r="S139" s="39" t="n">
        <v>1295</v>
      </c>
      <c r="T139" s="39" t="n">
        <v>2806</v>
      </c>
      <c r="U139" s="39" t="n">
        <v>3127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753</v>
      </c>
      <c r="Q140" s="39" t="n">
        <v>1239</v>
      </c>
      <c r="R140" s="39" t="n">
        <v>812</v>
      </c>
      <c r="S140" s="39" t="n">
        <v>355</v>
      </c>
      <c r="T140" s="39" t="n">
        <v>736</v>
      </c>
      <c r="U140" s="39" t="n">
        <v>626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576</v>
      </c>
      <c r="Q141" s="39" t="n">
        <v>6087</v>
      </c>
      <c r="R141" s="39" t="n">
        <v>8998</v>
      </c>
      <c r="S141" s="39" t="n">
        <v>6014</v>
      </c>
      <c r="T141" s="39" t="n">
        <v>6171</v>
      </c>
      <c r="U141" s="39" t="n">
        <v>10609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3239</v>
      </c>
      <c r="Q142" s="39" t="n">
        <v>10311</v>
      </c>
      <c r="R142" s="39" t="n">
        <v>20283</v>
      </c>
      <c r="S142" s="39" t="n">
        <v>19442</v>
      </c>
      <c r="T142" s="39" t="n">
        <v>25305</v>
      </c>
      <c r="U142" s="39" t="n">
        <v>40854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5292</v>
      </c>
      <c r="Q143" s="39" t="n">
        <v>7983</v>
      </c>
      <c r="R143" s="39" t="n">
        <v>11604</v>
      </c>
      <c r="S143" s="39" t="n">
        <v>13358</v>
      </c>
      <c r="T143" s="39" t="n">
        <v>13745</v>
      </c>
      <c r="U143" s="39" t="n">
        <v>29767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438</v>
      </c>
      <c r="Q144" s="39" t="n">
        <v>1281</v>
      </c>
      <c r="R144" s="39" t="n">
        <v>2776</v>
      </c>
      <c r="S144" s="39" t="n">
        <v>2298</v>
      </c>
      <c r="T144" s="39" t="n">
        <v>1526</v>
      </c>
      <c r="U144" s="39" t="n">
        <v>4307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84</v>
      </c>
      <c r="Q145" s="39" t="n">
        <v>223</v>
      </c>
      <c r="R145" s="39" t="n">
        <v>196</v>
      </c>
      <c r="S145" s="39" t="n">
        <v>193</v>
      </c>
      <c r="T145" s="39" t="n">
        <v>222</v>
      </c>
      <c r="U145" s="39" t="n">
        <v>87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1076</v>
      </c>
      <c r="Q146" s="39" t="n">
        <v>621</v>
      </c>
      <c r="R146" s="39" t="n">
        <v>1286</v>
      </c>
      <c r="S146" s="39" t="n">
        <v>990</v>
      </c>
      <c r="T146" s="39" t="n">
        <v>975</v>
      </c>
      <c r="U146" s="39" t="n">
        <v>1507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67</v>
      </c>
      <c r="Q147" s="39" t="n">
        <v>363</v>
      </c>
      <c r="R147" s="39" t="n">
        <v>384</v>
      </c>
      <c r="S147" s="39" t="n">
        <v>391</v>
      </c>
      <c r="T147" s="39" t="n">
        <v>271</v>
      </c>
      <c r="U147" s="39" t="n">
        <v>927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31</v>
      </c>
      <c r="Q148" s="39" t="n">
        <v>86</v>
      </c>
      <c r="R148" s="39" t="n">
        <v>196</v>
      </c>
      <c r="S148" s="39" t="n">
        <v>257</v>
      </c>
      <c r="T148" s="39" t="n">
        <v>230</v>
      </c>
      <c r="U148" s="39" t="n">
        <v>389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001</v>
      </c>
      <c r="Q149" s="39" t="n">
        <v>1726</v>
      </c>
      <c r="R149" s="39" t="n">
        <v>3025</v>
      </c>
      <c r="S149" s="39" t="n">
        <v>3530</v>
      </c>
      <c r="T149" s="39" t="n">
        <v>3136</v>
      </c>
      <c r="U149" s="39" t="n">
        <v>13586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895</v>
      </c>
      <c r="Q150" s="39" t="n">
        <v>3683</v>
      </c>
      <c r="R150" s="39" t="n">
        <v>3742</v>
      </c>
      <c r="S150" s="39" t="n">
        <v>5699</v>
      </c>
      <c r="T150" s="39" t="n">
        <v>7385</v>
      </c>
      <c r="U150" s="39" t="n">
        <v>8965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731</v>
      </c>
      <c r="Q151" s="39" t="n">
        <v>1241</v>
      </c>
      <c r="R151" s="39" t="n">
        <v>1272</v>
      </c>
      <c r="S151" s="39" t="n">
        <v>3043</v>
      </c>
      <c r="T151" s="39" t="n">
        <v>791</v>
      </c>
      <c r="U151" s="39" t="n">
        <v>2307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9656</v>
      </c>
      <c r="Q152" s="39" t="n">
        <v>17136</v>
      </c>
      <c r="R152" s="39" t="n">
        <v>18932</v>
      </c>
      <c r="S152" s="39" t="n">
        <v>25509</v>
      </c>
      <c r="T152" s="39" t="n">
        <v>44509</v>
      </c>
      <c r="U152" s="39" t="n">
        <v>42193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1322</v>
      </c>
      <c r="Q153" s="39" t="n">
        <v>22466</v>
      </c>
      <c r="R153" s="39" t="n">
        <v>28157</v>
      </c>
      <c r="S153" s="39" t="n">
        <v>34797</v>
      </c>
      <c r="T153" s="39" t="n">
        <v>57359</v>
      </c>
      <c r="U153" s="39" t="n">
        <v>63830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731</v>
      </c>
      <c r="Q154" s="39" t="n">
        <v>2967</v>
      </c>
      <c r="R154" s="39" t="n">
        <v>4297</v>
      </c>
      <c r="S154" s="39" t="n">
        <v>6573</v>
      </c>
      <c r="T154" s="39" t="n">
        <v>3927</v>
      </c>
      <c r="U154" s="39" t="n">
        <v>15893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9126</v>
      </c>
      <c r="Q155" s="39" t="n">
        <v>175490</v>
      </c>
      <c r="R155" s="39" t="n">
        <v>209349</v>
      </c>
      <c r="S155" s="39" t="n">
        <v>239411</v>
      </c>
      <c r="T155" s="39" t="n">
        <v>273110</v>
      </c>
      <c r="U155" s="39" t="n">
        <v>348272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6456</v>
      </c>
      <c r="Q156" s="39" t="n">
        <v>5002</v>
      </c>
      <c r="R156" s="39" t="n">
        <v>6489</v>
      </c>
      <c r="S156" s="39" t="n">
        <v>8467</v>
      </c>
      <c r="T156" s="39" t="n">
        <v>3281</v>
      </c>
      <c r="U156" s="39" t="n">
        <v>9041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524</v>
      </c>
      <c r="Q157" s="39" t="n">
        <v>3672</v>
      </c>
      <c r="R157" s="39" t="n">
        <v>5463</v>
      </c>
      <c r="S157" s="39" t="n">
        <v>4776</v>
      </c>
      <c r="T157" s="39" t="n">
        <v>2844</v>
      </c>
      <c r="U157" s="39" t="n">
        <v>5866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27</v>
      </c>
      <c r="Q158" s="39" t="n">
        <v>33</v>
      </c>
      <c r="R158" s="39" t="n">
        <v>26</v>
      </c>
      <c r="S158" s="39" t="n">
        <v>143</v>
      </c>
      <c r="T158" s="39" t="n">
        <v>426</v>
      </c>
      <c r="U158" s="39" t="n">
        <v>7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</v>
      </c>
      <c r="Q160" s="39" t="n">
        <v>0</v>
      </c>
      <c r="R160" s="39" t="n">
        <v>0</v>
      </c>
      <c r="S160" s="39" t="n">
        <v>5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80</v>
      </c>
      <c r="Q161" s="39" t="n">
        <v>233</v>
      </c>
      <c r="R161" s="39" t="n">
        <v>198</v>
      </c>
      <c r="S161" s="39" t="n">
        <v>170</v>
      </c>
      <c r="T161" s="39" t="n">
        <v>75</v>
      </c>
      <c r="U161" s="39" t="n">
        <v>224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17</v>
      </c>
      <c r="Q162" s="39" t="n">
        <v>525</v>
      </c>
      <c r="R162" s="39" t="n">
        <v>564</v>
      </c>
      <c r="S162" s="39" t="n">
        <v>278</v>
      </c>
      <c r="T162" s="39" t="n">
        <v>72</v>
      </c>
      <c r="U162" s="39" t="n">
        <v>148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37</v>
      </c>
      <c r="Q163" s="39" t="n">
        <v>109</v>
      </c>
      <c r="R163" s="39" t="n">
        <v>50</v>
      </c>
      <c r="S163" s="39" t="n">
        <v>5</v>
      </c>
      <c r="T163" s="39" t="n">
        <v>19</v>
      </c>
      <c r="U163" s="39" t="n">
        <v>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966</v>
      </c>
      <c r="Q164" s="39" t="n">
        <v>73</v>
      </c>
      <c r="R164" s="39" t="n">
        <v>0</v>
      </c>
      <c r="S164" s="39" t="n">
        <v>2680</v>
      </c>
      <c r="T164" s="39" t="n">
        <v>0</v>
      </c>
      <c r="U164" s="39" t="n">
        <v>2078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281</v>
      </c>
      <c r="Q166" s="39" t="n">
        <v>171</v>
      </c>
      <c r="R166" s="39" t="n">
        <v>127</v>
      </c>
      <c r="S166" s="39" t="n">
        <v>538</v>
      </c>
      <c r="T166" s="39" t="n">
        <v>175</v>
      </c>
      <c r="U166" s="39" t="n">
        <v>396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49</v>
      </c>
      <c r="Q167" s="39" t="n">
        <v>220</v>
      </c>
      <c r="R167" s="39" t="n">
        <v>88</v>
      </c>
      <c r="S167" s="39" t="n">
        <v>15</v>
      </c>
      <c r="T167" s="39" t="n">
        <v>95</v>
      </c>
      <c r="U167" s="39" t="n">
        <v>329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.6</v>
      </c>
      <c r="Q168" s="41" t="n">
        <v>20.5</v>
      </c>
      <c r="R168" s="41" t="n">
        <v>23.5</v>
      </c>
      <c r="S168" s="41" t="n">
        <v>23</v>
      </c>
      <c r="T168" s="41" t="n">
        <v>23.1</v>
      </c>
      <c r="U168" s="41" t="n">
        <v>22.4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76</v>
      </c>
      <c r="Q169" s="39" t="n">
        <v>359</v>
      </c>
      <c r="R169" s="39" t="n">
        <v>513</v>
      </c>
      <c r="S169" s="39" t="n">
        <v>634</v>
      </c>
      <c r="T169" s="39" t="n">
        <v>779</v>
      </c>
      <c r="U169" s="39" t="n">
        <v>1094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5188</v>
      </c>
      <c r="Q170" s="61" t="n">
        <v>13038</v>
      </c>
      <c r="R170" s="61" t="n">
        <v>13038</v>
      </c>
      <c r="S170" s="61" t="n">
        <v>13038</v>
      </c>
      <c r="T170" s="61" t="n">
        <v>13038</v>
      </c>
      <c r="U170" s="61" t="n">
        <v>13038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73</v>
      </c>
      <c r="Q15" s="39" t="n">
        <v>144</v>
      </c>
      <c r="R15" s="39" t="n">
        <v>138</v>
      </c>
      <c r="S15" s="39" t="n">
        <v>144</v>
      </c>
      <c r="T15" s="39" t="n">
        <v>131</v>
      </c>
      <c r="U15" s="39" t="n">
        <v>116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8</v>
      </c>
      <c r="R17" s="40" t="n">
        <v>1.92</v>
      </c>
      <c r="S17" s="40" t="n">
        <v>1.89</v>
      </c>
      <c r="T17" s="40" t="n">
        <v>1.76</v>
      </c>
      <c r="U17" s="40" t="n">
        <v>1.71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3.8</v>
      </c>
      <c r="R22" s="41" t="n">
        <v>38</v>
      </c>
      <c r="S22" s="41" t="n">
        <v>40</v>
      </c>
      <c r="T22" s="41" t="n">
        <v>43.4</v>
      </c>
      <c r="U22" s="41" t="n">
        <v>44.9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0.3</v>
      </c>
      <c r="Q23" s="41" t="n">
        <v>38.5</v>
      </c>
      <c r="R23" s="41" t="n">
        <v>56.3</v>
      </c>
      <c r="S23" s="41" t="n">
        <v>57.4</v>
      </c>
      <c r="T23" s="41" t="n">
        <v>69.6</v>
      </c>
      <c r="U23" s="41" t="n">
        <v>79.5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5</v>
      </c>
      <c r="Q24" s="41" t="n">
        <v>34.5</v>
      </c>
      <c r="R24" s="41" t="n">
        <v>35.8</v>
      </c>
      <c r="S24" s="41" t="n">
        <v>40.9</v>
      </c>
      <c r="T24" s="41" t="n">
        <v>37.2</v>
      </c>
      <c r="U24" s="41" t="n">
        <v>38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42.2</v>
      </c>
      <c r="Q25" s="41" t="n">
        <v>22.8</v>
      </c>
      <c r="R25" s="41" t="n">
        <v>33.9</v>
      </c>
      <c r="S25" s="41" t="n">
        <v>45.2</v>
      </c>
      <c r="T25" s="41" t="n">
        <v>48.8</v>
      </c>
      <c r="U25" s="41" t="n">
        <v>60.2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.2</v>
      </c>
      <c r="Q26" s="41" t="n">
        <v>32.4</v>
      </c>
      <c r="R26" s="41" t="n">
        <v>35</v>
      </c>
      <c r="S26" s="41" t="n">
        <v>40</v>
      </c>
      <c r="T26" s="41" t="n">
        <v>36.9</v>
      </c>
      <c r="U26" s="41" t="n">
        <v>38.6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2</v>
      </c>
      <c r="Q27" s="41" t="n">
        <v>56.3</v>
      </c>
      <c r="R27" s="41" t="n">
        <v>39.3</v>
      </c>
      <c r="S27" s="41" t="n">
        <v>35</v>
      </c>
      <c r="T27" s="41" t="n">
        <v>28.7</v>
      </c>
      <c r="U27" s="41" t="n">
        <v>21.7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9</v>
      </c>
      <c r="Q28" s="41" t="n">
        <v>22.1</v>
      </c>
      <c r="R28" s="41" t="n">
        <v>24.4</v>
      </c>
      <c r="S28" s="41" t="n">
        <v>22.9</v>
      </c>
      <c r="T28" s="41" t="n">
        <v>25.1</v>
      </c>
      <c r="U28" s="41" t="n">
        <v>27.7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1236161</v>
      </c>
      <c r="Q30" s="39" t="n">
        <v>775883</v>
      </c>
      <c r="R30" s="39" t="n">
        <v>826213</v>
      </c>
      <c r="S30" s="39" t="n">
        <v>1072243</v>
      </c>
      <c r="T30" s="39" t="n">
        <v>1414171</v>
      </c>
      <c r="U30" s="39" t="n">
        <v>2092296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735015</v>
      </c>
      <c r="Q31" s="39" t="n">
        <v>406612</v>
      </c>
      <c r="R31" s="39" t="n">
        <v>467410</v>
      </c>
      <c r="S31" s="39" t="n">
        <v>660737</v>
      </c>
      <c r="T31" s="39" t="n">
        <v>941168</v>
      </c>
      <c r="U31" s="39" t="n">
        <v>1199147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729500</v>
      </c>
      <c r="Q32" s="39" t="n">
        <v>396911</v>
      </c>
      <c r="R32" s="39" t="n">
        <v>462639</v>
      </c>
      <c r="S32" s="39" t="n">
        <v>655321</v>
      </c>
      <c r="T32" s="39" t="n">
        <v>938216</v>
      </c>
      <c r="U32" s="39" t="n">
        <v>1194414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721240</v>
      </c>
      <c r="Q33" s="39" t="n">
        <v>389565</v>
      </c>
      <c r="R33" s="39" t="n">
        <v>457029</v>
      </c>
      <c r="S33" s="39" t="n">
        <v>639068</v>
      </c>
      <c r="T33" s="39" t="n">
        <v>935076</v>
      </c>
      <c r="U33" s="39" t="n">
        <v>1185460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721240</v>
      </c>
      <c r="Q34" s="39" t="n">
        <v>389565</v>
      </c>
      <c r="R34" s="39" t="n">
        <v>457029</v>
      </c>
      <c r="S34" s="39" t="n">
        <v>639068</v>
      </c>
      <c r="T34" s="39" t="n">
        <v>935076</v>
      </c>
      <c r="U34" s="39" t="n">
        <v>1185460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721240</v>
      </c>
      <c r="Q35" s="39" t="n">
        <v>389565</v>
      </c>
      <c r="R35" s="39" t="n">
        <v>457029</v>
      </c>
      <c r="S35" s="39" t="n">
        <v>639068</v>
      </c>
      <c r="T35" s="39" t="n">
        <v>935076</v>
      </c>
      <c r="U35" s="39" t="n">
        <v>1185460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35442</v>
      </c>
      <c r="Q36" s="39" t="n">
        <v>299384</v>
      </c>
      <c r="R36" s="39" t="n">
        <v>339628</v>
      </c>
      <c r="S36" s="39" t="n">
        <v>399741</v>
      </c>
      <c r="T36" s="39" t="n">
        <v>501314</v>
      </c>
      <c r="U36" s="39" t="n">
        <v>637141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124</v>
      </c>
      <c r="Q37" s="39" t="n">
        <v>3610</v>
      </c>
      <c r="R37" s="39" t="n">
        <v>1173</v>
      </c>
      <c r="S37" s="39" t="n">
        <v>1281</v>
      </c>
      <c r="T37" s="39" t="n">
        <v>551</v>
      </c>
      <c r="U37" s="39" t="n">
        <v>4007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283674</v>
      </c>
      <c r="Q38" s="39" t="n">
        <v>86571</v>
      </c>
      <c r="R38" s="39" t="n">
        <v>116228</v>
      </c>
      <c r="S38" s="39" t="n">
        <v>238046</v>
      </c>
      <c r="T38" s="39" t="n">
        <v>433211</v>
      </c>
      <c r="U38" s="39" t="n">
        <v>544313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259</v>
      </c>
      <c r="Q42" s="39" t="n">
        <v>718</v>
      </c>
      <c r="R42" s="39" t="n">
        <v>235</v>
      </c>
      <c r="S42" s="39" t="n">
        <v>343</v>
      </c>
      <c r="T42" s="39" t="n">
        <v>0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144</v>
      </c>
      <c r="Q43" s="39" t="n">
        <v>718</v>
      </c>
      <c r="R43" s="39" t="n">
        <v>0</v>
      </c>
      <c r="S43" s="39" t="n">
        <v>0</v>
      </c>
      <c r="T43" s="39" t="n">
        <v>0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69</v>
      </c>
      <c r="Q44" s="39" t="n">
        <v>0</v>
      </c>
      <c r="R44" s="39" t="n">
        <v>0</v>
      </c>
      <c r="S44" s="39" t="n">
        <v>343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47</v>
      </c>
      <c r="Q45" s="39" t="n">
        <v>0</v>
      </c>
      <c r="R45" s="39" t="n">
        <v>235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8001</v>
      </c>
      <c r="Q47" s="39" t="n">
        <v>6628</v>
      </c>
      <c r="R47" s="39" t="n">
        <v>5375</v>
      </c>
      <c r="S47" s="39" t="n">
        <v>15910</v>
      </c>
      <c r="T47" s="39" t="n">
        <v>3140</v>
      </c>
      <c r="U47" s="39" t="n">
        <v>8953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90</v>
      </c>
      <c r="Q48" s="39" t="n">
        <v>1</v>
      </c>
      <c r="R48" s="39" t="n">
        <v>113</v>
      </c>
      <c r="S48" s="39" t="n">
        <v>19</v>
      </c>
      <c r="T48" s="39" t="n">
        <v>165</v>
      </c>
      <c r="U48" s="39" t="n">
        <v>151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6176</v>
      </c>
      <c r="Q49" s="39" t="n">
        <v>6619</v>
      </c>
      <c r="R49" s="39" t="n">
        <v>5262</v>
      </c>
      <c r="S49" s="39" t="n">
        <v>9382</v>
      </c>
      <c r="T49" s="39" t="n">
        <v>2975</v>
      </c>
      <c r="U49" s="39" t="n">
        <v>6642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74</v>
      </c>
      <c r="Q50" s="39" t="n">
        <v>0</v>
      </c>
      <c r="R50" s="39" t="n">
        <v>0</v>
      </c>
      <c r="S50" s="39" t="n">
        <v>369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6102</v>
      </c>
      <c r="Q51" s="39" t="n">
        <v>6619</v>
      </c>
      <c r="R51" s="39" t="n">
        <v>5262</v>
      </c>
      <c r="S51" s="39" t="n">
        <v>9013</v>
      </c>
      <c r="T51" s="39" t="n">
        <v>2975</v>
      </c>
      <c r="U51" s="39" t="n">
        <v>6642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736</v>
      </c>
      <c r="Q52" s="39" t="n">
        <v>8</v>
      </c>
      <c r="R52" s="39" t="n">
        <v>0</v>
      </c>
      <c r="S52" s="39" t="n">
        <v>6509</v>
      </c>
      <c r="T52" s="39" t="n">
        <v>0</v>
      </c>
      <c r="U52" s="39" t="n">
        <v>2160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5514</v>
      </c>
      <c r="Q53" s="39" t="n">
        <v>9701</v>
      </c>
      <c r="R53" s="39" t="n">
        <v>4771</v>
      </c>
      <c r="S53" s="39" t="n">
        <v>5415</v>
      </c>
      <c r="T53" s="39" t="n">
        <v>2951</v>
      </c>
      <c r="U53" s="39" t="n">
        <v>4733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2828</v>
      </c>
      <c r="Q54" s="39" t="n">
        <v>7785</v>
      </c>
      <c r="R54" s="39" t="n">
        <v>1117</v>
      </c>
      <c r="S54" s="39" t="n">
        <v>2709</v>
      </c>
      <c r="T54" s="39" t="n">
        <v>2101</v>
      </c>
      <c r="U54" s="39" t="n">
        <v>431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2686</v>
      </c>
      <c r="Q55" s="39" t="n">
        <v>1916</v>
      </c>
      <c r="R55" s="39" t="n">
        <v>3655</v>
      </c>
      <c r="S55" s="39" t="n">
        <v>2706</v>
      </c>
      <c r="T55" s="39" t="n">
        <v>850</v>
      </c>
      <c r="U55" s="39" t="n">
        <v>4302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443095</v>
      </c>
      <c r="Q56" s="39" t="n">
        <v>307726</v>
      </c>
      <c r="R56" s="39" t="n">
        <v>310059</v>
      </c>
      <c r="S56" s="39" t="n">
        <v>357263</v>
      </c>
      <c r="T56" s="39" t="n">
        <v>420925</v>
      </c>
      <c r="U56" s="39" t="n">
        <v>819503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410030</v>
      </c>
      <c r="Q57" s="39" t="n">
        <v>269055</v>
      </c>
      <c r="R57" s="39" t="n">
        <v>293077</v>
      </c>
      <c r="S57" s="39" t="n">
        <v>337974</v>
      </c>
      <c r="T57" s="39" t="n">
        <v>385079</v>
      </c>
      <c r="U57" s="39" t="n">
        <v>764964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1998</v>
      </c>
      <c r="Q58" s="39" t="n">
        <v>9306</v>
      </c>
      <c r="R58" s="39" t="n">
        <v>331</v>
      </c>
      <c r="S58" s="39" t="n">
        <v>91</v>
      </c>
      <c r="T58" s="39" t="n">
        <v>262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66</v>
      </c>
      <c r="Q59" s="39" t="n">
        <v>0</v>
      </c>
      <c r="R59" s="39" t="n">
        <v>331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1932</v>
      </c>
      <c r="Q60" s="39" t="n">
        <v>9306</v>
      </c>
      <c r="R60" s="39" t="n">
        <v>0</v>
      </c>
      <c r="S60" s="39" t="n">
        <v>91</v>
      </c>
      <c r="T60" s="39" t="n">
        <v>262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437</v>
      </c>
      <c r="Q63" s="39" t="n">
        <v>2184</v>
      </c>
      <c r="R63" s="39" t="n">
        <v>0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6035</v>
      </c>
      <c r="Q64" s="39" t="n">
        <v>18206</v>
      </c>
      <c r="R64" s="39" t="n">
        <v>683</v>
      </c>
      <c r="S64" s="39" t="n">
        <v>7890</v>
      </c>
      <c r="T64" s="39" t="n">
        <v>2961</v>
      </c>
      <c r="U64" s="39" t="n">
        <v>434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3914</v>
      </c>
      <c r="Q65" s="39" t="n">
        <v>8861</v>
      </c>
      <c r="R65" s="39" t="n">
        <v>15968</v>
      </c>
      <c r="S65" s="39" t="n">
        <v>11041</v>
      </c>
      <c r="T65" s="39" t="n">
        <v>32623</v>
      </c>
      <c r="U65" s="39" t="n">
        <v>51077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682</v>
      </c>
      <c r="Q67" s="39" t="n">
        <v>115</v>
      </c>
      <c r="R67" s="39" t="n">
        <v>0</v>
      </c>
      <c r="S67" s="39" t="n">
        <v>267</v>
      </c>
      <c r="T67" s="39" t="n">
        <v>0</v>
      </c>
      <c r="U67" s="39" t="n">
        <v>3028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58051</v>
      </c>
      <c r="Q68" s="52" t="n">
        <v>61545</v>
      </c>
      <c r="R68" s="52" t="n">
        <v>48743</v>
      </c>
      <c r="S68" s="52" t="n">
        <v>54244</v>
      </c>
      <c r="T68" s="52" t="n">
        <v>52079</v>
      </c>
      <c r="U68" s="52" t="n">
        <v>73646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1236161</v>
      </c>
      <c r="Q69" s="39" t="n">
        <v>775883</v>
      </c>
      <c r="R69" s="39" t="n">
        <v>826213</v>
      </c>
      <c r="S69" s="39" t="n">
        <v>1072243</v>
      </c>
      <c r="T69" s="39" t="n">
        <v>1414171</v>
      </c>
      <c r="U69" s="39" t="n">
        <v>2092296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47737</v>
      </c>
      <c r="Q70" s="39" t="n">
        <v>310905</v>
      </c>
      <c r="R70" s="39" t="n">
        <v>315413</v>
      </c>
      <c r="S70" s="39" t="n">
        <v>399298</v>
      </c>
      <c r="T70" s="39" t="n">
        <v>528784</v>
      </c>
      <c r="U70" s="39" t="n">
        <v>684283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17852</v>
      </c>
      <c r="Q71" s="39" t="n">
        <v>258281</v>
      </c>
      <c r="R71" s="39" t="n">
        <v>246982</v>
      </c>
      <c r="S71" s="39" t="n">
        <v>301261</v>
      </c>
      <c r="T71" s="39" t="n">
        <v>360604</v>
      </c>
      <c r="U71" s="39" t="n">
        <v>422133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0991</v>
      </c>
      <c r="Q72" s="39" t="n">
        <v>51024</v>
      </c>
      <c r="R72" s="39" t="n">
        <v>59226</v>
      </c>
      <c r="S72" s="39" t="n">
        <v>69591</v>
      </c>
      <c r="T72" s="39" t="n">
        <v>81798</v>
      </c>
      <c r="U72" s="39" t="n">
        <v>93315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552</v>
      </c>
      <c r="Q73" s="39" t="n">
        <v>6330</v>
      </c>
      <c r="R73" s="39" t="n">
        <v>6418</v>
      </c>
      <c r="S73" s="39" t="n">
        <v>6905</v>
      </c>
      <c r="T73" s="39" t="n">
        <v>7991</v>
      </c>
      <c r="U73" s="39" t="n">
        <v>10117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783</v>
      </c>
      <c r="Q74" s="39" t="n">
        <v>2514</v>
      </c>
      <c r="R74" s="39" t="n">
        <v>2188</v>
      </c>
      <c r="S74" s="39" t="n">
        <v>2454</v>
      </c>
      <c r="T74" s="39" t="n">
        <v>2560</v>
      </c>
      <c r="U74" s="39" t="n">
        <v>4200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47</v>
      </c>
      <c r="Q75" s="39" t="n">
        <v>2312</v>
      </c>
      <c r="R75" s="39" t="n">
        <v>2544</v>
      </c>
      <c r="S75" s="39" t="n">
        <v>2588</v>
      </c>
      <c r="T75" s="39" t="n">
        <v>3628</v>
      </c>
      <c r="U75" s="39" t="n">
        <v>3663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26</v>
      </c>
      <c r="Q76" s="39" t="n">
        <v>1333</v>
      </c>
      <c r="R76" s="39" t="n">
        <v>1584</v>
      </c>
      <c r="S76" s="39" t="n">
        <v>1690</v>
      </c>
      <c r="T76" s="39" t="n">
        <v>1590</v>
      </c>
      <c r="U76" s="39" t="n">
        <v>1935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196</v>
      </c>
      <c r="Q77" s="39" t="n">
        <v>171</v>
      </c>
      <c r="R77" s="39" t="n">
        <v>102</v>
      </c>
      <c r="S77" s="39" t="n">
        <v>173</v>
      </c>
      <c r="T77" s="39" t="n">
        <v>214</v>
      </c>
      <c r="U77" s="39" t="n">
        <v>318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4844</v>
      </c>
      <c r="Q78" s="39" t="n">
        <v>3130</v>
      </c>
      <c r="R78" s="39" t="n">
        <v>3831</v>
      </c>
      <c r="S78" s="39" t="n">
        <v>4545</v>
      </c>
      <c r="T78" s="39" t="n">
        <v>5014</v>
      </c>
      <c r="U78" s="39" t="n">
        <v>7699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026</v>
      </c>
      <c r="Q79" s="39" t="n">
        <v>1901</v>
      </c>
      <c r="R79" s="39" t="n">
        <v>2225</v>
      </c>
      <c r="S79" s="39" t="n">
        <v>2829</v>
      </c>
      <c r="T79" s="39" t="n">
        <v>3127</v>
      </c>
      <c r="U79" s="39" t="n">
        <v>5048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865</v>
      </c>
      <c r="Q80" s="39" t="n">
        <v>579</v>
      </c>
      <c r="R80" s="39" t="n">
        <v>729</v>
      </c>
      <c r="S80" s="39" t="n">
        <v>887</v>
      </c>
      <c r="T80" s="39" t="n">
        <v>882</v>
      </c>
      <c r="U80" s="39" t="n">
        <v>1250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22</v>
      </c>
      <c r="Q81" s="39" t="n">
        <v>319</v>
      </c>
      <c r="R81" s="39" t="n">
        <v>418</v>
      </c>
      <c r="S81" s="39" t="n">
        <v>302</v>
      </c>
      <c r="T81" s="39" t="n">
        <v>440</v>
      </c>
      <c r="U81" s="39" t="n">
        <v>631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31</v>
      </c>
      <c r="Q82" s="39" t="n">
        <v>331</v>
      </c>
      <c r="R82" s="39" t="n">
        <v>459</v>
      </c>
      <c r="S82" s="39" t="n">
        <v>526</v>
      </c>
      <c r="T82" s="39" t="n">
        <v>566</v>
      </c>
      <c r="U82" s="39" t="n">
        <v>771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416</v>
      </c>
      <c r="Q83" s="39" t="n">
        <v>5038</v>
      </c>
      <c r="R83" s="39" t="n">
        <v>5122</v>
      </c>
      <c r="S83" s="39" t="n">
        <v>6573</v>
      </c>
      <c r="T83" s="39" t="n">
        <v>6317</v>
      </c>
      <c r="U83" s="39" t="n">
        <v>9032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822</v>
      </c>
      <c r="Q84" s="39" t="n">
        <v>3862</v>
      </c>
      <c r="R84" s="39" t="n">
        <v>3724</v>
      </c>
      <c r="S84" s="39" t="n">
        <v>4939</v>
      </c>
      <c r="T84" s="39" t="n">
        <v>4667</v>
      </c>
      <c r="U84" s="39" t="n">
        <v>6918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94</v>
      </c>
      <c r="Q85" s="39" t="n">
        <v>1176</v>
      </c>
      <c r="R85" s="39" t="n">
        <v>1398</v>
      </c>
      <c r="S85" s="39" t="n">
        <v>1634</v>
      </c>
      <c r="T85" s="39" t="n">
        <v>1650</v>
      </c>
      <c r="U85" s="39" t="n">
        <v>2114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194</v>
      </c>
      <c r="Q86" s="39" t="n">
        <v>3142</v>
      </c>
      <c r="R86" s="39" t="n">
        <v>3384</v>
      </c>
      <c r="S86" s="39" t="n">
        <v>3941</v>
      </c>
      <c r="T86" s="39" t="n">
        <v>4990</v>
      </c>
      <c r="U86" s="39" t="n">
        <v>5512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966</v>
      </c>
      <c r="Q87" s="39" t="n">
        <v>1470</v>
      </c>
      <c r="R87" s="39" t="n">
        <v>1470</v>
      </c>
      <c r="S87" s="39" t="n">
        <v>1741</v>
      </c>
      <c r="T87" s="39" t="n">
        <v>2323</v>
      </c>
      <c r="U87" s="39" t="n">
        <v>2828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68</v>
      </c>
      <c r="Q88" s="39" t="n">
        <v>1188</v>
      </c>
      <c r="R88" s="39" t="n">
        <v>1390</v>
      </c>
      <c r="S88" s="39" t="n">
        <v>1508</v>
      </c>
      <c r="T88" s="39" t="n">
        <v>1930</v>
      </c>
      <c r="U88" s="39" t="n">
        <v>1825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59</v>
      </c>
      <c r="Q89" s="39" t="n">
        <v>484</v>
      </c>
      <c r="R89" s="39" t="n">
        <v>523</v>
      </c>
      <c r="S89" s="39" t="n">
        <v>691</v>
      </c>
      <c r="T89" s="39" t="n">
        <v>737</v>
      </c>
      <c r="U89" s="39" t="n">
        <v>859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885</v>
      </c>
      <c r="Q90" s="39" t="n">
        <v>5187</v>
      </c>
      <c r="R90" s="39" t="n">
        <v>5803</v>
      </c>
      <c r="S90" s="39" t="n">
        <v>7585</v>
      </c>
      <c r="T90" s="39" t="n">
        <v>8776</v>
      </c>
      <c r="U90" s="39" t="n">
        <v>12076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316</v>
      </c>
      <c r="Q91" s="39" t="n">
        <v>3472</v>
      </c>
      <c r="R91" s="39" t="n">
        <v>3811</v>
      </c>
      <c r="S91" s="39" t="n">
        <v>5281</v>
      </c>
      <c r="T91" s="39" t="n">
        <v>5832</v>
      </c>
      <c r="U91" s="39" t="n">
        <v>8181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01</v>
      </c>
      <c r="Q92" s="39" t="n">
        <v>434</v>
      </c>
      <c r="R92" s="39" t="n">
        <v>394</v>
      </c>
      <c r="S92" s="39" t="n">
        <v>563</v>
      </c>
      <c r="T92" s="39" t="n">
        <v>654</v>
      </c>
      <c r="U92" s="39" t="n">
        <v>960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47</v>
      </c>
      <c r="Q93" s="39" t="n">
        <v>716</v>
      </c>
      <c r="R93" s="39" t="n">
        <v>907</v>
      </c>
      <c r="S93" s="39" t="n">
        <v>985</v>
      </c>
      <c r="T93" s="39" t="n">
        <v>1218</v>
      </c>
      <c r="U93" s="39" t="n">
        <v>1410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21</v>
      </c>
      <c r="Q94" s="39" t="n">
        <v>564</v>
      </c>
      <c r="R94" s="39" t="n">
        <v>691</v>
      </c>
      <c r="S94" s="39" t="n">
        <v>755</v>
      </c>
      <c r="T94" s="39" t="n">
        <v>1072</v>
      </c>
      <c r="U94" s="39" t="n">
        <v>1525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40</v>
      </c>
      <c r="Q95" s="39" t="n">
        <v>1041</v>
      </c>
      <c r="R95" s="39" t="n">
        <v>1685</v>
      </c>
      <c r="S95" s="39" t="n">
        <v>1966</v>
      </c>
      <c r="T95" s="39" t="n">
        <v>2774</v>
      </c>
      <c r="U95" s="39" t="n">
        <v>3234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35</v>
      </c>
      <c r="Q96" s="39" t="n">
        <v>960</v>
      </c>
      <c r="R96" s="39" t="n">
        <v>1594</v>
      </c>
      <c r="S96" s="39" t="n">
        <v>1854</v>
      </c>
      <c r="T96" s="39" t="n">
        <v>2668</v>
      </c>
      <c r="U96" s="39" t="n">
        <v>3098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05</v>
      </c>
      <c r="Q97" s="39" t="n">
        <v>81</v>
      </c>
      <c r="R97" s="39" t="n">
        <v>91</v>
      </c>
      <c r="S97" s="39" t="n">
        <v>113</v>
      </c>
      <c r="T97" s="39" t="n">
        <v>106</v>
      </c>
      <c r="U97" s="39" t="n">
        <v>136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37</v>
      </c>
      <c r="Q98" s="39" t="n">
        <v>2302</v>
      </c>
      <c r="R98" s="39" t="n">
        <v>2440</v>
      </c>
      <c r="S98" s="39" t="n">
        <v>3032</v>
      </c>
      <c r="T98" s="39" t="n">
        <v>3472</v>
      </c>
      <c r="U98" s="39" t="n">
        <v>3940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17</v>
      </c>
      <c r="Q99" s="39" t="n">
        <v>227</v>
      </c>
      <c r="R99" s="39" t="n">
        <v>220</v>
      </c>
      <c r="S99" s="39" t="n">
        <v>374</v>
      </c>
      <c r="T99" s="39" t="n">
        <v>400</v>
      </c>
      <c r="U99" s="39" t="n">
        <v>361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21</v>
      </c>
      <c r="Q100" s="39" t="n">
        <v>2075</v>
      </c>
      <c r="R100" s="39" t="n">
        <v>2220</v>
      </c>
      <c r="S100" s="39" t="n">
        <v>2658</v>
      </c>
      <c r="T100" s="39" t="n">
        <v>3072</v>
      </c>
      <c r="U100" s="39" t="n">
        <v>3579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823</v>
      </c>
      <c r="Q101" s="39" t="n">
        <v>4712</v>
      </c>
      <c r="R101" s="39" t="n">
        <v>5466</v>
      </c>
      <c r="S101" s="39" t="n">
        <v>5822</v>
      </c>
      <c r="T101" s="39" t="n">
        <v>6669</v>
      </c>
      <c r="U101" s="39" t="n">
        <v>6443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316</v>
      </c>
      <c r="Q102" s="39" t="n">
        <v>5567</v>
      </c>
      <c r="R102" s="39" t="n">
        <v>7050</v>
      </c>
      <c r="S102" s="39" t="n">
        <v>6025</v>
      </c>
      <c r="T102" s="39" t="n">
        <v>8753</v>
      </c>
      <c r="U102" s="39" t="n">
        <v>9185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2843</v>
      </c>
      <c r="Q103" s="39" t="n">
        <v>2009</v>
      </c>
      <c r="R103" s="39" t="n">
        <v>2954</v>
      </c>
      <c r="S103" s="39" t="n">
        <v>2612</v>
      </c>
      <c r="T103" s="39" t="n">
        <v>3509</v>
      </c>
      <c r="U103" s="39" t="n">
        <v>3130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473</v>
      </c>
      <c r="Q104" s="39" t="n">
        <v>3558</v>
      </c>
      <c r="R104" s="39" t="n">
        <v>4096</v>
      </c>
      <c r="S104" s="39" t="n">
        <v>3413</v>
      </c>
      <c r="T104" s="39" t="n">
        <v>5244</v>
      </c>
      <c r="U104" s="39" t="n">
        <v>6055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551</v>
      </c>
      <c r="Q105" s="39" t="n">
        <v>3464</v>
      </c>
      <c r="R105" s="39" t="n">
        <v>4046</v>
      </c>
      <c r="S105" s="39" t="n">
        <v>4379</v>
      </c>
      <c r="T105" s="39" t="n">
        <v>5931</v>
      </c>
      <c r="U105" s="39" t="n">
        <v>4934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59</v>
      </c>
      <c r="Q106" s="39" t="n">
        <v>588</v>
      </c>
      <c r="R106" s="39" t="n">
        <v>620</v>
      </c>
      <c r="S106" s="39" t="n">
        <v>827</v>
      </c>
      <c r="T106" s="39" t="n">
        <v>1074</v>
      </c>
      <c r="U106" s="39" t="n">
        <v>1184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68</v>
      </c>
      <c r="Q107" s="39" t="n">
        <v>515</v>
      </c>
      <c r="R107" s="39" t="n">
        <v>554</v>
      </c>
      <c r="S107" s="39" t="n">
        <v>855</v>
      </c>
      <c r="T107" s="39" t="n">
        <v>999</v>
      </c>
      <c r="U107" s="39" t="n">
        <v>917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924</v>
      </c>
      <c r="Q108" s="39" t="n">
        <v>2362</v>
      </c>
      <c r="R108" s="39" t="n">
        <v>2872</v>
      </c>
      <c r="S108" s="39" t="n">
        <v>2697</v>
      </c>
      <c r="T108" s="39" t="n">
        <v>3858</v>
      </c>
      <c r="U108" s="39" t="n">
        <v>2833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473</v>
      </c>
      <c r="Q109" s="39" t="n">
        <v>1874</v>
      </c>
      <c r="R109" s="39" t="n">
        <v>2428</v>
      </c>
      <c r="S109" s="39" t="n">
        <v>2689</v>
      </c>
      <c r="T109" s="39" t="n">
        <v>2580</v>
      </c>
      <c r="U109" s="39" t="n">
        <v>2794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760</v>
      </c>
      <c r="Q110" s="39" t="n">
        <v>9237</v>
      </c>
      <c r="R110" s="39" t="n">
        <v>11554</v>
      </c>
      <c r="S110" s="39" t="n">
        <v>16129</v>
      </c>
      <c r="T110" s="39" t="n">
        <v>18532</v>
      </c>
      <c r="U110" s="39" t="n">
        <v>18348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496</v>
      </c>
      <c r="Q111" s="39" t="n">
        <v>7227</v>
      </c>
      <c r="R111" s="39" t="n">
        <v>8762</v>
      </c>
      <c r="S111" s="39" t="n">
        <v>11492</v>
      </c>
      <c r="T111" s="39" t="n">
        <v>14241</v>
      </c>
      <c r="U111" s="39" t="n">
        <v>15757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264</v>
      </c>
      <c r="Q112" s="39" t="n">
        <v>2010</v>
      </c>
      <c r="R112" s="39" t="n">
        <v>2792</v>
      </c>
      <c r="S112" s="39" t="n">
        <v>4638</v>
      </c>
      <c r="T112" s="39" t="n">
        <v>4291</v>
      </c>
      <c r="U112" s="39" t="n">
        <v>2591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4361</v>
      </c>
      <c r="Q113" s="39" t="n">
        <v>26481</v>
      </c>
      <c r="R113" s="39" t="n">
        <v>22651</v>
      </c>
      <c r="S113" s="39" t="n">
        <v>20889</v>
      </c>
      <c r="T113" s="39" t="n">
        <v>28085</v>
      </c>
      <c r="U113" s="39" t="n">
        <v>23696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063</v>
      </c>
      <c r="Q114" s="39" t="n">
        <v>25124</v>
      </c>
      <c r="R114" s="39" t="n">
        <v>19286</v>
      </c>
      <c r="S114" s="39" t="n">
        <v>19404</v>
      </c>
      <c r="T114" s="39" t="n">
        <v>16186</v>
      </c>
      <c r="U114" s="39" t="n">
        <v>15312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5298</v>
      </c>
      <c r="Q115" s="39" t="n">
        <v>1357</v>
      </c>
      <c r="R115" s="39" t="n">
        <v>3365</v>
      </c>
      <c r="S115" s="39" t="n">
        <v>1485</v>
      </c>
      <c r="T115" s="39" t="n">
        <v>11899</v>
      </c>
      <c r="U115" s="39" t="n">
        <v>8384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783</v>
      </c>
      <c r="Q116" s="39" t="n">
        <v>839</v>
      </c>
      <c r="R116" s="39" t="n">
        <v>59</v>
      </c>
      <c r="S116" s="39" t="n">
        <v>595</v>
      </c>
      <c r="T116" s="39" t="n">
        <v>1115</v>
      </c>
      <c r="U116" s="39" t="n">
        <v>1309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4514</v>
      </c>
      <c r="Q117" s="39" t="n">
        <v>518</v>
      </c>
      <c r="R117" s="39" t="n">
        <v>3306</v>
      </c>
      <c r="S117" s="39" t="n">
        <v>889</v>
      </c>
      <c r="T117" s="39" t="n">
        <v>10784</v>
      </c>
      <c r="U117" s="39" t="n">
        <v>7075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7923</v>
      </c>
      <c r="Q118" s="39" t="n">
        <v>14952</v>
      </c>
      <c r="R118" s="39" t="n">
        <v>17733</v>
      </c>
      <c r="S118" s="39" t="n">
        <v>18382</v>
      </c>
      <c r="T118" s="39" t="n">
        <v>17748</v>
      </c>
      <c r="U118" s="39" t="n">
        <v>20798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6758</v>
      </c>
      <c r="Q119" s="39" t="n">
        <v>5468</v>
      </c>
      <c r="R119" s="39" t="n">
        <v>5859</v>
      </c>
      <c r="S119" s="39" t="n">
        <v>7948</v>
      </c>
      <c r="T119" s="39" t="n">
        <v>6721</v>
      </c>
      <c r="U119" s="39" t="n">
        <v>7795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5344</v>
      </c>
      <c r="Q120" s="39" t="n">
        <v>4924</v>
      </c>
      <c r="R120" s="39" t="n">
        <v>5613</v>
      </c>
      <c r="S120" s="39" t="n">
        <v>5202</v>
      </c>
      <c r="T120" s="39" t="n">
        <v>5281</v>
      </c>
      <c r="U120" s="39" t="n">
        <v>5700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370</v>
      </c>
      <c r="Q121" s="39" t="n">
        <v>208</v>
      </c>
      <c r="R121" s="39" t="n">
        <v>759</v>
      </c>
      <c r="S121" s="39" t="n">
        <v>271</v>
      </c>
      <c r="T121" s="39" t="n">
        <v>411</v>
      </c>
      <c r="U121" s="39" t="n">
        <v>201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451</v>
      </c>
      <c r="Q122" s="39" t="n">
        <v>4351</v>
      </c>
      <c r="R122" s="39" t="n">
        <v>5502</v>
      </c>
      <c r="S122" s="39" t="n">
        <v>4962</v>
      </c>
      <c r="T122" s="39" t="n">
        <v>5335</v>
      </c>
      <c r="U122" s="39" t="n">
        <v>7102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564</v>
      </c>
      <c r="Q123" s="39" t="n">
        <v>7438</v>
      </c>
      <c r="R123" s="39" t="n">
        <v>8887</v>
      </c>
      <c r="S123" s="39" t="n">
        <v>9865</v>
      </c>
      <c r="T123" s="39" t="n">
        <v>10365</v>
      </c>
      <c r="U123" s="39" t="n">
        <v>16262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576</v>
      </c>
      <c r="Q124" s="39" t="n">
        <v>2009</v>
      </c>
      <c r="R124" s="39" t="n">
        <v>2335</v>
      </c>
      <c r="S124" s="39" t="n">
        <v>3134</v>
      </c>
      <c r="T124" s="39" t="n">
        <v>2408</v>
      </c>
      <c r="U124" s="39" t="n">
        <v>7994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769</v>
      </c>
      <c r="Q125" s="39" t="n">
        <v>1349</v>
      </c>
      <c r="R125" s="39" t="n">
        <v>894</v>
      </c>
      <c r="S125" s="39" t="n">
        <v>1402</v>
      </c>
      <c r="T125" s="39" t="n">
        <v>578</v>
      </c>
      <c r="U125" s="39" t="n">
        <v>4621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391</v>
      </c>
      <c r="Q126" s="39" t="n">
        <v>610</v>
      </c>
      <c r="R126" s="39" t="n">
        <v>1051</v>
      </c>
      <c r="S126" s="39" t="n">
        <v>1650</v>
      </c>
      <c r="T126" s="39" t="n">
        <v>1013</v>
      </c>
      <c r="U126" s="39" t="n">
        <v>2629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16</v>
      </c>
      <c r="Q127" s="39" t="n">
        <v>50</v>
      </c>
      <c r="R127" s="39" t="n">
        <v>390</v>
      </c>
      <c r="S127" s="39" t="n">
        <v>81</v>
      </c>
      <c r="T127" s="39" t="n">
        <v>817</v>
      </c>
      <c r="U127" s="39" t="n">
        <v>744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566</v>
      </c>
      <c r="Q128" s="39" t="n">
        <v>466</v>
      </c>
      <c r="R128" s="39" t="n">
        <v>443</v>
      </c>
      <c r="S128" s="39" t="n">
        <v>437</v>
      </c>
      <c r="T128" s="39" t="n">
        <v>264</v>
      </c>
      <c r="U128" s="39" t="n">
        <v>1219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61</v>
      </c>
      <c r="Q129" s="39" t="n">
        <v>291</v>
      </c>
      <c r="R129" s="39" t="n">
        <v>179</v>
      </c>
      <c r="S129" s="39" t="n">
        <v>1018</v>
      </c>
      <c r="T129" s="39" t="n">
        <v>257</v>
      </c>
      <c r="U129" s="39" t="n">
        <v>562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33</v>
      </c>
      <c r="Q130" s="39" t="n">
        <v>1798</v>
      </c>
      <c r="R130" s="39" t="n">
        <v>2058</v>
      </c>
      <c r="S130" s="39" t="n">
        <v>2307</v>
      </c>
      <c r="T130" s="39" t="n">
        <v>4045</v>
      </c>
      <c r="U130" s="39" t="n">
        <v>2457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464</v>
      </c>
      <c r="Q131" s="39" t="n">
        <v>2270</v>
      </c>
      <c r="R131" s="39" t="n">
        <v>2197</v>
      </c>
      <c r="S131" s="39" t="n">
        <v>2615</v>
      </c>
      <c r="T131" s="39" t="n">
        <v>2448</v>
      </c>
      <c r="U131" s="39" t="n">
        <v>2790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963</v>
      </c>
      <c r="Q132" s="52" t="n">
        <v>604</v>
      </c>
      <c r="R132" s="52" t="n">
        <v>1676</v>
      </c>
      <c r="S132" s="52" t="n">
        <v>355</v>
      </c>
      <c r="T132" s="52" t="n">
        <v>942</v>
      </c>
      <c r="U132" s="52" t="n">
        <v>1240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404</v>
      </c>
      <c r="Q133" s="39" t="n">
        <v>9165</v>
      </c>
      <c r="R133" s="39" t="n">
        <v>10437</v>
      </c>
      <c r="S133" s="39" t="n">
        <v>16841</v>
      </c>
      <c r="T133" s="39" t="n">
        <v>15930</v>
      </c>
      <c r="U133" s="39" t="n">
        <v>24647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10</v>
      </c>
      <c r="Q134" s="39" t="n">
        <v>91</v>
      </c>
      <c r="R134" s="39" t="n">
        <v>21</v>
      </c>
      <c r="S134" s="39" t="n">
        <v>53</v>
      </c>
      <c r="T134" s="39" t="n">
        <v>384</v>
      </c>
      <c r="U134" s="39" t="n">
        <v>1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118</v>
      </c>
      <c r="Q135" s="39" t="n">
        <v>3215</v>
      </c>
      <c r="R135" s="39" t="n">
        <v>2969</v>
      </c>
      <c r="S135" s="39" t="n">
        <v>6791</v>
      </c>
      <c r="T135" s="39" t="n">
        <v>3557</v>
      </c>
      <c r="U135" s="39" t="n">
        <v>9060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749</v>
      </c>
      <c r="Q136" s="39" t="n">
        <v>1047</v>
      </c>
      <c r="R136" s="39" t="n">
        <v>678</v>
      </c>
      <c r="S136" s="39" t="n">
        <v>3021</v>
      </c>
      <c r="T136" s="39" t="n">
        <v>567</v>
      </c>
      <c r="U136" s="39" t="n">
        <v>3433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315</v>
      </c>
      <c r="Q137" s="39" t="n">
        <v>1156</v>
      </c>
      <c r="R137" s="39" t="n">
        <v>1133</v>
      </c>
      <c r="S137" s="39" t="n">
        <v>2422</v>
      </c>
      <c r="T137" s="39" t="n">
        <v>2323</v>
      </c>
      <c r="U137" s="39" t="n">
        <v>4541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054</v>
      </c>
      <c r="Q138" s="39" t="n">
        <v>1013</v>
      </c>
      <c r="R138" s="39" t="n">
        <v>1158</v>
      </c>
      <c r="S138" s="39" t="n">
        <v>1348</v>
      </c>
      <c r="T138" s="39" t="n">
        <v>666</v>
      </c>
      <c r="U138" s="39" t="n">
        <v>1086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516</v>
      </c>
      <c r="Q139" s="39" t="n">
        <v>2290</v>
      </c>
      <c r="R139" s="39" t="n">
        <v>2738</v>
      </c>
      <c r="S139" s="39" t="n">
        <v>3583</v>
      </c>
      <c r="T139" s="39" t="n">
        <v>3803</v>
      </c>
      <c r="U139" s="39" t="n">
        <v>5164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101</v>
      </c>
      <c r="Q140" s="39" t="n">
        <v>720</v>
      </c>
      <c r="R140" s="39" t="n">
        <v>1042</v>
      </c>
      <c r="S140" s="39" t="n">
        <v>1250</v>
      </c>
      <c r="T140" s="39" t="n">
        <v>1000</v>
      </c>
      <c r="U140" s="39" t="n">
        <v>1493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732</v>
      </c>
      <c r="Q141" s="39" t="n">
        <v>953</v>
      </c>
      <c r="R141" s="39" t="n">
        <v>812</v>
      </c>
      <c r="S141" s="39" t="n">
        <v>1653</v>
      </c>
      <c r="T141" s="39" t="n">
        <v>2274</v>
      </c>
      <c r="U141" s="39" t="n">
        <v>2966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83</v>
      </c>
      <c r="Q142" s="39" t="n">
        <v>617</v>
      </c>
      <c r="R142" s="39" t="n">
        <v>884</v>
      </c>
      <c r="S142" s="39" t="n">
        <v>680</v>
      </c>
      <c r="T142" s="39" t="n">
        <v>529</v>
      </c>
      <c r="U142" s="39" t="n">
        <v>705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449</v>
      </c>
      <c r="Q143" s="39" t="n">
        <v>847</v>
      </c>
      <c r="R143" s="39" t="n">
        <v>1366</v>
      </c>
      <c r="S143" s="39" t="n">
        <v>1101</v>
      </c>
      <c r="T143" s="39" t="n">
        <v>1967</v>
      </c>
      <c r="U143" s="39" t="n">
        <v>1965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50</v>
      </c>
      <c r="Q144" s="39" t="n">
        <v>171</v>
      </c>
      <c r="R144" s="39" t="n">
        <v>360</v>
      </c>
      <c r="S144" s="39" t="n">
        <v>299</v>
      </c>
      <c r="T144" s="39" t="n">
        <v>289</v>
      </c>
      <c r="U144" s="39" t="n">
        <v>629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87</v>
      </c>
      <c r="Q145" s="39" t="n">
        <v>211</v>
      </c>
      <c r="R145" s="39" t="n">
        <v>529</v>
      </c>
      <c r="S145" s="39" t="n">
        <v>469</v>
      </c>
      <c r="T145" s="39" t="n">
        <v>1171</v>
      </c>
      <c r="U145" s="39" t="n">
        <v>1053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13</v>
      </c>
      <c r="Q146" s="39" t="n">
        <v>465</v>
      </c>
      <c r="R146" s="39" t="n">
        <v>478</v>
      </c>
      <c r="S146" s="39" t="n">
        <v>334</v>
      </c>
      <c r="T146" s="39" t="n">
        <v>506</v>
      </c>
      <c r="U146" s="39" t="n">
        <v>282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20</v>
      </c>
      <c r="Q147" s="39" t="n">
        <v>148</v>
      </c>
      <c r="R147" s="39" t="n">
        <v>48</v>
      </c>
      <c r="S147" s="39" t="n">
        <v>237</v>
      </c>
      <c r="T147" s="39" t="n">
        <v>140</v>
      </c>
      <c r="U147" s="39" t="n">
        <v>525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188</v>
      </c>
      <c r="Q148" s="39" t="n">
        <v>724</v>
      </c>
      <c r="R148" s="39" t="n">
        <v>952</v>
      </c>
      <c r="S148" s="39" t="n">
        <v>1225</v>
      </c>
      <c r="T148" s="39" t="n">
        <v>1291</v>
      </c>
      <c r="U148" s="39" t="n">
        <v>1748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724</v>
      </c>
      <c r="Q149" s="39" t="n">
        <v>1518</v>
      </c>
      <c r="R149" s="39" t="n">
        <v>1454</v>
      </c>
      <c r="S149" s="39" t="n">
        <v>2679</v>
      </c>
      <c r="T149" s="39" t="n">
        <v>3622</v>
      </c>
      <c r="U149" s="39" t="n">
        <v>4344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080</v>
      </c>
      <c r="Q150" s="39" t="n">
        <v>333</v>
      </c>
      <c r="R150" s="39" t="n">
        <v>888</v>
      </c>
      <c r="S150" s="39" t="n">
        <v>1171</v>
      </c>
      <c r="T150" s="39" t="n">
        <v>1167</v>
      </c>
      <c r="U150" s="39" t="n">
        <v>1841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637</v>
      </c>
      <c r="Q151" s="39" t="n">
        <v>11582</v>
      </c>
      <c r="R151" s="39" t="n">
        <v>8627</v>
      </c>
      <c r="S151" s="39" t="n">
        <v>11568</v>
      </c>
      <c r="T151" s="39" t="n">
        <v>18889</v>
      </c>
      <c r="U151" s="39" t="n">
        <v>12519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24</v>
      </c>
      <c r="Q152" s="39" t="n">
        <v>989</v>
      </c>
      <c r="R152" s="39" t="n">
        <v>1291</v>
      </c>
      <c r="S152" s="39" t="n">
        <v>1872</v>
      </c>
      <c r="T152" s="39" t="n">
        <v>1992</v>
      </c>
      <c r="U152" s="39" t="n">
        <v>1477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666</v>
      </c>
      <c r="Q153" s="39" t="n">
        <v>136</v>
      </c>
      <c r="R153" s="39" t="n">
        <v>226</v>
      </c>
      <c r="S153" s="39" t="n">
        <v>901</v>
      </c>
      <c r="T153" s="39" t="n">
        <v>1557</v>
      </c>
      <c r="U153" s="39" t="n">
        <v>509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978</v>
      </c>
      <c r="Q154" s="39" t="n">
        <v>2745</v>
      </c>
      <c r="R154" s="39" t="n">
        <v>3595</v>
      </c>
      <c r="S154" s="39" t="n">
        <v>1629</v>
      </c>
      <c r="T154" s="39" t="n">
        <v>4186</v>
      </c>
      <c r="U154" s="39" t="n">
        <v>2733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469</v>
      </c>
      <c r="Q155" s="39" t="n">
        <v>7713</v>
      </c>
      <c r="R155" s="39" t="n">
        <v>3514</v>
      </c>
      <c r="S155" s="39" t="n">
        <v>7165</v>
      </c>
      <c r="T155" s="39" t="n">
        <v>11153</v>
      </c>
      <c r="U155" s="39" t="n">
        <v>7800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3749</v>
      </c>
      <c r="Q156" s="39" t="n">
        <v>63685</v>
      </c>
      <c r="R156" s="39" t="n">
        <v>29770</v>
      </c>
      <c r="S156" s="39" t="n">
        <v>50719</v>
      </c>
      <c r="T156" s="39" t="n">
        <v>35833</v>
      </c>
      <c r="U156" s="39" t="n">
        <v>38739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006</v>
      </c>
      <c r="Q157" s="39" t="n">
        <v>3305</v>
      </c>
      <c r="R157" s="39" t="n">
        <v>3343</v>
      </c>
      <c r="S157" s="39" t="n">
        <v>7183</v>
      </c>
      <c r="T157" s="39" t="n">
        <v>8916</v>
      </c>
      <c r="U157" s="39" t="n">
        <v>7283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5089</v>
      </c>
      <c r="Q158" s="39" t="n">
        <v>50403</v>
      </c>
      <c r="R158" s="39" t="n">
        <v>13903</v>
      </c>
      <c r="S158" s="39" t="n">
        <v>30959</v>
      </c>
      <c r="T158" s="39" t="n">
        <v>13365</v>
      </c>
      <c r="U158" s="39" t="n">
        <v>16817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8266</v>
      </c>
      <c r="Q159" s="39" t="n">
        <v>28006</v>
      </c>
      <c r="R159" s="39" t="n">
        <v>0</v>
      </c>
      <c r="S159" s="39" t="n">
        <v>13325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196</v>
      </c>
      <c r="Q160" s="39" t="n">
        <v>295</v>
      </c>
      <c r="R160" s="39" t="n">
        <v>94</v>
      </c>
      <c r="S160" s="39" t="n">
        <v>204</v>
      </c>
      <c r="T160" s="39" t="n">
        <v>375</v>
      </c>
      <c r="U160" s="39" t="n">
        <v>13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627</v>
      </c>
      <c r="Q161" s="39" t="n">
        <v>22102</v>
      </c>
      <c r="R161" s="39" t="n">
        <v>13809</v>
      </c>
      <c r="S161" s="39" t="n">
        <v>17429</v>
      </c>
      <c r="T161" s="39" t="n">
        <v>12990</v>
      </c>
      <c r="U161" s="39" t="n">
        <v>16804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2654</v>
      </c>
      <c r="Q162" s="39" t="n">
        <v>9976</v>
      </c>
      <c r="R162" s="39" t="n">
        <v>12525</v>
      </c>
      <c r="S162" s="39" t="n">
        <v>12578</v>
      </c>
      <c r="T162" s="39" t="n">
        <v>13552</v>
      </c>
      <c r="U162" s="39" t="n">
        <v>14640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4562</v>
      </c>
      <c r="Q163" s="39" t="n">
        <v>13658</v>
      </c>
      <c r="R163" s="39" t="n">
        <v>15897</v>
      </c>
      <c r="S163" s="39" t="n">
        <v>19045</v>
      </c>
      <c r="T163" s="39" t="n">
        <v>38663</v>
      </c>
      <c r="U163" s="39" t="n">
        <v>35547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6756</v>
      </c>
      <c r="Q164" s="39" t="n">
        <v>11628</v>
      </c>
      <c r="R164" s="39" t="n">
        <v>11823</v>
      </c>
      <c r="S164" s="39" t="n">
        <v>11437</v>
      </c>
      <c r="T164" s="39" t="n">
        <v>30876</v>
      </c>
      <c r="U164" s="39" t="n">
        <v>18014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331</v>
      </c>
      <c r="Q165" s="39" t="n">
        <v>72</v>
      </c>
      <c r="R165" s="39" t="n">
        <v>187</v>
      </c>
      <c r="S165" s="39" t="n">
        <v>442</v>
      </c>
      <c r="T165" s="39" t="n">
        <v>391</v>
      </c>
      <c r="U165" s="39" t="n">
        <v>564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475</v>
      </c>
      <c r="Q166" s="39" t="n">
        <v>1958</v>
      </c>
      <c r="R166" s="39" t="n">
        <v>3887</v>
      </c>
      <c r="S166" s="39" t="n">
        <v>7165</v>
      </c>
      <c r="T166" s="39" t="n">
        <v>7396</v>
      </c>
      <c r="U166" s="39" t="n">
        <v>16968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8972</v>
      </c>
      <c r="Q167" s="39" t="n">
        <v>21434</v>
      </c>
      <c r="R167" s="39" t="n">
        <v>26749</v>
      </c>
      <c r="S167" s="39" t="n">
        <v>32923</v>
      </c>
      <c r="T167" s="39" t="n">
        <v>55140</v>
      </c>
      <c r="U167" s="39" t="n">
        <v>58615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225</v>
      </c>
      <c r="Q168" s="39" t="n">
        <v>3744</v>
      </c>
      <c r="R168" s="39" t="n">
        <v>1094</v>
      </c>
      <c r="S168" s="39" t="n">
        <v>4450</v>
      </c>
      <c r="T168" s="39" t="n">
        <v>4638</v>
      </c>
      <c r="U168" s="39" t="n">
        <v>2196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689</v>
      </c>
      <c r="Q169" s="39" t="n">
        <v>4901</v>
      </c>
      <c r="R169" s="39" t="n">
        <v>5411</v>
      </c>
      <c r="S169" s="39" t="n">
        <v>7162</v>
      </c>
      <c r="T169" s="39" t="n">
        <v>7491</v>
      </c>
      <c r="U169" s="39" t="n">
        <v>13481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570</v>
      </c>
      <c r="Q170" s="39" t="n">
        <v>3313</v>
      </c>
      <c r="R170" s="39" t="n">
        <v>4101</v>
      </c>
      <c r="S170" s="39" t="n">
        <v>4535</v>
      </c>
      <c r="T170" s="39" t="n">
        <v>5521</v>
      </c>
      <c r="U170" s="39" t="n">
        <v>5382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3488</v>
      </c>
      <c r="Q171" s="39" t="n">
        <v>9476</v>
      </c>
      <c r="R171" s="39" t="n">
        <v>16143</v>
      </c>
      <c r="S171" s="39" t="n">
        <v>16776</v>
      </c>
      <c r="T171" s="39" t="n">
        <v>37490</v>
      </c>
      <c r="U171" s="39" t="n">
        <v>37555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499</v>
      </c>
      <c r="Q172" s="39" t="n">
        <v>0</v>
      </c>
      <c r="R172" s="39" t="n">
        <v>211</v>
      </c>
      <c r="S172" s="39" t="n">
        <v>612</v>
      </c>
      <c r="T172" s="39" t="n">
        <v>1364</v>
      </c>
      <c r="U172" s="39" t="n">
        <v>309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5693</v>
      </c>
      <c r="Q173" s="39" t="n">
        <v>966</v>
      </c>
      <c r="R173" s="39" t="n">
        <v>4104</v>
      </c>
      <c r="S173" s="39" t="n">
        <v>1953</v>
      </c>
      <c r="T173" s="39" t="n">
        <v>10484</v>
      </c>
      <c r="U173" s="39" t="n">
        <v>10958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720</v>
      </c>
      <c r="Q174" s="39" t="n">
        <v>2463</v>
      </c>
      <c r="R174" s="39" t="n">
        <v>5118</v>
      </c>
      <c r="S174" s="39" t="n">
        <v>7424</v>
      </c>
      <c r="T174" s="39" t="n">
        <v>13659</v>
      </c>
      <c r="U174" s="39" t="n">
        <v>14939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575</v>
      </c>
      <c r="Q175" s="39" t="n">
        <v>6048</v>
      </c>
      <c r="R175" s="39" t="n">
        <v>6710</v>
      </c>
      <c r="S175" s="39" t="n">
        <v>6787</v>
      </c>
      <c r="T175" s="39" t="n">
        <v>11983</v>
      </c>
      <c r="U175" s="39" t="n">
        <v>11350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8690</v>
      </c>
      <c r="Q176" s="39" t="n">
        <v>38862</v>
      </c>
      <c r="R176" s="39" t="n">
        <v>47005</v>
      </c>
      <c r="S176" s="39" t="n">
        <v>51438</v>
      </c>
      <c r="T176" s="39" t="n">
        <v>58151</v>
      </c>
      <c r="U176" s="39" t="n">
        <v>97994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6601</v>
      </c>
      <c r="Q177" s="39" t="n">
        <v>16068</v>
      </c>
      <c r="R177" s="39" t="n">
        <v>12894</v>
      </c>
      <c r="S177" s="39" t="n">
        <v>14851</v>
      </c>
      <c r="T177" s="39" t="n">
        <v>17168</v>
      </c>
      <c r="U177" s="39" t="n">
        <v>22024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894</v>
      </c>
      <c r="Q178" s="39" t="n">
        <v>1835</v>
      </c>
      <c r="R178" s="39" t="n">
        <v>1848</v>
      </c>
      <c r="S178" s="39" t="n">
        <v>3222</v>
      </c>
      <c r="T178" s="39" t="n">
        <v>3370</v>
      </c>
      <c r="U178" s="39" t="n">
        <v>4193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755</v>
      </c>
      <c r="Q179" s="39" t="n">
        <v>2597</v>
      </c>
      <c r="R179" s="39" t="n">
        <v>3186</v>
      </c>
      <c r="S179" s="39" t="n">
        <v>3921</v>
      </c>
      <c r="T179" s="39" t="n">
        <v>4040</v>
      </c>
      <c r="U179" s="39" t="n">
        <v>5030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787</v>
      </c>
      <c r="Q180" s="39" t="n">
        <v>999</v>
      </c>
      <c r="R180" s="39" t="n">
        <v>757</v>
      </c>
      <c r="S180" s="39" t="n">
        <v>1134</v>
      </c>
      <c r="T180" s="39" t="n">
        <v>2881</v>
      </c>
      <c r="U180" s="39" t="n">
        <v>3163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714</v>
      </c>
      <c r="Q181" s="39" t="n">
        <v>1345</v>
      </c>
      <c r="R181" s="39" t="n">
        <v>664</v>
      </c>
      <c r="S181" s="39" t="n">
        <v>405</v>
      </c>
      <c r="T181" s="39" t="n">
        <v>600</v>
      </c>
      <c r="U181" s="39" t="n">
        <v>556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451</v>
      </c>
      <c r="Q182" s="39" t="n">
        <v>9291</v>
      </c>
      <c r="R182" s="39" t="n">
        <v>6438</v>
      </c>
      <c r="S182" s="39" t="n">
        <v>6169</v>
      </c>
      <c r="T182" s="39" t="n">
        <v>6278</v>
      </c>
      <c r="U182" s="39" t="n">
        <v>9081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4541</v>
      </c>
      <c r="Q183" s="39" t="n">
        <v>11824</v>
      </c>
      <c r="R183" s="39" t="n">
        <v>21589</v>
      </c>
      <c r="S183" s="39" t="n">
        <v>20492</v>
      </c>
      <c r="T183" s="39" t="n">
        <v>26188</v>
      </c>
      <c r="U183" s="39" t="n">
        <v>42611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5703</v>
      </c>
      <c r="Q184" s="39" t="n">
        <v>9625</v>
      </c>
      <c r="R184" s="39" t="n">
        <v>11293</v>
      </c>
      <c r="S184" s="39" t="n">
        <v>12799</v>
      </c>
      <c r="T184" s="39" t="n">
        <v>13978</v>
      </c>
      <c r="U184" s="39" t="n">
        <v>30820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475</v>
      </c>
      <c r="Q185" s="39" t="n">
        <v>2460</v>
      </c>
      <c r="R185" s="39" t="n">
        <v>2008</v>
      </c>
      <c r="S185" s="39" t="n">
        <v>2030</v>
      </c>
      <c r="T185" s="39" t="n">
        <v>1459</v>
      </c>
      <c r="U185" s="39" t="n">
        <v>4418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88</v>
      </c>
      <c r="Q186" s="39" t="n">
        <v>238</v>
      </c>
      <c r="R186" s="39" t="n">
        <v>211</v>
      </c>
      <c r="S186" s="39" t="n">
        <v>209</v>
      </c>
      <c r="T186" s="39" t="n">
        <v>234</v>
      </c>
      <c r="U186" s="39" t="n">
        <v>49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1119</v>
      </c>
      <c r="Q187" s="39" t="n">
        <v>797</v>
      </c>
      <c r="R187" s="39" t="n">
        <v>1215</v>
      </c>
      <c r="S187" s="39" t="n">
        <v>1054</v>
      </c>
      <c r="T187" s="39" t="n">
        <v>1049</v>
      </c>
      <c r="U187" s="39" t="n">
        <v>1479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473</v>
      </c>
      <c r="Q188" s="39" t="n">
        <v>323</v>
      </c>
      <c r="R188" s="39" t="n">
        <v>423</v>
      </c>
      <c r="S188" s="39" t="n">
        <v>415</v>
      </c>
      <c r="T188" s="39" t="n">
        <v>286</v>
      </c>
      <c r="U188" s="39" t="n">
        <v>917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26</v>
      </c>
      <c r="Q189" s="39" t="n">
        <v>143</v>
      </c>
      <c r="R189" s="39" t="n">
        <v>161</v>
      </c>
      <c r="S189" s="39" t="n">
        <v>278</v>
      </c>
      <c r="T189" s="39" t="n">
        <v>199</v>
      </c>
      <c r="U189" s="39" t="n">
        <v>350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079</v>
      </c>
      <c r="Q190" s="39" t="n">
        <v>1727</v>
      </c>
      <c r="R190" s="39" t="n">
        <v>3308</v>
      </c>
      <c r="S190" s="39" t="n">
        <v>3197</v>
      </c>
      <c r="T190" s="39" t="n">
        <v>3213</v>
      </c>
      <c r="U190" s="39" t="n">
        <v>13950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142</v>
      </c>
      <c r="Q191" s="39" t="n">
        <v>3937</v>
      </c>
      <c r="R191" s="39" t="n">
        <v>3965</v>
      </c>
      <c r="S191" s="39" t="n">
        <v>5615</v>
      </c>
      <c r="T191" s="39" t="n">
        <v>7538</v>
      </c>
      <c r="U191" s="39" t="n">
        <v>9656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845</v>
      </c>
      <c r="Q192" s="39" t="n">
        <v>1344</v>
      </c>
      <c r="R192" s="39" t="n">
        <v>1229</v>
      </c>
      <c r="S192" s="39" t="n">
        <v>3296</v>
      </c>
      <c r="T192" s="39" t="n">
        <v>817</v>
      </c>
      <c r="U192" s="39" t="n">
        <v>2539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29485</v>
      </c>
      <c r="Q193" s="39" t="n">
        <v>16058</v>
      </c>
      <c r="R193" s="39" t="n">
        <v>20033</v>
      </c>
      <c r="S193" s="39" t="n">
        <v>24313</v>
      </c>
      <c r="T193" s="39" t="n">
        <v>44409</v>
      </c>
      <c r="U193" s="39" t="n">
        <v>42614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42447</v>
      </c>
      <c r="Q194" s="39" t="n">
        <v>24212</v>
      </c>
      <c r="R194" s="39" t="n">
        <v>28774</v>
      </c>
      <c r="S194" s="39" t="n">
        <v>35488</v>
      </c>
      <c r="T194" s="39" t="n">
        <v>60282</v>
      </c>
      <c r="U194" s="39" t="n">
        <v>63481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6924</v>
      </c>
      <c r="Q195" s="39" t="n">
        <v>3071</v>
      </c>
      <c r="R195" s="39" t="n">
        <v>4537</v>
      </c>
      <c r="S195" s="39" t="n">
        <v>6494</v>
      </c>
      <c r="T195" s="39" t="n">
        <v>4030</v>
      </c>
      <c r="U195" s="39" t="n">
        <v>16489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49878</v>
      </c>
      <c r="Q196" s="52" t="n">
        <v>181785</v>
      </c>
      <c r="R196" s="52" t="n">
        <v>208405</v>
      </c>
      <c r="S196" s="52" t="n">
        <v>238535</v>
      </c>
      <c r="T196" s="52" t="n">
        <v>273126</v>
      </c>
      <c r="U196" s="52" t="n">
        <v>347537</v>
      </c>
      <c r="V196" s="49"/>
    </row>
    <row r="197" s="24" customFormat="true" ht="22.5" hidden="false" customHeight="true" outlineLevel="0" collapsed="false">
      <c r="A197" s="37" t="s">
        <v>292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7</v>
      </c>
      <c r="L197" s="18"/>
      <c r="M197" s="43"/>
      <c r="N197" s="43"/>
      <c r="O197" s="45"/>
      <c r="P197" s="39" t="n">
        <v>129884</v>
      </c>
      <c r="Q197" s="39" t="n">
        <v>52624</v>
      </c>
      <c r="R197" s="39" t="n">
        <v>68431</v>
      </c>
      <c r="S197" s="39" t="n">
        <v>98037</v>
      </c>
      <c r="T197" s="39" t="n">
        <v>168180</v>
      </c>
      <c r="U197" s="39" t="n">
        <v>262149</v>
      </c>
      <c r="V197" s="18"/>
    </row>
    <row r="198" s="24" customFormat="true" ht="21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8</v>
      </c>
      <c r="M198" s="45"/>
      <c r="N198" s="25"/>
      <c r="O198" s="26"/>
      <c r="P198" s="39" t="n">
        <v>62963</v>
      </c>
      <c r="Q198" s="39" t="n">
        <v>16557</v>
      </c>
      <c r="R198" s="39" t="n">
        <v>24495</v>
      </c>
      <c r="S198" s="39" t="n">
        <v>35176</v>
      </c>
      <c r="T198" s="39" t="n">
        <v>76464</v>
      </c>
      <c r="U198" s="39" t="n">
        <v>162122</v>
      </c>
      <c r="V198" s="18"/>
    </row>
    <row r="199" s="24" customFormat="true" ht="13.5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39</v>
      </c>
      <c r="N199" s="25"/>
      <c r="O199" s="26"/>
      <c r="P199" s="39" t="n">
        <v>40503</v>
      </c>
      <c r="Q199" s="39" t="n">
        <v>7773</v>
      </c>
      <c r="R199" s="39" t="n">
        <v>12540</v>
      </c>
      <c r="S199" s="39" t="n">
        <v>21024</v>
      </c>
      <c r="T199" s="39" t="n">
        <v>50673</v>
      </c>
      <c r="U199" s="39" t="n">
        <v>110507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0</v>
      </c>
      <c r="N200" s="25"/>
      <c r="O200" s="26"/>
      <c r="P200" s="39" t="n">
        <v>14787</v>
      </c>
      <c r="Q200" s="39" t="n">
        <v>3986</v>
      </c>
      <c r="R200" s="39" t="n">
        <v>5654</v>
      </c>
      <c r="S200" s="39" t="n">
        <v>8625</v>
      </c>
      <c r="T200" s="39" t="n">
        <v>17288</v>
      </c>
      <c r="U200" s="39" t="n">
        <v>38383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1</v>
      </c>
      <c r="N201" s="25"/>
      <c r="O201" s="26"/>
      <c r="P201" s="39" t="n">
        <v>7672</v>
      </c>
      <c r="Q201" s="39" t="n">
        <v>4798</v>
      </c>
      <c r="R201" s="39" t="n">
        <v>6301</v>
      </c>
      <c r="S201" s="39" t="n">
        <v>5527</v>
      </c>
      <c r="T201" s="39" t="n">
        <v>8503</v>
      </c>
      <c r="U201" s="39" t="n">
        <v>13232</v>
      </c>
      <c r="V201" s="18"/>
    </row>
    <row r="202" s="24" customFormat="true" ht="21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2</v>
      </c>
      <c r="M202" s="45"/>
      <c r="N202" s="25"/>
      <c r="O202" s="26"/>
      <c r="P202" s="39" t="n">
        <v>66814</v>
      </c>
      <c r="Q202" s="39" t="n">
        <v>35796</v>
      </c>
      <c r="R202" s="39" t="n">
        <v>43936</v>
      </c>
      <c r="S202" s="39" t="n">
        <v>62861</v>
      </c>
      <c r="T202" s="39" t="n">
        <v>91451</v>
      </c>
      <c r="U202" s="39" t="n">
        <v>100027</v>
      </c>
      <c r="V202" s="18"/>
    </row>
    <row r="203" s="24" customFormat="true" ht="13.5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3</v>
      </c>
      <c r="N203" s="25"/>
      <c r="O203" s="26"/>
      <c r="P203" s="39" t="n">
        <v>41327</v>
      </c>
      <c r="Q203" s="39" t="n">
        <v>22018</v>
      </c>
      <c r="R203" s="39" t="n">
        <v>27278</v>
      </c>
      <c r="S203" s="39" t="n">
        <v>38922</v>
      </c>
      <c r="T203" s="39" t="n">
        <v>58283</v>
      </c>
      <c r="U203" s="39" t="n">
        <v>60133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4</v>
      </c>
      <c r="N204" s="25"/>
      <c r="O204" s="26"/>
      <c r="P204" s="39" t="n">
        <v>21935</v>
      </c>
      <c r="Q204" s="39" t="n">
        <v>12070</v>
      </c>
      <c r="R204" s="39" t="n">
        <v>14452</v>
      </c>
      <c r="S204" s="39" t="n">
        <v>21087</v>
      </c>
      <c r="T204" s="39" t="n">
        <v>28759</v>
      </c>
      <c r="U204" s="39" t="n">
        <v>33308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5</v>
      </c>
      <c r="N205" s="25"/>
      <c r="O205" s="26"/>
      <c r="P205" s="39" t="n">
        <v>3552</v>
      </c>
      <c r="Q205" s="39" t="n">
        <v>1708</v>
      </c>
      <c r="R205" s="39" t="n">
        <v>2206</v>
      </c>
      <c r="S205" s="39" t="n">
        <v>2853</v>
      </c>
      <c r="T205" s="39" t="n">
        <v>4408</v>
      </c>
      <c r="U205" s="39" t="n">
        <v>6587</v>
      </c>
      <c r="V205" s="18"/>
    </row>
    <row r="206" s="24" customFormat="true" ht="21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6</v>
      </c>
      <c r="M206" s="18"/>
      <c r="N206" s="43"/>
      <c r="O206" s="45"/>
      <c r="P206" s="39" t="n">
        <v>107</v>
      </c>
      <c r="Q206" s="39" t="n">
        <v>271</v>
      </c>
      <c r="R206" s="39" t="n">
        <v>0</v>
      </c>
      <c r="S206" s="39" t="n">
        <v>0</v>
      </c>
      <c r="T206" s="39" t="n">
        <v>265</v>
      </c>
      <c r="U206" s="39" t="n">
        <v>0</v>
      </c>
      <c r="V206" s="18"/>
    </row>
    <row r="207" s="24" customFormat="true" ht="22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7</v>
      </c>
      <c r="K207" s="43"/>
      <c r="L207" s="43"/>
      <c r="M207" s="45"/>
      <c r="N207" s="25"/>
      <c r="O207" s="26"/>
      <c r="P207" s="39" t="n">
        <v>726611</v>
      </c>
      <c r="Q207" s="39" t="n">
        <v>401181</v>
      </c>
      <c r="R207" s="39" t="n">
        <v>453673</v>
      </c>
      <c r="S207" s="39" t="n">
        <v>612527</v>
      </c>
      <c r="T207" s="39" t="n">
        <v>827927</v>
      </c>
      <c r="U207" s="39" t="n">
        <v>1337745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8</v>
      </c>
      <c r="L208" s="43"/>
      <c r="M208" s="43"/>
      <c r="N208" s="25"/>
      <c r="O208" s="26"/>
      <c r="P208" s="39" t="n">
        <v>554164</v>
      </c>
      <c r="Q208" s="39" t="n">
        <v>330847</v>
      </c>
      <c r="R208" s="39" t="n">
        <v>371653</v>
      </c>
      <c r="S208" s="39" t="n">
        <v>509413</v>
      </c>
      <c r="T208" s="39" t="n">
        <v>707700</v>
      </c>
      <c r="U208" s="39" t="n">
        <v>851205</v>
      </c>
      <c r="V208" s="18"/>
    </row>
    <row r="209" s="24" customFormat="true" ht="13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49</v>
      </c>
      <c r="L209" s="43"/>
      <c r="M209" s="43"/>
      <c r="N209" s="25"/>
      <c r="O209" s="26"/>
      <c r="P209" s="39" t="n">
        <v>39230</v>
      </c>
      <c r="Q209" s="39" t="n">
        <v>21995</v>
      </c>
      <c r="R209" s="39" t="n">
        <v>25583</v>
      </c>
      <c r="S209" s="39" t="n">
        <v>36252</v>
      </c>
      <c r="T209" s="39" t="n">
        <v>43578</v>
      </c>
      <c r="U209" s="39" t="n">
        <v>68739</v>
      </c>
      <c r="V209" s="18"/>
    </row>
    <row r="210" s="24" customFormat="true" ht="13.5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0</v>
      </c>
      <c r="M210" s="43"/>
      <c r="N210" s="25"/>
      <c r="O210" s="26"/>
      <c r="P210" s="39" t="n">
        <v>6992</v>
      </c>
      <c r="Q210" s="39" t="n">
        <v>2830</v>
      </c>
      <c r="R210" s="39" t="n">
        <v>1297</v>
      </c>
      <c r="S210" s="39" t="n">
        <v>2107</v>
      </c>
      <c r="T210" s="39" t="n">
        <v>3787</v>
      </c>
      <c r="U210" s="39" t="n">
        <v>24941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1</v>
      </c>
      <c r="M211" s="43"/>
      <c r="N211" s="25"/>
      <c r="O211" s="26"/>
      <c r="P211" s="39" t="n">
        <v>32237</v>
      </c>
      <c r="Q211" s="39" t="n">
        <v>19165</v>
      </c>
      <c r="R211" s="39" t="n">
        <v>24287</v>
      </c>
      <c r="S211" s="39" t="n">
        <v>34145</v>
      </c>
      <c r="T211" s="39" t="n">
        <v>39791</v>
      </c>
      <c r="U211" s="39" t="n">
        <v>43799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2</v>
      </c>
      <c r="L212" s="43"/>
      <c r="M212" s="43"/>
      <c r="N212" s="25"/>
      <c r="O212" s="26"/>
      <c r="P212" s="39" t="n">
        <v>2803</v>
      </c>
      <c r="Q212" s="39" t="n">
        <v>361</v>
      </c>
      <c r="R212" s="39" t="n">
        <v>945</v>
      </c>
      <c r="S212" s="39" t="n">
        <v>1038</v>
      </c>
      <c r="T212" s="39" t="n">
        <v>1724</v>
      </c>
      <c r="U212" s="39" t="n">
        <v>9949</v>
      </c>
      <c r="V212" s="18"/>
    </row>
    <row r="213" s="24" customFormat="true" ht="21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3</v>
      </c>
      <c r="L213" s="43"/>
      <c r="M213" s="43"/>
      <c r="N213" s="25"/>
      <c r="O213" s="26"/>
      <c r="P213" s="39" t="n">
        <v>95242</v>
      </c>
      <c r="Q213" s="39" t="n">
        <v>15876</v>
      </c>
      <c r="R213" s="39" t="n">
        <v>27323</v>
      </c>
      <c r="S213" s="39" t="n">
        <v>37640</v>
      </c>
      <c r="T213" s="39" t="n">
        <v>43695</v>
      </c>
      <c r="U213" s="39" t="n">
        <v>351678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2721</v>
      </c>
      <c r="Q214" s="39" t="n">
        <v>2893</v>
      </c>
      <c r="R214" s="39" t="n">
        <v>2819</v>
      </c>
      <c r="S214" s="39" t="n">
        <v>2153</v>
      </c>
      <c r="T214" s="39" t="n">
        <v>490</v>
      </c>
      <c r="U214" s="39" t="n">
        <v>5249</v>
      </c>
      <c r="V214" s="18"/>
    </row>
    <row r="215" s="24" customFormat="true" ht="13.5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4837</v>
      </c>
      <c r="Q215" s="39" t="n">
        <v>10596</v>
      </c>
      <c r="R215" s="39" t="n">
        <v>1876</v>
      </c>
      <c r="S215" s="39" t="n">
        <v>6929</v>
      </c>
      <c r="T215" s="39" t="n">
        <v>2900</v>
      </c>
      <c r="U215" s="39" t="n">
        <v>1884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24916</v>
      </c>
      <c r="Q216" s="39" t="n">
        <v>7180</v>
      </c>
      <c r="R216" s="39" t="n">
        <v>23339</v>
      </c>
      <c r="S216" s="39" t="n">
        <v>18926</v>
      </c>
      <c r="T216" s="39" t="n">
        <v>27317</v>
      </c>
      <c r="U216" s="39" t="n">
        <v>47816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2227</v>
      </c>
      <c r="Q217" s="39" t="n">
        <v>11134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8</v>
      </c>
      <c r="L218" s="43"/>
      <c r="M218" s="43"/>
      <c r="N218" s="25"/>
      <c r="O218" s="26"/>
      <c r="P218" s="39" t="n">
        <v>472</v>
      </c>
      <c r="Q218" s="39" t="n">
        <v>298</v>
      </c>
      <c r="R218" s="39" t="n">
        <v>135</v>
      </c>
      <c r="S218" s="39" t="n">
        <v>175</v>
      </c>
      <c r="T218" s="39" t="n">
        <v>525</v>
      </c>
      <c r="U218" s="39" t="n">
        <v>1225</v>
      </c>
      <c r="V218" s="18"/>
    </row>
    <row r="219" s="24" customFormat="true" ht="21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8</v>
      </c>
      <c r="K219" s="43"/>
      <c r="L219" s="75"/>
      <c r="M219" s="45"/>
      <c r="N219" s="25"/>
      <c r="O219" s="26"/>
      <c r="P219" s="39" t="n">
        <v>61814</v>
      </c>
      <c r="Q219" s="39" t="n">
        <v>63797</v>
      </c>
      <c r="R219" s="39" t="n">
        <v>57127</v>
      </c>
      <c r="S219" s="39" t="n">
        <v>60418</v>
      </c>
      <c r="T219" s="39" t="n">
        <v>57459</v>
      </c>
      <c r="U219" s="39" t="n">
        <v>70269</v>
      </c>
      <c r="V219" s="18"/>
    </row>
    <row r="220" s="24" customFormat="true" ht="21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6171</v>
      </c>
      <c r="Q220" s="39" t="n">
        <v>5479</v>
      </c>
      <c r="R220" s="39" t="n">
        <v>5808</v>
      </c>
      <c r="S220" s="39" t="n">
        <v>8825</v>
      </c>
      <c r="T220" s="39" t="n">
        <v>3192</v>
      </c>
      <c r="U220" s="39" t="n">
        <v>7552</v>
      </c>
      <c r="V220" s="18"/>
    </row>
    <row r="221" s="24" customFormat="true" ht="13.5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59</v>
      </c>
      <c r="K221" s="76"/>
      <c r="L221" s="43"/>
      <c r="M221" s="75"/>
      <c r="N221" s="43"/>
      <c r="O221" s="45"/>
      <c r="P221" s="39" t="n">
        <v>579</v>
      </c>
      <c r="Q221" s="39" t="n">
        <v>0</v>
      </c>
      <c r="R221" s="39" t="n">
        <v>0</v>
      </c>
      <c r="S221" s="39" t="n">
        <v>2894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135</v>
      </c>
      <c r="Q222" s="39" t="n">
        <v>33</v>
      </c>
      <c r="R222" s="39" t="n">
        <v>18</v>
      </c>
      <c r="S222" s="39" t="n">
        <v>154</v>
      </c>
      <c r="T222" s="39" t="n">
        <v>462</v>
      </c>
      <c r="U222" s="39" t="n">
        <v>7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0</v>
      </c>
      <c r="K223" s="25"/>
      <c r="L223" s="25"/>
      <c r="M223" s="25"/>
      <c r="N223" s="25"/>
      <c r="O223" s="26"/>
      <c r="P223" s="39" t="n">
        <v>5457</v>
      </c>
      <c r="Q223" s="39" t="n">
        <v>5445</v>
      </c>
      <c r="R223" s="39" t="n">
        <v>5790</v>
      </c>
      <c r="S223" s="39" t="n">
        <v>5777</v>
      </c>
      <c r="T223" s="39" t="n">
        <v>2730</v>
      </c>
      <c r="U223" s="39" t="n">
        <v>7545</v>
      </c>
      <c r="V223" s="18"/>
    </row>
    <row r="224" s="24" customFormat="true" ht="21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6171</v>
      </c>
      <c r="Q224" s="39" t="n">
        <v>5479</v>
      </c>
      <c r="R224" s="39" t="n">
        <v>5808</v>
      </c>
      <c r="S224" s="39" t="n">
        <v>8825</v>
      </c>
      <c r="T224" s="39" t="n">
        <v>3192</v>
      </c>
      <c r="U224" s="39" t="n">
        <v>7552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1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366</v>
      </c>
      <c r="Q225" s="39" t="n">
        <v>4355</v>
      </c>
      <c r="R225" s="39" t="n">
        <v>4676</v>
      </c>
      <c r="S225" s="39" t="n">
        <v>4922</v>
      </c>
      <c r="T225" s="39" t="n">
        <v>2827</v>
      </c>
      <c r="U225" s="39" t="n">
        <v>5050</v>
      </c>
      <c r="V225" s="18"/>
    </row>
    <row r="226" s="24" customFormat="true" ht="13.5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2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35</v>
      </c>
      <c r="Q226" s="39" t="n">
        <v>33</v>
      </c>
      <c r="R226" s="39" t="n">
        <v>18</v>
      </c>
      <c r="S226" s="39" t="n">
        <v>154</v>
      </c>
      <c r="T226" s="39" t="n">
        <v>462</v>
      </c>
      <c r="U226" s="39" t="n">
        <v>7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4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</v>
      </c>
      <c r="Q228" s="39" t="n">
        <v>0</v>
      </c>
      <c r="R228" s="39" t="n">
        <v>0</v>
      </c>
      <c r="S228" s="39" t="n">
        <v>5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48</v>
      </c>
      <c r="Q229" s="39" t="n">
        <v>174</v>
      </c>
      <c r="R229" s="39" t="n">
        <v>188</v>
      </c>
      <c r="S229" s="39" t="n">
        <v>180</v>
      </c>
      <c r="T229" s="39" t="n">
        <v>60</v>
      </c>
      <c r="U229" s="39" t="n">
        <v>137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275</v>
      </c>
      <c r="Q230" s="39" t="n">
        <v>410</v>
      </c>
      <c r="R230" s="39" t="n">
        <v>663</v>
      </c>
      <c r="S230" s="39" t="n">
        <v>163</v>
      </c>
      <c r="T230" s="39" t="n">
        <v>43</v>
      </c>
      <c r="U230" s="39" t="n">
        <v>93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36</v>
      </c>
      <c r="Q231" s="39" t="n">
        <v>102</v>
      </c>
      <c r="R231" s="39" t="n">
        <v>52</v>
      </c>
      <c r="S231" s="39" t="n">
        <v>6</v>
      </c>
      <c r="T231" s="39" t="n">
        <v>21</v>
      </c>
      <c r="U231" s="39" t="n">
        <v>0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990</v>
      </c>
      <c r="Q232" s="39" t="n">
        <v>79</v>
      </c>
      <c r="R232" s="39" t="n">
        <v>0</v>
      </c>
      <c r="S232" s="39" t="n">
        <v>2903</v>
      </c>
      <c r="T232" s="39" t="n">
        <v>0</v>
      </c>
      <c r="U232" s="39" t="n">
        <v>1968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258</v>
      </c>
      <c r="Q234" s="39" t="n">
        <v>136</v>
      </c>
      <c r="R234" s="39" t="n">
        <v>133</v>
      </c>
      <c r="S234" s="39" t="n">
        <v>629</v>
      </c>
      <c r="T234" s="39" t="n">
        <v>137</v>
      </c>
      <c r="U234" s="39" t="n">
        <v>252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98</v>
      </c>
      <c r="Q235" s="39" t="n">
        <v>223</v>
      </c>
      <c r="R235" s="39" t="n">
        <v>96</v>
      </c>
      <c r="S235" s="39" t="n">
        <v>16</v>
      </c>
      <c r="T235" s="39" t="n">
        <v>103</v>
      </c>
      <c r="U235" s="39" t="n">
        <v>52</v>
      </c>
      <c r="V235" s="18"/>
    </row>
    <row r="236" s="24" customFormat="true" ht="22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2</v>
      </c>
      <c r="J236" s="25"/>
      <c r="K236" s="25"/>
      <c r="L236" s="25"/>
      <c r="M236" s="25"/>
      <c r="N236" s="25"/>
      <c r="O236" s="26"/>
      <c r="P236" s="39" t="n">
        <v>605130</v>
      </c>
      <c r="Q236" s="39" t="n">
        <v>353987</v>
      </c>
      <c r="R236" s="39" t="n">
        <v>398979</v>
      </c>
      <c r="S236" s="39" t="n">
        <v>562700</v>
      </c>
      <c r="T236" s="39" t="n">
        <v>772987</v>
      </c>
      <c r="U236" s="39" t="n">
        <v>936997</v>
      </c>
      <c r="V236" s="18"/>
    </row>
    <row r="237" s="24" customFormat="true" ht="22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3</v>
      </c>
      <c r="J237" s="25"/>
      <c r="K237" s="25"/>
      <c r="L237" s="25"/>
      <c r="M237" s="25"/>
      <c r="N237" s="25"/>
      <c r="O237" s="26"/>
      <c r="P237" s="39" t="n">
        <v>287278</v>
      </c>
      <c r="Q237" s="39" t="n">
        <v>95707</v>
      </c>
      <c r="R237" s="39" t="n">
        <v>151997</v>
      </c>
      <c r="S237" s="39" t="n">
        <v>261439</v>
      </c>
      <c r="T237" s="39" t="n">
        <v>412383</v>
      </c>
      <c r="U237" s="39" t="n">
        <v>514864</v>
      </c>
      <c r="V237" s="18"/>
    </row>
    <row r="238" s="24" customFormat="true" ht="21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4</v>
      </c>
      <c r="K238" s="25"/>
      <c r="L238" s="25"/>
      <c r="M238" s="25"/>
      <c r="N238" s="25"/>
      <c r="O238" s="26"/>
      <c r="P238" s="39" t="n">
        <v>184169</v>
      </c>
      <c r="Q238" s="39" t="n">
        <v>74843</v>
      </c>
      <c r="R238" s="39" t="n">
        <v>104773</v>
      </c>
      <c r="S238" s="39" t="n">
        <v>208638</v>
      </c>
      <c r="T238" s="39" t="n">
        <v>367661</v>
      </c>
      <c r="U238" s="39" t="n">
        <v>164929</v>
      </c>
      <c r="V238" s="18"/>
    </row>
    <row r="239" s="24" customFormat="true" ht="21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5</v>
      </c>
      <c r="L239" s="25"/>
      <c r="M239" s="25"/>
      <c r="N239" s="25"/>
      <c r="O239" s="26"/>
      <c r="P239" s="39" t="n">
        <v>181366</v>
      </c>
      <c r="Q239" s="39" t="n">
        <v>74482</v>
      </c>
      <c r="R239" s="39" t="n">
        <v>103828</v>
      </c>
      <c r="S239" s="39" t="n">
        <v>207600</v>
      </c>
      <c r="T239" s="39" t="n">
        <v>365938</v>
      </c>
      <c r="U239" s="39" t="n">
        <v>154980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6</v>
      </c>
      <c r="M240" s="25"/>
      <c r="N240" s="25"/>
      <c r="O240" s="26"/>
      <c r="P240" s="39" t="n">
        <v>144134</v>
      </c>
      <c r="Q240" s="39" t="n">
        <v>61793</v>
      </c>
      <c r="R240" s="39" t="n">
        <v>78576</v>
      </c>
      <c r="S240" s="39" t="n">
        <v>171439</v>
      </c>
      <c r="T240" s="39" t="n">
        <v>322621</v>
      </c>
      <c r="U240" s="39" t="n">
        <v>86241</v>
      </c>
      <c r="V240" s="18"/>
    </row>
    <row r="241" s="24" customFormat="true" ht="13.5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7</v>
      </c>
      <c r="M241" s="25"/>
      <c r="N241" s="25"/>
      <c r="O241" s="26"/>
      <c r="P241" s="39" t="n">
        <v>37232</v>
      </c>
      <c r="Q241" s="39" t="n">
        <v>12689</v>
      </c>
      <c r="R241" s="39" t="n">
        <v>25252</v>
      </c>
      <c r="S241" s="39" t="n">
        <v>36161</v>
      </c>
      <c r="T241" s="39" t="n">
        <v>43316</v>
      </c>
      <c r="U241" s="39" t="n">
        <v>68739</v>
      </c>
      <c r="V241" s="18"/>
    </row>
    <row r="242" s="24" customFormat="true" ht="13.5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8</v>
      </c>
      <c r="N242" s="25"/>
      <c r="O242" s="26"/>
      <c r="P242" s="39" t="n">
        <v>6926</v>
      </c>
      <c r="Q242" s="39" t="n">
        <v>2830</v>
      </c>
      <c r="R242" s="39" t="n">
        <v>965</v>
      </c>
      <c r="S242" s="39" t="n">
        <v>2107</v>
      </c>
      <c r="T242" s="39" t="n">
        <v>3787</v>
      </c>
      <c r="U242" s="39" t="n">
        <v>24941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79</v>
      </c>
      <c r="N243" s="25"/>
      <c r="O243" s="26"/>
      <c r="P243" s="39" t="n">
        <v>30305</v>
      </c>
      <c r="Q243" s="39" t="n">
        <v>9859</v>
      </c>
      <c r="R243" s="39" t="n">
        <v>24287</v>
      </c>
      <c r="S243" s="39" t="n">
        <v>34053</v>
      </c>
      <c r="T243" s="39" t="n">
        <v>39529</v>
      </c>
      <c r="U243" s="39" t="n">
        <v>43799</v>
      </c>
      <c r="V243" s="18"/>
    </row>
    <row r="244" s="24" customFormat="true" ht="21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0</v>
      </c>
      <c r="L244" s="25"/>
      <c r="M244" s="25"/>
      <c r="N244" s="25"/>
      <c r="O244" s="26"/>
      <c r="P244" s="39" t="n">
        <v>2803</v>
      </c>
      <c r="Q244" s="39" t="n">
        <v>361</v>
      </c>
      <c r="R244" s="39" t="n">
        <v>945</v>
      </c>
      <c r="S244" s="39" t="n">
        <v>1038</v>
      </c>
      <c r="T244" s="39" t="n">
        <v>1724</v>
      </c>
      <c r="U244" s="39" t="n">
        <v>9949</v>
      </c>
      <c r="V244" s="18"/>
    </row>
    <row r="245" s="24" customFormat="true" ht="21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1</v>
      </c>
      <c r="K245" s="25"/>
      <c r="L245" s="25"/>
      <c r="M245" s="25"/>
      <c r="N245" s="25"/>
      <c r="O245" s="26"/>
      <c r="P245" s="39" t="n">
        <v>95242</v>
      </c>
      <c r="Q245" s="39" t="n">
        <v>15876</v>
      </c>
      <c r="R245" s="39" t="n">
        <v>27323</v>
      </c>
      <c r="S245" s="39" t="n">
        <v>37640</v>
      </c>
      <c r="T245" s="39" t="n">
        <v>43695</v>
      </c>
      <c r="U245" s="39" t="n">
        <v>351678</v>
      </c>
      <c r="V245" s="18"/>
    </row>
    <row r="246" s="24" customFormat="true" ht="13.5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2</v>
      </c>
      <c r="K246" s="25"/>
      <c r="L246" s="25"/>
      <c r="M246" s="25"/>
      <c r="N246" s="25"/>
      <c r="O246" s="26"/>
      <c r="P246" s="39" t="n">
        <v>2284</v>
      </c>
      <c r="Q246" s="39" t="n">
        <v>709</v>
      </c>
      <c r="R246" s="39" t="n">
        <v>2819</v>
      </c>
      <c r="S246" s="39" t="n">
        <v>2153</v>
      </c>
      <c r="T246" s="39" t="n">
        <v>490</v>
      </c>
      <c r="U246" s="39" t="n">
        <v>5249</v>
      </c>
      <c r="V246" s="18"/>
    </row>
    <row r="247" s="24" customFormat="true" ht="13.5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-1198</v>
      </c>
      <c r="Q247" s="39" t="n">
        <v>-7610</v>
      </c>
      <c r="R247" s="39" t="n">
        <v>1192</v>
      </c>
      <c r="S247" s="39" t="n">
        <v>-961</v>
      </c>
      <c r="T247" s="39" t="n">
        <v>-61</v>
      </c>
      <c r="U247" s="39" t="n">
        <v>1450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1002</v>
      </c>
      <c r="Q248" s="39" t="n">
        <v>-1681</v>
      </c>
      <c r="R248" s="39" t="n">
        <v>7371</v>
      </c>
      <c r="S248" s="39" t="n">
        <v>7886</v>
      </c>
      <c r="T248" s="39" t="n">
        <v>-5307</v>
      </c>
      <c r="U248" s="39" t="n">
        <v>-3262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2227</v>
      </c>
      <c r="Q249" s="39" t="n">
        <v>11134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210</v>
      </c>
      <c r="Q250" s="39" t="n">
        <v>183</v>
      </c>
      <c r="R250" s="39" t="n">
        <v>135</v>
      </c>
      <c r="S250" s="39" t="n">
        <v>-91</v>
      </c>
      <c r="T250" s="39" t="n">
        <v>525</v>
      </c>
      <c r="U250" s="39" t="n">
        <v>-1803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3763</v>
      </c>
      <c r="Q251" s="39" t="n">
        <v>2252</v>
      </c>
      <c r="R251" s="39" t="n">
        <v>8384</v>
      </c>
      <c r="S251" s="39" t="n">
        <v>6175</v>
      </c>
      <c r="T251" s="39" t="n">
        <v>5380</v>
      </c>
      <c r="U251" s="39" t="n">
        <v>-3378</v>
      </c>
      <c r="V251" s="18"/>
    </row>
    <row r="252" s="24" customFormat="true" ht="36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8</v>
      </c>
      <c r="J252" s="77"/>
      <c r="K252" s="77"/>
      <c r="L252" s="77"/>
      <c r="M252" s="77"/>
      <c r="N252" s="77"/>
      <c r="O252" s="77"/>
      <c r="P252" s="41" t="n">
        <v>52.5</v>
      </c>
      <c r="Q252" s="41" t="n">
        <v>73</v>
      </c>
      <c r="R252" s="41" t="n">
        <v>61.9</v>
      </c>
      <c r="S252" s="41" t="n">
        <v>53.5</v>
      </c>
      <c r="T252" s="41" t="n">
        <v>46.7</v>
      </c>
      <c r="U252" s="41" t="n">
        <v>45.1</v>
      </c>
      <c r="V252" s="18"/>
    </row>
    <row r="253" s="24" customFormat="true" ht="22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89</v>
      </c>
      <c r="I253" s="57" t="s">
        <v>390</v>
      </c>
      <c r="J253" s="25"/>
      <c r="K253" s="25"/>
      <c r="L253" s="25"/>
      <c r="M253" s="25"/>
      <c r="N253" s="25"/>
      <c r="O253" s="26"/>
      <c r="P253" s="41" t="n">
        <v>47.5</v>
      </c>
      <c r="Q253" s="41" t="n">
        <v>27</v>
      </c>
      <c r="R253" s="41" t="n">
        <v>38.1</v>
      </c>
      <c r="S253" s="41" t="n">
        <v>46.5</v>
      </c>
      <c r="T253" s="41" t="n">
        <v>53.3</v>
      </c>
      <c r="U253" s="41" t="n">
        <v>54.9</v>
      </c>
      <c r="V253" s="18"/>
    </row>
    <row r="254" s="24" customFormat="true" ht="21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1</v>
      </c>
      <c r="I254" s="78"/>
      <c r="J254" s="30" t="s">
        <v>392</v>
      </c>
      <c r="K254" s="25"/>
      <c r="L254" s="25"/>
      <c r="M254" s="25"/>
      <c r="N254" s="25"/>
      <c r="O254" s="26"/>
      <c r="P254" s="41" t="n">
        <v>30.4</v>
      </c>
      <c r="Q254" s="41" t="n">
        <v>21.1</v>
      </c>
      <c r="R254" s="41" t="n">
        <v>26.3</v>
      </c>
      <c r="S254" s="41" t="n">
        <v>37.1</v>
      </c>
      <c r="T254" s="41" t="n">
        <v>47.6</v>
      </c>
      <c r="U254" s="41" t="n">
        <v>17.6</v>
      </c>
      <c r="V254" s="18"/>
    </row>
    <row r="255" s="24" customFormat="true" ht="13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3</v>
      </c>
      <c r="I255" s="78"/>
      <c r="J255" s="25"/>
      <c r="K255" s="30" t="s">
        <v>394</v>
      </c>
      <c r="L255" s="25"/>
      <c r="M255" s="25"/>
      <c r="N255" s="25"/>
      <c r="O255" s="26"/>
      <c r="P255" s="41" t="n">
        <v>30</v>
      </c>
      <c r="Q255" s="41" t="n">
        <v>21</v>
      </c>
      <c r="R255" s="41" t="n">
        <v>26</v>
      </c>
      <c r="S255" s="41" t="n">
        <v>36.9</v>
      </c>
      <c r="T255" s="41" t="n">
        <v>47.3</v>
      </c>
      <c r="U255" s="41" t="n">
        <v>16.5</v>
      </c>
      <c r="V255" s="18"/>
    </row>
    <row r="256" s="24" customFormat="true" ht="13.5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5</v>
      </c>
      <c r="I256" s="78"/>
      <c r="J256" s="25"/>
      <c r="K256" s="25"/>
      <c r="L256" s="30" t="s">
        <v>396</v>
      </c>
      <c r="M256" s="25"/>
      <c r="N256" s="25"/>
      <c r="O256" s="26"/>
      <c r="P256" s="41" t="n">
        <v>23.8</v>
      </c>
      <c r="Q256" s="41" t="n">
        <v>17.5</v>
      </c>
      <c r="R256" s="41" t="n">
        <v>19.7</v>
      </c>
      <c r="S256" s="41" t="n">
        <v>30.5</v>
      </c>
      <c r="T256" s="41" t="n">
        <v>41.7</v>
      </c>
      <c r="U256" s="41" t="n">
        <v>9.2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8"/>
      <c r="J257" s="25"/>
      <c r="K257" s="25"/>
      <c r="L257" s="30" t="s">
        <v>397</v>
      </c>
      <c r="M257" s="25"/>
      <c r="N257" s="25"/>
      <c r="O257" s="26"/>
      <c r="P257" s="41" t="n">
        <v>6.2</v>
      </c>
      <c r="Q257" s="41" t="n">
        <v>3.6</v>
      </c>
      <c r="R257" s="41" t="n">
        <v>6.3</v>
      </c>
      <c r="S257" s="41" t="n">
        <v>6.4</v>
      </c>
      <c r="T257" s="41" t="n">
        <v>5.6</v>
      </c>
      <c r="U257" s="41" t="n">
        <v>7.3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8</v>
      </c>
      <c r="I258" s="78"/>
      <c r="J258" s="25"/>
      <c r="K258" s="25"/>
      <c r="L258" s="25"/>
      <c r="M258" s="30" t="s">
        <v>399</v>
      </c>
      <c r="N258" s="25"/>
      <c r="O258" s="26"/>
      <c r="P258" s="41" t="n">
        <v>1.1</v>
      </c>
      <c r="Q258" s="41" t="n">
        <v>0.8</v>
      </c>
      <c r="R258" s="41" t="n">
        <v>0.2</v>
      </c>
      <c r="S258" s="41" t="n">
        <v>0.4</v>
      </c>
      <c r="T258" s="41" t="n">
        <v>0.5</v>
      </c>
      <c r="U258" s="41" t="n">
        <v>2.7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0</v>
      </c>
      <c r="I259" s="78"/>
      <c r="J259" s="25"/>
      <c r="K259" s="25"/>
      <c r="L259" s="25"/>
      <c r="M259" s="30" t="s">
        <v>401</v>
      </c>
      <c r="N259" s="25"/>
      <c r="O259" s="26"/>
      <c r="P259" s="41" t="n">
        <v>5</v>
      </c>
      <c r="Q259" s="41" t="n">
        <v>2.8</v>
      </c>
      <c r="R259" s="41" t="n">
        <v>6.1</v>
      </c>
      <c r="S259" s="41" t="n">
        <v>6.1</v>
      </c>
      <c r="T259" s="41" t="n">
        <v>5.1</v>
      </c>
      <c r="U259" s="41" t="n">
        <v>4.7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2</v>
      </c>
      <c r="I260" s="78"/>
      <c r="J260" s="25"/>
      <c r="K260" s="30" t="s">
        <v>403</v>
      </c>
      <c r="L260" s="25"/>
      <c r="M260" s="25"/>
      <c r="N260" s="25"/>
      <c r="O260" s="26"/>
      <c r="P260" s="41" t="n">
        <v>0.5</v>
      </c>
      <c r="Q260" s="41" t="n">
        <v>0.1</v>
      </c>
      <c r="R260" s="41" t="n">
        <v>0.2</v>
      </c>
      <c r="S260" s="41" t="n">
        <v>0.2</v>
      </c>
      <c r="T260" s="41" t="n">
        <v>0.2</v>
      </c>
      <c r="U260" s="41" t="n">
        <v>1.1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4</v>
      </c>
      <c r="K261" s="25"/>
      <c r="L261" s="25"/>
      <c r="M261" s="25"/>
      <c r="N261" s="25"/>
      <c r="O261" s="26"/>
      <c r="P261" s="41" t="n">
        <v>15.7</v>
      </c>
      <c r="Q261" s="41" t="n">
        <v>4.5</v>
      </c>
      <c r="R261" s="41" t="n">
        <v>6.8</v>
      </c>
      <c r="S261" s="41" t="n">
        <v>6.7</v>
      </c>
      <c r="T261" s="41" t="n">
        <v>5.7</v>
      </c>
      <c r="U261" s="41" t="n">
        <v>37.5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5</v>
      </c>
      <c r="K262" s="25"/>
      <c r="L262" s="25"/>
      <c r="M262" s="25"/>
      <c r="N262" s="25"/>
      <c r="O262" s="26"/>
      <c r="P262" s="41" t="n">
        <v>0.4</v>
      </c>
      <c r="Q262" s="41" t="n">
        <v>0.2</v>
      </c>
      <c r="R262" s="41" t="n">
        <v>0.7</v>
      </c>
      <c r="S262" s="41" t="n">
        <v>0.4</v>
      </c>
      <c r="T262" s="41" t="n">
        <v>0.1</v>
      </c>
      <c r="U262" s="41" t="n">
        <v>0.6</v>
      </c>
      <c r="V262" s="18"/>
    </row>
    <row r="263" customFormat="fals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6</v>
      </c>
      <c r="K263" s="18"/>
      <c r="L263" s="18"/>
      <c r="M263" s="18"/>
      <c r="N263" s="25"/>
      <c r="O263" s="26"/>
      <c r="P263" s="41" t="n">
        <v>-0.2</v>
      </c>
      <c r="Q263" s="41" t="n">
        <v>-2.1</v>
      </c>
      <c r="R263" s="41" t="n">
        <v>0.3</v>
      </c>
      <c r="S263" s="41" t="n">
        <v>-0.2</v>
      </c>
      <c r="T263" s="41" t="n">
        <v>0</v>
      </c>
      <c r="U263" s="41" t="n">
        <v>0.2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7</v>
      </c>
      <c r="K264" s="18"/>
      <c r="L264" s="18"/>
      <c r="M264" s="18"/>
      <c r="N264" s="25"/>
      <c r="O264" s="26"/>
      <c r="P264" s="41" t="n">
        <v>0.2</v>
      </c>
      <c r="Q264" s="41" t="n">
        <v>-0.5</v>
      </c>
      <c r="R264" s="41" t="n">
        <v>1.8</v>
      </c>
      <c r="S264" s="41" t="n">
        <v>1.4</v>
      </c>
      <c r="T264" s="41" t="n">
        <v>-0.7</v>
      </c>
      <c r="U264" s="41" t="n">
        <v>-0.3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8</v>
      </c>
      <c r="K265" s="18"/>
      <c r="L265" s="18"/>
      <c r="M265" s="18"/>
      <c r="N265" s="25"/>
      <c r="O265" s="26"/>
      <c r="P265" s="41" t="n">
        <v>0.4</v>
      </c>
      <c r="Q265" s="41" t="n">
        <v>3.1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2.3</v>
      </c>
      <c r="Q266" s="41" t="n">
        <v>19.8</v>
      </c>
      <c r="R266" s="41" t="n">
        <v>24</v>
      </c>
      <c r="S266" s="41" t="n">
        <v>23.1</v>
      </c>
      <c r="T266" s="41" t="n">
        <v>22.7</v>
      </c>
      <c r="U266" s="41" t="n">
        <v>22.1</v>
      </c>
      <c r="V266" s="5"/>
    </row>
    <row r="267" customFormat="false" ht="21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2</v>
      </c>
      <c r="Q267" s="39" t="n">
        <v>379</v>
      </c>
      <c r="R267" s="39" t="n">
        <v>522</v>
      </c>
      <c r="S267" s="39" t="n">
        <v>641</v>
      </c>
      <c r="T267" s="39" t="n">
        <v>778</v>
      </c>
      <c r="U267" s="39" t="n">
        <v>1090</v>
      </c>
      <c r="V267" s="5"/>
    </row>
    <row r="268" s="83" customFormat="true" ht="21" hidden="false" customHeight="true" outlineLevel="0" collapsed="false">
      <c r="A268" s="47" t="s">
        <v>292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60176</v>
      </c>
      <c r="Q268" s="61" t="n">
        <v>12035</v>
      </c>
      <c r="R268" s="61" t="n">
        <v>12035</v>
      </c>
      <c r="S268" s="61" t="n">
        <v>12035</v>
      </c>
      <c r="T268" s="61" t="n">
        <v>12035</v>
      </c>
      <c r="U268" s="61" t="n">
        <v>12035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9T06:59:38Z</dcterms:created>
  <dc:creator>     </dc:creator>
  <dc:description/>
  <dc:language>en-US</dc:language>
  <cp:lastModifiedBy>     </cp:lastModifiedBy>
  <dcterms:modified xsi:type="dcterms:W3CDTF">2004-08-06T04:18:38Z</dcterms:modified>
  <cp:revision>0</cp:revision>
  <dc:subject/>
  <dc:title/>
</cp:coreProperties>
</file>