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901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39</v>
      </c>
      <c r="Q15" s="39" t="n">
        <v>150</v>
      </c>
      <c r="R15" s="39" t="n">
        <v>143</v>
      </c>
      <c r="S15" s="39" t="n">
        <v>153</v>
      </c>
      <c r="T15" s="39" t="n">
        <v>153</v>
      </c>
      <c r="U15" s="39" t="n">
        <v>139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6</v>
      </c>
      <c r="R17" s="40" t="n">
        <v>1.88</v>
      </c>
      <c r="S17" s="40" t="n">
        <v>1.86</v>
      </c>
      <c r="T17" s="40" t="n">
        <v>1.82</v>
      </c>
      <c r="U17" s="40" t="n">
        <v>1.74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.01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5.8</v>
      </c>
      <c r="R22" s="41" t="n">
        <v>38.3</v>
      </c>
      <c r="S22" s="41" t="n">
        <v>39.6</v>
      </c>
      <c r="T22" s="41" t="n">
        <v>42.6</v>
      </c>
      <c r="U22" s="41" t="n">
        <v>44.6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9</v>
      </c>
      <c r="Q23" s="41" t="n">
        <v>46.4</v>
      </c>
      <c r="R23" s="41" t="n">
        <v>64.7</v>
      </c>
      <c r="S23" s="41" t="n">
        <v>48.6</v>
      </c>
      <c r="T23" s="41" t="n">
        <v>65.4</v>
      </c>
      <c r="U23" s="41" t="n">
        <v>69.4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4</v>
      </c>
      <c r="Q24" s="41" t="n">
        <v>33.6</v>
      </c>
      <c r="R24" s="41" t="n">
        <v>34.5</v>
      </c>
      <c r="S24" s="41" t="n">
        <v>37.6</v>
      </c>
      <c r="T24" s="41" t="n">
        <v>35.5</v>
      </c>
      <c r="U24" s="41" t="n">
        <v>39.8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7.3</v>
      </c>
      <c r="Q27" s="41" t="n">
        <v>47.8</v>
      </c>
      <c r="R27" s="41" t="n">
        <v>35.2</v>
      </c>
      <c r="S27" s="41" t="n">
        <v>48.8</v>
      </c>
      <c r="T27" s="41" t="n">
        <v>31.8</v>
      </c>
      <c r="U27" s="41" t="n">
        <v>23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4</v>
      </c>
      <c r="Q28" s="41" t="n">
        <v>20.7</v>
      </c>
      <c r="R28" s="41" t="n">
        <v>22.9</v>
      </c>
      <c r="S28" s="41" t="n">
        <v>23.7</v>
      </c>
      <c r="T28" s="41" t="n">
        <v>25.1</v>
      </c>
      <c r="U28" s="41" t="n">
        <v>27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4</v>
      </c>
      <c r="Q29" s="41" t="n">
        <v>0</v>
      </c>
      <c r="R29" s="41" t="n">
        <v>0</v>
      </c>
      <c r="S29" s="41" t="n">
        <v>2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28542</v>
      </c>
      <c r="Q30" s="39" t="n">
        <v>234492</v>
      </c>
      <c r="R30" s="39" t="n">
        <v>283110</v>
      </c>
      <c r="S30" s="39" t="n">
        <v>294842</v>
      </c>
      <c r="T30" s="39" t="n">
        <v>410266</v>
      </c>
      <c r="U30" s="39" t="n">
        <v>419998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3675</v>
      </c>
      <c r="Q31" s="39" t="n">
        <v>57890</v>
      </c>
      <c r="R31" s="39" t="n">
        <v>69212</v>
      </c>
      <c r="S31" s="39" t="n">
        <v>66429</v>
      </c>
      <c r="T31" s="39" t="n">
        <v>83600</v>
      </c>
      <c r="U31" s="39" t="n">
        <v>91247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730</v>
      </c>
      <c r="Q32" s="39" t="n">
        <v>5922</v>
      </c>
      <c r="R32" s="39" t="n">
        <v>7143</v>
      </c>
      <c r="S32" s="39" t="n">
        <v>7620</v>
      </c>
      <c r="T32" s="39" t="n">
        <v>8787</v>
      </c>
      <c r="U32" s="39" t="n">
        <v>9176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625</v>
      </c>
      <c r="Q33" s="39" t="n">
        <v>1746</v>
      </c>
      <c r="R33" s="39" t="n">
        <v>2380</v>
      </c>
      <c r="S33" s="39" t="n">
        <v>2934</v>
      </c>
      <c r="T33" s="39" t="n">
        <v>2545</v>
      </c>
      <c r="U33" s="39" t="n">
        <v>3519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89</v>
      </c>
      <c r="Q34" s="39" t="n">
        <v>2464</v>
      </c>
      <c r="R34" s="39" t="n">
        <v>2640</v>
      </c>
      <c r="S34" s="39" t="n">
        <v>2700</v>
      </c>
      <c r="T34" s="39" t="n">
        <v>3779</v>
      </c>
      <c r="U34" s="39" t="n">
        <v>3361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737</v>
      </c>
      <c r="Q35" s="39" t="n">
        <v>1476</v>
      </c>
      <c r="R35" s="39" t="n">
        <v>1832</v>
      </c>
      <c r="S35" s="39" t="n">
        <v>1519</v>
      </c>
      <c r="T35" s="39" t="n">
        <v>2053</v>
      </c>
      <c r="U35" s="39" t="n">
        <v>1804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79</v>
      </c>
      <c r="Q36" s="39" t="n">
        <v>236</v>
      </c>
      <c r="R36" s="39" t="n">
        <v>291</v>
      </c>
      <c r="S36" s="39" t="n">
        <v>466</v>
      </c>
      <c r="T36" s="39" t="n">
        <v>411</v>
      </c>
      <c r="U36" s="39" t="n">
        <v>493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927</v>
      </c>
      <c r="Q37" s="39" t="n">
        <v>4361</v>
      </c>
      <c r="R37" s="39" t="n">
        <v>5571</v>
      </c>
      <c r="S37" s="39" t="n">
        <v>5264</v>
      </c>
      <c r="T37" s="39" t="n">
        <v>7174</v>
      </c>
      <c r="U37" s="39" t="n">
        <v>7267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662</v>
      </c>
      <c r="Q38" s="39" t="n">
        <v>2802</v>
      </c>
      <c r="R38" s="39" t="n">
        <v>3385</v>
      </c>
      <c r="S38" s="39" t="n">
        <v>3035</v>
      </c>
      <c r="T38" s="39" t="n">
        <v>4643</v>
      </c>
      <c r="U38" s="39" t="n">
        <v>4445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44</v>
      </c>
      <c r="Q39" s="39" t="n">
        <v>687</v>
      </c>
      <c r="R39" s="39" t="n">
        <v>988</v>
      </c>
      <c r="S39" s="39" t="n">
        <v>1135</v>
      </c>
      <c r="T39" s="39" t="n">
        <v>1136</v>
      </c>
      <c r="U39" s="39" t="n">
        <v>1272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616</v>
      </c>
      <c r="Q40" s="39" t="n">
        <v>469</v>
      </c>
      <c r="R40" s="39" t="n">
        <v>606</v>
      </c>
      <c r="S40" s="39" t="n">
        <v>491</v>
      </c>
      <c r="T40" s="39" t="n">
        <v>771</v>
      </c>
      <c r="U40" s="39" t="n">
        <v>744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06</v>
      </c>
      <c r="Q41" s="39" t="n">
        <v>403</v>
      </c>
      <c r="R41" s="39" t="n">
        <v>592</v>
      </c>
      <c r="S41" s="39" t="n">
        <v>603</v>
      </c>
      <c r="T41" s="39" t="n">
        <v>625</v>
      </c>
      <c r="U41" s="39" t="n">
        <v>806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952</v>
      </c>
      <c r="Q42" s="39" t="n">
        <v>5310</v>
      </c>
      <c r="R42" s="39" t="n">
        <v>6354</v>
      </c>
      <c r="S42" s="39" t="n">
        <v>6391</v>
      </c>
      <c r="T42" s="39" t="n">
        <v>7613</v>
      </c>
      <c r="U42" s="39" t="n">
        <v>9092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471</v>
      </c>
      <c r="Q43" s="39" t="n">
        <v>4043</v>
      </c>
      <c r="R43" s="39" t="n">
        <v>4954</v>
      </c>
      <c r="S43" s="39" t="n">
        <v>4896</v>
      </c>
      <c r="T43" s="39" t="n">
        <v>5958</v>
      </c>
      <c r="U43" s="39" t="n">
        <v>7506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481</v>
      </c>
      <c r="Q44" s="39" t="n">
        <v>1266</v>
      </c>
      <c r="R44" s="39" t="n">
        <v>1400</v>
      </c>
      <c r="S44" s="39" t="n">
        <v>1496</v>
      </c>
      <c r="T44" s="39" t="n">
        <v>1655</v>
      </c>
      <c r="U44" s="39" t="n">
        <v>1586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3966</v>
      </c>
      <c r="Q45" s="39" t="n">
        <v>3648</v>
      </c>
      <c r="R45" s="39" t="n">
        <v>3599</v>
      </c>
      <c r="S45" s="39" t="n">
        <v>3583</v>
      </c>
      <c r="T45" s="39" t="n">
        <v>4540</v>
      </c>
      <c r="U45" s="39" t="n">
        <v>4460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897</v>
      </c>
      <c r="Q46" s="39" t="n">
        <v>1658</v>
      </c>
      <c r="R46" s="39" t="n">
        <v>1809</v>
      </c>
      <c r="S46" s="39" t="n">
        <v>1668</v>
      </c>
      <c r="T46" s="39" t="n">
        <v>2300</v>
      </c>
      <c r="U46" s="39" t="n">
        <v>2052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377</v>
      </c>
      <c r="Q47" s="39" t="n">
        <v>1407</v>
      </c>
      <c r="R47" s="39" t="n">
        <v>1149</v>
      </c>
      <c r="S47" s="39" t="n">
        <v>1292</v>
      </c>
      <c r="T47" s="39" t="n">
        <v>1484</v>
      </c>
      <c r="U47" s="39" t="n">
        <v>1555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691</v>
      </c>
      <c r="Q48" s="39" t="n">
        <v>583</v>
      </c>
      <c r="R48" s="39" t="n">
        <v>641</v>
      </c>
      <c r="S48" s="39" t="n">
        <v>623</v>
      </c>
      <c r="T48" s="39" t="n">
        <v>756</v>
      </c>
      <c r="U48" s="39" t="n">
        <v>853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204</v>
      </c>
      <c r="Q49" s="39" t="n">
        <v>5964</v>
      </c>
      <c r="R49" s="39" t="n">
        <v>7055</v>
      </c>
      <c r="S49" s="39" t="n">
        <v>7580</v>
      </c>
      <c r="T49" s="39" t="n">
        <v>8955</v>
      </c>
      <c r="U49" s="39" t="n">
        <v>11466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039</v>
      </c>
      <c r="Q50" s="39" t="n">
        <v>3722</v>
      </c>
      <c r="R50" s="39" t="n">
        <v>4326</v>
      </c>
      <c r="S50" s="39" t="n">
        <v>4799</v>
      </c>
      <c r="T50" s="39" t="n">
        <v>5560</v>
      </c>
      <c r="U50" s="39" t="n">
        <v>6788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67</v>
      </c>
      <c r="Q51" s="39" t="n">
        <v>459</v>
      </c>
      <c r="R51" s="39" t="n">
        <v>572</v>
      </c>
      <c r="S51" s="39" t="n">
        <v>572</v>
      </c>
      <c r="T51" s="39" t="n">
        <v>761</v>
      </c>
      <c r="U51" s="39" t="n">
        <v>971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91</v>
      </c>
      <c r="Q52" s="39" t="n">
        <v>930</v>
      </c>
      <c r="R52" s="39" t="n">
        <v>970</v>
      </c>
      <c r="S52" s="39" t="n">
        <v>1161</v>
      </c>
      <c r="T52" s="39" t="n">
        <v>1342</v>
      </c>
      <c r="U52" s="39" t="n">
        <v>1550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307</v>
      </c>
      <c r="Q53" s="39" t="n">
        <v>853</v>
      </c>
      <c r="R53" s="39" t="n">
        <v>1187</v>
      </c>
      <c r="S53" s="39" t="n">
        <v>1049</v>
      </c>
      <c r="T53" s="39" t="n">
        <v>1292</v>
      </c>
      <c r="U53" s="39" t="n">
        <v>2157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013</v>
      </c>
      <c r="Q54" s="39" t="n">
        <v>1255</v>
      </c>
      <c r="R54" s="39" t="n">
        <v>1939</v>
      </c>
      <c r="S54" s="39" t="n">
        <v>1708</v>
      </c>
      <c r="T54" s="39" t="n">
        <v>2395</v>
      </c>
      <c r="U54" s="39" t="n">
        <v>2769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920</v>
      </c>
      <c r="Q55" s="39" t="n">
        <v>1195</v>
      </c>
      <c r="R55" s="39" t="n">
        <v>1831</v>
      </c>
      <c r="S55" s="39" t="n">
        <v>1607</v>
      </c>
      <c r="T55" s="39" t="n">
        <v>2312</v>
      </c>
      <c r="U55" s="39" t="n">
        <v>2658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93</v>
      </c>
      <c r="Q56" s="39" t="n">
        <v>60</v>
      </c>
      <c r="R56" s="39" t="n">
        <v>108</v>
      </c>
      <c r="S56" s="39" t="n">
        <v>101</v>
      </c>
      <c r="T56" s="39" t="n">
        <v>83</v>
      </c>
      <c r="U56" s="39" t="n">
        <v>112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273</v>
      </c>
      <c r="Q57" s="39" t="n">
        <v>2578</v>
      </c>
      <c r="R57" s="39" t="n">
        <v>3375</v>
      </c>
      <c r="S57" s="39" t="n">
        <v>2995</v>
      </c>
      <c r="T57" s="39" t="n">
        <v>3376</v>
      </c>
      <c r="U57" s="39" t="n">
        <v>4041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03</v>
      </c>
      <c r="Q58" s="39" t="n">
        <v>200</v>
      </c>
      <c r="R58" s="39" t="n">
        <v>371</v>
      </c>
      <c r="S58" s="39" t="n">
        <v>269</v>
      </c>
      <c r="T58" s="39" t="n">
        <v>253</v>
      </c>
      <c r="U58" s="39" t="n">
        <v>425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970</v>
      </c>
      <c r="Q59" s="39" t="n">
        <v>2378</v>
      </c>
      <c r="R59" s="39" t="n">
        <v>3004</v>
      </c>
      <c r="S59" s="39" t="n">
        <v>2727</v>
      </c>
      <c r="T59" s="39" t="n">
        <v>3123</v>
      </c>
      <c r="U59" s="39" t="n">
        <v>3616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890</v>
      </c>
      <c r="Q60" s="39" t="n">
        <v>5063</v>
      </c>
      <c r="R60" s="39" t="n">
        <v>5934</v>
      </c>
      <c r="S60" s="39" t="n">
        <v>5396</v>
      </c>
      <c r="T60" s="39" t="n">
        <v>6633</v>
      </c>
      <c r="U60" s="39" t="n">
        <v>6423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300</v>
      </c>
      <c r="Q61" s="39" t="n">
        <v>6531</v>
      </c>
      <c r="R61" s="39" t="n">
        <v>8308</v>
      </c>
      <c r="S61" s="39" t="n">
        <v>6488</v>
      </c>
      <c r="T61" s="39" t="n">
        <v>10925</v>
      </c>
      <c r="U61" s="39" t="n">
        <v>9248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273</v>
      </c>
      <c r="Q62" s="39" t="n">
        <v>2691</v>
      </c>
      <c r="R62" s="39" t="n">
        <v>3138</v>
      </c>
      <c r="S62" s="39" t="n">
        <v>2704</v>
      </c>
      <c r="T62" s="39" t="n">
        <v>4071</v>
      </c>
      <c r="U62" s="39" t="n">
        <v>3761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027</v>
      </c>
      <c r="Q63" s="39" t="n">
        <v>3840</v>
      </c>
      <c r="R63" s="39" t="n">
        <v>5170</v>
      </c>
      <c r="S63" s="39" t="n">
        <v>3784</v>
      </c>
      <c r="T63" s="39" t="n">
        <v>6854</v>
      </c>
      <c r="U63" s="39" t="n">
        <v>5487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565</v>
      </c>
      <c r="Q64" s="39" t="n">
        <v>3322</v>
      </c>
      <c r="R64" s="39" t="n">
        <v>3285</v>
      </c>
      <c r="S64" s="39" t="n">
        <v>2739</v>
      </c>
      <c r="T64" s="39" t="n">
        <v>4189</v>
      </c>
      <c r="U64" s="39" t="n">
        <v>4292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712</v>
      </c>
      <c r="Q65" s="39" t="n">
        <v>498</v>
      </c>
      <c r="R65" s="39" t="n">
        <v>522</v>
      </c>
      <c r="S65" s="39" t="n">
        <v>543</v>
      </c>
      <c r="T65" s="39" t="n">
        <v>952</v>
      </c>
      <c r="U65" s="39" t="n">
        <v>1045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54</v>
      </c>
      <c r="Q66" s="39" t="n">
        <v>742</v>
      </c>
      <c r="R66" s="39" t="n">
        <v>742</v>
      </c>
      <c r="S66" s="39" t="n">
        <v>588</v>
      </c>
      <c r="T66" s="39" t="n">
        <v>832</v>
      </c>
      <c r="U66" s="39" t="n">
        <v>865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100</v>
      </c>
      <c r="Q67" s="39" t="n">
        <v>2082</v>
      </c>
      <c r="R67" s="39" t="n">
        <v>2021</v>
      </c>
      <c r="S67" s="39" t="n">
        <v>1608</v>
      </c>
      <c r="T67" s="39" t="n">
        <v>2405</v>
      </c>
      <c r="U67" s="39" t="n">
        <v>2382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313</v>
      </c>
      <c r="Q68" s="39" t="n">
        <v>1705</v>
      </c>
      <c r="R68" s="39" t="n">
        <v>2524</v>
      </c>
      <c r="S68" s="39" t="n">
        <v>2125</v>
      </c>
      <c r="T68" s="39" t="n">
        <v>2988</v>
      </c>
      <c r="U68" s="39" t="n">
        <v>2222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5542</v>
      </c>
      <c r="Q69" s="39" t="n">
        <v>12231</v>
      </c>
      <c r="R69" s="39" t="n">
        <v>14125</v>
      </c>
      <c r="S69" s="39" t="n">
        <v>14539</v>
      </c>
      <c r="T69" s="39" t="n">
        <v>16023</v>
      </c>
      <c r="U69" s="39" t="n">
        <v>20790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551</v>
      </c>
      <c r="Q70" s="39" t="n">
        <v>9562</v>
      </c>
      <c r="R70" s="39" t="n">
        <v>11100</v>
      </c>
      <c r="S70" s="39" t="n">
        <v>11457</v>
      </c>
      <c r="T70" s="39" t="n">
        <v>12834</v>
      </c>
      <c r="U70" s="39" t="n">
        <v>17802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991</v>
      </c>
      <c r="Q71" s="52" t="n">
        <v>2669</v>
      </c>
      <c r="R71" s="52" t="n">
        <v>3025</v>
      </c>
      <c r="S71" s="52" t="n">
        <v>3082</v>
      </c>
      <c r="T71" s="52" t="n">
        <v>3190</v>
      </c>
      <c r="U71" s="52" t="n">
        <v>2988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3073</v>
      </c>
      <c r="Q72" s="39" t="n">
        <v>21269</v>
      </c>
      <c r="R72" s="39" t="n">
        <v>25996</v>
      </c>
      <c r="S72" s="39" t="n">
        <v>29770</v>
      </c>
      <c r="T72" s="39" t="n">
        <v>21004</v>
      </c>
      <c r="U72" s="39" t="n">
        <v>17327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20191</v>
      </c>
      <c r="Q73" s="39" t="n">
        <v>20383</v>
      </c>
      <c r="R73" s="39" t="n">
        <v>19780</v>
      </c>
      <c r="S73" s="39" t="n">
        <v>28850</v>
      </c>
      <c r="T73" s="39" t="n">
        <v>17071</v>
      </c>
      <c r="U73" s="39" t="n">
        <v>14869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883</v>
      </c>
      <c r="Q74" s="39" t="n">
        <v>886</v>
      </c>
      <c r="R74" s="39" t="n">
        <v>6216</v>
      </c>
      <c r="S74" s="39" t="n">
        <v>920</v>
      </c>
      <c r="T74" s="39" t="n">
        <v>3932</v>
      </c>
      <c r="U74" s="39" t="n">
        <v>2458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442</v>
      </c>
      <c r="Q75" s="39" t="n">
        <v>96</v>
      </c>
      <c r="R75" s="39" t="n">
        <v>166</v>
      </c>
      <c r="S75" s="39" t="n">
        <v>152</v>
      </c>
      <c r="T75" s="39" t="n">
        <v>208</v>
      </c>
      <c r="U75" s="39" t="n">
        <v>1589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440</v>
      </c>
      <c r="Q76" s="39" t="n">
        <v>790</v>
      </c>
      <c r="R76" s="39" t="n">
        <v>6051</v>
      </c>
      <c r="S76" s="39" t="n">
        <v>768</v>
      </c>
      <c r="T76" s="39" t="n">
        <v>3724</v>
      </c>
      <c r="U76" s="39" t="n">
        <v>869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5068</v>
      </c>
      <c r="Q77" s="39" t="n">
        <v>19603</v>
      </c>
      <c r="R77" s="39" t="n">
        <v>26055</v>
      </c>
      <c r="S77" s="39" t="n">
        <v>23289</v>
      </c>
      <c r="T77" s="39" t="n">
        <v>27421</v>
      </c>
      <c r="U77" s="39" t="n">
        <v>28972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9934</v>
      </c>
      <c r="Q78" s="39" t="n">
        <v>8608</v>
      </c>
      <c r="R78" s="39" t="n">
        <v>9994</v>
      </c>
      <c r="S78" s="39" t="n">
        <v>9122</v>
      </c>
      <c r="T78" s="39" t="n">
        <v>9923</v>
      </c>
      <c r="U78" s="39" t="n">
        <v>12023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8124</v>
      </c>
      <c r="Q79" s="39" t="n">
        <v>6368</v>
      </c>
      <c r="R79" s="39" t="n">
        <v>8412</v>
      </c>
      <c r="S79" s="39" t="n">
        <v>7969</v>
      </c>
      <c r="T79" s="39" t="n">
        <v>9355</v>
      </c>
      <c r="U79" s="39" t="n">
        <v>8516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628</v>
      </c>
      <c r="Q80" s="39" t="n">
        <v>1496</v>
      </c>
      <c r="R80" s="39" t="n">
        <v>1764</v>
      </c>
      <c r="S80" s="39" t="n">
        <v>1829</v>
      </c>
      <c r="T80" s="39" t="n">
        <v>1913</v>
      </c>
      <c r="U80" s="39" t="n">
        <v>1139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382</v>
      </c>
      <c r="Q81" s="39" t="n">
        <v>3131</v>
      </c>
      <c r="R81" s="39" t="n">
        <v>5885</v>
      </c>
      <c r="S81" s="39" t="n">
        <v>4369</v>
      </c>
      <c r="T81" s="39" t="n">
        <v>6230</v>
      </c>
      <c r="U81" s="39" t="n">
        <v>7294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801</v>
      </c>
      <c r="Q82" s="39" t="n">
        <v>6684</v>
      </c>
      <c r="R82" s="39" t="n">
        <v>6897</v>
      </c>
      <c r="S82" s="39" t="n">
        <v>7477</v>
      </c>
      <c r="T82" s="39" t="n">
        <v>13567</v>
      </c>
      <c r="U82" s="39" t="n">
        <v>14382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3331</v>
      </c>
      <c r="Q83" s="39" t="n">
        <v>2164</v>
      </c>
      <c r="R83" s="39" t="n">
        <v>1557</v>
      </c>
      <c r="S83" s="39" t="n">
        <v>1648</v>
      </c>
      <c r="T83" s="39" t="n">
        <v>5044</v>
      </c>
      <c r="U83" s="39" t="n">
        <v>6243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391</v>
      </c>
      <c r="Q84" s="39" t="n">
        <v>1958</v>
      </c>
      <c r="R84" s="39" t="n">
        <v>800</v>
      </c>
      <c r="S84" s="39" t="n">
        <v>1095</v>
      </c>
      <c r="T84" s="39" t="n">
        <v>1647</v>
      </c>
      <c r="U84" s="39" t="n">
        <v>1454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157</v>
      </c>
      <c r="Q85" s="39" t="n">
        <v>95</v>
      </c>
      <c r="R85" s="39" t="n">
        <v>447</v>
      </c>
      <c r="S85" s="39" t="n">
        <v>368</v>
      </c>
      <c r="T85" s="39" t="n">
        <v>348</v>
      </c>
      <c r="U85" s="39" t="n">
        <v>4527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783</v>
      </c>
      <c r="Q86" s="39" t="n">
        <v>110</v>
      </c>
      <c r="R86" s="39" t="n">
        <v>310</v>
      </c>
      <c r="S86" s="39" t="n">
        <v>184</v>
      </c>
      <c r="T86" s="39" t="n">
        <v>3049</v>
      </c>
      <c r="U86" s="39" t="n">
        <v>263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672</v>
      </c>
      <c r="Q87" s="39" t="n">
        <v>216</v>
      </c>
      <c r="R87" s="39" t="n">
        <v>457</v>
      </c>
      <c r="S87" s="39" t="n">
        <v>562</v>
      </c>
      <c r="T87" s="39" t="n">
        <v>787</v>
      </c>
      <c r="U87" s="39" t="n">
        <v>1338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806</v>
      </c>
      <c r="Q88" s="39" t="n">
        <v>319</v>
      </c>
      <c r="R88" s="39" t="n">
        <v>243</v>
      </c>
      <c r="S88" s="39" t="n">
        <v>1040</v>
      </c>
      <c r="T88" s="39" t="n">
        <v>1784</v>
      </c>
      <c r="U88" s="39" t="n">
        <v>643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493</v>
      </c>
      <c r="Q89" s="39" t="n">
        <v>2403</v>
      </c>
      <c r="R89" s="39" t="n">
        <v>2077</v>
      </c>
      <c r="S89" s="39" t="n">
        <v>1939</v>
      </c>
      <c r="T89" s="39" t="n">
        <v>3053</v>
      </c>
      <c r="U89" s="39" t="n">
        <v>2995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1843</v>
      </c>
      <c r="Q90" s="39" t="n">
        <v>1440</v>
      </c>
      <c r="R90" s="39" t="n">
        <v>1701</v>
      </c>
      <c r="S90" s="39" t="n">
        <v>1555</v>
      </c>
      <c r="T90" s="39" t="n">
        <v>2197</v>
      </c>
      <c r="U90" s="39" t="n">
        <v>2321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656</v>
      </c>
      <c r="Q91" s="39" t="n">
        <v>142</v>
      </c>
      <c r="R91" s="39" t="n">
        <v>862</v>
      </c>
      <c r="S91" s="39" t="n">
        <v>734</v>
      </c>
      <c r="T91" s="39" t="n">
        <v>702</v>
      </c>
      <c r="U91" s="39" t="n">
        <v>841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7800</v>
      </c>
      <c r="Q92" s="39" t="n">
        <v>12829</v>
      </c>
      <c r="R92" s="39" t="n">
        <v>10012</v>
      </c>
      <c r="S92" s="39" t="n">
        <v>16480</v>
      </c>
      <c r="T92" s="39" t="n">
        <v>23836</v>
      </c>
      <c r="U92" s="39" t="n">
        <v>25843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4</v>
      </c>
      <c r="Q93" s="39" t="n">
        <v>0</v>
      </c>
      <c r="R93" s="39" t="n">
        <v>5</v>
      </c>
      <c r="S93" s="39" t="n">
        <v>0</v>
      </c>
      <c r="T93" s="39" t="n">
        <v>8</v>
      </c>
      <c r="U93" s="39" t="n">
        <v>7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8985</v>
      </c>
      <c r="Q94" s="39" t="n">
        <v>7434</v>
      </c>
      <c r="R94" s="39" t="n">
        <v>4228</v>
      </c>
      <c r="S94" s="39" t="n">
        <v>7358</v>
      </c>
      <c r="T94" s="39" t="n">
        <v>11928</v>
      </c>
      <c r="U94" s="39" t="n">
        <v>13978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3255</v>
      </c>
      <c r="Q95" s="39" t="n">
        <v>1952</v>
      </c>
      <c r="R95" s="39" t="n">
        <v>1204</v>
      </c>
      <c r="S95" s="39" t="n">
        <v>1910</v>
      </c>
      <c r="T95" s="39" t="n">
        <v>5076</v>
      </c>
      <c r="U95" s="39" t="n">
        <v>6131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3086</v>
      </c>
      <c r="Q96" s="39" t="n">
        <v>2804</v>
      </c>
      <c r="R96" s="39" t="n">
        <v>1466</v>
      </c>
      <c r="S96" s="39" t="n">
        <v>2478</v>
      </c>
      <c r="T96" s="39" t="n">
        <v>2812</v>
      </c>
      <c r="U96" s="39" t="n">
        <v>5869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645</v>
      </c>
      <c r="Q97" s="39" t="n">
        <v>2678</v>
      </c>
      <c r="R97" s="39" t="n">
        <v>1558</v>
      </c>
      <c r="S97" s="39" t="n">
        <v>2970</v>
      </c>
      <c r="T97" s="39" t="n">
        <v>4040</v>
      </c>
      <c r="U97" s="39" t="n">
        <v>1977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984</v>
      </c>
      <c r="Q98" s="39" t="n">
        <v>2020</v>
      </c>
      <c r="R98" s="39" t="n">
        <v>1561</v>
      </c>
      <c r="S98" s="39" t="n">
        <v>3361</v>
      </c>
      <c r="T98" s="39" t="n">
        <v>3463</v>
      </c>
      <c r="U98" s="39" t="n">
        <v>4513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735</v>
      </c>
      <c r="Q99" s="39" t="n">
        <v>529</v>
      </c>
      <c r="R99" s="39" t="n">
        <v>342</v>
      </c>
      <c r="S99" s="39" t="n">
        <v>516</v>
      </c>
      <c r="T99" s="39" t="n">
        <v>878</v>
      </c>
      <c r="U99" s="39" t="n">
        <v>1410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403</v>
      </c>
      <c r="Q100" s="39" t="n">
        <v>647</v>
      </c>
      <c r="R100" s="39" t="n">
        <v>529</v>
      </c>
      <c r="S100" s="39" t="n">
        <v>1755</v>
      </c>
      <c r="T100" s="39" t="n">
        <v>1832</v>
      </c>
      <c r="U100" s="39" t="n">
        <v>2251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846</v>
      </c>
      <c r="Q101" s="39" t="n">
        <v>844</v>
      </c>
      <c r="R101" s="39" t="n">
        <v>690</v>
      </c>
      <c r="S101" s="39" t="n">
        <v>1090</v>
      </c>
      <c r="T101" s="39" t="n">
        <v>752</v>
      </c>
      <c r="U101" s="39" t="n">
        <v>852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306</v>
      </c>
      <c r="Q102" s="39" t="n">
        <v>573</v>
      </c>
      <c r="R102" s="39" t="n">
        <v>933</v>
      </c>
      <c r="S102" s="39" t="n">
        <v>1723</v>
      </c>
      <c r="T102" s="39" t="n">
        <v>1806</v>
      </c>
      <c r="U102" s="39" t="n">
        <v>1495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07</v>
      </c>
      <c r="Q103" s="39" t="n">
        <v>122</v>
      </c>
      <c r="R103" s="39" t="n">
        <v>276</v>
      </c>
      <c r="S103" s="39" t="n">
        <v>294</v>
      </c>
      <c r="T103" s="39" t="n">
        <v>321</v>
      </c>
      <c r="U103" s="39" t="n">
        <v>524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633</v>
      </c>
      <c r="Q104" s="39" t="n">
        <v>102</v>
      </c>
      <c r="R104" s="39" t="n">
        <v>420</v>
      </c>
      <c r="S104" s="39" t="n">
        <v>1017</v>
      </c>
      <c r="T104" s="39" t="n">
        <v>886</v>
      </c>
      <c r="U104" s="39" t="n">
        <v>741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65</v>
      </c>
      <c r="Q105" s="39" t="n">
        <v>349</v>
      </c>
      <c r="R105" s="39" t="n">
        <v>238</v>
      </c>
      <c r="S105" s="39" t="n">
        <v>412</v>
      </c>
      <c r="T105" s="39" t="n">
        <v>598</v>
      </c>
      <c r="U105" s="39" t="n">
        <v>230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15</v>
      </c>
      <c r="Q106" s="39" t="n">
        <v>206</v>
      </c>
      <c r="R106" s="39" t="n">
        <v>185</v>
      </c>
      <c r="S106" s="39" t="n">
        <v>252</v>
      </c>
      <c r="T106" s="39" t="n">
        <v>298</v>
      </c>
      <c r="U106" s="39" t="n">
        <v>132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523</v>
      </c>
      <c r="Q107" s="39" t="n">
        <v>1054</v>
      </c>
      <c r="R107" s="39" t="n">
        <v>981</v>
      </c>
      <c r="S107" s="39" t="n">
        <v>1637</v>
      </c>
      <c r="T107" s="39" t="n">
        <v>2058</v>
      </c>
      <c r="U107" s="39" t="n">
        <v>1884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125</v>
      </c>
      <c r="Q108" s="39" t="n">
        <v>1044</v>
      </c>
      <c r="R108" s="39" t="n">
        <v>1526</v>
      </c>
      <c r="S108" s="39" t="n">
        <v>1759</v>
      </c>
      <c r="T108" s="39" t="n">
        <v>3651</v>
      </c>
      <c r="U108" s="39" t="n">
        <v>2646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659</v>
      </c>
      <c r="Q109" s="39" t="n">
        <v>499</v>
      </c>
      <c r="R109" s="39" t="n">
        <v>593</v>
      </c>
      <c r="S109" s="39" t="n">
        <v>391</v>
      </c>
      <c r="T109" s="39" t="n">
        <v>623</v>
      </c>
      <c r="U109" s="39" t="n">
        <v>1189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9912</v>
      </c>
      <c r="Q110" s="39" t="n">
        <v>8902</v>
      </c>
      <c r="R110" s="39" t="n">
        <v>8716</v>
      </c>
      <c r="S110" s="39" t="n">
        <v>8109</v>
      </c>
      <c r="T110" s="39" t="n">
        <v>12361</v>
      </c>
      <c r="U110" s="39" t="n">
        <v>11471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490</v>
      </c>
      <c r="Q111" s="39" t="n">
        <v>1451</v>
      </c>
      <c r="R111" s="39" t="n">
        <v>1531</v>
      </c>
      <c r="S111" s="39" t="n">
        <v>1284</v>
      </c>
      <c r="T111" s="39" t="n">
        <v>1727</v>
      </c>
      <c r="U111" s="39" t="n">
        <v>1459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429</v>
      </c>
      <c r="Q112" s="39" t="n">
        <v>533</v>
      </c>
      <c r="R112" s="39" t="n">
        <v>386</v>
      </c>
      <c r="S112" s="39" t="n">
        <v>187</v>
      </c>
      <c r="T112" s="39" t="n">
        <v>338</v>
      </c>
      <c r="U112" s="39" t="n">
        <v>703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940</v>
      </c>
      <c r="Q113" s="39" t="n">
        <v>2020</v>
      </c>
      <c r="R113" s="39" t="n">
        <v>2637</v>
      </c>
      <c r="S113" s="39" t="n">
        <v>2243</v>
      </c>
      <c r="T113" s="39" t="n">
        <v>4322</v>
      </c>
      <c r="U113" s="39" t="n">
        <v>3476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5052</v>
      </c>
      <c r="Q114" s="39" t="n">
        <v>4899</v>
      </c>
      <c r="R114" s="39" t="n">
        <v>4162</v>
      </c>
      <c r="S114" s="39" t="n">
        <v>4396</v>
      </c>
      <c r="T114" s="39" t="n">
        <v>5974</v>
      </c>
      <c r="U114" s="39" t="n">
        <v>5832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1813</v>
      </c>
      <c r="Q115" s="39" t="n">
        <v>23879</v>
      </c>
      <c r="R115" s="39" t="n">
        <v>32292</v>
      </c>
      <c r="S115" s="39" t="n">
        <v>33462</v>
      </c>
      <c r="T115" s="39" t="n">
        <v>78078</v>
      </c>
      <c r="U115" s="39" t="n">
        <v>41354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7068</v>
      </c>
      <c r="Q116" s="39" t="n">
        <v>3526</v>
      </c>
      <c r="R116" s="39" t="n">
        <v>3582</v>
      </c>
      <c r="S116" s="39" t="n">
        <v>5637</v>
      </c>
      <c r="T116" s="39" t="n">
        <v>9418</v>
      </c>
      <c r="U116" s="39" t="n">
        <v>13178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1109</v>
      </c>
      <c r="Q117" s="39" t="n">
        <v>9173</v>
      </c>
      <c r="R117" s="39" t="n">
        <v>13162</v>
      </c>
      <c r="S117" s="39" t="n">
        <v>15611</v>
      </c>
      <c r="T117" s="39" t="n">
        <v>53885</v>
      </c>
      <c r="U117" s="39" t="n">
        <v>13713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7249</v>
      </c>
      <c r="Q118" s="39" t="n">
        <v>0</v>
      </c>
      <c r="R118" s="39" t="n">
        <v>0</v>
      </c>
      <c r="S118" s="39" t="n">
        <v>0</v>
      </c>
      <c r="T118" s="39" t="n">
        <v>36245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66</v>
      </c>
      <c r="Q119" s="39" t="n">
        <v>0</v>
      </c>
      <c r="R119" s="39" t="n">
        <v>11</v>
      </c>
      <c r="S119" s="39" t="n">
        <v>37</v>
      </c>
      <c r="T119" s="39" t="n">
        <v>0</v>
      </c>
      <c r="U119" s="39" t="n">
        <v>284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3794</v>
      </c>
      <c r="Q120" s="39" t="n">
        <v>9173</v>
      </c>
      <c r="R120" s="39" t="n">
        <v>13151</v>
      </c>
      <c r="S120" s="39" t="n">
        <v>15575</v>
      </c>
      <c r="T120" s="39" t="n">
        <v>17640</v>
      </c>
      <c r="U120" s="39" t="n">
        <v>13429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636</v>
      </c>
      <c r="Q121" s="52" t="n">
        <v>11180</v>
      </c>
      <c r="R121" s="52" t="n">
        <v>15548</v>
      </c>
      <c r="S121" s="52" t="n">
        <v>12214</v>
      </c>
      <c r="T121" s="52" t="n">
        <v>14774</v>
      </c>
      <c r="U121" s="52" t="n">
        <v>14463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9284</v>
      </c>
      <c r="Q122" s="39" t="n">
        <v>16892</v>
      </c>
      <c r="R122" s="39" t="n">
        <v>24978</v>
      </c>
      <c r="S122" s="39" t="n">
        <v>16823</v>
      </c>
      <c r="T122" s="39" t="n">
        <v>35723</v>
      </c>
      <c r="U122" s="39" t="n">
        <v>52005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0981</v>
      </c>
      <c r="Q123" s="39" t="n">
        <v>14692</v>
      </c>
      <c r="R123" s="39" t="n">
        <v>22078</v>
      </c>
      <c r="S123" s="39" t="n">
        <v>14780</v>
      </c>
      <c r="T123" s="39" t="n">
        <v>19966</v>
      </c>
      <c r="U123" s="39" t="n">
        <v>33390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92</v>
      </c>
      <c r="Q124" s="39" t="n">
        <v>215</v>
      </c>
      <c r="R124" s="39" t="n">
        <v>471</v>
      </c>
      <c r="S124" s="39" t="n">
        <v>201</v>
      </c>
      <c r="T124" s="39" t="n">
        <v>765</v>
      </c>
      <c r="U124" s="39" t="n">
        <v>811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7810</v>
      </c>
      <c r="Q125" s="39" t="n">
        <v>1985</v>
      </c>
      <c r="R125" s="39" t="n">
        <v>2429</v>
      </c>
      <c r="S125" s="39" t="n">
        <v>1843</v>
      </c>
      <c r="T125" s="39" t="n">
        <v>14992</v>
      </c>
      <c r="U125" s="39" t="n">
        <v>17804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4734</v>
      </c>
      <c r="Q126" s="39" t="n">
        <v>22808</v>
      </c>
      <c r="R126" s="39" t="n">
        <v>26311</v>
      </c>
      <c r="S126" s="39" t="n">
        <v>30406</v>
      </c>
      <c r="T126" s="39" t="n">
        <v>41561</v>
      </c>
      <c r="U126" s="39" t="n">
        <v>52585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5205</v>
      </c>
      <c r="Q127" s="39" t="n">
        <v>2506</v>
      </c>
      <c r="R127" s="39" t="n">
        <v>2035</v>
      </c>
      <c r="S127" s="39" t="n">
        <v>4274</v>
      </c>
      <c r="T127" s="39" t="n">
        <v>7038</v>
      </c>
      <c r="U127" s="39" t="n">
        <v>10171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8131</v>
      </c>
      <c r="Q128" s="39" t="n">
        <v>7687</v>
      </c>
      <c r="R128" s="39" t="n">
        <v>6542</v>
      </c>
      <c r="S128" s="39" t="n">
        <v>7215</v>
      </c>
      <c r="T128" s="39" t="n">
        <v>9624</v>
      </c>
      <c r="U128" s="39" t="n">
        <v>9586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584</v>
      </c>
      <c r="Q129" s="39" t="n">
        <v>3320</v>
      </c>
      <c r="R129" s="39" t="n">
        <v>4334</v>
      </c>
      <c r="S129" s="39" t="n">
        <v>4232</v>
      </c>
      <c r="T129" s="39" t="n">
        <v>5138</v>
      </c>
      <c r="U129" s="39" t="n">
        <v>5894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6815</v>
      </c>
      <c r="Q130" s="39" t="n">
        <v>9295</v>
      </c>
      <c r="R130" s="39" t="n">
        <v>13400</v>
      </c>
      <c r="S130" s="39" t="n">
        <v>14685</v>
      </c>
      <c r="T130" s="39" t="n">
        <v>19761</v>
      </c>
      <c r="U130" s="39" t="n">
        <v>26934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270</v>
      </c>
      <c r="Q131" s="39" t="n">
        <v>107</v>
      </c>
      <c r="R131" s="39" t="n">
        <v>1173</v>
      </c>
      <c r="S131" s="39" t="n">
        <v>1630</v>
      </c>
      <c r="T131" s="39" t="n">
        <v>1643</v>
      </c>
      <c r="U131" s="39" t="n">
        <v>1796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431</v>
      </c>
      <c r="Q132" s="39" t="n">
        <v>574</v>
      </c>
      <c r="R132" s="39" t="n">
        <v>1500</v>
      </c>
      <c r="S132" s="39" t="n">
        <v>1279</v>
      </c>
      <c r="T132" s="39" t="n">
        <v>1530</v>
      </c>
      <c r="U132" s="39" t="n">
        <v>2271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018</v>
      </c>
      <c r="Q133" s="39" t="n">
        <v>3588</v>
      </c>
      <c r="R133" s="39" t="n">
        <v>4692</v>
      </c>
      <c r="S133" s="39" t="n">
        <v>5819</v>
      </c>
      <c r="T133" s="39" t="n">
        <v>8803</v>
      </c>
      <c r="U133" s="39" t="n">
        <v>12187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097</v>
      </c>
      <c r="Q134" s="39" t="n">
        <v>5027</v>
      </c>
      <c r="R134" s="39" t="n">
        <v>6035</v>
      </c>
      <c r="S134" s="39" t="n">
        <v>5957</v>
      </c>
      <c r="T134" s="39" t="n">
        <v>7785</v>
      </c>
      <c r="U134" s="39" t="n">
        <v>10680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63380</v>
      </c>
      <c r="Q135" s="39" t="n">
        <v>43735</v>
      </c>
      <c r="R135" s="39" t="n">
        <v>52640</v>
      </c>
      <c r="S135" s="39" t="n">
        <v>62597</v>
      </c>
      <c r="T135" s="39" t="n">
        <v>73115</v>
      </c>
      <c r="U135" s="39" t="n">
        <v>84812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7652</v>
      </c>
      <c r="Q136" s="39" t="n">
        <v>14377</v>
      </c>
      <c r="R136" s="39" t="n">
        <v>16176</v>
      </c>
      <c r="S136" s="39" t="n">
        <v>16001</v>
      </c>
      <c r="T136" s="39" t="n">
        <v>19656</v>
      </c>
      <c r="U136" s="39" t="n">
        <v>22052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074</v>
      </c>
      <c r="Q137" s="39" t="n">
        <v>965</v>
      </c>
      <c r="R137" s="39" t="n">
        <v>1293</v>
      </c>
      <c r="S137" s="39" t="n">
        <v>1409</v>
      </c>
      <c r="T137" s="39" t="n">
        <v>3310</v>
      </c>
      <c r="U137" s="39" t="n">
        <v>3391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410</v>
      </c>
      <c r="Q138" s="39" t="n">
        <v>2567</v>
      </c>
      <c r="R138" s="39" t="n">
        <v>3178</v>
      </c>
      <c r="S138" s="39" t="n">
        <v>3009</v>
      </c>
      <c r="T138" s="39" t="n">
        <v>3166</v>
      </c>
      <c r="U138" s="39" t="n">
        <v>5127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2114</v>
      </c>
      <c r="Q139" s="39" t="n">
        <v>1209</v>
      </c>
      <c r="R139" s="39" t="n">
        <v>1510</v>
      </c>
      <c r="S139" s="39" t="n">
        <v>3504</v>
      </c>
      <c r="T139" s="39" t="n">
        <v>2664</v>
      </c>
      <c r="U139" s="39" t="n">
        <v>1681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003</v>
      </c>
      <c r="Q140" s="39" t="n">
        <v>1679</v>
      </c>
      <c r="R140" s="39" t="n">
        <v>1352</v>
      </c>
      <c r="S140" s="39" t="n">
        <v>275</v>
      </c>
      <c r="T140" s="39" t="n">
        <v>1251</v>
      </c>
      <c r="U140" s="39" t="n">
        <v>458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9052</v>
      </c>
      <c r="Q141" s="39" t="n">
        <v>7956</v>
      </c>
      <c r="R141" s="39" t="n">
        <v>8842</v>
      </c>
      <c r="S141" s="39" t="n">
        <v>7805</v>
      </c>
      <c r="T141" s="39" t="n">
        <v>9264</v>
      </c>
      <c r="U141" s="39" t="n">
        <v>11394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1477</v>
      </c>
      <c r="Q142" s="39" t="n">
        <v>14433</v>
      </c>
      <c r="R142" s="39" t="n">
        <v>18978</v>
      </c>
      <c r="S142" s="39" t="n">
        <v>23035</v>
      </c>
      <c r="T142" s="39" t="n">
        <v>24627</v>
      </c>
      <c r="U142" s="39" t="n">
        <v>26311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22296</v>
      </c>
      <c r="Q143" s="39" t="n">
        <v>13152</v>
      </c>
      <c r="R143" s="39" t="n">
        <v>16359</v>
      </c>
      <c r="S143" s="39" t="n">
        <v>22854</v>
      </c>
      <c r="T143" s="39" t="n">
        <v>28616</v>
      </c>
      <c r="U143" s="39" t="n">
        <v>30498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922</v>
      </c>
      <c r="Q144" s="39" t="n">
        <v>1793</v>
      </c>
      <c r="R144" s="39" t="n">
        <v>1861</v>
      </c>
      <c r="S144" s="39" t="n">
        <v>3262</v>
      </c>
      <c r="T144" s="39" t="n">
        <v>3656</v>
      </c>
      <c r="U144" s="39" t="n">
        <v>4040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23</v>
      </c>
      <c r="Q145" s="39" t="n">
        <v>168</v>
      </c>
      <c r="R145" s="39" t="n">
        <v>75</v>
      </c>
      <c r="S145" s="39" t="n">
        <v>203</v>
      </c>
      <c r="T145" s="39" t="n">
        <v>301</v>
      </c>
      <c r="U145" s="39" t="n">
        <v>367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674</v>
      </c>
      <c r="Q146" s="39" t="n">
        <v>180</v>
      </c>
      <c r="R146" s="39" t="n">
        <v>318</v>
      </c>
      <c r="S146" s="39" t="n">
        <v>817</v>
      </c>
      <c r="T146" s="39" t="n">
        <v>827</v>
      </c>
      <c r="U146" s="39" t="n">
        <v>1228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433</v>
      </c>
      <c r="Q147" s="39" t="n">
        <v>77</v>
      </c>
      <c r="R147" s="39" t="n">
        <v>496</v>
      </c>
      <c r="S147" s="39" t="n">
        <v>586</v>
      </c>
      <c r="T147" s="39" t="n">
        <v>406</v>
      </c>
      <c r="U147" s="39" t="n">
        <v>599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496</v>
      </c>
      <c r="Q148" s="39" t="n">
        <v>795</v>
      </c>
      <c r="R148" s="39" t="n">
        <v>115</v>
      </c>
      <c r="S148" s="39" t="n">
        <v>272</v>
      </c>
      <c r="T148" s="39" t="n">
        <v>917</v>
      </c>
      <c r="U148" s="39" t="n">
        <v>379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11893</v>
      </c>
      <c r="Q149" s="39" t="n">
        <v>7772</v>
      </c>
      <c r="R149" s="39" t="n">
        <v>8796</v>
      </c>
      <c r="S149" s="39" t="n">
        <v>12628</v>
      </c>
      <c r="T149" s="39" t="n">
        <v>13212</v>
      </c>
      <c r="U149" s="39" t="n">
        <v>17058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655</v>
      </c>
      <c r="Q150" s="39" t="n">
        <v>2367</v>
      </c>
      <c r="R150" s="39" t="n">
        <v>4698</v>
      </c>
      <c r="S150" s="39" t="n">
        <v>5086</v>
      </c>
      <c r="T150" s="39" t="n">
        <v>9298</v>
      </c>
      <c r="U150" s="39" t="n">
        <v>6826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955</v>
      </c>
      <c r="Q151" s="39" t="n">
        <v>1773</v>
      </c>
      <c r="R151" s="39" t="n">
        <v>1127</v>
      </c>
      <c r="S151" s="39" t="n">
        <v>706</v>
      </c>
      <c r="T151" s="39" t="n">
        <v>216</v>
      </c>
      <c r="U151" s="39" t="n">
        <v>5952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8572</v>
      </c>
      <c r="Q152" s="39" t="n">
        <v>22324</v>
      </c>
      <c r="R152" s="39" t="n">
        <v>31418</v>
      </c>
      <c r="S152" s="39" t="n">
        <v>26416</v>
      </c>
      <c r="T152" s="39" t="n">
        <v>47070</v>
      </c>
      <c r="U152" s="39" t="n">
        <v>65634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5999</v>
      </c>
      <c r="Q153" s="39" t="n">
        <v>22674</v>
      </c>
      <c r="R153" s="39" t="n">
        <v>27166</v>
      </c>
      <c r="S153" s="39" t="n">
        <v>30121</v>
      </c>
      <c r="T153" s="39" t="n">
        <v>42302</v>
      </c>
      <c r="U153" s="39" t="n">
        <v>57731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3848</v>
      </c>
      <c r="Q154" s="39" t="n">
        <v>9545</v>
      </c>
      <c r="R154" s="39" t="n">
        <v>9923</v>
      </c>
      <c r="S154" s="39" t="n">
        <v>13334</v>
      </c>
      <c r="T154" s="39" t="n">
        <v>13428</v>
      </c>
      <c r="U154" s="39" t="n">
        <v>23010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9574</v>
      </c>
      <c r="Q155" s="39" t="n">
        <v>194126</v>
      </c>
      <c r="R155" s="39" t="n">
        <v>233781</v>
      </c>
      <c r="S155" s="39" t="n">
        <v>249135</v>
      </c>
      <c r="T155" s="39" t="n">
        <v>297263</v>
      </c>
      <c r="U155" s="39" t="n">
        <v>323565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7729</v>
      </c>
      <c r="Q156" s="39" t="n">
        <v>8372</v>
      </c>
      <c r="R156" s="39" t="n">
        <v>5900</v>
      </c>
      <c r="S156" s="39" t="n">
        <v>7311</v>
      </c>
      <c r="T156" s="39" t="n">
        <v>10412</v>
      </c>
      <c r="U156" s="39" t="n">
        <v>6649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5704</v>
      </c>
      <c r="Q157" s="39" t="n">
        <v>5510</v>
      </c>
      <c r="R157" s="39" t="n">
        <v>4094</v>
      </c>
      <c r="S157" s="39" t="n">
        <v>5062</v>
      </c>
      <c r="T157" s="39" t="n">
        <v>8889</v>
      </c>
      <c r="U157" s="39" t="n">
        <v>4965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32</v>
      </c>
      <c r="Q158" s="39" t="n">
        <v>8</v>
      </c>
      <c r="R158" s="39" t="n">
        <v>4</v>
      </c>
      <c r="S158" s="39" t="n">
        <v>28</v>
      </c>
      <c r="T158" s="39" t="n">
        <v>4</v>
      </c>
      <c r="U158" s="39" t="n">
        <v>118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32</v>
      </c>
      <c r="Q160" s="39" t="n">
        <v>0</v>
      </c>
      <c r="R160" s="39" t="n">
        <v>14</v>
      </c>
      <c r="S160" s="39" t="n">
        <v>4</v>
      </c>
      <c r="T160" s="39" t="n">
        <v>107</v>
      </c>
      <c r="U160" s="39" t="n">
        <v>35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47</v>
      </c>
      <c r="Q161" s="39" t="n">
        <v>227</v>
      </c>
      <c r="R161" s="39" t="n">
        <v>118</v>
      </c>
      <c r="S161" s="39" t="n">
        <v>166</v>
      </c>
      <c r="T161" s="39" t="n">
        <v>89</v>
      </c>
      <c r="U161" s="39" t="n">
        <v>133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399</v>
      </c>
      <c r="Q162" s="39" t="n">
        <v>655</v>
      </c>
      <c r="R162" s="39" t="n">
        <v>419</v>
      </c>
      <c r="S162" s="39" t="n">
        <v>162</v>
      </c>
      <c r="T162" s="39" t="n">
        <v>608</v>
      </c>
      <c r="U162" s="39" t="n">
        <v>152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29</v>
      </c>
      <c r="Q163" s="39" t="n">
        <v>33</v>
      </c>
      <c r="R163" s="39" t="n">
        <v>23</v>
      </c>
      <c r="S163" s="39" t="n">
        <v>32</v>
      </c>
      <c r="T163" s="39" t="n">
        <v>13</v>
      </c>
      <c r="U163" s="39" t="n">
        <v>43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372</v>
      </c>
      <c r="Q164" s="39" t="n">
        <v>321</v>
      </c>
      <c r="R164" s="39" t="n">
        <v>707</v>
      </c>
      <c r="S164" s="39" t="n">
        <v>279</v>
      </c>
      <c r="T164" s="39" t="n">
        <v>456</v>
      </c>
      <c r="U164" s="39" t="n">
        <v>98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711</v>
      </c>
      <c r="Q166" s="39" t="n">
        <v>1419</v>
      </c>
      <c r="R166" s="39" t="n">
        <v>274</v>
      </c>
      <c r="S166" s="39" t="n">
        <v>1134</v>
      </c>
      <c r="T166" s="39" t="n">
        <v>231</v>
      </c>
      <c r="U166" s="39" t="n">
        <v>499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335</v>
      </c>
      <c r="Q167" s="39" t="n">
        <v>208</v>
      </c>
      <c r="R167" s="39" t="n">
        <v>251</v>
      </c>
      <c r="S167" s="39" t="n">
        <v>472</v>
      </c>
      <c r="T167" s="39" t="n">
        <v>20</v>
      </c>
      <c r="U167" s="39" t="n">
        <v>724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2.4</v>
      </c>
      <c r="Q168" s="41" t="n">
        <v>24.7</v>
      </c>
      <c r="R168" s="41" t="n">
        <v>24.4</v>
      </c>
      <c r="S168" s="41" t="n">
        <v>22.5</v>
      </c>
      <c r="T168" s="41" t="n">
        <v>20.4</v>
      </c>
      <c r="U168" s="41" t="n">
        <v>21.7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59</v>
      </c>
      <c r="Q169" s="39" t="n">
        <v>366</v>
      </c>
      <c r="R169" s="39" t="n">
        <v>497</v>
      </c>
      <c r="S169" s="39" t="n">
        <v>613</v>
      </c>
      <c r="T169" s="39" t="n">
        <v>745</v>
      </c>
      <c r="U169" s="39" t="n">
        <v>1073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4704</v>
      </c>
      <c r="Q170" s="61" t="n">
        <v>12941</v>
      </c>
      <c r="R170" s="61" t="n">
        <v>12941</v>
      </c>
      <c r="S170" s="61" t="n">
        <v>12941</v>
      </c>
      <c r="T170" s="61" t="n">
        <v>12941</v>
      </c>
      <c r="U170" s="61" t="n">
        <v>12941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63</v>
      </c>
      <c r="Q15" s="39" t="n">
        <v>138</v>
      </c>
      <c r="R15" s="39" t="n">
        <v>129</v>
      </c>
      <c r="S15" s="39" t="n">
        <v>135</v>
      </c>
      <c r="T15" s="39" t="n">
        <v>136</v>
      </c>
      <c r="U15" s="39" t="n">
        <v>125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96</v>
      </c>
      <c r="R17" s="40" t="n">
        <v>1.87</v>
      </c>
      <c r="S17" s="40" t="n">
        <v>1.87</v>
      </c>
      <c r="T17" s="40" t="n">
        <v>1.79</v>
      </c>
      <c r="U17" s="40" t="n">
        <v>1.71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.01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5</v>
      </c>
      <c r="R22" s="41" t="n">
        <v>38.8</v>
      </c>
      <c r="S22" s="41" t="n">
        <v>39.4</v>
      </c>
      <c r="T22" s="41" t="n">
        <v>42.5</v>
      </c>
      <c r="U22" s="41" t="n">
        <v>44.7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7</v>
      </c>
      <c r="Q23" s="41" t="n">
        <v>40.8</v>
      </c>
      <c r="R23" s="41" t="n">
        <v>66.4</v>
      </c>
      <c r="S23" s="41" t="n">
        <v>50.4</v>
      </c>
      <c r="T23" s="41" t="n">
        <v>63.3</v>
      </c>
      <c r="U23" s="41" t="n">
        <v>67.8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1</v>
      </c>
      <c r="Q24" s="41" t="n">
        <v>32.7</v>
      </c>
      <c r="R24" s="41" t="n">
        <v>34.4</v>
      </c>
      <c r="S24" s="41" t="n">
        <v>37.7</v>
      </c>
      <c r="T24" s="41" t="n">
        <v>36.5</v>
      </c>
      <c r="U24" s="41" t="n">
        <v>38.2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5.8</v>
      </c>
      <c r="Q25" s="41" t="n">
        <v>14.7</v>
      </c>
      <c r="R25" s="41" t="n">
        <v>41.5</v>
      </c>
      <c r="S25" s="41" t="n">
        <v>33.9</v>
      </c>
      <c r="T25" s="41" t="n">
        <v>41.4</v>
      </c>
      <c r="U25" s="41" t="n">
        <v>47.7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</v>
      </c>
      <c r="Q26" s="41" t="n">
        <v>32.1</v>
      </c>
      <c r="R26" s="41" t="n">
        <v>35.4</v>
      </c>
      <c r="S26" s="41" t="n">
        <v>36.6</v>
      </c>
      <c r="T26" s="41" t="n">
        <v>35.7</v>
      </c>
      <c r="U26" s="41" t="n">
        <v>37.4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3</v>
      </c>
      <c r="Q27" s="41" t="n">
        <v>53.6</v>
      </c>
      <c r="R27" s="41" t="n">
        <v>33.5</v>
      </c>
      <c r="S27" s="41" t="n">
        <v>46.9</v>
      </c>
      <c r="T27" s="41" t="n">
        <v>33.6</v>
      </c>
      <c r="U27" s="41" t="n">
        <v>24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7</v>
      </c>
      <c r="Q28" s="41" t="n">
        <v>21.3</v>
      </c>
      <c r="R28" s="41" t="n">
        <v>23.5</v>
      </c>
      <c r="S28" s="41" t="n">
        <v>23.6</v>
      </c>
      <c r="T28" s="41" t="n">
        <v>25.2</v>
      </c>
      <c r="U28" s="41" t="n">
        <v>27.3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4</v>
      </c>
      <c r="Q29" s="41" t="n">
        <v>0</v>
      </c>
      <c r="R29" s="41" t="n">
        <v>0</v>
      </c>
      <c r="S29" s="41" t="n">
        <v>2.2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96060</v>
      </c>
      <c r="Q30" s="39" t="n">
        <v>628705</v>
      </c>
      <c r="R30" s="39" t="n">
        <v>782157</v>
      </c>
      <c r="S30" s="39" t="n">
        <v>841861</v>
      </c>
      <c r="T30" s="39" t="n">
        <v>1018422</v>
      </c>
      <c r="U30" s="39" t="n">
        <v>1209157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36928</v>
      </c>
      <c r="Q31" s="39" t="n">
        <v>335441</v>
      </c>
      <c r="R31" s="39" t="n">
        <v>345959</v>
      </c>
      <c r="S31" s="39" t="n">
        <v>436786</v>
      </c>
      <c r="T31" s="39" t="n">
        <v>453317</v>
      </c>
      <c r="U31" s="39" t="n">
        <v>613139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13051</v>
      </c>
      <c r="Q32" s="39" t="n">
        <v>312848</v>
      </c>
      <c r="R32" s="39" t="n">
        <v>329044</v>
      </c>
      <c r="S32" s="39" t="n">
        <v>401857</v>
      </c>
      <c r="T32" s="39" t="n">
        <v>422836</v>
      </c>
      <c r="U32" s="39" t="n">
        <v>598668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10085</v>
      </c>
      <c r="Q33" s="39" t="n">
        <v>310594</v>
      </c>
      <c r="R33" s="39" t="n">
        <v>328728</v>
      </c>
      <c r="S33" s="39" t="n">
        <v>400417</v>
      </c>
      <c r="T33" s="39" t="n">
        <v>421128</v>
      </c>
      <c r="U33" s="39" t="n">
        <v>589559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10085</v>
      </c>
      <c r="Q34" s="39" t="n">
        <v>310594</v>
      </c>
      <c r="R34" s="39" t="n">
        <v>328728</v>
      </c>
      <c r="S34" s="39" t="n">
        <v>400417</v>
      </c>
      <c r="T34" s="39" t="n">
        <v>421128</v>
      </c>
      <c r="U34" s="39" t="n">
        <v>589559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10085</v>
      </c>
      <c r="Q35" s="39" t="n">
        <v>310594</v>
      </c>
      <c r="R35" s="39" t="n">
        <v>328728</v>
      </c>
      <c r="S35" s="39" t="n">
        <v>400417</v>
      </c>
      <c r="T35" s="39" t="n">
        <v>421128</v>
      </c>
      <c r="U35" s="39" t="n">
        <v>589559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03652</v>
      </c>
      <c r="Q36" s="39" t="n">
        <v>304963</v>
      </c>
      <c r="R36" s="39" t="n">
        <v>324052</v>
      </c>
      <c r="S36" s="39" t="n">
        <v>395536</v>
      </c>
      <c r="T36" s="39" t="n">
        <v>416214</v>
      </c>
      <c r="U36" s="39" t="n">
        <v>577493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2385</v>
      </c>
      <c r="Q37" s="39" t="n">
        <v>4384</v>
      </c>
      <c r="R37" s="39" t="n">
        <v>4337</v>
      </c>
      <c r="S37" s="39" t="n">
        <v>2091</v>
      </c>
      <c r="T37" s="39" t="n">
        <v>255</v>
      </c>
      <c r="U37" s="39" t="n">
        <v>861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4048</v>
      </c>
      <c r="Q38" s="39" t="n">
        <v>1247</v>
      </c>
      <c r="R38" s="39" t="n">
        <v>339</v>
      </c>
      <c r="S38" s="39" t="n">
        <v>2790</v>
      </c>
      <c r="T38" s="39" t="n">
        <v>4659</v>
      </c>
      <c r="U38" s="39" t="n">
        <v>11205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1360</v>
      </c>
      <c r="Q42" s="39" t="n">
        <v>136</v>
      </c>
      <c r="R42" s="39" t="n">
        <v>0</v>
      </c>
      <c r="S42" s="39" t="n">
        <v>0</v>
      </c>
      <c r="T42" s="39" t="n">
        <v>64</v>
      </c>
      <c r="U42" s="39" t="n">
        <v>6599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132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6599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27</v>
      </c>
      <c r="Q44" s="39" t="n">
        <v>136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13</v>
      </c>
      <c r="Q45" s="39" t="n">
        <v>0</v>
      </c>
      <c r="R45" s="39" t="n">
        <v>0</v>
      </c>
      <c r="S45" s="39" t="n">
        <v>0</v>
      </c>
      <c r="T45" s="39" t="n">
        <v>64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1606</v>
      </c>
      <c r="Q47" s="39" t="n">
        <v>2118</v>
      </c>
      <c r="R47" s="39" t="n">
        <v>317</v>
      </c>
      <c r="S47" s="39" t="n">
        <v>1440</v>
      </c>
      <c r="T47" s="39" t="n">
        <v>1643</v>
      </c>
      <c r="U47" s="39" t="n">
        <v>2510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21</v>
      </c>
      <c r="Q48" s="39" t="n">
        <v>82</v>
      </c>
      <c r="R48" s="39" t="n">
        <v>0</v>
      </c>
      <c r="S48" s="39" t="n">
        <v>7</v>
      </c>
      <c r="T48" s="39" t="n">
        <v>9</v>
      </c>
      <c r="U48" s="39" t="n">
        <v>8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1022</v>
      </c>
      <c r="Q49" s="39" t="n">
        <v>148</v>
      </c>
      <c r="R49" s="39" t="n">
        <v>136</v>
      </c>
      <c r="S49" s="39" t="n">
        <v>796</v>
      </c>
      <c r="T49" s="39" t="n">
        <v>1548</v>
      </c>
      <c r="U49" s="39" t="n">
        <v>2479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1022</v>
      </c>
      <c r="Q51" s="39" t="n">
        <v>148</v>
      </c>
      <c r="R51" s="39" t="n">
        <v>136</v>
      </c>
      <c r="S51" s="39" t="n">
        <v>796</v>
      </c>
      <c r="T51" s="39" t="n">
        <v>1548</v>
      </c>
      <c r="U51" s="39" t="n">
        <v>2479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563</v>
      </c>
      <c r="Q52" s="39" t="n">
        <v>1887</v>
      </c>
      <c r="R52" s="39" t="n">
        <v>180</v>
      </c>
      <c r="S52" s="39" t="n">
        <v>637</v>
      </c>
      <c r="T52" s="39" t="n">
        <v>86</v>
      </c>
      <c r="U52" s="39" t="n">
        <v>23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23878</v>
      </c>
      <c r="Q53" s="39" t="n">
        <v>22593</v>
      </c>
      <c r="R53" s="39" t="n">
        <v>16914</v>
      </c>
      <c r="S53" s="39" t="n">
        <v>34929</v>
      </c>
      <c r="T53" s="39" t="n">
        <v>30481</v>
      </c>
      <c r="U53" s="39" t="n">
        <v>14471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17792</v>
      </c>
      <c r="Q54" s="39" t="n">
        <v>18133</v>
      </c>
      <c r="R54" s="39" t="n">
        <v>13843</v>
      </c>
      <c r="S54" s="39" t="n">
        <v>22517</v>
      </c>
      <c r="T54" s="39" t="n">
        <v>23108</v>
      </c>
      <c r="U54" s="39" t="n">
        <v>11360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6085</v>
      </c>
      <c r="Q55" s="39" t="n">
        <v>4460</v>
      </c>
      <c r="R55" s="39" t="n">
        <v>3071</v>
      </c>
      <c r="S55" s="39" t="n">
        <v>12412</v>
      </c>
      <c r="T55" s="39" t="n">
        <v>7373</v>
      </c>
      <c r="U55" s="39" t="n">
        <v>3111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70319</v>
      </c>
      <c r="Q56" s="39" t="n">
        <v>233540</v>
      </c>
      <c r="R56" s="39" t="n">
        <v>340559</v>
      </c>
      <c r="S56" s="39" t="n">
        <v>326222</v>
      </c>
      <c r="T56" s="39" t="n">
        <v>467236</v>
      </c>
      <c r="U56" s="39" t="n">
        <v>484040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35903</v>
      </c>
      <c r="Q57" s="39" t="n">
        <v>225031</v>
      </c>
      <c r="R57" s="39" t="n">
        <v>326024</v>
      </c>
      <c r="S57" s="39" t="n">
        <v>302401</v>
      </c>
      <c r="T57" s="39" t="n">
        <v>389132</v>
      </c>
      <c r="U57" s="39" t="n">
        <v>436926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75</v>
      </c>
      <c r="Q63" s="39" t="n">
        <v>0</v>
      </c>
      <c r="R63" s="39" t="n">
        <v>0</v>
      </c>
      <c r="S63" s="39" t="n">
        <v>55</v>
      </c>
      <c r="T63" s="39" t="n">
        <v>0</v>
      </c>
      <c r="U63" s="39" t="n">
        <v>821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8551</v>
      </c>
      <c r="Q64" s="39" t="n">
        <v>704</v>
      </c>
      <c r="R64" s="39" t="n">
        <v>353</v>
      </c>
      <c r="S64" s="39" t="n">
        <v>384</v>
      </c>
      <c r="T64" s="39" t="n">
        <v>40458</v>
      </c>
      <c r="U64" s="39" t="n">
        <v>854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5315</v>
      </c>
      <c r="Q65" s="39" t="n">
        <v>7737</v>
      </c>
      <c r="R65" s="39" t="n">
        <v>14157</v>
      </c>
      <c r="S65" s="39" t="n">
        <v>21806</v>
      </c>
      <c r="T65" s="39" t="n">
        <v>37456</v>
      </c>
      <c r="U65" s="39" t="n">
        <v>45418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376</v>
      </c>
      <c r="Q67" s="39" t="n">
        <v>68</v>
      </c>
      <c r="R67" s="39" t="n">
        <v>25</v>
      </c>
      <c r="S67" s="39" t="n">
        <v>1576</v>
      </c>
      <c r="T67" s="39" t="n">
        <v>191</v>
      </c>
      <c r="U67" s="39" t="n">
        <v>20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88813</v>
      </c>
      <c r="Q68" s="52" t="n">
        <v>59724</v>
      </c>
      <c r="R68" s="52" t="n">
        <v>95639</v>
      </c>
      <c r="S68" s="52" t="n">
        <v>78852</v>
      </c>
      <c r="T68" s="52" t="n">
        <v>97869</v>
      </c>
      <c r="U68" s="52" t="n">
        <v>111979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96060</v>
      </c>
      <c r="Q69" s="39" t="n">
        <v>628705</v>
      </c>
      <c r="R69" s="39" t="n">
        <v>782157</v>
      </c>
      <c r="S69" s="39" t="n">
        <v>841861</v>
      </c>
      <c r="T69" s="39" t="n">
        <v>1018422</v>
      </c>
      <c r="U69" s="39" t="n">
        <v>1209157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90844</v>
      </c>
      <c r="Q70" s="39" t="n">
        <v>269794</v>
      </c>
      <c r="R70" s="39" t="n">
        <v>335744</v>
      </c>
      <c r="S70" s="39" t="n">
        <v>351759</v>
      </c>
      <c r="T70" s="39" t="n">
        <v>481308</v>
      </c>
      <c r="U70" s="39" t="n">
        <v>515616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29556</v>
      </c>
      <c r="Q71" s="39" t="n">
        <v>231939</v>
      </c>
      <c r="R71" s="39" t="n">
        <v>288543</v>
      </c>
      <c r="S71" s="39" t="n">
        <v>297937</v>
      </c>
      <c r="T71" s="39" t="n">
        <v>420116</v>
      </c>
      <c r="U71" s="39" t="n">
        <v>409244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3401</v>
      </c>
      <c r="Q72" s="39" t="n">
        <v>55575</v>
      </c>
      <c r="R72" s="39" t="n">
        <v>71132</v>
      </c>
      <c r="S72" s="39" t="n">
        <v>66943</v>
      </c>
      <c r="T72" s="39" t="n">
        <v>83658</v>
      </c>
      <c r="U72" s="39" t="n">
        <v>89697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736</v>
      </c>
      <c r="Q73" s="39" t="n">
        <v>5686</v>
      </c>
      <c r="R73" s="39" t="n">
        <v>7450</v>
      </c>
      <c r="S73" s="39" t="n">
        <v>7642</v>
      </c>
      <c r="T73" s="39" t="n">
        <v>9121</v>
      </c>
      <c r="U73" s="39" t="n">
        <v>8781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586</v>
      </c>
      <c r="Q74" s="39" t="n">
        <v>1642</v>
      </c>
      <c r="R74" s="39" t="n">
        <v>2583</v>
      </c>
      <c r="S74" s="39" t="n">
        <v>2908</v>
      </c>
      <c r="T74" s="39" t="n">
        <v>2661</v>
      </c>
      <c r="U74" s="39" t="n">
        <v>3136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3010</v>
      </c>
      <c r="Q75" s="39" t="n">
        <v>2372</v>
      </c>
      <c r="R75" s="39" t="n">
        <v>2687</v>
      </c>
      <c r="S75" s="39" t="n">
        <v>2759</v>
      </c>
      <c r="T75" s="39" t="n">
        <v>3868</v>
      </c>
      <c r="U75" s="39" t="n">
        <v>3364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761</v>
      </c>
      <c r="Q76" s="39" t="n">
        <v>1445</v>
      </c>
      <c r="R76" s="39" t="n">
        <v>1884</v>
      </c>
      <c r="S76" s="39" t="n">
        <v>1511</v>
      </c>
      <c r="T76" s="39" t="n">
        <v>2131</v>
      </c>
      <c r="U76" s="39" t="n">
        <v>1833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79</v>
      </c>
      <c r="Q77" s="39" t="n">
        <v>227</v>
      </c>
      <c r="R77" s="39" t="n">
        <v>296</v>
      </c>
      <c r="S77" s="39" t="n">
        <v>464</v>
      </c>
      <c r="T77" s="39" t="n">
        <v>460</v>
      </c>
      <c r="U77" s="39" t="n">
        <v>449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878</v>
      </c>
      <c r="Q78" s="39" t="n">
        <v>4559</v>
      </c>
      <c r="R78" s="39" t="n">
        <v>5728</v>
      </c>
      <c r="S78" s="39" t="n">
        <v>5060</v>
      </c>
      <c r="T78" s="39" t="n">
        <v>6846</v>
      </c>
      <c r="U78" s="39" t="n">
        <v>7195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570</v>
      </c>
      <c r="Q79" s="39" t="n">
        <v>2999</v>
      </c>
      <c r="R79" s="39" t="n">
        <v>3447</v>
      </c>
      <c r="S79" s="39" t="n">
        <v>2835</v>
      </c>
      <c r="T79" s="39" t="n">
        <v>4168</v>
      </c>
      <c r="U79" s="39" t="n">
        <v>4401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51</v>
      </c>
      <c r="Q80" s="39" t="n">
        <v>701</v>
      </c>
      <c r="R80" s="39" t="n">
        <v>1021</v>
      </c>
      <c r="S80" s="39" t="n">
        <v>1116</v>
      </c>
      <c r="T80" s="39" t="n">
        <v>1202</v>
      </c>
      <c r="U80" s="39" t="n">
        <v>1216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630</v>
      </c>
      <c r="Q81" s="39" t="n">
        <v>440</v>
      </c>
      <c r="R81" s="39" t="n">
        <v>632</v>
      </c>
      <c r="S81" s="39" t="n">
        <v>495</v>
      </c>
      <c r="T81" s="39" t="n">
        <v>813</v>
      </c>
      <c r="U81" s="39" t="n">
        <v>771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26</v>
      </c>
      <c r="Q82" s="39" t="n">
        <v>419</v>
      </c>
      <c r="R82" s="39" t="n">
        <v>628</v>
      </c>
      <c r="S82" s="39" t="n">
        <v>614</v>
      </c>
      <c r="T82" s="39" t="n">
        <v>663</v>
      </c>
      <c r="U82" s="39" t="n">
        <v>807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000</v>
      </c>
      <c r="Q83" s="39" t="n">
        <v>5281</v>
      </c>
      <c r="R83" s="39" t="n">
        <v>6525</v>
      </c>
      <c r="S83" s="39" t="n">
        <v>6380</v>
      </c>
      <c r="T83" s="39" t="n">
        <v>7640</v>
      </c>
      <c r="U83" s="39" t="n">
        <v>9176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482</v>
      </c>
      <c r="Q84" s="39" t="n">
        <v>4034</v>
      </c>
      <c r="R84" s="39" t="n">
        <v>5019</v>
      </c>
      <c r="S84" s="39" t="n">
        <v>4856</v>
      </c>
      <c r="T84" s="39" t="n">
        <v>5927</v>
      </c>
      <c r="U84" s="39" t="n">
        <v>7573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19</v>
      </c>
      <c r="Q85" s="39" t="n">
        <v>1247</v>
      </c>
      <c r="R85" s="39" t="n">
        <v>1506</v>
      </c>
      <c r="S85" s="39" t="n">
        <v>1525</v>
      </c>
      <c r="T85" s="39" t="n">
        <v>1713</v>
      </c>
      <c r="U85" s="39" t="n">
        <v>1603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3896</v>
      </c>
      <c r="Q86" s="39" t="n">
        <v>3348</v>
      </c>
      <c r="R86" s="39" t="n">
        <v>3740</v>
      </c>
      <c r="S86" s="39" t="n">
        <v>3632</v>
      </c>
      <c r="T86" s="39" t="n">
        <v>4364</v>
      </c>
      <c r="U86" s="39" t="n">
        <v>4396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893</v>
      </c>
      <c r="Q87" s="39" t="n">
        <v>1592</v>
      </c>
      <c r="R87" s="39" t="n">
        <v>1886</v>
      </c>
      <c r="S87" s="39" t="n">
        <v>1683</v>
      </c>
      <c r="T87" s="39" t="n">
        <v>2276</v>
      </c>
      <c r="U87" s="39" t="n">
        <v>2029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321</v>
      </c>
      <c r="Q88" s="39" t="n">
        <v>1191</v>
      </c>
      <c r="R88" s="39" t="n">
        <v>1207</v>
      </c>
      <c r="S88" s="39" t="n">
        <v>1310</v>
      </c>
      <c r="T88" s="39" t="n">
        <v>1350</v>
      </c>
      <c r="U88" s="39" t="n">
        <v>1545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682</v>
      </c>
      <c r="Q89" s="39" t="n">
        <v>565</v>
      </c>
      <c r="R89" s="39" t="n">
        <v>646</v>
      </c>
      <c r="S89" s="39" t="n">
        <v>639</v>
      </c>
      <c r="T89" s="39" t="n">
        <v>737</v>
      </c>
      <c r="U89" s="39" t="n">
        <v>823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064</v>
      </c>
      <c r="Q90" s="39" t="n">
        <v>5578</v>
      </c>
      <c r="R90" s="39" t="n">
        <v>7130</v>
      </c>
      <c r="S90" s="39" t="n">
        <v>7635</v>
      </c>
      <c r="T90" s="39" t="n">
        <v>8768</v>
      </c>
      <c r="U90" s="39" t="n">
        <v>11208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940</v>
      </c>
      <c r="Q91" s="39" t="n">
        <v>3430</v>
      </c>
      <c r="R91" s="39" t="n">
        <v>4356</v>
      </c>
      <c r="S91" s="39" t="n">
        <v>4886</v>
      </c>
      <c r="T91" s="39" t="n">
        <v>5462</v>
      </c>
      <c r="U91" s="39" t="n">
        <v>6567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35</v>
      </c>
      <c r="Q92" s="39" t="n">
        <v>460</v>
      </c>
      <c r="R92" s="39" t="n">
        <v>569</v>
      </c>
      <c r="S92" s="39" t="n">
        <v>553</v>
      </c>
      <c r="T92" s="39" t="n">
        <v>740</v>
      </c>
      <c r="U92" s="39" t="n">
        <v>855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69</v>
      </c>
      <c r="Q93" s="39" t="n">
        <v>877</v>
      </c>
      <c r="R93" s="39" t="n">
        <v>997</v>
      </c>
      <c r="S93" s="39" t="n">
        <v>1150</v>
      </c>
      <c r="T93" s="39" t="n">
        <v>1267</v>
      </c>
      <c r="U93" s="39" t="n">
        <v>1555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319</v>
      </c>
      <c r="Q94" s="39" t="n">
        <v>811</v>
      </c>
      <c r="R94" s="39" t="n">
        <v>1209</v>
      </c>
      <c r="S94" s="39" t="n">
        <v>1046</v>
      </c>
      <c r="T94" s="39" t="n">
        <v>1299</v>
      </c>
      <c r="U94" s="39" t="n">
        <v>2231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1996</v>
      </c>
      <c r="Q95" s="39" t="n">
        <v>986</v>
      </c>
      <c r="R95" s="39" t="n">
        <v>2090</v>
      </c>
      <c r="S95" s="39" t="n">
        <v>1770</v>
      </c>
      <c r="T95" s="39" t="n">
        <v>2340</v>
      </c>
      <c r="U95" s="39" t="n">
        <v>2794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900</v>
      </c>
      <c r="Q96" s="39" t="n">
        <v>926</v>
      </c>
      <c r="R96" s="39" t="n">
        <v>1970</v>
      </c>
      <c r="S96" s="39" t="n">
        <v>1666</v>
      </c>
      <c r="T96" s="39" t="n">
        <v>2261</v>
      </c>
      <c r="U96" s="39" t="n">
        <v>2678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96</v>
      </c>
      <c r="Q97" s="39" t="n">
        <v>60</v>
      </c>
      <c r="R97" s="39" t="n">
        <v>120</v>
      </c>
      <c r="S97" s="39" t="n">
        <v>105</v>
      </c>
      <c r="T97" s="39" t="n">
        <v>79</v>
      </c>
      <c r="U97" s="39" t="n">
        <v>116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275</v>
      </c>
      <c r="Q98" s="39" t="n">
        <v>2782</v>
      </c>
      <c r="R98" s="39" t="n">
        <v>3347</v>
      </c>
      <c r="S98" s="39" t="n">
        <v>2982</v>
      </c>
      <c r="T98" s="39" t="n">
        <v>3365</v>
      </c>
      <c r="U98" s="39" t="n">
        <v>3899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17</v>
      </c>
      <c r="Q99" s="39" t="n">
        <v>233</v>
      </c>
      <c r="R99" s="39" t="n">
        <v>380</v>
      </c>
      <c r="S99" s="39" t="n">
        <v>269</v>
      </c>
      <c r="T99" s="39" t="n">
        <v>268</v>
      </c>
      <c r="U99" s="39" t="n">
        <v>434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958</v>
      </c>
      <c r="Q100" s="39" t="n">
        <v>2549</v>
      </c>
      <c r="R100" s="39" t="n">
        <v>2967</v>
      </c>
      <c r="S100" s="39" t="n">
        <v>2713</v>
      </c>
      <c r="T100" s="39" t="n">
        <v>3098</v>
      </c>
      <c r="U100" s="39" t="n">
        <v>3465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898</v>
      </c>
      <c r="Q101" s="39" t="n">
        <v>5021</v>
      </c>
      <c r="R101" s="39" t="n">
        <v>6373</v>
      </c>
      <c r="S101" s="39" t="n">
        <v>5344</v>
      </c>
      <c r="T101" s="39" t="n">
        <v>6708</v>
      </c>
      <c r="U101" s="39" t="n">
        <v>6041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331</v>
      </c>
      <c r="Q102" s="39" t="n">
        <v>6740</v>
      </c>
      <c r="R102" s="39" t="n">
        <v>8575</v>
      </c>
      <c r="S102" s="39" t="n">
        <v>6567</v>
      </c>
      <c r="T102" s="39" t="n">
        <v>11205</v>
      </c>
      <c r="U102" s="39" t="n">
        <v>8569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325</v>
      </c>
      <c r="Q103" s="39" t="n">
        <v>2839</v>
      </c>
      <c r="R103" s="39" t="n">
        <v>3228</v>
      </c>
      <c r="S103" s="39" t="n">
        <v>2697</v>
      </c>
      <c r="T103" s="39" t="n">
        <v>4156</v>
      </c>
      <c r="U103" s="39" t="n">
        <v>3705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5006</v>
      </c>
      <c r="Q104" s="39" t="n">
        <v>3901</v>
      </c>
      <c r="R104" s="39" t="n">
        <v>5347</v>
      </c>
      <c r="S104" s="39" t="n">
        <v>3870</v>
      </c>
      <c r="T104" s="39" t="n">
        <v>7049</v>
      </c>
      <c r="U104" s="39" t="n">
        <v>4864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572</v>
      </c>
      <c r="Q105" s="39" t="n">
        <v>3040</v>
      </c>
      <c r="R105" s="39" t="n">
        <v>3411</v>
      </c>
      <c r="S105" s="39" t="n">
        <v>2729</v>
      </c>
      <c r="T105" s="39" t="n">
        <v>4256</v>
      </c>
      <c r="U105" s="39" t="n">
        <v>4425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719</v>
      </c>
      <c r="Q106" s="39" t="n">
        <v>455</v>
      </c>
      <c r="R106" s="39" t="n">
        <v>560</v>
      </c>
      <c r="S106" s="39" t="n">
        <v>520</v>
      </c>
      <c r="T106" s="39" t="n">
        <v>1017</v>
      </c>
      <c r="U106" s="39" t="n">
        <v>1045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32</v>
      </c>
      <c r="Q107" s="39" t="n">
        <v>527</v>
      </c>
      <c r="R107" s="39" t="n">
        <v>791</v>
      </c>
      <c r="S107" s="39" t="n">
        <v>586</v>
      </c>
      <c r="T107" s="39" t="n">
        <v>845</v>
      </c>
      <c r="U107" s="39" t="n">
        <v>914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120</v>
      </c>
      <c r="Q108" s="39" t="n">
        <v>2058</v>
      </c>
      <c r="R108" s="39" t="n">
        <v>2060</v>
      </c>
      <c r="S108" s="39" t="n">
        <v>1622</v>
      </c>
      <c r="T108" s="39" t="n">
        <v>2394</v>
      </c>
      <c r="U108" s="39" t="n">
        <v>2467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317</v>
      </c>
      <c r="Q109" s="39" t="n">
        <v>1833</v>
      </c>
      <c r="R109" s="39" t="n">
        <v>2570</v>
      </c>
      <c r="S109" s="39" t="n">
        <v>2193</v>
      </c>
      <c r="T109" s="39" t="n">
        <v>2894</v>
      </c>
      <c r="U109" s="39" t="n">
        <v>2095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5438</v>
      </c>
      <c r="Q110" s="39" t="n">
        <v>10721</v>
      </c>
      <c r="R110" s="39" t="n">
        <v>14194</v>
      </c>
      <c r="S110" s="39" t="n">
        <v>15008</v>
      </c>
      <c r="T110" s="39" t="n">
        <v>16151</v>
      </c>
      <c r="U110" s="39" t="n">
        <v>21117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399</v>
      </c>
      <c r="Q111" s="39" t="n">
        <v>7693</v>
      </c>
      <c r="R111" s="39" t="n">
        <v>11283</v>
      </c>
      <c r="S111" s="39" t="n">
        <v>11992</v>
      </c>
      <c r="T111" s="39" t="n">
        <v>13075</v>
      </c>
      <c r="U111" s="39" t="n">
        <v>17953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3039</v>
      </c>
      <c r="Q112" s="39" t="n">
        <v>3029</v>
      </c>
      <c r="R112" s="39" t="n">
        <v>2911</v>
      </c>
      <c r="S112" s="39" t="n">
        <v>3017</v>
      </c>
      <c r="T112" s="39" t="n">
        <v>3075</v>
      </c>
      <c r="U112" s="39" t="n">
        <v>3164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3372</v>
      </c>
      <c r="Q113" s="39" t="n">
        <v>24220</v>
      </c>
      <c r="R113" s="39" t="n">
        <v>24810</v>
      </c>
      <c r="S113" s="39" t="n">
        <v>28688</v>
      </c>
      <c r="T113" s="39" t="n">
        <v>21622</v>
      </c>
      <c r="U113" s="39" t="n">
        <v>17522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20253</v>
      </c>
      <c r="Q114" s="39" t="n">
        <v>23253</v>
      </c>
      <c r="R114" s="39" t="n">
        <v>18042</v>
      </c>
      <c r="S114" s="39" t="n">
        <v>27676</v>
      </c>
      <c r="T114" s="39" t="n">
        <v>17289</v>
      </c>
      <c r="U114" s="39" t="n">
        <v>15002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3120</v>
      </c>
      <c r="Q115" s="39" t="n">
        <v>966</v>
      </c>
      <c r="R115" s="39" t="n">
        <v>6768</v>
      </c>
      <c r="S115" s="39" t="n">
        <v>1012</v>
      </c>
      <c r="T115" s="39" t="n">
        <v>4332</v>
      </c>
      <c r="U115" s="39" t="n">
        <v>2519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468</v>
      </c>
      <c r="Q116" s="39" t="n">
        <v>94</v>
      </c>
      <c r="R116" s="39" t="n">
        <v>104</v>
      </c>
      <c r="S116" s="39" t="n">
        <v>164</v>
      </c>
      <c r="T116" s="39" t="n">
        <v>230</v>
      </c>
      <c r="U116" s="39" t="n">
        <v>1749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651</v>
      </c>
      <c r="Q117" s="39" t="n">
        <v>872</v>
      </c>
      <c r="R117" s="39" t="n">
        <v>6664</v>
      </c>
      <c r="S117" s="39" t="n">
        <v>848</v>
      </c>
      <c r="T117" s="39" t="n">
        <v>4102</v>
      </c>
      <c r="U117" s="39" t="n">
        <v>771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4594</v>
      </c>
      <c r="Q118" s="39" t="n">
        <v>19510</v>
      </c>
      <c r="R118" s="39" t="n">
        <v>25839</v>
      </c>
      <c r="S118" s="39" t="n">
        <v>23000</v>
      </c>
      <c r="T118" s="39" t="n">
        <v>26916</v>
      </c>
      <c r="U118" s="39" t="n">
        <v>27704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9672</v>
      </c>
      <c r="Q119" s="39" t="n">
        <v>8203</v>
      </c>
      <c r="R119" s="39" t="n">
        <v>9768</v>
      </c>
      <c r="S119" s="39" t="n">
        <v>9300</v>
      </c>
      <c r="T119" s="39" t="n">
        <v>9612</v>
      </c>
      <c r="U119" s="39" t="n">
        <v>11477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7988</v>
      </c>
      <c r="Q120" s="39" t="n">
        <v>6451</v>
      </c>
      <c r="R120" s="39" t="n">
        <v>8199</v>
      </c>
      <c r="S120" s="39" t="n">
        <v>7783</v>
      </c>
      <c r="T120" s="39" t="n">
        <v>9487</v>
      </c>
      <c r="U120" s="39" t="n">
        <v>8021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670</v>
      </c>
      <c r="Q121" s="39" t="n">
        <v>1533</v>
      </c>
      <c r="R121" s="39" t="n">
        <v>1852</v>
      </c>
      <c r="S121" s="39" t="n">
        <v>1861</v>
      </c>
      <c r="T121" s="39" t="n">
        <v>1931</v>
      </c>
      <c r="U121" s="39" t="n">
        <v>1173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263</v>
      </c>
      <c r="Q122" s="39" t="n">
        <v>3324</v>
      </c>
      <c r="R122" s="39" t="n">
        <v>6021</v>
      </c>
      <c r="S122" s="39" t="n">
        <v>4055</v>
      </c>
      <c r="T122" s="39" t="n">
        <v>5885</v>
      </c>
      <c r="U122" s="39" t="n">
        <v>7032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9670</v>
      </c>
      <c r="Q123" s="39" t="n">
        <v>5709</v>
      </c>
      <c r="R123" s="39" t="n">
        <v>6900</v>
      </c>
      <c r="S123" s="39" t="n">
        <v>7220</v>
      </c>
      <c r="T123" s="39" t="n">
        <v>14379</v>
      </c>
      <c r="U123" s="39" t="n">
        <v>14145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202</v>
      </c>
      <c r="Q124" s="39" t="n">
        <v>1623</v>
      </c>
      <c r="R124" s="39" t="n">
        <v>1607</v>
      </c>
      <c r="S124" s="39" t="n">
        <v>1467</v>
      </c>
      <c r="T124" s="39" t="n">
        <v>5119</v>
      </c>
      <c r="U124" s="39" t="n">
        <v>6192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282</v>
      </c>
      <c r="Q125" s="39" t="n">
        <v>1397</v>
      </c>
      <c r="R125" s="39" t="n">
        <v>884</v>
      </c>
      <c r="S125" s="39" t="n">
        <v>860</v>
      </c>
      <c r="T125" s="39" t="n">
        <v>1679</v>
      </c>
      <c r="U125" s="39" t="n">
        <v>1589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078</v>
      </c>
      <c r="Q126" s="39" t="n">
        <v>105</v>
      </c>
      <c r="R126" s="39" t="n">
        <v>495</v>
      </c>
      <c r="S126" s="39" t="n">
        <v>404</v>
      </c>
      <c r="T126" s="39" t="n">
        <v>314</v>
      </c>
      <c r="U126" s="39" t="n">
        <v>4071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842</v>
      </c>
      <c r="Q127" s="39" t="n">
        <v>121</v>
      </c>
      <c r="R127" s="39" t="n">
        <v>228</v>
      </c>
      <c r="S127" s="39" t="n">
        <v>203</v>
      </c>
      <c r="T127" s="39" t="n">
        <v>3126</v>
      </c>
      <c r="U127" s="39" t="n">
        <v>532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670</v>
      </c>
      <c r="Q128" s="39" t="n">
        <v>236</v>
      </c>
      <c r="R128" s="39" t="n">
        <v>372</v>
      </c>
      <c r="S128" s="39" t="n">
        <v>503</v>
      </c>
      <c r="T128" s="39" t="n">
        <v>835</v>
      </c>
      <c r="U128" s="39" t="n">
        <v>1402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880</v>
      </c>
      <c r="Q129" s="39" t="n">
        <v>352</v>
      </c>
      <c r="R129" s="39" t="n">
        <v>248</v>
      </c>
      <c r="S129" s="39" t="n">
        <v>1128</v>
      </c>
      <c r="T129" s="39" t="n">
        <v>1951</v>
      </c>
      <c r="U129" s="39" t="n">
        <v>721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369</v>
      </c>
      <c r="Q130" s="39" t="n">
        <v>1944</v>
      </c>
      <c r="R130" s="39" t="n">
        <v>1960</v>
      </c>
      <c r="S130" s="39" t="n">
        <v>1877</v>
      </c>
      <c r="T130" s="39" t="n">
        <v>3371</v>
      </c>
      <c r="U130" s="39" t="n">
        <v>2695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1842</v>
      </c>
      <c r="Q131" s="39" t="n">
        <v>1425</v>
      </c>
      <c r="R131" s="39" t="n">
        <v>1730</v>
      </c>
      <c r="S131" s="39" t="n">
        <v>1522</v>
      </c>
      <c r="T131" s="39" t="n">
        <v>2298</v>
      </c>
      <c r="U131" s="39" t="n">
        <v>2237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707</v>
      </c>
      <c r="Q132" s="52" t="n">
        <v>129</v>
      </c>
      <c r="R132" s="52" t="n">
        <v>982</v>
      </c>
      <c r="S132" s="52" t="n">
        <v>723</v>
      </c>
      <c r="T132" s="52" t="n">
        <v>805</v>
      </c>
      <c r="U132" s="52" t="n">
        <v>897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7211</v>
      </c>
      <c r="Q133" s="39" t="n">
        <v>10450</v>
      </c>
      <c r="R133" s="39" t="n">
        <v>10025</v>
      </c>
      <c r="S133" s="39" t="n">
        <v>17214</v>
      </c>
      <c r="T133" s="39" t="n">
        <v>24458</v>
      </c>
      <c r="U133" s="39" t="n">
        <v>23909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4</v>
      </c>
      <c r="Q134" s="39" t="n">
        <v>5</v>
      </c>
      <c r="R134" s="39" t="n">
        <v>0</v>
      </c>
      <c r="S134" s="39" t="n">
        <v>0</v>
      </c>
      <c r="T134" s="39" t="n">
        <v>9</v>
      </c>
      <c r="U134" s="39" t="n">
        <v>8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8496</v>
      </c>
      <c r="Q135" s="39" t="n">
        <v>5095</v>
      </c>
      <c r="R135" s="39" t="n">
        <v>4321</v>
      </c>
      <c r="S135" s="39" t="n">
        <v>7796</v>
      </c>
      <c r="T135" s="39" t="n">
        <v>12054</v>
      </c>
      <c r="U135" s="39" t="n">
        <v>13214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3082</v>
      </c>
      <c r="Q136" s="39" t="n">
        <v>1229</v>
      </c>
      <c r="R136" s="39" t="n">
        <v>1434</v>
      </c>
      <c r="S136" s="39" t="n">
        <v>1850</v>
      </c>
      <c r="T136" s="39" t="n">
        <v>5086</v>
      </c>
      <c r="U136" s="39" t="n">
        <v>5813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818</v>
      </c>
      <c r="Q137" s="39" t="n">
        <v>1610</v>
      </c>
      <c r="R137" s="39" t="n">
        <v>1380</v>
      </c>
      <c r="S137" s="39" t="n">
        <v>2719</v>
      </c>
      <c r="T137" s="39" t="n">
        <v>2721</v>
      </c>
      <c r="U137" s="39" t="n">
        <v>5660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596</v>
      </c>
      <c r="Q138" s="39" t="n">
        <v>2256</v>
      </c>
      <c r="R138" s="39" t="n">
        <v>1507</v>
      </c>
      <c r="S138" s="39" t="n">
        <v>3226</v>
      </c>
      <c r="T138" s="39" t="n">
        <v>4248</v>
      </c>
      <c r="U138" s="39" t="n">
        <v>1741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911</v>
      </c>
      <c r="Q139" s="39" t="n">
        <v>1734</v>
      </c>
      <c r="R139" s="39" t="n">
        <v>1633</v>
      </c>
      <c r="S139" s="39" t="n">
        <v>3575</v>
      </c>
      <c r="T139" s="39" t="n">
        <v>3503</v>
      </c>
      <c r="U139" s="39" t="n">
        <v>4110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714</v>
      </c>
      <c r="Q140" s="39" t="n">
        <v>291</v>
      </c>
      <c r="R140" s="39" t="n">
        <v>387</v>
      </c>
      <c r="S140" s="39" t="n">
        <v>530</v>
      </c>
      <c r="T140" s="39" t="n">
        <v>888</v>
      </c>
      <c r="U140" s="39" t="n">
        <v>1477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405</v>
      </c>
      <c r="Q141" s="39" t="n">
        <v>672</v>
      </c>
      <c r="R141" s="39" t="n">
        <v>516</v>
      </c>
      <c r="S141" s="39" t="n">
        <v>1862</v>
      </c>
      <c r="T141" s="39" t="n">
        <v>1837</v>
      </c>
      <c r="U141" s="39" t="n">
        <v>2140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791</v>
      </c>
      <c r="Q142" s="39" t="n">
        <v>772</v>
      </c>
      <c r="R142" s="39" t="n">
        <v>731</v>
      </c>
      <c r="S142" s="39" t="n">
        <v>1184</v>
      </c>
      <c r="T142" s="39" t="n">
        <v>778</v>
      </c>
      <c r="U142" s="39" t="n">
        <v>493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332</v>
      </c>
      <c r="Q143" s="39" t="n">
        <v>593</v>
      </c>
      <c r="R143" s="39" t="n">
        <v>889</v>
      </c>
      <c r="S143" s="39" t="n">
        <v>1842</v>
      </c>
      <c r="T143" s="39" t="n">
        <v>1845</v>
      </c>
      <c r="U143" s="39" t="n">
        <v>1492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99</v>
      </c>
      <c r="Q144" s="39" t="n">
        <v>106</v>
      </c>
      <c r="R144" s="39" t="n">
        <v>246</v>
      </c>
      <c r="S144" s="39" t="n">
        <v>303</v>
      </c>
      <c r="T144" s="39" t="n">
        <v>310</v>
      </c>
      <c r="U144" s="39" t="n">
        <v>532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67</v>
      </c>
      <c r="Q145" s="39" t="n">
        <v>105</v>
      </c>
      <c r="R145" s="39" t="n">
        <v>424</v>
      </c>
      <c r="S145" s="39" t="n">
        <v>1093</v>
      </c>
      <c r="T145" s="39" t="n">
        <v>948</v>
      </c>
      <c r="U145" s="39" t="n">
        <v>765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66</v>
      </c>
      <c r="Q146" s="39" t="n">
        <v>382</v>
      </c>
      <c r="R146" s="39" t="n">
        <v>219</v>
      </c>
      <c r="S146" s="39" t="n">
        <v>446</v>
      </c>
      <c r="T146" s="39" t="n">
        <v>587</v>
      </c>
      <c r="U146" s="39" t="n">
        <v>195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08</v>
      </c>
      <c r="Q147" s="39" t="n">
        <v>124</v>
      </c>
      <c r="R147" s="39" t="n">
        <v>206</v>
      </c>
      <c r="S147" s="39" t="n">
        <v>277</v>
      </c>
      <c r="T147" s="39" t="n">
        <v>310</v>
      </c>
      <c r="U147" s="39" t="n">
        <v>122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544</v>
      </c>
      <c r="Q148" s="39" t="n">
        <v>1149</v>
      </c>
      <c r="R148" s="39" t="n">
        <v>1039</v>
      </c>
      <c r="S148" s="39" t="n">
        <v>1729</v>
      </c>
      <c r="T148" s="39" t="n">
        <v>2218</v>
      </c>
      <c r="U148" s="39" t="n">
        <v>1587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101</v>
      </c>
      <c r="Q149" s="39" t="n">
        <v>1215</v>
      </c>
      <c r="R149" s="39" t="n">
        <v>1437</v>
      </c>
      <c r="S149" s="39" t="n">
        <v>1627</v>
      </c>
      <c r="T149" s="39" t="n">
        <v>3963</v>
      </c>
      <c r="U149" s="39" t="n">
        <v>2265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615</v>
      </c>
      <c r="Q150" s="39" t="n">
        <v>535</v>
      </c>
      <c r="R150" s="39" t="n">
        <v>501</v>
      </c>
      <c r="S150" s="39" t="n">
        <v>369</v>
      </c>
      <c r="T150" s="39" t="n">
        <v>556</v>
      </c>
      <c r="U150" s="39" t="n">
        <v>1112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9982</v>
      </c>
      <c r="Q151" s="39" t="n">
        <v>9474</v>
      </c>
      <c r="R151" s="39" t="n">
        <v>8442</v>
      </c>
      <c r="S151" s="39" t="n">
        <v>8165</v>
      </c>
      <c r="T151" s="39" t="n">
        <v>12825</v>
      </c>
      <c r="U151" s="39" t="n">
        <v>11005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491</v>
      </c>
      <c r="Q152" s="39" t="n">
        <v>1623</v>
      </c>
      <c r="R152" s="39" t="n">
        <v>1370</v>
      </c>
      <c r="S152" s="39" t="n">
        <v>1280</v>
      </c>
      <c r="T152" s="39" t="n">
        <v>1796</v>
      </c>
      <c r="U152" s="39" t="n">
        <v>1385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02</v>
      </c>
      <c r="Q153" s="39" t="n">
        <v>322</v>
      </c>
      <c r="R153" s="39" t="n">
        <v>422</v>
      </c>
      <c r="S153" s="39" t="n">
        <v>124</v>
      </c>
      <c r="T153" s="39" t="n">
        <v>373</v>
      </c>
      <c r="U153" s="39" t="n">
        <v>770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968</v>
      </c>
      <c r="Q154" s="39" t="n">
        <v>2153</v>
      </c>
      <c r="R154" s="39" t="n">
        <v>2677</v>
      </c>
      <c r="S154" s="39" t="n">
        <v>2307</v>
      </c>
      <c r="T154" s="39" t="n">
        <v>4556</v>
      </c>
      <c r="U154" s="39" t="n">
        <v>3145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5122</v>
      </c>
      <c r="Q155" s="39" t="n">
        <v>5376</v>
      </c>
      <c r="R155" s="39" t="n">
        <v>3974</v>
      </c>
      <c r="S155" s="39" t="n">
        <v>4454</v>
      </c>
      <c r="T155" s="39" t="n">
        <v>6101</v>
      </c>
      <c r="U155" s="39" t="n">
        <v>5705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3400</v>
      </c>
      <c r="Q156" s="39" t="n">
        <v>24922</v>
      </c>
      <c r="R156" s="39" t="n">
        <v>33031</v>
      </c>
      <c r="S156" s="39" t="n">
        <v>33366</v>
      </c>
      <c r="T156" s="39" t="n">
        <v>82674</v>
      </c>
      <c r="U156" s="39" t="n">
        <v>43010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7370</v>
      </c>
      <c r="Q157" s="39" t="n">
        <v>3552</v>
      </c>
      <c r="R157" s="39" t="n">
        <v>3805</v>
      </c>
      <c r="S157" s="39" t="n">
        <v>5809</v>
      </c>
      <c r="T157" s="39" t="n">
        <v>9508</v>
      </c>
      <c r="U157" s="39" t="n">
        <v>14174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2231</v>
      </c>
      <c r="Q158" s="39" t="n">
        <v>9534</v>
      </c>
      <c r="R158" s="39" t="n">
        <v>13602</v>
      </c>
      <c r="S158" s="39" t="n">
        <v>15454</v>
      </c>
      <c r="T158" s="39" t="n">
        <v>58179</v>
      </c>
      <c r="U158" s="39" t="n">
        <v>14386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8005</v>
      </c>
      <c r="Q159" s="39" t="n">
        <v>0</v>
      </c>
      <c r="R159" s="39" t="n">
        <v>0</v>
      </c>
      <c r="S159" s="39" t="n">
        <v>0</v>
      </c>
      <c r="T159" s="39" t="n">
        <v>40025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10</v>
      </c>
      <c r="Q160" s="39" t="n">
        <v>0</v>
      </c>
      <c r="R160" s="39" t="n">
        <v>12</v>
      </c>
      <c r="S160" s="39" t="n">
        <v>41</v>
      </c>
      <c r="T160" s="39" t="n">
        <v>0</v>
      </c>
      <c r="U160" s="39" t="n">
        <v>0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4215</v>
      </c>
      <c r="Q161" s="39" t="n">
        <v>9534</v>
      </c>
      <c r="R161" s="39" t="n">
        <v>13590</v>
      </c>
      <c r="S161" s="39" t="n">
        <v>15413</v>
      </c>
      <c r="T161" s="39" t="n">
        <v>18154</v>
      </c>
      <c r="U161" s="39" t="n">
        <v>14386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3800</v>
      </c>
      <c r="Q162" s="39" t="n">
        <v>11836</v>
      </c>
      <c r="R162" s="39" t="n">
        <v>15624</v>
      </c>
      <c r="S162" s="39" t="n">
        <v>12103</v>
      </c>
      <c r="T162" s="39" t="n">
        <v>14986</v>
      </c>
      <c r="U162" s="39" t="n">
        <v>14450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8951</v>
      </c>
      <c r="Q163" s="39" t="n">
        <v>13846</v>
      </c>
      <c r="R163" s="39" t="n">
        <v>27006</v>
      </c>
      <c r="S163" s="39" t="n">
        <v>16703</v>
      </c>
      <c r="T163" s="39" t="n">
        <v>37135</v>
      </c>
      <c r="U163" s="39" t="n">
        <v>50066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0440</v>
      </c>
      <c r="Q164" s="39" t="n">
        <v>11690</v>
      </c>
      <c r="R164" s="39" t="n">
        <v>23482</v>
      </c>
      <c r="S164" s="39" t="n">
        <v>14927</v>
      </c>
      <c r="T164" s="39" t="n">
        <v>20467</v>
      </c>
      <c r="U164" s="39" t="n">
        <v>31633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44</v>
      </c>
      <c r="Q165" s="39" t="n">
        <v>171</v>
      </c>
      <c r="R165" s="39" t="n">
        <v>472</v>
      </c>
      <c r="S165" s="39" t="n">
        <v>221</v>
      </c>
      <c r="T165" s="39" t="n">
        <v>781</v>
      </c>
      <c r="U165" s="39" t="n">
        <v>572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8068</v>
      </c>
      <c r="Q166" s="39" t="n">
        <v>1985</v>
      </c>
      <c r="R166" s="39" t="n">
        <v>3052</v>
      </c>
      <c r="S166" s="39" t="n">
        <v>1554</v>
      </c>
      <c r="T166" s="39" t="n">
        <v>15887</v>
      </c>
      <c r="U166" s="39" t="n">
        <v>17861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4145</v>
      </c>
      <c r="Q167" s="39" t="n">
        <v>21440</v>
      </c>
      <c r="R167" s="39" t="n">
        <v>25977</v>
      </c>
      <c r="S167" s="39" t="n">
        <v>32022</v>
      </c>
      <c r="T167" s="39" t="n">
        <v>41953</v>
      </c>
      <c r="U167" s="39" t="n">
        <v>49334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5401</v>
      </c>
      <c r="Q168" s="39" t="n">
        <v>2305</v>
      </c>
      <c r="R168" s="39" t="n">
        <v>1572</v>
      </c>
      <c r="S168" s="39" t="n">
        <v>4627</v>
      </c>
      <c r="T168" s="39" t="n">
        <v>7707</v>
      </c>
      <c r="U168" s="39" t="n">
        <v>10792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503</v>
      </c>
      <c r="Q169" s="39" t="n">
        <v>6272</v>
      </c>
      <c r="R169" s="39" t="n">
        <v>6628</v>
      </c>
      <c r="S169" s="39" t="n">
        <v>7625</v>
      </c>
      <c r="T169" s="39" t="n">
        <v>9066</v>
      </c>
      <c r="U169" s="39" t="n">
        <v>7923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639</v>
      </c>
      <c r="Q170" s="39" t="n">
        <v>3639</v>
      </c>
      <c r="R170" s="39" t="n">
        <v>4259</v>
      </c>
      <c r="S170" s="39" t="n">
        <v>4234</v>
      </c>
      <c r="T170" s="39" t="n">
        <v>5192</v>
      </c>
      <c r="U170" s="39" t="n">
        <v>5873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6602</v>
      </c>
      <c r="Q171" s="39" t="n">
        <v>9224</v>
      </c>
      <c r="R171" s="39" t="n">
        <v>13518</v>
      </c>
      <c r="S171" s="39" t="n">
        <v>15535</v>
      </c>
      <c r="T171" s="39" t="n">
        <v>19988</v>
      </c>
      <c r="U171" s="39" t="n">
        <v>24746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166</v>
      </c>
      <c r="Q172" s="39" t="n">
        <v>126</v>
      </c>
      <c r="R172" s="39" t="n">
        <v>1130</v>
      </c>
      <c r="S172" s="39" t="n">
        <v>1800</v>
      </c>
      <c r="T172" s="39" t="n">
        <v>1815</v>
      </c>
      <c r="U172" s="39" t="n">
        <v>962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186</v>
      </c>
      <c r="Q173" s="39" t="n">
        <v>449</v>
      </c>
      <c r="R173" s="39" t="n">
        <v>1620</v>
      </c>
      <c r="S173" s="39" t="n">
        <v>1403</v>
      </c>
      <c r="T173" s="39" t="n">
        <v>1689</v>
      </c>
      <c r="U173" s="39" t="n">
        <v>771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070</v>
      </c>
      <c r="Q174" s="39" t="n">
        <v>3663</v>
      </c>
      <c r="R174" s="39" t="n">
        <v>4659</v>
      </c>
      <c r="S174" s="39" t="n">
        <v>6246</v>
      </c>
      <c r="T174" s="39" t="n">
        <v>8788</v>
      </c>
      <c r="U174" s="39" t="n">
        <v>11996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179</v>
      </c>
      <c r="Q175" s="39" t="n">
        <v>4986</v>
      </c>
      <c r="R175" s="39" t="n">
        <v>6110</v>
      </c>
      <c r="S175" s="39" t="n">
        <v>6086</v>
      </c>
      <c r="T175" s="39" t="n">
        <v>7697</v>
      </c>
      <c r="U175" s="39" t="n">
        <v>11017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4828</v>
      </c>
      <c r="Q176" s="39" t="n">
        <v>46795</v>
      </c>
      <c r="R176" s="39" t="n">
        <v>55382</v>
      </c>
      <c r="S176" s="39" t="n">
        <v>64617</v>
      </c>
      <c r="T176" s="39" t="n">
        <v>74495</v>
      </c>
      <c r="U176" s="39" t="n">
        <v>82853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7662</v>
      </c>
      <c r="Q177" s="39" t="n">
        <v>15459</v>
      </c>
      <c r="R177" s="39" t="n">
        <v>15393</v>
      </c>
      <c r="S177" s="39" t="n">
        <v>16350</v>
      </c>
      <c r="T177" s="39" t="n">
        <v>20232</v>
      </c>
      <c r="U177" s="39" t="n">
        <v>20878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119</v>
      </c>
      <c r="Q178" s="39" t="n">
        <v>911</v>
      </c>
      <c r="R178" s="39" t="n">
        <v>1346</v>
      </c>
      <c r="S178" s="39" t="n">
        <v>1359</v>
      </c>
      <c r="T178" s="39" t="n">
        <v>3594</v>
      </c>
      <c r="U178" s="39" t="n">
        <v>3386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343</v>
      </c>
      <c r="Q179" s="39" t="n">
        <v>2585</v>
      </c>
      <c r="R179" s="39" t="n">
        <v>3234</v>
      </c>
      <c r="S179" s="39" t="n">
        <v>3007</v>
      </c>
      <c r="T179" s="39" t="n">
        <v>3170</v>
      </c>
      <c r="U179" s="39" t="n">
        <v>4722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2131</v>
      </c>
      <c r="Q180" s="39" t="n">
        <v>928</v>
      </c>
      <c r="R180" s="39" t="n">
        <v>1626</v>
      </c>
      <c r="S180" s="39" t="n">
        <v>3748</v>
      </c>
      <c r="T180" s="39" t="n">
        <v>2813</v>
      </c>
      <c r="U180" s="39" t="n">
        <v>1539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047</v>
      </c>
      <c r="Q181" s="39" t="n">
        <v>1705</v>
      </c>
      <c r="R181" s="39" t="n">
        <v>1419</v>
      </c>
      <c r="S181" s="39" t="n">
        <v>281</v>
      </c>
      <c r="T181" s="39" t="n">
        <v>1329</v>
      </c>
      <c r="U181" s="39" t="n">
        <v>499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9023</v>
      </c>
      <c r="Q182" s="39" t="n">
        <v>9330</v>
      </c>
      <c r="R182" s="39" t="n">
        <v>7769</v>
      </c>
      <c r="S182" s="39" t="n">
        <v>7955</v>
      </c>
      <c r="T182" s="39" t="n">
        <v>9326</v>
      </c>
      <c r="U182" s="39" t="n">
        <v>10733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3110</v>
      </c>
      <c r="Q183" s="39" t="n">
        <v>15844</v>
      </c>
      <c r="R183" s="39" t="n">
        <v>20777</v>
      </c>
      <c r="S183" s="39" t="n">
        <v>24113</v>
      </c>
      <c r="T183" s="39" t="n">
        <v>26042</v>
      </c>
      <c r="U183" s="39" t="n">
        <v>28774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22904</v>
      </c>
      <c r="Q184" s="39" t="n">
        <v>13534</v>
      </c>
      <c r="R184" s="39" t="n">
        <v>17968</v>
      </c>
      <c r="S184" s="39" t="n">
        <v>23375</v>
      </c>
      <c r="T184" s="39" t="n">
        <v>27989</v>
      </c>
      <c r="U184" s="39" t="n">
        <v>31656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977</v>
      </c>
      <c r="Q185" s="39" t="n">
        <v>1267</v>
      </c>
      <c r="R185" s="39" t="n">
        <v>2043</v>
      </c>
      <c r="S185" s="39" t="n">
        <v>3491</v>
      </c>
      <c r="T185" s="39" t="n">
        <v>3781</v>
      </c>
      <c r="U185" s="39" t="n">
        <v>4303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43</v>
      </c>
      <c r="Q186" s="39" t="n">
        <v>199</v>
      </c>
      <c r="R186" s="39" t="n">
        <v>69</v>
      </c>
      <c r="S186" s="39" t="n">
        <v>224</v>
      </c>
      <c r="T186" s="39" t="n">
        <v>323</v>
      </c>
      <c r="U186" s="39" t="n">
        <v>399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729</v>
      </c>
      <c r="Q187" s="39" t="n">
        <v>271</v>
      </c>
      <c r="R187" s="39" t="n">
        <v>331</v>
      </c>
      <c r="S187" s="39" t="n">
        <v>847</v>
      </c>
      <c r="T187" s="39" t="n">
        <v>878</v>
      </c>
      <c r="U187" s="39" t="n">
        <v>1321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466</v>
      </c>
      <c r="Q188" s="39" t="n">
        <v>36</v>
      </c>
      <c r="R188" s="39" t="n">
        <v>804</v>
      </c>
      <c r="S188" s="39" t="n">
        <v>391</v>
      </c>
      <c r="T188" s="39" t="n">
        <v>373</v>
      </c>
      <c r="U188" s="39" t="n">
        <v>727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523</v>
      </c>
      <c r="Q189" s="39" t="n">
        <v>878</v>
      </c>
      <c r="R189" s="39" t="n">
        <v>131</v>
      </c>
      <c r="S189" s="39" t="n">
        <v>296</v>
      </c>
      <c r="T189" s="39" t="n">
        <v>916</v>
      </c>
      <c r="U189" s="39" t="n">
        <v>396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12005</v>
      </c>
      <c r="Q190" s="39" t="n">
        <v>7980</v>
      </c>
      <c r="R190" s="39" t="n">
        <v>9468</v>
      </c>
      <c r="S190" s="39" t="n">
        <v>12917</v>
      </c>
      <c r="T190" s="39" t="n">
        <v>12562</v>
      </c>
      <c r="U190" s="39" t="n">
        <v>17100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960</v>
      </c>
      <c r="Q191" s="39" t="n">
        <v>2903</v>
      </c>
      <c r="R191" s="39" t="n">
        <v>5122</v>
      </c>
      <c r="S191" s="39" t="n">
        <v>5209</v>
      </c>
      <c r="T191" s="39" t="n">
        <v>9157</v>
      </c>
      <c r="U191" s="39" t="n">
        <v>7410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152</v>
      </c>
      <c r="Q192" s="39" t="n">
        <v>1958</v>
      </c>
      <c r="R192" s="39" t="n">
        <v>1245</v>
      </c>
      <c r="S192" s="39" t="n">
        <v>780</v>
      </c>
      <c r="T192" s="39" t="n">
        <v>232</v>
      </c>
      <c r="U192" s="39" t="n">
        <v>1545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7522</v>
      </c>
      <c r="Q193" s="39" t="n">
        <v>19634</v>
      </c>
      <c r="R193" s="39" t="n">
        <v>33042</v>
      </c>
      <c r="S193" s="39" t="n">
        <v>26613</v>
      </c>
      <c r="T193" s="39" t="n">
        <v>48726</v>
      </c>
      <c r="U193" s="39" t="n">
        <v>59594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5593</v>
      </c>
      <c r="Q194" s="39" t="n">
        <v>21451</v>
      </c>
      <c r="R194" s="39" t="n">
        <v>27768</v>
      </c>
      <c r="S194" s="39" t="n">
        <v>31299</v>
      </c>
      <c r="T194" s="39" t="n">
        <v>42194</v>
      </c>
      <c r="U194" s="39" t="n">
        <v>55252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13157</v>
      </c>
      <c r="Q195" s="39" t="n">
        <v>9938</v>
      </c>
      <c r="R195" s="39" t="n">
        <v>10713</v>
      </c>
      <c r="S195" s="39" t="n">
        <v>13697</v>
      </c>
      <c r="T195" s="39" t="n">
        <v>12794</v>
      </c>
      <c r="U195" s="39" t="n">
        <v>18646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60503</v>
      </c>
      <c r="Q196" s="52" t="n">
        <v>197171</v>
      </c>
      <c r="R196" s="52" t="n">
        <v>238423</v>
      </c>
      <c r="S196" s="52" t="n">
        <v>250465</v>
      </c>
      <c r="T196" s="52" t="n">
        <v>299349</v>
      </c>
      <c r="U196" s="52" t="n">
        <v>317105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61289</v>
      </c>
      <c r="Q197" s="39" t="n">
        <v>37855</v>
      </c>
      <c r="R197" s="39" t="n">
        <v>47202</v>
      </c>
      <c r="S197" s="39" t="n">
        <v>53822</v>
      </c>
      <c r="T197" s="39" t="n">
        <v>61193</v>
      </c>
      <c r="U197" s="39" t="n">
        <v>106372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1929</v>
      </c>
      <c r="Q198" s="39" t="n">
        <v>6622</v>
      </c>
      <c r="R198" s="39" t="n">
        <v>11416</v>
      </c>
      <c r="S198" s="39" t="n">
        <v>16621</v>
      </c>
      <c r="T198" s="39" t="n">
        <v>22177</v>
      </c>
      <c r="U198" s="39" t="n">
        <v>52812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0453</v>
      </c>
      <c r="Q199" s="39" t="n">
        <v>3910</v>
      </c>
      <c r="R199" s="39" t="n">
        <v>5575</v>
      </c>
      <c r="S199" s="39" t="n">
        <v>7969</v>
      </c>
      <c r="T199" s="39" t="n">
        <v>10018</v>
      </c>
      <c r="U199" s="39" t="n">
        <v>24793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0635</v>
      </c>
      <c r="Q200" s="39" t="n">
        <v>2415</v>
      </c>
      <c r="R200" s="39" t="n">
        <v>4408</v>
      </c>
      <c r="S200" s="39" t="n">
        <v>7930</v>
      </c>
      <c r="T200" s="39" t="n">
        <v>11008</v>
      </c>
      <c r="U200" s="39" t="n">
        <v>27413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842</v>
      </c>
      <c r="Q201" s="39" t="n">
        <v>296</v>
      </c>
      <c r="R201" s="39" t="n">
        <v>1433</v>
      </c>
      <c r="S201" s="39" t="n">
        <v>722</v>
      </c>
      <c r="T201" s="39" t="n">
        <v>1151</v>
      </c>
      <c r="U201" s="39" t="n">
        <v>606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39343</v>
      </c>
      <c r="Q202" s="39" t="n">
        <v>31230</v>
      </c>
      <c r="R202" s="39" t="n">
        <v>35725</v>
      </c>
      <c r="S202" s="39" t="n">
        <v>37201</v>
      </c>
      <c r="T202" s="39" t="n">
        <v>39016</v>
      </c>
      <c r="U202" s="39" t="n">
        <v>53542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23674</v>
      </c>
      <c r="Q203" s="39" t="n">
        <v>17641</v>
      </c>
      <c r="R203" s="39" t="n">
        <v>20754</v>
      </c>
      <c r="S203" s="39" t="n">
        <v>22819</v>
      </c>
      <c r="T203" s="39" t="n">
        <v>23989</v>
      </c>
      <c r="U203" s="39" t="n">
        <v>33167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3482</v>
      </c>
      <c r="Q204" s="39" t="n">
        <v>11941</v>
      </c>
      <c r="R204" s="39" t="n">
        <v>13244</v>
      </c>
      <c r="S204" s="39" t="n">
        <v>11905</v>
      </c>
      <c r="T204" s="39" t="n">
        <v>13121</v>
      </c>
      <c r="U204" s="39" t="n">
        <v>17198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2187</v>
      </c>
      <c r="Q205" s="39" t="n">
        <v>1648</v>
      </c>
      <c r="R205" s="39" t="n">
        <v>1727</v>
      </c>
      <c r="S205" s="39" t="n">
        <v>2476</v>
      </c>
      <c r="T205" s="39" t="n">
        <v>1906</v>
      </c>
      <c r="U205" s="39" t="n">
        <v>3177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6</v>
      </c>
      <c r="Q206" s="39" t="n">
        <v>3</v>
      </c>
      <c r="R206" s="39" t="n">
        <v>61</v>
      </c>
      <c r="S206" s="39" t="n">
        <v>0</v>
      </c>
      <c r="T206" s="39" t="n">
        <v>0</v>
      </c>
      <c r="U206" s="39" t="n">
        <v>18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37097</v>
      </c>
      <c r="Q207" s="39" t="n">
        <v>308806</v>
      </c>
      <c r="R207" s="39" t="n">
        <v>362935</v>
      </c>
      <c r="S207" s="39" t="n">
        <v>433792</v>
      </c>
      <c r="T207" s="39" t="n">
        <v>463185</v>
      </c>
      <c r="U207" s="39" t="n">
        <v>616769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29241</v>
      </c>
      <c r="Q208" s="39" t="n">
        <v>257996</v>
      </c>
      <c r="R208" s="39" t="n">
        <v>267652</v>
      </c>
      <c r="S208" s="39" t="n">
        <v>332947</v>
      </c>
      <c r="T208" s="39" t="n">
        <v>344080</v>
      </c>
      <c r="U208" s="39" t="n">
        <v>443532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2094</v>
      </c>
      <c r="Q209" s="39" t="n">
        <v>21123</v>
      </c>
      <c r="R209" s="39" t="n">
        <v>29805</v>
      </c>
      <c r="S209" s="39" t="n">
        <v>35392</v>
      </c>
      <c r="T209" s="39" t="n">
        <v>37057</v>
      </c>
      <c r="U209" s="39" t="n">
        <v>37091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2865</v>
      </c>
      <c r="Q210" s="39" t="n">
        <v>1322</v>
      </c>
      <c r="R210" s="39" t="n">
        <v>1388</v>
      </c>
      <c r="S210" s="39" t="n">
        <v>3069</v>
      </c>
      <c r="T210" s="39" t="n">
        <v>3246</v>
      </c>
      <c r="U210" s="39" t="n">
        <v>5302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29228</v>
      </c>
      <c r="Q211" s="39" t="n">
        <v>19801</v>
      </c>
      <c r="R211" s="39" t="n">
        <v>28417</v>
      </c>
      <c r="S211" s="39" t="n">
        <v>32322</v>
      </c>
      <c r="T211" s="39" t="n">
        <v>33812</v>
      </c>
      <c r="U211" s="39" t="n">
        <v>31789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079</v>
      </c>
      <c r="Q212" s="39" t="n">
        <v>136</v>
      </c>
      <c r="R212" s="39" t="n">
        <v>497</v>
      </c>
      <c r="S212" s="39" t="n">
        <v>594</v>
      </c>
      <c r="T212" s="39" t="n">
        <v>1471</v>
      </c>
      <c r="U212" s="39" t="n">
        <v>2698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43312</v>
      </c>
      <c r="Q213" s="39" t="n">
        <v>11060</v>
      </c>
      <c r="R213" s="39" t="n">
        <v>39531</v>
      </c>
      <c r="S213" s="39" t="n">
        <v>42698</v>
      </c>
      <c r="T213" s="39" t="n">
        <v>48451</v>
      </c>
      <c r="U213" s="39" t="n">
        <v>74819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1551</v>
      </c>
      <c r="Q214" s="39" t="n">
        <v>2522</v>
      </c>
      <c r="R214" s="39" t="n">
        <v>906</v>
      </c>
      <c r="S214" s="39" t="n">
        <v>1095</v>
      </c>
      <c r="T214" s="39" t="n">
        <v>886</v>
      </c>
      <c r="U214" s="39" t="n">
        <v>2343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5838</v>
      </c>
      <c r="Q215" s="39" t="n">
        <v>8090</v>
      </c>
      <c r="R215" s="39" t="n">
        <v>6131</v>
      </c>
      <c r="S215" s="39" t="n">
        <v>4721</v>
      </c>
      <c r="T215" s="39" t="n">
        <v>2075</v>
      </c>
      <c r="U215" s="39" t="n">
        <v>8170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1815</v>
      </c>
      <c r="Q216" s="39" t="n">
        <v>5405</v>
      </c>
      <c r="R216" s="39" t="n">
        <v>18009</v>
      </c>
      <c r="S216" s="39" t="n">
        <v>16184</v>
      </c>
      <c r="T216" s="39" t="n">
        <v>28578</v>
      </c>
      <c r="U216" s="39" t="n">
        <v>40898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1390</v>
      </c>
      <c r="Q217" s="39" t="n">
        <v>2150</v>
      </c>
      <c r="R217" s="39" t="n">
        <v>0</v>
      </c>
      <c r="S217" s="39" t="n">
        <v>0</v>
      </c>
      <c r="T217" s="39" t="n">
        <v>0</v>
      </c>
      <c r="U217" s="39" t="n">
        <v>4799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779</v>
      </c>
      <c r="Q218" s="39" t="n">
        <v>323</v>
      </c>
      <c r="R218" s="39" t="n">
        <v>404</v>
      </c>
      <c r="S218" s="39" t="n">
        <v>162</v>
      </c>
      <c r="T218" s="39" t="n">
        <v>586</v>
      </c>
      <c r="U218" s="39" t="n">
        <v>2418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68119</v>
      </c>
      <c r="Q219" s="39" t="n">
        <v>50105</v>
      </c>
      <c r="R219" s="39" t="n">
        <v>83477</v>
      </c>
      <c r="S219" s="39" t="n">
        <v>56310</v>
      </c>
      <c r="T219" s="39" t="n">
        <v>73928</v>
      </c>
      <c r="U219" s="39" t="n">
        <v>76773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8027</v>
      </c>
      <c r="Q220" s="39" t="n">
        <v>9112</v>
      </c>
      <c r="R220" s="39" t="n">
        <v>6234</v>
      </c>
      <c r="S220" s="39" t="n">
        <v>7600</v>
      </c>
      <c r="T220" s="39" t="n">
        <v>10232</v>
      </c>
      <c r="U220" s="39" t="n">
        <v>6959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36</v>
      </c>
      <c r="Q221" s="39" t="n">
        <v>135</v>
      </c>
      <c r="R221" s="39" t="n">
        <v>0</v>
      </c>
      <c r="S221" s="39" t="n">
        <v>45</v>
      </c>
      <c r="T221" s="39" t="n">
        <v>0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36</v>
      </c>
      <c r="Q222" s="39" t="n">
        <v>8</v>
      </c>
      <c r="R222" s="39" t="n">
        <v>5</v>
      </c>
      <c r="S222" s="39" t="n">
        <v>31</v>
      </c>
      <c r="T222" s="39" t="n">
        <v>4</v>
      </c>
      <c r="U222" s="39" t="n">
        <v>130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955</v>
      </c>
      <c r="Q223" s="39" t="n">
        <v>8968</v>
      </c>
      <c r="R223" s="39" t="n">
        <v>6229</v>
      </c>
      <c r="S223" s="39" t="n">
        <v>7523</v>
      </c>
      <c r="T223" s="39" t="n">
        <v>10228</v>
      </c>
      <c r="U223" s="39" t="n">
        <v>6829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8027</v>
      </c>
      <c r="Q224" s="39" t="n">
        <v>9112</v>
      </c>
      <c r="R224" s="39" t="n">
        <v>6234</v>
      </c>
      <c r="S224" s="39" t="n">
        <v>7600</v>
      </c>
      <c r="T224" s="39" t="n">
        <v>10232</v>
      </c>
      <c r="U224" s="39" t="n">
        <v>6959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5999</v>
      </c>
      <c r="Q225" s="39" t="n">
        <v>6065</v>
      </c>
      <c r="R225" s="39" t="n">
        <v>4226</v>
      </c>
      <c r="S225" s="39" t="n">
        <v>5179</v>
      </c>
      <c r="T225" s="39" t="n">
        <v>9239</v>
      </c>
      <c r="U225" s="39" t="n">
        <v>5286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36</v>
      </c>
      <c r="Q226" s="39" t="n">
        <v>8</v>
      </c>
      <c r="R226" s="39" t="n">
        <v>5</v>
      </c>
      <c r="S226" s="39" t="n">
        <v>31</v>
      </c>
      <c r="T226" s="39" t="n">
        <v>4</v>
      </c>
      <c r="U226" s="39" t="n">
        <v>130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4</v>
      </c>
      <c r="Q228" s="39" t="n">
        <v>0</v>
      </c>
      <c r="R228" s="39" t="n">
        <v>16</v>
      </c>
      <c r="S228" s="39" t="n">
        <v>4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151</v>
      </c>
      <c r="Q229" s="39" t="n">
        <v>215</v>
      </c>
      <c r="R229" s="39" t="n">
        <v>118</v>
      </c>
      <c r="S229" s="39" t="n">
        <v>184</v>
      </c>
      <c r="T229" s="39" t="n">
        <v>77</v>
      </c>
      <c r="U229" s="39" t="n">
        <v>161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420</v>
      </c>
      <c r="Q230" s="39" t="n">
        <v>679</v>
      </c>
      <c r="R230" s="39" t="n">
        <v>468</v>
      </c>
      <c r="S230" s="39" t="n">
        <v>162</v>
      </c>
      <c r="T230" s="39" t="n">
        <v>671</v>
      </c>
      <c r="U230" s="39" t="n">
        <v>118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31</v>
      </c>
      <c r="Q231" s="39" t="n">
        <v>36</v>
      </c>
      <c r="R231" s="39" t="n">
        <v>24</v>
      </c>
      <c r="S231" s="39" t="n">
        <v>35</v>
      </c>
      <c r="T231" s="39" t="n">
        <v>14</v>
      </c>
      <c r="U231" s="39" t="n">
        <v>47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299</v>
      </c>
      <c r="Q232" s="39" t="n">
        <v>348</v>
      </c>
      <c r="R232" s="39" t="n">
        <v>814</v>
      </c>
      <c r="S232" s="39" t="n">
        <v>270</v>
      </c>
      <c r="T232" s="39" t="n">
        <v>18</v>
      </c>
      <c r="U232" s="39" t="n">
        <v>44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765</v>
      </c>
      <c r="Q234" s="39" t="n">
        <v>1538</v>
      </c>
      <c r="R234" s="39" t="n">
        <v>288</v>
      </c>
      <c r="S234" s="39" t="n">
        <v>1246</v>
      </c>
      <c r="T234" s="39" t="n">
        <v>190</v>
      </c>
      <c r="U234" s="39" t="n">
        <v>563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358</v>
      </c>
      <c r="Q235" s="39" t="n">
        <v>229</v>
      </c>
      <c r="R235" s="39" t="n">
        <v>278</v>
      </c>
      <c r="S235" s="39" t="n">
        <v>520</v>
      </c>
      <c r="T235" s="39" t="n">
        <v>22</v>
      </c>
      <c r="U235" s="39" t="n">
        <v>740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75640</v>
      </c>
      <c r="Q236" s="39" t="n">
        <v>297586</v>
      </c>
      <c r="R236" s="39" t="n">
        <v>298757</v>
      </c>
      <c r="S236" s="39" t="n">
        <v>382965</v>
      </c>
      <c r="T236" s="39" t="n">
        <v>392124</v>
      </c>
      <c r="U236" s="39" t="n">
        <v>506767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46084</v>
      </c>
      <c r="Q237" s="39" t="n">
        <v>65647</v>
      </c>
      <c r="R237" s="39" t="n">
        <v>10214</v>
      </c>
      <c r="S237" s="39" t="n">
        <v>85028</v>
      </c>
      <c r="T237" s="39" t="n">
        <v>-27992</v>
      </c>
      <c r="U237" s="39" t="n">
        <v>97523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26511</v>
      </c>
      <c r="Q238" s="39" t="n">
        <v>54223</v>
      </c>
      <c r="R238" s="39" t="n">
        <v>-28070</v>
      </c>
      <c r="S238" s="39" t="n">
        <v>66531</v>
      </c>
      <c r="T238" s="39" t="n">
        <v>-6523</v>
      </c>
      <c r="U238" s="39" t="n">
        <v>46395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25432</v>
      </c>
      <c r="Q239" s="39" t="n">
        <v>54087</v>
      </c>
      <c r="R239" s="39" t="n">
        <v>-28567</v>
      </c>
      <c r="S239" s="39" t="n">
        <v>65937</v>
      </c>
      <c r="T239" s="39" t="n">
        <v>-7994</v>
      </c>
      <c r="U239" s="39" t="n">
        <v>43697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6662</v>
      </c>
      <c r="Q240" s="39" t="n">
        <v>32964</v>
      </c>
      <c r="R240" s="39" t="n">
        <v>-58372</v>
      </c>
      <c r="S240" s="39" t="n">
        <v>30545</v>
      </c>
      <c r="T240" s="39" t="n">
        <v>-45051</v>
      </c>
      <c r="U240" s="39" t="n">
        <v>6606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2094</v>
      </c>
      <c r="Q241" s="39" t="n">
        <v>21123</v>
      </c>
      <c r="R241" s="39" t="n">
        <v>29805</v>
      </c>
      <c r="S241" s="39" t="n">
        <v>35392</v>
      </c>
      <c r="T241" s="39" t="n">
        <v>37057</v>
      </c>
      <c r="U241" s="39" t="n">
        <v>37091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2865</v>
      </c>
      <c r="Q242" s="39" t="n">
        <v>1322</v>
      </c>
      <c r="R242" s="39" t="n">
        <v>1388</v>
      </c>
      <c r="S242" s="39" t="n">
        <v>3069</v>
      </c>
      <c r="T242" s="39" t="n">
        <v>3246</v>
      </c>
      <c r="U242" s="39" t="n">
        <v>5302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29228</v>
      </c>
      <c r="Q243" s="39" t="n">
        <v>19801</v>
      </c>
      <c r="R243" s="39" t="n">
        <v>28417</v>
      </c>
      <c r="S243" s="39" t="n">
        <v>32322</v>
      </c>
      <c r="T243" s="39" t="n">
        <v>33812</v>
      </c>
      <c r="U243" s="39" t="n">
        <v>31789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079</v>
      </c>
      <c r="Q244" s="39" t="n">
        <v>136</v>
      </c>
      <c r="R244" s="39" t="n">
        <v>497</v>
      </c>
      <c r="S244" s="39" t="n">
        <v>594</v>
      </c>
      <c r="T244" s="39" t="n">
        <v>1471</v>
      </c>
      <c r="U244" s="39" t="n">
        <v>2698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43312</v>
      </c>
      <c r="Q245" s="39" t="n">
        <v>11060</v>
      </c>
      <c r="R245" s="39" t="n">
        <v>39531</v>
      </c>
      <c r="S245" s="39" t="n">
        <v>42698</v>
      </c>
      <c r="T245" s="39" t="n">
        <v>48451</v>
      </c>
      <c r="U245" s="39" t="n">
        <v>74819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375</v>
      </c>
      <c r="Q246" s="39" t="n">
        <v>2522</v>
      </c>
      <c r="R246" s="39" t="n">
        <v>906</v>
      </c>
      <c r="S246" s="39" t="n">
        <v>1040</v>
      </c>
      <c r="T246" s="39" t="n">
        <v>886</v>
      </c>
      <c r="U246" s="39" t="n">
        <v>1523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-2713</v>
      </c>
      <c r="Q247" s="39" t="n">
        <v>7386</v>
      </c>
      <c r="R247" s="39" t="n">
        <v>5778</v>
      </c>
      <c r="S247" s="39" t="n">
        <v>4338</v>
      </c>
      <c r="T247" s="39" t="n">
        <v>-38383</v>
      </c>
      <c r="U247" s="39" t="n">
        <v>7316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3500</v>
      </c>
      <c r="Q248" s="39" t="n">
        <v>-2332</v>
      </c>
      <c r="R248" s="39" t="n">
        <v>3852</v>
      </c>
      <c r="S248" s="39" t="n">
        <v>-5622</v>
      </c>
      <c r="T248" s="39" t="n">
        <v>-8877</v>
      </c>
      <c r="U248" s="39" t="n">
        <v>-4520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1390</v>
      </c>
      <c r="Q249" s="39" t="n">
        <v>2150</v>
      </c>
      <c r="R249" s="39" t="n">
        <v>0</v>
      </c>
      <c r="S249" s="39" t="n">
        <v>0</v>
      </c>
      <c r="T249" s="39" t="n">
        <v>0</v>
      </c>
      <c r="U249" s="39" t="n">
        <v>4799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403</v>
      </c>
      <c r="Q250" s="39" t="n">
        <v>256</v>
      </c>
      <c r="R250" s="39" t="n">
        <v>379</v>
      </c>
      <c r="S250" s="39" t="n">
        <v>-1414</v>
      </c>
      <c r="T250" s="39" t="n">
        <v>395</v>
      </c>
      <c r="U250" s="39" t="n">
        <v>2398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20694</v>
      </c>
      <c r="Q251" s="39" t="n">
        <v>-9619</v>
      </c>
      <c r="R251" s="39" t="n">
        <v>-12161</v>
      </c>
      <c r="S251" s="39" t="n">
        <v>-22542</v>
      </c>
      <c r="T251" s="39" t="n">
        <v>-23941</v>
      </c>
      <c r="U251" s="39" t="n">
        <v>-35206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87.7</v>
      </c>
      <c r="Q252" s="41" t="n">
        <v>77.9</v>
      </c>
      <c r="R252" s="41" t="n">
        <v>96.6</v>
      </c>
      <c r="S252" s="41" t="n">
        <v>77.8</v>
      </c>
      <c r="T252" s="41" t="n">
        <v>107.1</v>
      </c>
      <c r="U252" s="41" t="n">
        <v>80.8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2.3</v>
      </c>
      <c r="Q253" s="41" t="n">
        <v>22.1</v>
      </c>
      <c r="R253" s="41" t="n">
        <v>3.4</v>
      </c>
      <c r="S253" s="41" t="n">
        <v>22.2</v>
      </c>
      <c r="T253" s="41" t="n">
        <v>-7.1</v>
      </c>
      <c r="U253" s="41" t="n">
        <v>19.2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7.1</v>
      </c>
      <c r="Q254" s="41" t="n">
        <v>18.2</v>
      </c>
      <c r="R254" s="41" t="n">
        <v>-9.4</v>
      </c>
      <c r="S254" s="41" t="n">
        <v>17.4</v>
      </c>
      <c r="T254" s="41" t="n">
        <v>-1.7</v>
      </c>
      <c r="U254" s="41" t="n">
        <v>9.2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6.8</v>
      </c>
      <c r="Q255" s="41" t="n">
        <v>18.2</v>
      </c>
      <c r="R255" s="41" t="n">
        <v>-9.6</v>
      </c>
      <c r="S255" s="41" t="n">
        <v>17.2</v>
      </c>
      <c r="T255" s="41" t="n">
        <v>-2</v>
      </c>
      <c r="U255" s="41" t="n">
        <v>8.6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1.8</v>
      </c>
      <c r="Q256" s="41" t="n">
        <v>11.1</v>
      </c>
      <c r="R256" s="41" t="n">
        <v>-19.5</v>
      </c>
      <c r="S256" s="41" t="n">
        <v>8</v>
      </c>
      <c r="T256" s="41" t="n">
        <v>-11.5</v>
      </c>
      <c r="U256" s="41" t="n">
        <v>1.3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8.5</v>
      </c>
      <c r="Q257" s="41" t="n">
        <v>7.1</v>
      </c>
      <c r="R257" s="41" t="n">
        <v>10</v>
      </c>
      <c r="S257" s="41" t="n">
        <v>9.2</v>
      </c>
      <c r="T257" s="41" t="n">
        <v>9.5</v>
      </c>
      <c r="U257" s="41" t="n">
        <v>7.3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0.8</v>
      </c>
      <c r="Q258" s="41" t="n">
        <v>0.4</v>
      </c>
      <c r="R258" s="41" t="n">
        <v>0.5</v>
      </c>
      <c r="S258" s="41" t="n">
        <v>0.8</v>
      </c>
      <c r="T258" s="41" t="n">
        <v>0.8</v>
      </c>
      <c r="U258" s="41" t="n">
        <v>1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7.8</v>
      </c>
      <c r="Q259" s="41" t="n">
        <v>6.7</v>
      </c>
      <c r="R259" s="41" t="n">
        <v>9.5</v>
      </c>
      <c r="S259" s="41" t="n">
        <v>8.4</v>
      </c>
      <c r="T259" s="41" t="n">
        <v>8.6</v>
      </c>
      <c r="U259" s="41" t="n">
        <v>6.3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</v>
      </c>
      <c r="R260" s="41" t="n">
        <v>0.2</v>
      </c>
      <c r="S260" s="41" t="n">
        <v>0.2</v>
      </c>
      <c r="T260" s="41" t="n">
        <v>0.4</v>
      </c>
      <c r="U260" s="41" t="n">
        <v>0.5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11.5</v>
      </c>
      <c r="Q261" s="41" t="n">
        <v>3.7</v>
      </c>
      <c r="R261" s="41" t="n">
        <v>13.2</v>
      </c>
      <c r="S261" s="41" t="n">
        <v>11.1</v>
      </c>
      <c r="T261" s="41" t="n">
        <v>12.4</v>
      </c>
      <c r="U261" s="41" t="n">
        <v>14.8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4</v>
      </c>
      <c r="Q262" s="41" t="n">
        <v>0.8</v>
      </c>
      <c r="R262" s="41" t="n">
        <v>0.3</v>
      </c>
      <c r="S262" s="41" t="n">
        <v>0.3</v>
      </c>
      <c r="T262" s="41" t="n">
        <v>0.2</v>
      </c>
      <c r="U262" s="41" t="n">
        <v>0.3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-0.7</v>
      </c>
      <c r="Q263" s="41" t="n">
        <v>2.5</v>
      </c>
      <c r="R263" s="41" t="n">
        <v>1.9</v>
      </c>
      <c r="S263" s="41" t="n">
        <v>1.1</v>
      </c>
      <c r="T263" s="41" t="n">
        <v>-9.8</v>
      </c>
      <c r="U263" s="41" t="n">
        <v>1.4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-0.9</v>
      </c>
      <c r="Q264" s="41" t="n">
        <v>-0.8</v>
      </c>
      <c r="R264" s="41" t="n">
        <v>1.3</v>
      </c>
      <c r="S264" s="41" t="n">
        <v>-1.5</v>
      </c>
      <c r="T264" s="41" t="n">
        <v>-2.3</v>
      </c>
      <c r="U264" s="41" t="n">
        <v>-0.9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0.4</v>
      </c>
      <c r="Q265" s="41" t="n">
        <v>0.7</v>
      </c>
      <c r="R265" s="41" t="n">
        <v>0</v>
      </c>
      <c r="S265" s="41" t="n">
        <v>0</v>
      </c>
      <c r="T265" s="41" t="n">
        <v>0</v>
      </c>
      <c r="U265" s="41" t="n">
        <v>0.9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2.3</v>
      </c>
      <c r="Q266" s="41" t="n">
        <v>24</v>
      </c>
      <c r="R266" s="41" t="n">
        <v>24.7</v>
      </c>
      <c r="S266" s="41" t="n">
        <v>22.5</v>
      </c>
      <c r="T266" s="41" t="n">
        <v>19.9</v>
      </c>
      <c r="U266" s="41" t="n">
        <v>21.9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56</v>
      </c>
      <c r="Q267" s="39" t="n">
        <v>378</v>
      </c>
      <c r="R267" s="39" t="n">
        <v>503</v>
      </c>
      <c r="S267" s="39" t="n">
        <v>615</v>
      </c>
      <c r="T267" s="39" t="n">
        <v>740</v>
      </c>
      <c r="U267" s="39" t="n">
        <v>1044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8593</v>
      </c>
      <c r="Q268" s="61" t="n">
        <v>11719</v>
      </c>
      <c r="R268" s="61" t="n">
        <v>11719</v>
      </c>
      <c r="S268" s="61" t="n">
        <v>11719</v>
      </c>
      <c r="T268" s="61" t="n">
        <v>11719</v>
      </c>
      <c r="U268" s="61" t="n">
        <v>11719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05:13:36Z</dcterms:created>
  <dc:creator>     </dc:creator>
  <dc:description/>
  <dc:language>en-US</dc:language>
  <cp:lastModifiedBy>     </cp:lastModifiedBy>
  <dcterms:modified xsi:type="dcterms:W3CDTF">2004-03-08T06:58:53Z</dcterms:modified>
  <cp:revision>0</cp:revision>
  <dc:subject/>
  <dc:title/>
</cp:coreProperties>
</file>