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8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31</v>
      </c>
      <c r="Q15" s="39" t="n">
        <v>167</v>
      </c>
      <c r="R15" s="39" t="n">
        <v>145</v>
      </c>
      <c r="S15" s="39" t="n">
        <v>135</v>
      </c>
      <c r="T15" s="39" t="n">
        <v>144</v>
      </c>
      <c r="U15" s="39" t="n">
        <v>14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7</v>
      </c>
      <c r="R17" s="40" t="n">
        <v>1.91</v>
      </c>
      <c r="S17" s="40" t="n">
        <v>1.97</v>
      </c>
      <c r="T17" s="40" t="n">
        <v>1.84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9</v>
      </c>
      <c r="R22" s="41" t="n">
        <v>38.8</v>
      </c>
      <c r="S22" s="41" t="n">
        <v>39.8</v>
      </c>
      <c r="T22" s="41" t="n">
        <v>40.1</v>
      </c>
      <c r="U22" s="41" t="n">
        <v>45.4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42.7</v>
      </c>
      <c r="R23" s="41" t="n">
        <v>53.6</v>
      </c>
      <c r="S23" s="41" t="n">
        <v>58.6</v>
      </c>
      <c r="T23" s="41" t="n">
        <v>60.1</v>
      </c>
      <c r="U23" s="41" t="n">
        <v>77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5</v>
      </c>
      <c r="R24" s="41" t="n">
        <v>33.8</v>
      </c>
      <c r="S24" s="41" t="n">
        <v>35.6</v>
      </c>
      <c r="T24" s="41" t="n">
        <v>36.1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48.7</v>
      </c>
      <c r="R27" s="41" t="n">
        <v>44.6</v>
      </c>
      <c r="S27" s="41" t="n">
        <v>38.3</v>
      </c>
      <c r="T27" s="41" t="n">
        <v>37.4</v>
      </c>
      <c r="U27" s="41" t="n">
        <v>20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.4</v>
      </c>
      <c r="R28" s="41" t="n">
        <v>22.7</v>
      </c>
      <c r="S28" s="41" t="n">
        <v>22.8</v>
      </c>
      <c r="T28" s="41" t="n">
        <v>27.2</v>
      </c>
      <c r="U28" s="41" t="n">
        <v>27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2355</v>
      </c>
      <c r="Q30" s="39" t="n">
        <v>216647</v>
      </c>
      <c r="R30" s="39" t="n">
        <v>346595</v>
      </c>
      <c r="S30" s="39" t="n">
        <v>288069</v>
      </c>
      <c r="T30" s="39" t="n">
        <v>344367</v>
      </c>
      <c r="U30" s="39" t="n">
        <v>51609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273</v>
      </c>
      <c r="Q31" s="39" t="n">
        <v>54113</v>
      </c>
      <c r="R31" s="39" t="n">
        <v>69267</v>
      </c>
      <c r="S31" s="39" t="n">
        <v>70573</v>
      </c>
      <c r="T31" s="39" t="n">
        <v>78331</v>
      </c>
      <c r="U31" s="39" t="n">
        <v>9908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95</v>
      </c>
      <c r="Q32" s="39" t="n">
        <v>5788</v>
      </c>
      <c r="R32" s="39" t="n">
        <v>6689</v>
      </c>
      <c r="S32" s="39" t="n">
        <v>6852</v>
      </c>
      <c r="T32" s="39" t="n">
        <v>6846</v>
      </c>
      <c r="U32" s="39" t="n">
        <v>880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41</v>
      </c>
      <c r="Q33" s="39" t="n">
        <v>1926</v>
      </c>
      <c r="R33" s="39" t="n">
        <v>2265</v>
      </c>
      <c r="S33" s="39" t="n">
        <v>2379</v>
      </c>
      <c r="T33" s="39" t="n">
        <v>2288</v>
      </c>
      <c r="U33" s="39" t="n">
        <v>285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64</v>
      </c>
      <c r="Q34" s="39" t="n">
        <v>2179</v>
      </c>
      <c r="R34" s="39" t="n">
        <v>2478</v>
      </c>
      <c r="S34" s="39" t="n">
        <v>2652</v>
      </c>
      <c r="T34" s="39" t="n">
        <v>2908</v>
      </c>
      <c r="U34" s="39" t="n">
        <v>3605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35</v>
      </c>
      <c r="Q35" s="39" t="n">
        <v>1584</v>
      </c>
      <c r="R35" s="39" t="n">
        <v>1757</v>
      </c>
      <c r="S35" s="39" t="n">
        <v>1671</v>
      </c>
      <c r="T35" s="39" t="n">
        <v>1502</v>
      </c>
      <c r="U35" s="39" t="n">
        <v>216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55</v>
      </c>
      <c r="Q36" s="39" t="n">
        <v>100</v>
      </c>
      <c r="R36" s="39" t="n">
        <v>190</v>
      </c>
      <c r="S36" s="39" t="n">
        <v>151</v>
      </c>
      <c r="T36" s="39" t="n">
        <v>148</v>
      </c>
      <c r="U36" s="39" t="n">
        <v>185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4796</v>
      </c>
      <c r="Q37" s="39" t="n">
        <v>3088</v>
      </c>
      <c r="R37" s="39" t="n">
        <v>4540</v>
      </c>
      <c r="S37" s="39" t="n">
        <v>4550</v>
      </c>
      <c r="T37" s="39" t="n">
        <v>4479</v>
      </c>
      <c r="U37" s="39" t="n">
        <v>732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2978</v>
      </c>
      <c r="Q38" s="39" t="n">
        <v>1820</v>
      </c>
      <c r="R38" s="39" t="n">
        <v>2833</v>
      </c>
      <c r="S38" s="39" t="n">
        <v>2808</v>
      </c>
      <c r="T38" s="39" t="n">
        <v>2844</v>
      </c>
      <c r="U38" s="39" t="n">
        <v>4584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863</v>
      </c>
      <c r="Q39" s="39" t="n">
        <v>561</v>
      </c>
      <c r="R39" s="39" t="n">
        <v>793</v>
      </c>
      <c r="S39" s="39" t="n">
        <v>950</v>
      </c>
      <c r="T39" s="39" t="n">
        <v>723</v>
      </c>
      <c r="U39" s="39" t="n">
        <v>128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370</v>
      </c>
      <c r="Q40" s="39" t="n">
        <v>314</v>
      </c>
      <c r="R40" s="39" t="n">
        <v>370</v>
      </c>
      <c r="S40" s="39" t="n">
        <v>334</v>
      </c>
      <c r="T40" s="39" t="n">
        <v>317</v>
      </c>
      <c r="U40" s="39" t="n">
        <v>51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86</v>
      </c>
      <c r="Q41" s="39" t="n">
        <v>392</v>
      </c>
      <c r="R41" s="39" t="n">
        <v>544</v>
      </c>
      <c r="S41" s="39" t="n">
        <v>458</v>
      </c>
      <c r="T41" s="39" t="n">
        <v>595</v>
      </c>
      <c r="U41" s="39" t="n">
        <v>93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174</v>
      </c>
      <c r="Q42" s="39" t="n">
        <v>5493</v>
      </c>
      <c r="R42" s="39" t="n">
        <v>6025</v>
      </c>
      <c r="S42" s="39" t="n">
        <v>5750</v>
      </c>
      <c r="T42" s="39" t="n">
        <v>5832</v>
      </c>
      <c r="U42" s="39" t="n">
        <v>777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638</v>
      </c>
      <c r="Q43" s="39" t="n">
        <v>4027</v>
      </c>
      <c r="R43" s="39" t="n">
        <v>4667</v>
      </c>
      <c r="S43" s="39" t="n">
        <v>4291</v>
      </c>
      <c r="T43" s="39" t="n">
        <v>4311</v>
      </c>
      <c r="U43" s="39" t="n">
        <v>589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36</v>
      </c>
      <c r="Q44" s="39" t="n">
        <v>1466</v>
      </c>
      <c r="R44" s="39" t="n">
        <v>1358</v>
      </c>
      <c r="S44" s="39" t="n">
        <v>1459</v>
      </c>
      <c r="T44" s="39" t="n">
        <v>1520</v>
      </c>
      <c r="U44" s="39" t="n">
        <v>1877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51</v>
      </c>
      <c r="Q45" s="39" t="n">
        <v>3070</v>
      </c>
      <c r="R45" s="39" t="n">
        <v>3481</v>
      </c>
      <c r="S45" s="39" t="n">
        <v>4163</v>
      </c>
      <c r="T45" s="39" t="n">
        <v>4272</v>
      </c>
      <c r="U45" s="39" t="n">
        <v>5269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96</v>
      </c>
      <c r="Q46" s="39" t="n">
        <v>1402</v>
      </c>
      <c r="R46" s="39" t="n">
        <v>1795</v>
      </c>
      <c r="S46" s="39" t="n">
        <v>2122</v>
      </c>
      <c r="T46" s="39" t="n">
        <v>2172</v>
      </c>
      <c r="U46" s="39" t="n">
        <v>299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327</v>
      </c>
      <c r="Q47" s="39" t="n">
        <v>1090</v>
      </c>
      <c r="R47" s="39" t="n">
        <v>1095</v>
      </c>
      <c r="S47" s="39" t="n">
        <v>1356</v>
      </c>
      <c r="T47" s="39" t="n">
        <v>1495</v>
      </c>
      <c r="U47" s="39" t="n">
        <v>160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28</v>
      </c>
      <c r="Q48" s="39" t="n">
        <v>578</v>
      </c>
      <c r="R48" s="39" t="n">
        <v>592</v>
      </c>
      <c r="S48" s="39" t="n">
        <v>685</v>
      </c>
      <c r="T48" s="39" t="n">
        <v>605</v>
      </c>
      <c r="U48" s="39" t="n">
        <v>67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77</v>
      </c>
      <c r="Q49" s="39" t="n">
        <v>4765</v>
      </c>
      <c r="R49" s="39" t="n">
        <v>6083</v>
      </c>
      <c r="S49" s="39" t="n">
        <v>6851</v>
      </c>
      <c r="T49" s="39" t="n">
        <v>7316</v>
      </c>
      <c r="U49" s="39" t="n">
        <v>1036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593</v>
      </c>
      <c r="Q50" s="39" t="n">
        <v>3070</v>
      </c>
      <c r="R50" s="39" t="n">
        <v>3953</v>
      </c>
      <c r="S50" s="39" t="n">
        <v>4579</v>
      </c>
      <c r="T50" s="39" t="n">
        <v>4567</v>
      </c>
      <c r="U50" s="39" t="n">
        <v>679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58</v>
      </c>
      <c r="Q51" s="39" t="n">
        <v>450</v>
      </c>
      <c r="R51" s="39" t="n">
        <v>426</v>
      </c>
      <c r="S51" s="39" t="n">
        <v>431</v>
      </c>
      <c r="T51" s="39" t="n">
        <v>633</v>
      </c>
      <c r="U51" s="39" t="n">
        <v>84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6</v>
      </c>
      <c r="Q52" s="39" t="n">
        <v>694</v>
      </c>
      <c r="R52" s="39" t="n">
        <v>826</v>
      </c>
      <c r="S52" s="39" t="n">
        <v>1039</v>
      </c>
      <c r="T52" s="39" t="n">
        <v>1178</v>
      </c>
      <c r="U52" s="39" t="n">
        <v>144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890</v>
      </c>
      <c r="Q53" s="39" t="n">
        <v>550</v>
      </c>
      <c r="R53" s="39" t="n">
        <v>879</v>
      </c>
      <c r="S53" s="39" t="n">
        <v>801</v>
      </c>
      <c r="T53" s="39" t="n">
        <v>938</v>
      </c>
      <c r="U53" s="39" t="n">
        <v>128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84</v>
      </c>
      <c r="Q54" s="39" t="n">
        <v>1196</v>
      </c>
      <c r="R54" s="39" t="n">
        <v>1947</v>
      </c>
      <c r="S54" s="39" t="n">
        <v>1905</v>
      </c>
      <c r="T54" s="39" t="n">
        <v>1889</v>
      </c>
      <c r="U54" s="39" t="n">
        <v>298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92</v>
      </c>
      <c r="Q55" s="39" t="n">
        <v>1147</v>
      </c>
      <c r="R55" s="39" t="n">
        <v>1820</v>
      </c>
      <c r="S55" s="39" t="n">
        <v>1840</v>
      </c>
      <c r="T55" s="39" t="n">
        <v>1772</v>
      </c>
      <c r="U55" s="39" t="n">
        <v>288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92</v>
      </c>
      <c r="Q56" s="39" t="n">
        <v>49</v>
      </c>
      <c r="R56" s="39" t="n">
        <v>127</v>
      </c>
      <c r="S56" s="39" t="n">
        <v>65</v>
      </c>
      <c r="T56" s="39" t="n">
        <v>118</v>
      </c>
      <c r="U56" s="39" t="n">
        <v>10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2779</v>
      </c>
      <c r="Q57" s="39" t="n">
        <v>2253</v>
      </c>
      <c r="R57" s="39" t="n">
        <v>2681</v>
      </c>
      <c r="S57" s="39" t="n">
        <v>2760</v>
      </c>
      <c r="T57" s="39" t="n">
        <v>2735</v>
      </c>
      <c r="U57" s="39" t="n">
        <v>3464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0</v>
      </c>
      <c r="Q58" s="39" t="n">
        <v>200</v>
      </c>
      <c r="R58" s="39" t="n">
        <v>278</v>
      </c>
      <c r="S58" s="39" t="n">
        <v>256</v>
      </c>
      <c r="T58" s="39" t="n">
        <v>316</v>
      </c>
      <c r="U58" s="39" t="n">
        <v>30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508</v>
      </c>
      <c r="Q59" s="39" t="n">
        <v>2052</v>
      </c>
      <c r="R59" s="39" t="n">
        <v>2402</v>
      </c>
      <c r="S59" s="39" t="n">
        <v>2504</v>
      </c>
      <c r="T59" s="39" t="n">
        <v>2419</v>
      </c>
      <c r="U59" s="39" t="n">
        <v>316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23</v>
      </c>
      <c r="Q60" s="39" t="n">
        <v>4884</v>
      </c>
      <c r="R60" s="39" t="n">
        <v>5654</v>
      </c>
      <c r="S60" s="39" t="n">
        <v>5675</v>
      </c>
      <c r="T60" s="39" t="n">
        <v>6782</v>
      </c>
      <c r="U60" s="39" t="n">
        <v>7120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10</v>
      </c>
      <c r="Q61" s="39" t="n">
        <v>6808</v>
      </c>
      <c r="R61" s="39" t="n">
        <v>8190</v>
      </c>
      <c r="S61" s="39" t="n">
        <v>8559</v>
      </c>
      <c r="T61" s="39" t="n">
        <v>8082</v>
      </c>
      <c r="U61" s="39" t="n">
        <v>940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46</v>
      </c>
      <c r="Q62" s="39" t="n">
        <v>2942</v>
      </c>
      <c r="R62" s="39" t="n">
        <v>3477</v>
      </c>
      <c r="S62" s="39" t="n">
        <v>3725</v>
      </c>
      <c r="T62" s="39" t="n">
        <v>4185</v>
      </c>
      <c r="U62" s="39" t="n">
        <v>440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64</v>
      </c>
      <c r="Q63" s="39" t="n">
        <v>3865</v>
      </c>
      <c r="R63" s="39" t="n">
        <v>4713</v>
      </c>
      <c r="S63" s="39" t="n">
        <v>4834</v>
      </c>
      <c r="T63" s="39" t="n">
        <v>3898</v>
      </c>
      <c r="U63" s="39" t="n">
        <v>500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844</v>
      </c>
      <c r="Q64" s="39" t="n">
        <v>4010</v>
      </c>
      <c r="R64" s="39" t="n">
        <v>4631</v>
      </c>
      <c r="S64" s="39" t="n">
        <v>4279</v>
      </c>
      <c r="T64" s="39" t="n">
        <v>5571</v>
      </c>
      <c r="U64" s="39" t="n">
        <v>5730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3</v>
      </c>
      <c r="Q65" s="39" t="n">
        <v>617</v>
      </c>
      <c r="R65" s="39" t="n">
        <v>785</v>
      </c>
      <c r="S65" s="39" t="n">
        <v>657</v>
      </c>
      <c r="T65" s="39" t="n">
        <v>820</v>
      </c>
      <c r="U65" s="39" t="n">
        <v>118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82</v>
      </c>
      <c r="Q66" s="39" t="n">
        <v>739</v>
      </c>
      <c r="R66" s="39" t="n">
        <v>673</v>
      </c>
      <c r="S66" s="39" t="n">
        <v>475</v>
      </c>
      <c r="T66" s="39" t="n">
        <v>663</v>
      </c>
      <c r="U66" s="39" t="n">
        <v>86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3349</v>
      </c>
      <c r="Q67" s="39" t="n">
        <v>2654</v>
      </c>
      <c r="R67" s="39" t="n">
        <v>3173</v>
      </c>
      <c r="S67" s="39" t="n">
        <v>3147</v>
      </c>
      <c r="T67" s="39" t="n">
        <v>4088</v>
      </c>
      <c r="U67" s="39" t="n">
        <v>368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11</v>
      </c>
      <c r="Q68" s="39" t="n">
        <v>2406</v>
      </c>
      <c r="R68" s="39" t="n">
        <v>2852</v>
      </c>
      <c r="S68" s="39" t="n">
        <v>3695</v>
      </c>
      <c r="T68" s="39" t="n">
        <v>3163</v>
      </c>
      <c r="U68" s="39" t="n">
        <v>344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8229</v>
      </c>
      <c r="Q69" s="39" t="n">
        <v>10352</v>
      </c>
      <c r="R69" s="39" t="n">
        <v>16494</v>
      </c>
      <c r="S69" s="39" t="n">
        <v>15534</v>
      </c>
      <c r="T69" s="39" t="n">
        <v>21365</v>
      </c>
      <c r="U69" s="39" t="n">
        <v>2740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7177</v>
      </c>
      <c r="Q70" s="39" t="n">
        <v>9409</v>
      </c>
      <c r="R70" s="39" t="n">
        <v>15461</v>
      </c>
      <c r="S70" s="39" t="n">
        <v>14481</v>
      </c>
      <c r="T70" s="39" t="n">
        <v>20425</v>
      </c>
      <c r="U70" s="39" t="n">
        <v>2610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052</v>
      </c>
      <c r="Q71" s="52" t="n">
        <v>943</v>
      </c>
      <c r="R71" s="52" t="n">
        <v>1033</v>
      </c>
      <c r="S71" s="52" t="n">
        <v>1053</v>
      </c>
      <c r="T71" s="52" t="n">
        <v>940</v>
      </c>
      <c r="U71" s="52" t="n">
        <v>129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6146</v>
      </c>
      <c r="Q72" s="39" t="n">
        <v>20291</v>
      </c>
      <c r="R72" s="39" t="n">
        <v>25148</v>
      </c>
      <c r="S72" s="39" t="n">
        <v>17976</v>
      </c>
      <c r="T72" s="39" t="n">
        <v>18053</v>
      </c>
      <c r="U72" s="39" t="n">
        <v>4926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656</v>
      </c>
      <c r="Q73" s="39" t="n">
        <v>19548</v>
      </c>
      <c r="R73" s="39" t="n">
        <v>24059</v>
      </c>
      <c r="S73" s="39" t="n">
        <v>17183</v>
      </c>
      <c r="T73" s="39" t="n">
        <v>17009</v>
      </c>
      <c r="U73" s="39" t="n">
        <v>1048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8490</v>
      </c>
      <c r="Q74" s="39" t="n">
        <v>743</v>
      </c>
      <c r="R74" s="39" t="n">
        <v>1089</v>
      </c>
      <c r="S74" s="39" t="n">
        <v>794</v>
      </c>
      <c r="T74" s="39" t="n">
        <v>1044</v>
      </c>
      <c r="U74" s="39" t="n">
        <v>3878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32</v>
      </c>
      <c r="Q75" s="39" t="n">
        <v>709</v>
      </c>
      <c r="R75" s="39" t="n">
        <v>619</v>
      </c>
      <c r="S75" s="39" t="n">
        <v>666</v>
      </c>
      <c r="T75" s="39" t="n">
        <v>370</v>
      </c>
      <c r="U75" s="39" t="n">
        <v>29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7959</v>
      </c>
      <c r="Q76" s="39" t="n">
        <v>34</v>
      </c>
      <c r="R76" s="39" t="n">
        <v>470</v>
      </c>
      <c r="S76" s="39" t="n">
        <v>128</v>
      </c>
      <c r="T76" s="39" t="n">
        <v>674</v>
      </c>
      <c r="U76" s="39" t="n">
        <v>3848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420</v>
      </c>
      <c r="Q77" s="39" t="n">
        <v>16398</v>
      </c>
      <c r="R77" s="39" t="n">
        <v>17595</v>
      </c>
      <c r="S77" s="39" t="n">
        <v>17551</v>
      </c>
      <c r="T77" s="39" t="n">
        <v>18598</v>
      </c>
      <c r="U77" s="39" t="n">
        <v>2195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005</v>
      </c>
      <c r="Q78" s="39" t="n">
        <v>7184</v>
      </c>
      <c r="R78" s="39" t="n">
        <v>7867</v>
      </c>
      <c r="S78" s="39" t="n">
        <v>7279</v>
      </c>
      <c r="T78" s="39" t="n">
        <v>8201</v>
      </c>
      <c r="U78" s="39" t="n">
        <v>949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902</v>
      </c>
      <c r="Q79" s="39" t="n">
        <v>4895</v>
      </c>
      <c r="R79" s="39" t="n">
        <v>5071</v>
      </c>
      <c r="S79" s="39" t="n">
        <v>4375</v>
      </c>
      <c r="T79" s="39" t="n">
        <v>4917</v>
      </c>
      <c r="U79" s="39" t="n">
        <v>525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9</v>
      </c>
      <c r="Q80" s="39" t="n">
        <v>68</v>
      </c>
      <c r="R80" s="39" t="n">
        <v>159</v>
      </c>
      <c r="S80" s="39" t="n">
        <v>85</v>
      </c>
      <c r="T80" s="39" t="n">
        <v>78</v>
      </c>
      <c r="U80" s="39" t="n">
        <v>15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04</v>
      </c>
      <c r="Q81" s="39" t="n">
        <v>4251</v>
      </c>
      <c r="R81" s="39" t="n">
        <v>4499</v>
      </c>
      <c r="S81" s="39" t="n">
        <v>5811</v>
      </c>
      <c r="T81" s="39" t="n">
        <v>5403</v>
      </c>
      <c r="U81" s="39" t="n">
        <v>705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646</v>
      </c>
      <c r="Q82" s="39" t="n">
        <v>5646</v>
      </c>
      <c r="R82" s="39" t="n">
        <v>10449</v>
      </c>
      <c r="S82" s="39" t="n">
        <v>16142</v>
      </c>
      <c r="T82" s="39" t="n">
        <v>12143</v>
      </c>
      <c r="U82" s="39" t="n">
        <v>1885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563</v>
      </c>
      <c r="Q83" s="39" t="n">
        <v>1041</v>
      </c>
      <c r="R83" s="39" t="n">
        <v>4710</v>
      </c>
      <c r="S83" s="39" t="n">
        <v>9536</v>
      </c>
      <c r="T83" s="39" t="n">
        <v>6146</v>
      </c>
      <c r="U83" s="39" t="n">
        <v>11381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672</v>
      </c>
      <c r="Q84" s="39" t="n">
        <v>362</v>
      </c>
      <c r="R84" s="39" t="n">
        <v>3594</v>
      </c>
      <c r="S84" s="39" t="n">
        <v>3404</v>
      </c>
      <c r="T84" s="39" t="n">
        <v>4533</v>
      </c>
      <c r="U84" s="39" t="n">
        <v>146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512</v>
      </c>
      <c r="Q85" s="39" t="n">
        <v>178</v>
      </c>
      <c r="R85" s="39" t="n">
        <v>90</v>
      </c>
      <c r="S85" s="39" t="n">
        <v>1282</v>
      </c>
      <c r="T85" s="39" t="n">
        <v>1495</v>
      </c>
      <c r="U85" s="39" t="n">
        <v>451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379</v>
      </c>
      <c r="Q86" s="39" t="n">
        <v>502</v>
      </c>
      <c r="R86" s="39" t="n">
        <v>1026</v>
      </c>
      <c r="S86" s="39" t="n">
        <v>4850</v>
      </c>
      <c r="T86" s="39" t="n">
        <v>119</v>
      </c>
      <c r="U86" s="39" t="n">
        <v>539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19</v>
      </c>
      <c r="Q87" s="39" t="n">
        <v>191</v>
      </c>
      <c r="R87" s="39" t="n">
        <v>508</v>
      </c>
      <c r="S87" s="39" t="n">
        <v>363</v>
      </c>
      <c r="T87" s="39" t="n">
        <v>486</v>
      </c>
      <c r="U87" s="39" t="n">
        <v>104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77</v>
      </c>
      <c r="Q88" s="39" t="n">
        <v>197</v>
      </c>
      <c r="R88" s="39" t="n">
        <v>276</v>
      </c>
      <c r="S88" s="39" t="n">
        <v>1062</v>
      </c>
      <c r="T88" s="39" t="n">
        <v>557</v>
      </c>
      <c r="U88" s="39" t="n">
        <v>79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058</v>
      </c>
      <c r="Q89" s="39" t="n">
        <v>1345</v>
      </c>
      <c r="R89" s="39" t="n">
        <v>2150</v>
      </c>
      <c r="S89" s="39" t="n">
        <v>1993</v>
      </c>
      <c r="T89" s="39" t="n">
        <v>2373</v>
      </c>
      <c r="U89" s="39" t="n">
        <v>243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86</v>
      </c>
      <c r="Q90" s="39" t="n">
        <v>2368</v>
      </c>
      <c r="R90" s="39" t="n">
        <v>2236</v>
      </c>
      <c r="S90" s="39" t="n">
        <v>2335</v>
      </c>
      <c r="T90" s="39" t="n">
        <v>1908</v>
      </c>
      <c r="U90" s="39" t="n">
        <v>258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43</v>
      </c>
      <c r="Q91" s="39" t="n">
        <v>504</v>
      </c>
      <c r="R91" s="39" t="n">
        <v>569</v>
      </c>
      <c r="S91" s="39" t="n">
        <v>852</v>
      </c>
      <c r="T91" s="39" t="n">
        <v>674</v>
      </c>
      <c r="U91" s="39" t="n">
        <v>61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3380</v>
      </c>
      <c r="Q92" s="39" t="n">
        <v>6077</v>
      </c>
      <c r="R92" s="39" t="n">
        <v>14787</v>
      </c>
      <c r="S92" s="39" t="n">
        <v>8938</v>
      </c>
      <c r="T92" s="39" t="n">
        <v>15452</v>
      </c>
      <c r="U92" s="39" t="n">
        <v>2164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17</v>
      </c>
      <c r="Q93" s="39" t="n">
        <v>3</v>
      </c>
      <c r="R93" s="39" t="n">
        <v>40</v>
      </c>
      <c r="S93" s="39" t="n">
        <v>97</v>
      </c>
      <c r="T93" s="39" t="n">
        <v>795</v>
      </c>
      <c r="U93" s="39" t="n">
        <v>115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4895</v>
      </c>
      <c r="Q94" s="39" t="n">
        <v>2111</v>
      </c>
      <c r="R94" s="39" t="n">
        <v>7704</v>
      </c>
      <c r="S94" s="39" t="n">
        <v>2735</v>
      </c>
      <c r="T94" s="39" t="n">
        <v>4661</v>
      </c>
      <c r="U94" s="39" t="n">
        <v>726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615</v>
      </c>
      <c r="Q95" s="39" t="n">
        <v>362</v>
      </c>
      <c r="R95" s="39" t="n">
        <v>3525</v>
      </c>
      <c r="S95" s="39" t="n">
        <v>525</v>
      </c>
      <c r="T95" s="39" t="n">
        <v>1732</v>
      </c>
      <c r="U95" s="39" t="n">
        <v>193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429</v>
      </c>
      <c r="Q96" s="39" t="n">
        <v>1168</v>
      </c>
      <c r="R96" s="39" t="n">
        <v>3258</v>
      </c>
      <c r="S96" s="39" t="n">
        <v>1649</v>
      </c>
      <c r="T96" s="39" t="n">
        <v>1675</v>
      </c>
      <c r="U96" s="39" t="n">
        <v>439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851</v>
      </c>
      <c r="Q97" s="39" t="n">
        <v>582</v>
      </c>
      <c r="R97" s="39" t="n">
        <v>921</v>
      </c>
      <c r="S97" s="39" t="n">
        <v>561</v>
      </c>
      <c r="T97" s="39" t="n">
        <v>1254</v>
      </c>
      <c r="U97" s="39" t="n">
        <v>938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03</v>
      </c>
      <c r="Q98" s="39" t="n">
        <v>1414</v>
      </c>
      <c r="R98" s="39" t="n">
        <v>2678</v>
      </c>
      <c r="S98" s="39" t="n">
        <v>1484</v>
      </c>
      <c r="T98" s="39" t="n">
        <v>3528</v>
      </c>
      <c r="U98" s="39" t="n">
        <v>491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38</v>
      </c>
      <c r="Q99" s="39" t="n">
        <v>457</v>
      </c>
      <c r="R99" s="39" t="n">
        <v>549</v>
      </c>
      <c r="S99" s="39" t="n">
        <v>295</v>
      </c>
      <c r="T99" s="39" t="n">
        <v>968</v>
      </c>
      <c r="U99" s="39" t="n">
        <v>141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70</v>
      </c>
      <c r="Q100" s="39" t="n">
        <v>586</v>
      </c>
      <c r="R100" s="39" t="n">
        <v>1674</v>
      </c>
      <c r="S100" s="39" t="n">
        <v>564</v>
      </c>
      <c r="T100" s="39" t="n">
        <v>1629</v>
      </c>
      <c r="U100" s="39" t="n">
        <v>289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96</v>
      </c>
      <c r="Q101" s="39" t="n">
        <v>371</v>
      </c>
      <c r="R101" s="39" t="n">
        <v>456</v>
      </c>
      <c r="S101" s="39" t="n">
        <v>624</v>
      </c>
      <c r="T101" s="39" t="n">
        <v>932</v>
      </c>
      <c r="U101" s="39" t="n">
        <v>59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98</v>
      </c>
      <c r="Q102" s="39" t="n">
        <v>843</v>
      </c>
      <c r="R102" s="39" t="n">
        <v>936</v>
      </c>
      <c r="S102" s="39" t="n">
        <v>1147</v>
      </c>
      <c r="T102" s="39" t="n">
        <v>1423</v>
      </c>
      <c r="U102" s="39" t="n">
        <v>2142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3</v>
      </c>
      <c r="Q103" s="39" t="n">
        <v>132</v>
      </c>
      <c r="R103" s="39" t="n">
        <v>168</v>
      </c>
      <c r="S103" s="39" t="n">
        <v>325</v>
      </c>
      <c r="T103" s="39" t="n">
        <v>359</v>
      </c>
      <c r="U103" s="39" t="n">
        <v>83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35</v>
      </c>
      <c r="Q104" s="39" t="n">
        <v>422</v>
      </c>
      <c r="R104" s="39" t="n">
        <v>432</v>
      </c>
      <c r="S104" s="39" t="n">
        <v>643</v>
      </c>
      <c r="T104" s="39" t="n">
        <v>765</v>
      </c>
      <c r="U104" s="39" t="n">
        <v>91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00</v>
      </c>
      <c r="Q105" s="39" t="n">
        <v>289</v>
      </c>
      <c r="R105" s="39" t="n">
        <v>336</v>
      </c>
      <c r="S105" s="39" t="n">
        <v>179</v>
      </c>
      <c r="T105" s="39" t="n">
        <v>300</v>
      </c>
      <c r="U105" s="39" t="n">
        <v>39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68</v>
      </c>
      <c r="Q106" s="39" t="n">
        <v>185</v>
      </c>
      <c r="R106" s="39" t="n">
        <v>435</v>
      </c>
      <c r="S106" s="39" t="n">
        <v>97</v>
      </c>
      <c r="T106" s="39" t="n">
        <v>75</v>
      </c>
      <c r="U106" s="39" t="n">
        <v>55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84</v>
      </c>
      <c r="Q107" s="39" t="n">
        <v>459</v>
      </c>
      <c r="R107" s="39" t="n">
        <v>876</v>
      </c>
      <c r="S107" s="39" t="n">
        <v>757</v>
      </c>
      <c r="T107" s="39" t="n">
        <v>1766</v>
      </c>
      <c r="U107" s="39" t="n">
        <v>106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93</v>
      </c>
      <c r="Q108" s="39" t="n">
        <v>889</v>
      </c>
      <c r="R108" s="39" t="n">
        <v>1430</v>
      </c>
      <c r="S108" s="39" t="n">
        <v>2078</v>
      </c>
      <c r="T108" s="39" t="n">
        <v>2521</v>
      </c>
      <c r="U108" s="39" t="n">
        <v>354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21</v>
      </c>
      <c r="Q109" s="39" t="n">
        <v>173</v>
      </c>
      <c r="R109" s="39" t="n">
        <v>687</v>
      </c>
      <c r="S109" s="39" t="n">
        <v>543</v>
      </c>
      <c r="T109" s="39" t="n">
        <v>683</v>
      </c>
      <c r="U109" s="39" t="n">
        <v>101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994</v>
      </c>
      <c r="Q110" s="39" t="n">
        <v>7932</v>
      </c>
      <c r="R110" s="39" t="n">
        <v>14794</v>
      </c>
      <c r="S110" s="39" t="n">
        <v>8183</v>
      </c>
      <c r="T110" s="39" t="n">
        <v>11358</v>
      </c>
      <c r="U110" s="39" t="n">
        <v>1270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73</v>
      </c>
      <c r="Q111" s="39" t="n">
        <v>1237</v>
      </c>
      <c r="R111" s="39" t="n">
        <v>1359</v>
      </c>
      <c r="S111" s="39" t="n">
        <v>1013</v>
      </c>
      <c r="T111" s="39" t="n">
        <v>1680</v>
      </c>
      <c r="U111" s="39" t="n">
        <v>2079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52</v>
      </c>
      <c r="Q112" s="39" t="n">
        <v>313</v>
      </c>
      <c r="R112" s="39" t="n">
        <v>475</v>
      </c>
      <c r="S112" s="39" t="n">
        <v>79</v>
      </c>
      <c r="T112" s="39" t="n">
        <v>558</v>
      </c>
      <c r="U112" s="39" t="n">
        <v>83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34</v>
      </c>
      <c r="Q113" s="39" t="n">
        <v>2386</v>
      </c>
      <c r="R113" s="39" t="n">
        <v>2164</v>
      </c>
      <c r="S113" s="39" t="n">
        <v>2934</v>
      </c>
      <c r="T113" s="39" t="n">
        <v>3688</v>
      </c>
      <c r="U113" s="39" t="n">
        <v>399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034</v>
      </c>
      <c r="Q114" s="39" t="n">
        <v>3997</v>
      </c>
      <c r="R114" s="39" t="n">
        <v>10797</v>
      </c>
      <c r="S114" s="39" t="n">
        <v>4157</v>
      </c>
      <c r="T114" s="39" t="n">
        <v>5432</v>
      </c>
      <c r="U114" s="39" t="n">
        <v>578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62050</v>
      </c>
      <c r="Q115" s="39" t="n">
        <v>28915</v>
      </c>
      <c r="R115" s="39" t="n">
        <v>78047</v>
      </c>
      <c r="S115" s="39" t="n">
        <v>34742</v>
      </c>
      <c r="T115" s="39" t="n">
        <v>55792</v>
      </c>
      <c r="U115" s="39" t="n">
        <v>11275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2011</v>
      </c>
      <c r="Q116" s="39" t="n">
        <v>5165</v>
      </c>
      <c r="R116" s="39" t="n">
        <v>10210</v>
      </c>
      <c r="S116" s="39" t="n">
        <v>8009</v>
      </c>
      <c r="T116" s="39" t="n">
        <v>15260</v>
      </c>
      <c r="U116" s="39" t="n">
        <v>2141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8393</v>
      </c>
      <c r="Q117" s="39" t="n">
        <v>13538</v>
      </c>
      <c r="R117" s="39" t="n">
        <v>56151</v>
      </c>
      <c r="S117" s="39" t="n">
        <v>15148</v>
      </c>
      <c r="T117" s="39" t="n">
        <v>29831</v>
      </c>
      <c r="U117" s="39" t="n">
        <v>7729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9945</v>
      </c>
      <c r="Q118" s="39" t="n">
        <v>128</v>
      </c>
      <c r="R118" s="39" t="n">
        <v>39160</v>
      </c>
      <c r="S118" s="39" t="n">
        <v>1397</v>
      </c>
      <c r="T118" s="39" t="n">
        <v>11464</v>
      </c>
      <c r="U118" s="39" t="n">
        <v>47576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71</v>
      </c>
      <c r="Q119" s="39" t="n">
        <v>355</v>
      </c>
      <c r="R119" s="39" t="n">
        <v>186</v>
      </c>
      <c r="S119" s="39" t="n">
        <v>162</v>
      </c>
      <c r="T119" s="39" t="n">
        <v>0</v>
      </c>
      <c r="U119" s="39" t="n">
        <v>65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177</v>
      </c>
      <c r="Q120" s="39" t="n">
        <v>13054</v>
      </c>
      <c r="R120" s="39" t="n">
        <v>16804</v>
      </c>
      <c r="S120" s="39" t="n">
        <v>13589</v>
      </c>
      <c r="T120" s="39" t="n">
        <v>18366</v>
      </c>
      <c r="U120" s="39" t="n">
        <v>2907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645</v>
      </c>
      <c r="Q121" s="52" t="n">
        <v>10212</v>
      </c>
      <c r="R121" s="52" t="n">
        <v>11686</v>
      </c>
      <c r="S121" s="52" t="n">
        <v>11585</v>
      </c>
      <c r="T121" s="52" t="n">
        <v>10702</v>
      </c>
      <c r="U121" s="52" t="n">
        <v>1404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19958</v>
      </c>
      <c r="Q122" s="39" t="n">
        <v>12584</v>
      </c>
      <c r="R122" s="39" t="n">
        <v>22157</v>
      </c>
      <c r="S122" s="39" t="n">
        <v>15705</v>
      </c>
      <c r="T122" s="39" t="n">
        <v>21012</v>
      </c>
      <c r="U122" s="39" t="n">
        <v>2833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2796</v>
      </c>
      <c r="Q123" s="39" t="n">
        <v>9060</v>
      </c>
      <c r="R123" s="39" t="n">
        <v>15231</v>
      </c>
      <c r="S123" s="39" t="n">
        <v>10780</v>
      </c>
      <c r="T123" s="39" t="n">
        <v>15213</v>
      </c>
      <c r="U123" s="39" t="n">
        <v>1369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93</v>
      </c>
      <c r="Q124" s="39" t="n">
        <v>171</v>
      </c>
      <c r="R124" s="39" t="n">
        <v>66</v>
      </c>
      <c r="S124" s="39" t="n">
        <v>95</v>
      </c>
      <c r="T124" s="39" t="n">
        <v>818</v>
      </c>
      <c r="U124" s="39" t="n">
        <v>31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869</v>
      </c>
      <c r="Q125" s="39" t="n">
        <v>3353</v>
      </c>
      <c r="R125" s="39" t="n">
        <v>6859</v>
      </c>
      <c r="S125" s="39" t="n">
        <v>4830</v>
      </c>
      <c r="T125" s="39" t="n">
        <v>4981</v>
      </c>
      <c r="U125" s="39" t="n">
        <v>14322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4841</v>
      </c>
      <c r="Q126" s="39" t="n">
        <v>24812</v>
      </c>
      <c r="R126" s="39" t="n">
        <v>36723</v>
      </c>
      <c r="S126" s="39" t="n">
        <v>45740</v>
      </c>
      <c r="T126" s="39" t="n">
        <v>50664</v>
      </c>
      <c r="U126" s="39" t="n">
        <v>6626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480</v>
      </c>
      <c r="Q127" s="39" t="n">
        <v>1330</v>
      </c>
      <c r="R127" s="39" t="n">
        <v>2951</v>
      </c>
      <c r="S127" s="39" t="n">
        <v>1293</v>
      </c>
      <c r="T127" s="39" t="n">
        <v>5750</v>
      </c>
      <c r="U127" s="39" t="n">
        <v>107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52</v>
      </c>
      <c r="Q128" s="39" t="n">
        <v>4632</v>
      </c>
      <c r="R128" s="39" t="n">
        <v>7562</v>
      </c>
      <c r="S128" s="39" t="n">
        <v>8205</v>
      </c>
      <c r="T128" s="39" t="n">
        <v>7615</v>
      </c>
      <c r="U128" s="39" t="n">
        <v>924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112</v>
      </c>
      <c r="Q129" s="39" t="n">
        <v>3410</v>
      </c>
      <c r="R129" s="39" t="n">
        <v>4000</v>
      </c>
      <c r="S129" s="39" t="n">
        <v>5204</v>
      </c>
      <c r="T129" s="39" t="n">
        <v>5756</v>
      </c>
      <c r="U129" s="39" t="n">
        <v>719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9797</v>
      </c>
      <c r="Q130" s="39" t="n">
        <v>15439</v>
      </c>
      <c r="R130" s="39" t="n">
        <v>22211</v>
      </c>
      <c r="S130" s="39" t="n">
        <v>31038</v>
      </c>
      <c r="T130" s="39" t="n">
        <v>31542</v>
      </c>
      <c r="U130" s="39" t="n">
        <v>4875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421</v>
      </c>
      <c r="Q131" s="39" t="n">
        <v>3648</v>
      </c>
      <c r="R131" s="39" t="n">
        <v>2924</v>
      </c>
      <c r="S131" s="39" t="n">
        <v>5764</v>
      </c>
      <c r="T131" s="39" t="n">
        <v>8527</v>
      </c>
      <c r="U131" s="39" t="n">
        <v>1624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664</v>
      </c>
      <c r="Q132" s="39" t="n">
        <v>717</v>
      </c>
      <c r="R132" s="39" t="n">
        <v>1755</v>
      </c>
      <c r="S132" s="39" t="n">
        <v>8653</v>
      </c>
      <c r="T132" s="39" t="n">
        <v>2068</v>
      </c>
      <c r="U132" s="39" t="n">
        <v>1012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974</v>
      </c>
      <c r="Q133" s="39" t="n">
        <v>3789</v>
      </c>
      <c r="R133" s="39" t="n">
        <v>9179</v>
      </c>
      <c r="S133" s="39" t="n">
        <v>4905</v>
      </c>
      <c r="T133" s="39" t="n">
        <v>7387</v>
      </c>
      <c r="U133" s="39" t="n">
        <v>961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10738</v>
      </c>
      <c r="Q134" s="39" t="n">
        <v>7285</v>
      </c>
      <c r="R134" s="39" t="n">
        <v>8353</v>
      </c>
      <c r="S134" s="39" t="n">
        <v>11715</v>
      </c>
      <c r="T134" s="39" t="n">
        <v>13560</v>
      </c>
      <c r="U134" s="39" t="n">
        <v>1277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647</v>
      </c>
      <c r="Q135" s="39" t="n">
        <v>39880</v>
      </c>
      <c r="R135" s="39" t="n">
        <v>57630</v>
      </c>
      <c r="S135" s="39" t="n">
        <v>52518</v>
      </c>
      <c r="T135" s="39" t="n">
        <v>62963</v>
      </c>
      <c r="U135" s="39" t="n">
        <v>8524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705</v>
      </c>
      <c r="Q136" s="39" t="n">
        <v>11186</v>
      </c>
      <c r="R136" s="39" t="n">
        <v>14995</v>
      </c>
      <c r="S136" s="39" t="n">
        <v>12878</v>
      </c>
      <c r="T136" s="39" t="n">
        <v>17220</v>
      </c>
      <c r="U136" s="39" t="n">
        <v>2224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66</v>
      </c>
      <c r="Q137" s="39" t="n">
        <v>1506</v>
      </c>
      <c r="R137" s="39" t="n">
        <v>2628</v>
      </c>
      <c r="S137" s="39" t="n">
        <v>2836</v>
      </c>
      <c r="T137" s="39" t="n">
        <v>3378</v>
      </c>
      <c r="U137" s="39" t="n">
        <v>298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23</v>
      </c>
      <c r="Q138" s="39" t="n">
        <v>2672</v>
      </c>
      <c r="R138" s="39" t="n">
        <v>3355</v>
      </c>
      <c r="S138" s="39" t="n">
        <v>2878</v>
      </c>
      <c r="T138" s="39" t="n">
        <v>3950</v>
      </c>
      <c r="U138" s="39" t="n">
        <v>526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99</v>
      </c>
      <c r="Q139" s="39" t="n">
        <v>690</v>
      </c>
      <c r="R139" s="39" t="n">
        <v>1002</v>
      </c>
      <c r="S139" s="39" t="n">
        <v>605</v>
      </c>
      <c r="T139" s="39" t="n">
        <v>2027</v>
      </c>
      <c r="U139" s="39" t="n">
        <v>4172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01</v>
      </c>
      <c r="Q140" s="39" t="n">
        <v>1440</v>
      </c>
      <c r="R140" s="39" t="n">
        <v>796</v>
      </c>
      <c r="S140" s="39" t="n">
        <v>1110</v>
      </c>
      <c r="T140" s="39" t="n">
        <v>274</v>
      </c>
      <c r="U140" s="39" t="n">
        <v>88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815</v>
      </c>
      <c r="Q141" s="39" t="n">
        <v>4878</v>
      </c>
      <c r="R141" s="39" t="n">
        <v>7215</v>
      </c>
      <c r="S141" s="39" t="n">
        <v>5448</v>
      </c>
      <c r="T141" s="39" t="n">
        <v>7591</v>
      </c>
      <c r="U141" s="39" t="n">
        <v>894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459</v>
      </c>
      <c r="Q142" s="39" t="n">
        <v>15510</v>
      </c>
      <c r="R142" s="39" t="n">
        <v>26998</v>
      </c>
      <c r="S142" s="39" t="n">
        <v>19726</v>
      </c>
      <c r="T142" s="39" t="n">
        <v>23300</v>
      </c>
      <c r="U142" s="39" t="n">
        <v>3175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9460</v>
      </c>
      <c r="Q143" s="39" t="n">
        <v>12708</v>
      </c>
      <c r="R143" s="39" t="n">
        <v>14913</v>
      </c>
      <c r="S143" s="39" t="n">
        <v>19428</v>
      </c>
      <c r="T143" s="39" t="n">
        <v>22210</v>
      </c>
      <c r="U143" s="39" t="n">
        <v>2804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5235</v>
      </c>
      <c r="Q144" s="39" t="n">
        <v>2914</v>
      </c>
      <c r="R144" s="39" t="n">
        <v>4680</v>
      </c>
      <c r="S144" s="39" t="n">
        <v>5802</v>
      </c>
      <c r="T144" s="39" t="n">
        <v>6740</v>
      </c>
      <c r="U144" s="39" t="n">
        <v>604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96</v>
      </c>
      <c r="Q145" s="39" t="n">
        <v>203</v>
      </c>
      <c r="R145" s="39" t="n">
        <v>437</v>
      </c>
      <c r="S145" s="39" t="n">
        <v>804</v>
      </c>
      <c r="T145" s="39" t="n">
        <v>233</v>
      </c>
      <c r="U145" s="39" t="n">
        <v>80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94</v>
      </c>
      <c r="Q146" s="39" t="n">
        <v>243</v>
      </c>
      <c r="R146" s="39" t="n">
        <v>275</v>
      </c>
      <c r="S146" s="39" t="n">
        <v>524</v>
      </c>
      <c r="T146" s="39" t="n">
        <v>567</v>
      </c>
      <c r="U146" s="39" t="n">
        <v>36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36</v>
      </c>
      <c r="Q147" s="39" t="n">
        <v>263</v>
      </c>
      <c r="R147" s="39" t="n">
        <v>379</v>
      </c>
      <c r="S147" s="39" t="n">
        <v>475</v>
      </c>
      <c r="T147" s="39" t="n">
        <v>756</v>
      </c>
      <c r="U147" s="39" t="n">
        <v>80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83</v>
      </c>
      <c r="Q148" s="39" t="n">
        <v>287</v>
      </c>
      <c r="R148" s="39" t="n">
        <v>224</v>
      </c>
      <c r="S148" s="39" t="n">
        <v>211</v>
      </c>
      <c r="T148" s="39" t="n">
        <v>339</v>
      </c>
      <c r="U148" s="39" t="n">
        <v>357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7110</v>
      </c>
      <c r="Q149" s="39" t="n">
        <v>6176</v>
      </c>
      <c r="R149" s="39" t="n">
        <v>4948</v>
      </c>
      <c r="S149" s="39" t="n">
        <v>5163</v>
      </c>
      <c r="T149" s="39" t="n">
        <v>7108</v>
      </c>
      <c r="U149" s="39" t="n">
        <v>12156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05</v>
      </c>
      <c r="Q150" s="39" t="n">
        <v>2624</v>
      </c>
      <c r="R150" s="39" t="n">
        <v>3971</v>
      </c>
      <c r="S150" s="39" t="n">
        <v>6450</v>
      </c>
      <c r="T150" s="39" t="n">
        <v>6466</v>
      </c>
      <c r="U150" s="39" t="n">
        <v>751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023</v>
      </c>
      <c r="Q151" s="39" t="n">
        <v>476</v>
      </c>
      <c r="R151" s="39" t="n">
        <v>724</v>
      </c>
      <c r="S151" s="39" t="n">
        <v>486</v>
      </c>
      <c r="T151" s="39" t="n">
        <v>233</v>
      </c>
      <c r="U151" s="39" t="n">
        <v>319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2669</v>
      </c>
      <c r="Q152" s="39" t="n">
        <v>13934</v>
      </c>
      <c r="R152" s="39" t="n">
        <v>24289</v>
      </c>
      <c r="S152" s="39" t="n">
        <v>17283</v>
      </c>
      <c r="T152" s="39" t="n">
        <v>23592</v>
      </c>
      <c r="U152" s="39" t="n">
        <v>3424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50231</v>
      </c>
      <c r="Q153" s="39" t="n">
        <v>28129</v>
      </c>
      <c r="R153" s="39" t="n">
        <v>35745</v>
      </c>
      <c r="S153" s="39" t="n">
        <v>49514</v>
      </c>
      <c r="T153" s="39" t="n">
        <v>59360</v>
      </c>
      <c r="U153" s="39" t="n">
        <v>78409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134</v>
      </c>
      <c r="Q154" s="39" t="n">
        <v>6652</v>
      </c>
      <c r="R154" s="39" t="n">
        <v>5671</v>
      </c>
      <c r="S154" s="39" t="n">
        <v>5649</v>
      </c>
      <c r="T154" s="39" t="n">
        <v>7341</v>
      </c>
      <c r="U154" s="39" t="n">
        <v>1535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2514</v>
      </c>
      <c r="Q155" s="39" t="n">
        <v>187474</v>
      </c>
      <c r="R155" s="39" t="n">
        <v>244523</v>
      </c>
      <c r="S155" s="39" t="n">
        <v>235793</v>
      </c>
      <c r="T155" s="39" t="n">
        <v>265976</v>
      </c>
      <c r="U155" s="39" t="n">
        <v>32880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2018</v>
      </c>
      <c r="Q156" s="39" t="n">
        <v>7093</v>
      </c>
      <c r="R156" s="39" t="n">
        <v>11458</v>
      </c>
      <c r="S156" s="39" t="n">
        <v>13541</v>
      </c>
      <c r="T156" s="39" t="n">
        <v>14261</v>
      </c>
      <c r="U156" s="39" t="n">
        <v>1373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743</v>
      </c>
      <c r="Q157" s="39" t="n">
        <v>5428</v>
      </c>
      <c r="R157" s="39" t="n">
        <v>7665</v>
      </c>
      <c r="S157" s="39" t="n">
        <v>7318</v>
      </c>
      <c r="T157" s="39" t="n">
        <v>9906</v>
      </c>
      <c r="U157" s="39" t="n">
        <v>839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9</v>
      </c>
      <c r="Q158" s="39" t="n">
        <v>18</v>
      </c>
      <c r="R158" s="39" t="n">
        <v>61</v>
      </c>
      <c r="S158" s="39" t="n">
        <v>120</v>
      </c>
      <c r="T158" s="39" t="n">
        <v>118</v>
      </c>
      <c r="U158" s="39" t="n">
        <v>42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66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83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642</v>
      </c>
      <c r="Q161" s="39" t="n">
        <v>620</v>
      </c>
      <c r="R161" s="39" t="n">
        <v>399</v>
      </c>
      <c r="S161" s="39" t="n">
        <v>1457</v>
      </c>
      <c r="T161" s="39" t="n">
        <v>281</v>
      </c>
      <c r="U161" s="39" t="n">
        <v>454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866</v>
      </c>
      <c r="Q162" s="39" t="n">
        <v>429</v>
      </c>
      <c r="R162" s="39" t="n">
        <v>1616</v>
      </c>
      <c r="S162" s="39" t="n">
        <v>1179</v>
      </c>
      <c r="T162" s="39" t="n">
        <v>333</v>
      </c>
      <c r="U162" s="39" t="n">
        <v>77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10</v>
      </c>
      <c r="Q163" s="39" t="n">
        <v>73</v>
      </c>
      <c r="R163" s="39" t="n">
        <v>36</v>
      </c>
      <c r="S163" s="39" t="n">
        <v>223</v>
      </c>
      <c r="T163" s="39" t="n">
        <v>150</v>
      </c>
      <c r="U163" s="39" t="n">
        <v>6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28</v>
      </c>
      <c r="Q164" s="39" t="n">
        <v>34</v>
      </c>
      <c r="R164" s="39" t="n">
        <v>646</v>
      </c>
      <c r="S164" s="39" t="n">
        <v>155</v>
      </c>
      <c r="T164" s="39" t="n">
        <v>1255</v>
      </c>
      <c r="U164" s="39" t="n">
        <v>5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342</v>
      </c>
      <c r="Q166" s="39" t="n">
        <v>411</v>
      </c>
      <c r="R166" s="39" t="n">
        <v>551</v>
      </c>
      <c r="S166" s="39" t="n">
        <v>2933</v>
      </c>
      <c r="T166" s="39" t="n">
        <v>2113</v>
      </c>
      <c r="U166" s="39" t="n">
        <v>70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22</v>
      </c>
      <c r="Q167" s="39" t="n">
        <v>99</v>
      </c>
      <c r="R167" s="39" t="n">
        <v>545</v>
      </c>
      <c r="S167" s="39" t="n">
        <v>277</v>
      </c>
      <c r="T167" s="39" t="n">
        <v>223</v>
      </c>
      <c r="U167" s="39" t="n">
        <v>46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7</v>
      </c>
      <c r="Q168" s="41" t="n">
        <v>25</v>
      </c>
      <c r="R168" s="41" t="n">
        <v>20</v>
      </c>
      <c r="S168" s="41" t="n">
        <v>24.5</v>
      </c>
      <c r="T168" s="41" t="n">
        <v>22.7</v>
      </c>
      <c r="U168" s="41" t="n">
        <v>19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8</v>
      </c>
      <c r="Q169" s="39" t="n">
        <v>367</v>
      </c>
      <c r="R169" s="39" t="n">
        <v>508</v>
      </c>
      <c r="S169" s="39" t="n">
        <v>627</v>
      </c>
      <c r="T169" s="39" t="n">
        <v>740</v>
      </c>
      <c r="U169" s="39" t="n">
        <v>1097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4219</v>
      </c>
      <c r="Q170" s="61" t="n">
        <v>12844</v>
      </c>
      <c r="R170" s="61" t="n">
        <v>12844</v>
      </c>
      <c r="S170" s="61" t="n">
        <v>12844</v>
      </c>
      <c r="T170" s="61" t="n">
        <v>12844</v>
      </c>
      <c r="U170" s="61" t="n">
        <v>1284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58</v>
      </c>
      <c r="R15" s="39" t="n">
        <v>131</v>
      </c>
      <c r="S15" s="39" t="n">
        <v>119</v>
      </c>
      <c r="T15" s="39" t="n">
        <v>132</v>
      </c>
      <c r="U15" s="39" t="n">
        <v>12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7</v>
      </c>
      <c r="R17" s="40" t="n">
        <v>1.9</v>
      </c>
      <c r="S17" s="40" t="n">
        <v>1.99</v>
      </c>
      <c r="T17" s="40" t="n">
        <v>1.83</v>
      </c>
      <c r="U17" s="40" t="n">
        <v>1.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6</v>
      </c>
      <c r="R22" s="41" t="n">
        <v>38.8</v>
      </c>
      <c r="S22" s="41" t="n">
        <v>39.4</v>
      </c>
      <c r="T22" s="41" t="n">
        <v>40.1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44.1</v>
      </c>
      <c r="R23" s="41" t="n">
        <v>53.9</v>
      </c>
      <c r="S23" s="41" t="n">
        <v>58.8</v>
      </c>
      <c r="T23" s="41" t="n">
        <v>57.4</v>
      </c>
      <c r="U23" s="41" t="n">
        <v>78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4</v>
      </c>
      <c r="Q24" s="41" t="n">
        <v>33.5</v>
      </c>
      <c r="R24" s="41" t="n">
        <v>34.5</v>
      </c>
      <c r="S24" s="41" t="n">
        <v>35.5</v>
      </c>
      <c r="T24" s="41" t="n">
        <v>35.1</v>
      </c>
      <c r="U24" s="41" t="n">
        <v>37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7</v>
      </c>
      <c r="Q25" s="41" t="n">
        <v>26.7</v>
      </c>
      <c r="R25" s="41" t="n">
        <v>28</v>
      </c>
      <c r="S25" s="41" t="n">
        <v>39.7</v>
      </c>
      <c r="T25" s="41" t="n">
        <v>39.7</v>
      </c>
      <c r="U25" s="41" t="n">
        <v>54.5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5</v>
      </c>
      <c r="Q26" s="41" t="n">
        <v>32.8</v>
      </c>
      <c r="R26" s="41" t="n">
        <v>36.7</v>
      </c>
      <c r="S26" s="41" t="n">
        <v>35.5</v>
      </c>
      <c r="T26" s="41" t="n">
        <v>34.4</v>
      </c>
      <c r="U26" s="41" t="n">
        <v>3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46.8</v>
      </c>
      <c r="R27" s="41" t="n">
        <v>45</v>
      </c>
      <c r="S27" s="41" t="n">
        <v>38</v>
      </c>
      <c r="T27" s="41" t="n">
        <v>39.2</v>
      </c>
      <c r="U27" s="41" t="n">
        <v>22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7</v>
      </c>
      <c r="Q28" s="41" t="n">
        <v>21.5</v>
      </c>
      <c r="R28" s="41" t="n">
        <v>22</v>
      </c>
      <c r="S28" s="41" t="n">
        <v>23.3</v>
      </c>
      <c r="T28" s="41" t="n">
        <v>26.8</v>
      </c>
      <c r="U28" s="41" t="n">
        <v>27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65481</v>
      </c>
      <c r="Q30" s="39" t="n">
        <v>653063</v>
      </c>
      <c r="R30" s="39" t="n">
        <v>863326</v>
      </c>
      <c r="S30" s="39" t="n">
        <v>821412</v>
      </c>
      <c r="T30" s="39" t="n">
        <v>1014276</v>
      </c>
      <c r="U30" s="39" t="n">
        <v>197533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6702</v>
      </c>
      <c r="Q31" s="39" t="n">
        <v>309075</v>
      </c>
      <c r="R31" s="39" t="n">
        <v>423994</v>
      </c>
      <c r="S31" s="39" t="n">
        <v>406600</v>
      </c>
      <c r="T31" s="39" t="n">
        <v>474126</v>
      </c>
      <c r="U31" s="39" t="n">
        <v>619714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0619</v>
      </c>
      <c r="Q32" s="39" t="n">
        <v>303386</v>
      </c>
      <c r="R32" s="39" t="n">
        <v>418273</v>
      </c>
      <c r="S32" s="39" t="n">
        <v>399924</v>
      </c>
      <c r="T32" s="39" t="n">
        <v>470003</v>
      </c>
      <c r="U32" s="39" t="n">
        <v>611510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2663</v>
      </c>
      <c r="Q33" s="39" t="n">
        <v>300119</v>
      </c>
      <c r="R33" s="39" t="n">
        <v>397128</v>
      </c>
      <c r="S33" s="39" t="n">
        <v>399446</v>
      </c>
      <c r="T33" s="39" t="n">
        <v>467869</v>
      </c>
      <c r="U33" s="39" t="n">
        <v>59875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2663</v>
      </c>
      <c r="Q34" s="39" t="n">
        <v>300119</v>
      </c>
      <c r="R34" s="39" t="n">
        <v>397128</v>
      </c>
      <c r="S34" s="39" t="n">
        <v>399446</v>
      </c>
      <c r="T34" s="39" t="n">
        <v>467869</v>
      </c>
      <c r="U34" s="39" t="n">
        <v>59875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2663</v>
      </c>
      <c r="Q35" s="39" t="n">
        <v>300119</v>
      </c>
      <c r="R35" s="39" t="n">
        <v>397128</v>
      </c>
      <c r="S35" s="39" t="n">
        <v>399446</v>
      </c>
      <c r="T35" s="39" t="n">
        <v>467869</v>
      </c>
      <c r="U35" s="39" t="n">
        <v>59875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1808</v>
      </c>
      <c r="Q36" s="39" t="n">
        <v>291753</v>
      </c>
      <c r="R36" s="39" t="n">
        <v>344745</v>
      </c>
      <c r="S36" s="39" t="n">
        <v>384616</v>
      </c>
      <c r="T36" s="39" t="n">
        <v>442072</v>
      </c>
      <c r="U36" s="39" t="n">
        <v>595854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912</v>
      </c>
      <c r="Q37" s="39" t="n">
        <v>2345</v>
      </c>
      <c r="R37" s="39" t="n">
        <v>6061</v>
      </c>
      <c r="S37" s="39" t="n">
        <v>937</v>
      </c>
      <c r="T37" s="39" t="n">
        <v>66</v>
      </c>
      <c r="U37" s="39" t="n">
        <v>15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8942</v>
      </c>
      <c r="Q38" s="39" t="n">
        <v>6021</v>
      </c>
      <c r="R38" s="39" t="n">
        <v>46322</v>
      </c>
      <c r="S38" s="39" t="n">
        <v>13893</v>
      </c>
      <c r="T38" s="39" t="n">
        <v>25731</v>
      </c>
      <c r="U38" s="39" t="n">
        <v>274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14</v>
      </c>
      <c r="Q42" s="39" t="n">
        <v>69</v>
      </c>
      <c r="R42" s="39" t="n">
        <v>192</v>
      </c>
      <c r="S42" s="39" t="n">
        <v>17</v>
      </c>
      <c r="T42" s="39" t="n">
        <v>95</v>
      </c>
      <c r="U42" s="39" t="n">
        <v>198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1</v>
      </c>
      <c r="Q43" s="39" t="n">
        <v>0</v>
      </c>
      <c r="R43" s="39" t="n">
        <v>192</v>
      </c>
      <c r="S43" s="39" t="n">
        <v>17</v>
      </c>
      <c r="T43" s="39" t="n">
        <v>95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53</v>
      </c>
      <c r="Q45" s="39" t="n">
        <v>69</v>
      </c>
      <c r="R45" s="39" t="n">
        <v>0</v>
      </c>
      <c r="S45" s="39" t="n">
        <v>0</v>
      </c>
      <c r="T45" s="39" t="n">
        <v>0</v>
      </c>
      <c r="U45" s="39" t="n">
        <v>198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7843</v>
      </c>
      <c r="Q47" s="39" t="n">
        <v>3198</v>
      </c>
      <c r="R47" s="39" t="n">
        <v>20953</v>
      </c>
      <c r="S47" s="39" t="n">
        <v>460</v>
      </c>
      <c r="T47" s="39" t="n">
        <v>2039</v>
      </c>
      <c r="U47" s="39" t="n">
        <v>12563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0</v>
      </c>
      <c r="Q48" s="39" t="n">
        <v>13</v>
      </c>
      <c r="R48" s="39" t="n">
        <v>0</v>
      </c>
      <c r="S48" s="39" t="n">
        <v>10</v>
      </c>
      <c r="T48" s="39" t="n">
        <v>370</v>
      </c>
      <c r="U48" s="39" t="n">
        <v>5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282</v>
      </c>
      <c r="Q49" s="39" t="n">
        <v>991</v>
      </c>
      <c r="R49" s="39" t="n">
        <v>20934</v>
      </c>
      <c r="S49" s="39" t="n">
        <v>450</v>
      </c>
      <c r="T49" s="39" t="n">
        <v>1669</v>
      </c>
      <c r="U49" s="39" t="n">
        <v>1236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3383</v>
      </c>
      <c r="Q50" s="39" t="n">
        <v>0</v>
      </c>
      <c r="R50" s="39" t="n">
        <v>16764</v>
      </c>
      <c r="S50" s="39" t="n">
        <v>152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899</v>
      </c>
      <c r="Q51" s="39" t="n">
        <v>991</v>
      </c>
      <c r="R51" s="39" t="n">
        <v>4170</v>
      </c>
      <c r="S51" s="39" t="n">
        <v>298</v>
      </c>
      <c r="T51" s="39" t="n">
        <v>1669</v>
      </c>
      <c r="U51" s="39" t="n">
        <v>12366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81</v>
      </c>
      <c r="Q52" s="39" t="n">
        <v>2194</v>
      </c>
      <c r="R52" s="39" t="n">
        <v>18</v>
      </c>
      <c r="S52" s="39" t="n">
        <v>0</v>
      </c>
      <c r="T52" s="39" t="n">
        <v>0</v>
      </c>
      <c r="U52" s="39" t="n">
        <v>191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082</v>
      </c>
      <c r="Q53" s="39" t="n">
        <v>5688</v>
      </c>
      <c r="R53" s="39" t="n">
        <v>5721</v>
      </c>
      <c r="S53" s="39" t="n">
        <v>6676</v>
      </c>
      <c r="T53" s="39" t="n">
        <v>4123</v>
      </c>
      <c r="U53" s="39" t="n">
        <v>820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973</v>
      </c>
      <c r="Q54" s="39" t="n">
        <v>4687</v>
      </c>
      <c r="R54" s="39" t="n">
        <v>3877</v>
      </c>
      <c r="S54" s="39" t="n">
        <v>5587</v>
      </c>
      <c r="T54" s="39" t="n">
        <v>2994</v>
      </c>
      <c r="U54" s="39" t="n">
        <v>2720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09</v>
      </c>
      <c r="Q55" s="39" t="n">
        <v>1001</v>
      </c>
      <c r="R55" s="39" t="n">
        <v>1844</v>
      </c>
      <c r="S55" s="39" t="n">
        <v>1089</v>
      </c>
      <c r="T55" s="39" t="n">
        <v>1129</v>
      </c>
      <c r="U55" s="39" t="n">
        <v>548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552930</v>
      </c>
      <c r="Q56" s="39" t="n">
        <v>285443</v>
      </c>
      <c r="R56" s="39" t="n">
        <v>385821</v>
      </c>
      <c r="S56" s="39" t="n">
        <v>344827</v>
      </c>
      <c r="T56" s="39" t="n">
        <v>477282</v>
      </c>
      <c r="U56" s="39" t="n">
        <v>1271275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99386</v>
      </c>
      <c r="Q57" s="39" t="n">
        <v>274717</v>
      </c>
      <c r="R57" s="39" t="n">
        <v>334017</v>
      </c>
      <c r="S57" s="39" t="n">
        <v>320306</v>
      </c>
      <c r="T57" s="39" t="n">
        <v>409392</v>
      </c>
      <c r="U57" s="39" t="n">
        <v>115850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5007</v>
      </c>
      <c r="Q58" s="39" t="n">
        <v>6</v>
      </c>
      <c r="R58" s="39" t="n">
        <v>0</v>
      </c>
      <c r="S58" s="39" t="n">
        <v>137</v>
      </c>
      <c r="T58" s="39" t="n">
        <v>24893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5007</v>
      </c>
      <c r="Q60" s="39" t="n">
        <v>6</v>
      </c>
      <c r="R60" s="39" t="n">
        <v>0</v>
      </c>
      <c r="S60" s="39" t="n">
        <v>137</v>
      </c>
      <c r="T60" s="39" t="n">
        <v>24893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818</v>
      </c>
      <c r="Q62" s="39" t="n">
        <v>0</v>
      </c>
      <c r="R62" s="39" t="n">
        <v>0</v>
      </c>
      <c r="S62" s="39" t="n">
        <v>4089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5</v>
      </c>
      <c r="Q63" s="39" t="n">
        <v>6</v>
      </c>
      <c r="R63" s="39" t="n">
        <v>0</v>
      </c>
      <c r="S63" s="39" t="n">
        <v>0</v>
      </c>
      <c r="T63" s="39" t="n">
        <v>121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0895</v>
      </c>
      <c r="Q64" s="39" t="n">
        <v>166</v>
      </c>
      <c r="R64" s="39" t="n">
        <v>32585</v>
      </c>
      <c r="S64" s="39" t="n">
        <v>715</v>
      </c>
      <c r="T64" s="39" t="n">
        <v>11334</v>
      </c>
      <c r="U64" s="39" t="n">
        <v>5967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6720</v>
      </c>
      <c r="Q65" s="39" t="n">
        <v>10474</v>
      </c>
      <c r="R65" s="39" t="n">
        <v>18947</v>
      </c>
      <c r="S65" s="39" t="n">
        <v>19541</v>
      </c>
      <c r="T65" s="39" t="n">
        <v>31539</v>
      </c>
      <c r="U65" s="39" t="n">
        <v>53097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8</v>
      </c>
      <c r="Q67" s="39" t="n">
        <v>74</v>
      </c>
      <c r="R67" s="39" t="n">
        <v>272</v>
      </c>
      <c r="S67" s="39" t="n">
        <v>39</v>
      </c>
      <c r="T67" s="39" t="n">
        <v>3</v>
      </c>
      <c r="U67" s="39" t="n">
        <v>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5850</v>
      </c>
      <c r="Q68" s="52" t="n">
        <v>58545</v>
      </c>
      <c r="R68" s="52" t="n">
        <v>53511</v>
      </c>
      <c r="S68" s="52" t="n">
        <v>69985</v>
      </c>
      <c r="T68" s="52" t="n">
        <v>62868</v>
      </c>
      <c r="U68" s="52" t="n">
        <v>8434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65481</v>
      </c>
      <c r="Q69" s="39" t="n">
        <v>653063</v>
      </c>
      <c r="R69" s="39" t="n">
        <v>863326</v>
      </c>
      <c r="S69" s="39" t="n">
        <v>821412</v>
      </c>
      <c r="T69" s="39" t="n">
        <v>1014276</v>
      </c>
      <c r="U69" s="39" t="n">
        <v>197533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3756</v>
      </c>
      <c r="Q70" s="39" t="n">
        <v>267908</v>
      </c>
      <c r="R70" s="39" t="n">
        <v>391190</v>
      </c>
      <c r="S70" s="39" t="n">
        <v>338353</v>
      </c>
      <c r="T70" s="39" t="n">
        <v>424238</v>
      </c>
      <c r="U70" s="39" t="n">
        <v>64709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6921</v>
      </c>
      <c r="Q71" s="39" t="n">
        <v>231570</v>
      </c>
      <c r="R71" s="39" t="n">
        <v>339175</v>
      </c>
      <c r="S71" s="39" t="n">
        <v>286530</v>
      </c>
      <c r="T71" s="39" t="n">
        <v>349832</v>
      </c>
      <c r="U71" s="39" t="n">
        <v>52749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068</v>
      </c>
      <c r="Q72" s="39" t="n">
        <v>54355</v>
      </c>
      <c r="R72" s="39" t="n">
        <v>71647</v>
      </c>
      <c r="S72" s="39" t="n">
        <v>68334</v>
      </c>
      <c r="T72" s="39" t="n">
        <v>76024</v>
      </c>
      <c r="U72" s="39" t="n">
        <v>9998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11</v>
      </c>
      <c r="Q73" s="39" t="n">
        <v>5929</v>
      </c>
      <c r="R73" s="39" t="n">
        <v>6593</v>
      </c>
      <c r="S73" s="39" t="n">
        <v>6657</v>
      </c>
      <c r="T73" s="39" t="n">
        <v>6597</v>
      </c>
      <c r="U73" s="39" t="n">
        <v>8781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65</v>
      </c>
      <c r="Q74" s="39" t="n">
        <v>1970</v>
      </c>
      <c r="R74" s="39" t="n">
        <v>2155</v>
      </c>
      <c r="S74" s="39" t="n">
        <v>2318</v>
      </c>
      <c r="T74" s="39" t="n">
        <v>2191</v>
      </c>
      <c r="U74" s="39" t="n">
        <v>268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64</v>
      </c>
      <c r="Q75" s="39" t="n">
        <v>2232</v>
      </c>
      <c r="R75" s="39" t="n">
        <v>2487</v>
      </c>
      <c r="S75" s="39" t="n">
        <v>2566</v>
      </c>
      <c r="T75" s="39" t="n">
        <v>2838</v>
      </c>
      <c r="U75" s="39" t="n">
        <v>369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26</v>
      </c>
      <c r="Q76" s="39" t="n">
        <v>1590</v>
      </c>
      <c r="R76" s="39" t="n">
        <v>1777</v>
      </c>
      <c r="S76" s="39" t="n">
        <v>1631</v>
      </c>
      <c r="T76" s="39" t="n">
        <v>1425</v>
      </c>
      <c r="U76" s="39" t="n">
        <v>220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56</v>
      </c>
      <c r="Q77" s="39" t="n">
        <v>136</v>
      </c>
      <c r="R77" s="39" t="n">
        <v>173</v>
      </c>
      <c r="S77" s="39" t="n">
        <v>142</v>
      </c>
      <c r="T77" s="39" t="n">
        <v>143</v>
      </c>
      <c r="U77" s="39" t="n">
        <v>187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797</v>
      </c>
      <c r="Q78" s="39" t="n">
        <v>3276</v>
      </c>
      <c r="R78" s="39" t="n">
        <v>4836</v>
      </c>
      <c r="S78" s="39" t="n">
        <v>4234</v>
      </c>
      <c r="T78" s="39" t="n">
        <v>4455</v>
      </c>
      <c r="U78" s="39" t="n">
        <v>718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983</v>
      </c>
      <c r="Q79" s="39" t="n">
        <v>1923</v>
      </c>
      <c r="R79" s="39" t="n">
        <v>3061</v>
      </c>
      <c r="S79" s="39" t="n">
        <v>2609</v>
      </c>
      <c r="T79" s="39" t="n">
        <v>2846</v>
      </c>
      <c r="U79" s="39" t="n">
        <v>447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859</v>
      </c>
      <c r="Q80" s="39" t="n">
        <v>588</v>
      </c>
      <c r="R80" s="39" t="n">
        <v>840</v>
      </c>
      <c r="S80" s="39" t="n">
        <v>900</v>
      </c>
      <c r="T80" s="39" t="n">
        <v>698</v>
      </c>
      <c r="U80" s="39" t="n">
        <v>126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362</v>
      </c>
      <c r="Q81" s="39" t="n">
        <v>323</v>
      </c>
      <c r="R81" s="39" t="n">
        <v>357</v>
      </c>
      <c r="S81" s="39" t="n">
        <v>313</v>
      </c>
      <c r="T81" s="39" t="n">
        <v>314</v>
      </c>
      <c r="U81" s="39" t="n">
        <v>50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3</v>
      </c>
      <c r="Q82" s="39" t="n">
        <v>442</v>
      </c>
      <c r="R82" s="39" t="n">
        <v>577</v>
      </c>
      <c r="S82" s="39" t="n">
        <v>412</v>
      </c>
      <c r="T82" s="39" t="n">
        <v>597</v>
      </c>
      <c r="U82" s="39" t="n">
        <v>93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059</v>
      </c>
      <c r="Q83" s="39" t="n">
        <v>5551</v>
      </c>
      <c r="R83" s="39" t="n">
        <v>6164</v>
      </c>
      <c r="S83" s="39" t="n">
        <v>5357</v>
      </c>
      <c r="T83" s="39" t="n">
        <v>5683</v>
      </c>
      <c r="U83" s="39" t="n">
        <v>7542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535</v>
      </c>
      <c r="Q84" s="39" t="n">
        <v>4100</v>
      </c>
      <c r="R84" s="39" t="n">
        <v>4679</v>
      </c>
      <c r="S84" s="39" t="n">
        <v>4040</v>
      </c>
      <c r="T84" s="39" t="n">
        <v>4178</v>
      </c>
      <c r="U84" s="39" t="n">
        <v>567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25</v>
      </c>
      <c r="Q85" s="39" t="n">
        <v>1450</v>
      </c>
      <c r="R85" s="39" t="n">
        <v>1485</v>
      </c>
      <c r="S85" s="39" t="n">
        <v>1316</v>
      </c>
      <c r="T85" s="39" t="n">
        <v>1505</v>
      </c>
      <c r="U85" s="39" t="n">
        <v>1867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009</v>
      </c>
      <c r="Q86" s="39" t="n">
        <v>3038</v>
      </c>
      <c r="R86" s="39" t="n">
        <v>3681</v>
      </c>
      <c r="S86" s="39" t="n">
        <v>4019</v>
      </c>
      <c r="T86" s="39" t="n">
        <v>4078</v>
      </c>
      <c r="U86" s="39" t="n">
        <v>522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67</v>
      </c>
      <c r="Q87" s="39" t="n">
        <v>1414</v>
      </c>
      <c r="R87" s="39" t="n">
        <v>1958</v>
      </c>
      <c r="S87" s="39" t="n">
        <v>2001</v>
      </c>
      <c r="T87" s="39" t="n">
        <v>2043</v>
      </c>
      <c r="U87" s="39" t="n">
        <v>291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26</v>
      </c>
      <c r="Q88" s="39" t="n">
        <v>1073</v>
      </c>
      <c r="R88" s="39" t="n">
        <v>1112</v>
      </c>
      <c r="S88" s="39" t="n">
        <v>1329</v>
      </c>
      <c r="T88" s="39" t="n">
        <v>1493</v>
      </c>
      <c r="U88" s="39" t="n">
        <v>162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16</v>
      </c>
      <c r="Q89" s="39" t="n">
        <v>551</v>
      </c>
      <c r="R89" s="39" t="n">
        <v>611</v>
      </c>
      <c r="S89" s="39" t="n">
        <v>688</v>
      </c>
      <c r="T89" s="39" t="n">
        <v>543</v>
      </c>
      <c r="U89" s="39" t="n">
        <v>68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82</v>
      </c>
      <c r="Q90" s="39" t="n">
        <v>5101</v>
      </c>
      <c r="R90" s="39" t="n">
        <v>6027</v>
      </c>
      <c r="S90" s="39" t="n">
        <v>6886</v>
      </c>
      <c r="T90" s="39" t="n">
        <v>7139</v>
      </c>
      <c r="U90" s="39" t="n">
        <v>1025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629</v>
      </c>
      <c r="Q91" s="39" t="n">
        <v>3325</v>
      </c>
      <c r="R91" s="39" t="n">
        <v>3841</v>
      </c>
      <c r="S91" s="39" t="n">
        <v>4642</v>
      </c>
      <c r="T91" s="39" t="n">
        <v>4611</v>
      </c>
      <c r="U91" s="39" t="n">
        <v>672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23</v>
      </c>
      <c r="Q92" s="39" t="n">
        <v>457</v>
      </c>
      <c r="R92" s="39" t="n">
        <v>423</v>
      </c>
      <c r="S92" s="39" t="n">
        <v>446</v>
      </c>
      <c r="T92" s="39" t="n">
        <v>483</v>
      </c>
      <c r="U92" s="39" t="n">
        <v>805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3</v>
      </c>
      <c r="Q93" s="39" t="n">
        <v>737</v>
      </c>
      <c r="R93" s="39" t="n">
        <v>837</v>
      </c>
      <c r="S93" s="39" t="n">
        <v>1011</v>
      </c>
      <c r="T93" s="39" t="n">
        <v>1122</v>
      </c>
      <c r="U93" s="39" t="n">
        <v>145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896</v>
      </c>
      <c r="Q94" s="39" t="n">
        <v>582</v>
      </c>
      <c r="R94" s="39" t="n">
        <v>927</v>
      </c>
      <c r="S94" s="39" t="n">
        <v>787</v>
      </c>
      <c r="T94" s="39" t="n">
        <v>923</v>
      </c>
      <c r="U94" s="39" t="n">
        <v>126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10</v>
      </c>
      <c r="Q95" s="39" t="n">
        <v>1414</v>
      </c>
      <c r="R95" s="39" t="n">
        <v>1758</v>
      </c>
      <c r="S95" s="39" t="n">
        <v>1953</v>
      </c>
      <c r="T95" s="39" t="n">
        <v>1951</v>
      </c>
      <c r="U95" s="39" t="n">
        <v>2972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13</v>
      </c>
      <c r="Q96" s="39" t="n">
        <v>1340</v>
      </c>
      <c r="R96" s="39" t="n">
        <v>1635</v>
      </c>
      <c r="S96" s="39" t="n">
        <v>1890</v>
      </c>
      <c r="T96" s="39" t="n">
        <v>1829</v>
      </c>
      <c r="U96" s="39" t="n">
        <v>286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97</v>
      </c>
      <c r="Q97" s="39" t="n">
        <v>74</v>
      </c>
      <c r="R97" s="39" t="n">
        <v>122</v>
      </c>
      <c r="S97" s="39" t="n">
        <v>63</v>
      </c>
      <c r="T97" s="39" t="n">
        <v>122</v>
      </c>
      <c r="U97" s="39" t="n">
        <v>103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705</v>
      </c>
      <c r="Q98" s="39" t="n">
        <v>2241</v>
      </c>
      <c r="R98" s="39" t="n">
        <v>2615</v>
      </c>
      <c r="S98" s="39" t="n">
        <v>2676</v>
      </c>
      <c r="T98" s="39" t="n">
        <v>2644</v>
      </c>
      <c r="U98" s="39" t="n">
        <v>334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8</v>
      </c>
      <c r="Q99" s="39" t="n">
        <v>200</v>
      </c>
      <c r="R99" s="39" t="n">
        <v>250</v>
      </c>
      <c r="S99" s="39" t="n">
        <v>242</v>
      </c>
      <c r="T99" s="39" t="n">
        <v>328</v>
      </c>
      <c r="U99" s="39" t="n">
        <v>268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447</v>
      </c>
      <c r="Q100" s="39" t="n">
        <v>2040</v>
      </c>
      <c r="R100" s="39" t="n">
        <v>2365</v>
      </c>
      <c r="S100" s="39" t="n">
        <v>2434</v>
      </c>
      <c r="T100" s="39" t="n">
        <v>2316</v>
      </c>
      <c r="U100" s="39" t="n">
        <v>307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32</v>
      </c>
      <c r="Q101" s="39" t="n">
        <v>4996</v>
      </c>
      <c r="R101" s="39" t="n">
        <v>5829</v>
      </c>
      <c r="S101" s="39" t="n">
        <v>5476</v>
      </c>
      <c r="T101" s="39" t="n">
        <v>6438</v>
      </c>
      <c r="U101" s="39" t="n">
        <v>7420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79</v>
      </c>
      <c r="Q102" s="39" t="n">
        <v>6536</v>
      </c>
      <c r="R102" s="39" t="n">
        <v>8802</v>
      </c>
      <c r="S102" s="39" t="n">
        <v>7776</v>
      </c>
      <c r="T102" s="39" t="n">
        <v>7853</v>
      </c>
      <c r="U102" s="39" t="n">
        <v>9429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712</v>
      </c>
      <c r="Q103" s="39" t="n">
        <v>2989</v>
      </c>
      <c r="R103" s="39" t="n">
        <v>3388</v>
      </c>
      <c r="S103" s="39" t="n">
        <v>3579</v>
      </c>
      <c r="T103" s="39" t="n">
        <v>4169</v>
      </c>
      <c r="U103" s="39" t="n">
        <v>4435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367</v>
      </c>
      <c r="Q104" s="39" t="n">
        <v>3546</v>
      </c>
      <c r="R104" s="39" t="n">
        <v>5414</v>
      </c>
      <c r="S104" s="39" t="n">
        <v>4197</v>
      </c>
      <c r="T104" s="39" t="n">
        <v>3684</v>
      </c>
      <c r="U104" s="39" t="n">
        <v>4993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684</v>
      </c>
      <c r="Q105" s="39" t="n">
        <v>3849</v>
      </c>
      <c r="R105" s="39" t="n">
        <v>4323</v>
      </c>
      <c r="S105" s="39" t="n">
        <v>4100</v>
      </c>
      <c r="T105" s="39" t="n">
        <v>5295</v>
      </c>
      <c r="U105" s="39" t="n">
        <v>5854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04</v>
      </c>
      <c r="Q106" s="39" t="n">
        <v>616</v>
      </c>
      <c r="R106" s="39" t="n">
        <v>721</v>
      </c>
      <c r="S106" s="39" t="n">
        <v>610</v>
      </c>
      <c r="T106" s="39" t="n">
        <v>833</v>
      </c>
      <c r="U106" s="39" t="n">
        <v>1242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6</v>
      </c>
      <c r="Q107" s="39" t="n">
        <v>643</v>
      </c>
      <c r="R107" s="39" t="n">
        <v>553</v>
      </c>
      <c r="S107" s="39" t="n">
        <v>478</v>
      </c>
      <c r="T107" s="39" t="n">
        <v>664</v>
      </c>
      <c r="U107" s="39" t="n">
        <v>889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3234</v>
      </c>
      <c r="Q108" s="39" t="n">
        <v>2590</v>
      </c>
      <c r="R108" s="39" t="n">
        <v>3049</v>
      </c>
      <c r="S108" s="39" t="n">
        <v>3013</v>
      </c>
      <c r="T108" s="39" t="n">
        <v>3797</v>
      </c>
      <c r="U108" s="39" t="n">
        <v>372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54</v>
      </c>
      <c r="Q109" s="39" t="n">
        <v>2267</v>
      </c>
      <c r="R109" s="39" t="n">
        <v>3525</v>
      </c>
      <c r="S109" s="39" t="n">
        <v>3106</v>
      </c>
      <c r="T109" s="39" t="n">
        <v>3309</v>
      </c>
      <c r="U109" s="39" t="n">
        <v>356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8547</v>
      </c>
      <c r="Q110" s="39" t="n">
        <v>10157</v>
      </c>
      <c r="R110" s="39" t="n">
        <v>17495</v>
      </c>
      <c r="S110" s="39" t="n">
        <v>16094</v>
      </c>
      <c r="T110" s="39" t="n">
        <v>20583</v>
      </c>
      <c r="U110" s="39" t="n">
        <v>2840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7429</v>
      </c>
      <c r="Q111" s="39" t="n">
        <v>9215</v>
      </c>
      <c r="R111" s="39" t="n">
        <v>16429</v>
      </c>
      <c r="S111" s="39" t="n">
        <v>14877</v>
      </c>
      <c r="T111" s="39" t="n">
        <v>19633</v>
      </c>
      <c r="U111" s="39" t="n">
        <v>2699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118</v>
      </c>
      <c r="Q112" s="39" t="n">
        <v>942</v>
      </c>
      <c r="R112" s="39" t="n">
        <v>1066</v>
      </c>
      <c r="S112" s="39" t="n">
        <v>1216</v>
      </c>
      <c r="T112" s="39" t="n">
        <v>950</v>
      </c>
      <c r="U112" s="39" t="n">
        <v>1417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6385</v>
      </c>
      <c r="Q113" s="39" t="n">
        <v>20445</v>
      </c>
      <c r="R113" s="39" t="n">
        <v>21795</v>
      </c>
      <c r="S113" s="39" t="n">
        <v>16380</v>
      </c>
      <c r="T113" s="39" t="n">
        <v>18960</v>
      </c>
      <c r="U113" s="39" t="n">
        <v>54342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094</v>
      </c>
      <c r="Q114" s="39" t="n">
        <v>19650</v>
      </c>
      <c r="R114" s="39" t="n">
        <v>20500</v>
      </c>
      <c r="S114" s="39" t="n">
        <v>15660</v>
      </c>
      <c r="T114" s="39" t="n">
        <v>18094</v>
      </c>
      <c r="U114" s="39" t="n">
        <v>1156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9291</v>
      </c>
      <c r="Q115" s="39" t="n">
        <v>795</v>
      </c>
      <c r="R115" s="39" t="n">
        <v>1294</v>
      </c>
      <c r="S115" s="39" t="n">
        <v>720</v>
      </c>
      <c r="T115" s="39" t="n">
        <v>866</v>
      </c>
      <c r="U115" s="39" t="n">
        <v>4277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16</v>
      </c>
      <c r="Q116" s="39" t="n">
        <v>772</v>
      </c>
      <c r="R116" s="39" t="n">
        <v>680</v>
      </c>
      <c r="S116" s="39" t="n">
        <v>621</v>
      </c>
      <c r="T116" s="39" t="n">
        <v>190</v>
      </c>
      <c r="U116" s="39" t="n">
        <v>31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8774</v>
      </c>
      <c r="Q117" s="39" t="n">
        <v>23</v>
      </c>
      <c r="R117" s="39" t="n">
        <v>614</v>
      </c>
      <c r="S117" s="39" t="n">
        <v>99</v>
      </c>
      <c r="T117" s="39" t="n">
        <v>676</v>
      </c>
      <c r="U117" s="39" t="n">
        <v>4245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188</v>
      </c>
      <c r="Q118" s="39" t="n">
        <v>15383</v>
      </c>
      <c r="R118" s="39" t="n">
        <v>16845</v>
      </c>
      <c r="S118" s="39" t="n">
        <v>17832</v>
      </c>
      <c r="T118" s="39" t="n">
        <v>19114</v>
      </c>
      <c r="U118" s="39" t="n">
        <v>2176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79</v>
      </c>
      <c r="Q119" s="39" t="n">
        <v>6446</v>
      </c>
      <c r="R119" s="39" t="n">
        <v>7667</v>
      </c>
      <c r="S119" s="39" t="n">
        <v>7408</v>
      </c>
      <c r="T119" s="39" t="n">
        <v>8277</v>
      </c>
      <c r="U119" s="39" t="n">
        <v>959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872</v>
      </c>
      <c r="Q120" s="39" t="n">
        <v>4925</v>
      </c>
      <c r="R120" s="39" t="n">
        <v>4805</v>
      </c>
      <c r="S120" s="39" t="n">
        <v>4419</v>
      </c>
      <c r="T120" s="39" t="n">
        <v>4993</v>
      </c>
      <c r="U120" s="39" t="n">
        <v>5220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17</v>
      </c>
      <c r="Q121" s="39" t="n">
        <v>66</v>
      </c>
      <c r="R121" s="39" t="n">
        <v>175</v>
      </c>
      <c r="S121" s="39" t="n">
        <v>94</v>
      </c>
      <c r="T121" s="39" t="n">
        <v>85</v>
      </c>
      <c r="U121" s="39" t="n">
        <v>163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20</v>
      </c>
      <c r="Q122" s="39" t="n">
        <v>3947</v>
      </c>
      <c r="R122" s="39" t="n">
        <v>4199</v>
      </c>
      <c r="S122" s="39" t="n">
        <v>5911</v>
      </c>
      <c r="T122" s="39" t="n">
        <v>5758</v>
      </c>
      <c r="U122" s="39" t="n">
        <v>6786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2962</v>
      </c>
      <c r="Q123" s="39" t="n">
        <v>5778</v>
      </c>
      <c r="R123" s="39" t="n">
        <v>10973</v>
      </c>
      <c r="S123" s="39" t="n">
        <v>16250</v>
      </c>
      <c r="T123" s="39" t="n">
        <v>11656</v>
      </c>
      <c r="U123" s="39" t="n">
        <v>2015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6744</v>
      </c>
      <c r="Q124" s="39" t="n">
        <v>1225</v>
      </c>
      <c r="R124" s="39" t="n">
        <v>5400</v>
      </c>
      <c r="S124" s="39" t="n">
        <v>9395</v>
      </c>
      <c r="T124" s="39" t="n">
        <v>5268</v>
      </c>
      <c r="U124" s="39" t="n">
        <v>1243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516</v>
      </c>
      <c r="Q125" s="39" t="n">
        <v>440</v>
      </c>
      <c r="R125" s="39" t="n">
        <v>3923</v>
      </c>
      <c r="S125" s="39" t="n">
        <v>3207</v>
      </c>
      <c r="T125" s="39" t="n">
        <v>3517</v>
      </c>
      <c r="U125" s="39" t="n">
        <v>149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605</v>
      </c>
      <c r="Q126" s="39" t="n">
        <v>196</v>
      </c>
      <c r="R126" s="39" t="n">
        <v>387</v>
      </c>
      <c r="S126" s="39" t="n">
        <v>838</v>
      </c>
      <c r="T126" s="39" t="n">
        <v>1620</v>
      </c>
      <c r="U126" s="39" t="n">
        <v>498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23</v>
      </c>
      <c r="Q127" s="39" t="n">
        <v>588</v>
      </c>
      <c r="R127" s="39" t="n">
        <v>1090</v>
      </c>
      <c r="S127" s="39" t="n">
        <v>5350</v>
      </c>
      <c r="T127" s="39" t="n">
        <v>131</v>
      </c>
      <c r="U127" s="39" t="n">
        <v>5957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57</v>
      </c>
      <c r="Q128" s="39" t="n">
        <v>253</v>
      </c>
      <c r="R128" s="39" t="n">
        <v>475</v>
      </c>
      <c r="S128" s="39" t="n">
        <v>403</v>
      </c>
      <c r="T128" s="39" t="n">
        <v>527</v>
      </c>
      <c r="U128" s="39" t="n">
        <v>112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34</v>
      </c>
      <c r="Q129" s="39" t="n">
        <v>225</v>
      </c>
      <c r="R129" s="39" t="n">
        <v>301</v>
      </c>
      <c r="S129" s="39" t="n">
        <v>1167</v>
      </c>
      <c r="T129" s="39" t="n">
        <v>614</v>
      </c>
      <c r="U129" s="39" t="n">
        <v>86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133</v>
      </c>
      <c r="Q130" s="39" t="n">
        <v>1505</v>
      </c>
      <c r="R130" s="39" t="n">
        <v>2096</v>
      </c>
      <c r="S130" s="39" t="n">
        <v>2091</v>
      </c>
      <c r="T130" s="39" t="n">
        <v>2556</v>
      </c>
      <c r="U130" s="39" t="n">
        <v>241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27</v>
      </c>
      <c r="Q131" s="39" t="n">
        <v>2015</v>
      </c>
      <c r="R131" s="39" t="n">
        <v>2239</v>
      </c>
      <c r="S131" s="39" t="n">
        <v>2276</v>
      </c>
      <c r="T131" s="39" t="n">
        <v>1968</v>
      </c>
      <c r="U131" s="39" t="n">
        <v>263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68</v>
      </c>
      <c r="Q132" s="52" t="n">
        <v>556</v>
      </c>
      <c r="R132" s="52" t="n">
        <v>463</v>
      </c>
      <c r="S132" s="52" t="n">
        <v>917</v>
      </c>
      <c r="T132" s="52" t="n">
        <v>722</v>
      </c>
      <c r="U132" s="52" t="n">
        <v>68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3744</v>
      </c>
      <c r="Q133" s="39" t="n">
        <v>7816</v>
      </c>
      <c r="R133" s="39" t="n">
        <v>14110</v>
      </c>
      <c r="S133" s="39" t="n">
        <v>9901</v>
      </c>
      <c r="T133" s="39" t="n">
        <v>15471</v>
      </c>
      <c r="U133" s="39" t="n">
        <v>2142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43</v>
      </c>
      <c r="Q134" s="39" t="n">
        <v>4</v>
      </c>
      <c r="R134" s="39" t="n">
        <v>44</v>
      </c>
      <c r="S134" s="39" t="n">
        <v>107</v>
      </c>
      <c r="T134" s="39" t="n">
        <v>791</v>
      </c>
      <c r="U134" s="39" t="n">
        <v>1268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036</v>
      </c>
      <c r="Q135" s="39" t="n">
        <v>2625</v>
      </c>
      <c r="R135" s="39" t="n">
        <v>7686</v>
      </c>
      <c r="S135" s="39" t="n">
        <v>3333</v>
      </c>
      <c r="T135" s="39" t="n">
        <v>4813</v>
      </c>
      <c r="U135" s="39" t="n">
        <v>672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676</v>
      </c>
      <c r="Q136" s="39" t="n">
        <v>265</v>
      </c>
      <c r="R136" s="39" t="n">
        <v>3947</v>
      </c>
      <c r="S136" s="39" t="n">
        <v>813</v>
      </c>
      <c r="T136" s="39" t="n">
        <v>1588</v>
      </c>
      <c r="U136" s="39" t="n">
        <v>176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91</v>
      </c>
      <c r="Q137" s="39" t="n">
        <v>1760</v>
      </c>
      <c r="R137" s="39" t="n">
        <v>2793</v>
      </c>
      <c r="S137" s="39" t="n">
        <v>1950</v>
      </c>
      <c r="T137" s="39" t="n">
        <v>1733</v>
      </c>
      <c r="U137" s="39" t="n">
        <v>422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869</v>
      </c>
      <c r="Q138" s="39" t="n">
        <v>600</v>
      </c>
      <c r="R138" s="39" t="n">
        <v>946</v>
      </c>
      <c r="S138" s="39" t="n">
        <v>569</v>
      </c>
      <c r="T138" s="39" t="n">
        <v>1493</v>
      </c>
      <c r="U138" s="39" t="n">
        <v>739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28</v>
      </c>
      <c r="Q139" s="39" t="n">
        <v>2302</v>
      </c>
      <c r="R139" s="39" t="n">
        <v>2060</v>
      </c>
      <c r="S139" s="39" t="n">
        <v>1538</v>
      </c>
      <c r="T139" s="39" t="n">
        <v>3680</v>
      </c>
      <c r="U139" s="39" t="n">
        <v>5063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79</v>
      </c>
      <c r="Q140" s="39" t="n">
        <v>501</v>
      </c>
      <c r="R140" s="39" t="n">
        <v>594</v>
      </c>
      <c r="S140" s="39" t="n">
        <v>317</v>
      </c>
      <c r="T140" s="39" t="n">
        <v>1004</v>
      </c>
      <c r="U140" s="39" t="n">
        <v>148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25</v>
      </c>
      <c r="Q141" s="39" t="n">
        <v>1452</v>
      </c>
      <c r="R141" s="39" t="n">
        <v>957</v>
      </c>
      <c r="S141" s="39" t="n">
        <v>527</v>
      </c>
      <c r="T141" s="39" t="n">
        <v>1710</v>
      </c>
      <c r="U141" s="39" t="n">
        <v>298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24</v>
      </c>
      <c r="Q142" s="39" t="n">
        <v>349</v>
      </c>
      <c r="R142" s="39" t="n">
        <v>510</v>
      </c>
      <c r="S142" s="39" t="n">
        <v>694</v>
      </c>
      <c r="T142" s="39" t="n">
        <v>966</v>
      </c>
      <c r="U142" s="39" t="n">
        <v>603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73</v>
      </c>
      <c r="Q143" s="39" t="n">
        <v>888</v>
      </c>
      <c r="R143" s="39" t="n">
        <v>999</v>
      </c>
      <c r="S143" s="39" t="n">
        <v>1199</v>
      </c>
      <c r="T143" s="39" t="n">
        <v>1232</v>
      </c>
      <c r="U143" s="39" t="n">
        <v>204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60</v>
      </c>
      <c r="Q144" s="39" t="n">
        <v>88</v>
      </c>
      <c r="R144" s="39" t="n">
        <v>183</v>
      </c>
      <c r="S144" s="39" t="n">
        <v>394</v>
      </c>
      <c r="T144" s="39" t="n">
        <v>280</v>
      </c>
      <c r="U144" s="39" t="n">
        <v>855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12</v>
      </c>
      <c r="Q145" s="39" t="n">
        <v>443</v>
      </c>
      <c r="R145" s="39" t="n">
        <v>481</v>
      </c>
      <c r="S145" s="39" t="n">
        <v>621</v>
      </c>
      <c r="T145" s="39" t="n">
        <v>690</v>
      </c>
      <c r="U145" s="39" t="n">
        <v>824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01</v>
      </c>
      <c r="Q146" s="39" t="n">
        <v>358</v>
      </c>
      <c r="R146" s="39" t="n">
        <v>336</v>
      </c>
      <c r="S146" s="39" t="n">
        <v>184</v>
      </c>
      <c r="T146" s="39" t="n">
        <v>263</v>
      </c>
      <c r="U146" s="39" t="n">
        <v>36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93</v>
      </c>
      <c r="Q147" s="39" t="n">
        <v>206</v>
      </c>
      <c r="R147" s="39" t="n">
        <v>470</v>
      </c>
      <c r="S147" s="39" t="n">
        <v>107</v>
      </c>
      <c r="T147" s="39" t="n">
        <v>76</v>
      </c>
      <c r="U147" s="39" t="n">
        <v>60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79</v>
      </c>
      <c r="Q148" s="39" t="n">
        <v>523</v>
      </c>
      <c r="R148" s="39" t="n">
        <v>804</v>
      </c>
      <c r="S148" s="39" t="n">
        <v>718</v>
      </c>
      <c r="T148" s="39" t="n">
        <v>1810</v>
      </c>
      <c r="U148" s="39" t="n">
        <v>1042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8</v>
      </c>
      <c r="Q149" s="39" t="n">
        <v>1101</v>
      </c>
      <c r="R149" s="39" t="n">
        <v>1304</v>
      </c>
      <c r="S149" s="39" t="n">
        <v>2356</v>
      </c>
      <c r="T149" s="39" t="n">
        <v>2400</v>
      </c>
      <c r="U149" s="39" t="n">
        <v>367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24</v>
      </c>
      <c r="Q150" s="39" t="n">
        <v>167</v>
      </c>
      <c r="R150" s="39" t="n">
        <v>744</v>
      </c>
      <c r="S150" s="39" t="n">
        <v>544</v>
      </c>
      <c r="T150" s="39" t="n">
        <v>669</v>
      </c>
      <c r="U150" s="39" t="n">
        <v>994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322</v>
      </c>
      <c r="Q151" s="39" t="n">
        <v>8109</v>
      </c>
      <c r="R151" s="39" t="n">
        <v>15657</v>
      </c>
      <c r="S151" s="39" t="n">
        <v>8337</v>
      </c>
      <c r="T151" s="39" t="n">
        <v>11210</v>
      </c>
      <c r="U151" s="39" t="n">
        <v>13295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73</v>
      </c>
      <c r="Q152" s="39" t="n">
        <v>1339</v>
      </c>
      <c r="R152" s="39" t="n">
        <v>1304</v>
      </c>
      <c r="S152" s="39" t="n">
        <v>1040</v>
      </c>
      <c r="T152" s="39" t="n">
        <v>1598</v>
      </c>
      <c r="U152" s="39" t="n">
        <v>208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46</v>
      </c>
      <c r="Q153" s="39" t="n">
        <v>330</v>
      </c>
      <c r="R153" s="39" t="n">
        <v>297</v>
      </c>
      <c r="S153" s="39" t="n">
        <v>84</v>
      </c>
      <c r="T153" s="39" t="n">
        <v>615</v>
      </c>
      <c r="U153" s="39" t="n">
        <v>90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207</v>
      </c>
      <c r="Q154" s="39" t="n">
        <v>2802</v>
      </c>
      <c r="R154" s="39" t="n">
        <v>2078</v>
      </c>
      <c r="S154" s="39" t="n">
        <v>2939</v>
      </c>
      <c r="T154" s="39" t="n">
        <v>3850</v>
      </c>
      <c r="U154" s="39" t="n">
        <v>436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195</v>
      </c>
      <c r="Q155" s="39" t="n">
        <v>3638</v>
      </c>
      <c r="R155" s="39" t="n">
        <v>11978</v>
      </c>
      <c r="S155" s="39" t="n">
        <v>4275</v>
      </c>
      <c r="T155" s="39" t="n">
        <v>5148</v>
      </c>
      <c r="U155" s="39" t="n">
        <v>593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65354</v>
      </c>
      <c r="Q156" s="39" t="n">
        <v>42584</v>
      </c>
      <c r="R156" s="39" t="n">
        <v>71306</v>
      </c>
      <c r="S156" s="39" t="n">
        <v>35135</v>
      </c>
      <c r="T156" s="39" t="n">
        <v>59320</v>
      </c>
      <c r="U156" s="39" t="n">
        <v>118424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2222</v>
      </c>
      <c r="Q157" s="39" t="n">
        <v>6383</v>
      </c>
      <c r="R157" s="39" t="n">
        <v>9562</v>
      </c>
      <c r="S157" s="39" t="n">
        <v>8580</v>
      </c>
      <c r="T157" s="39" t="n">
        <v>15416</v>
      </c>
      <c r="U157" s="39" t="n">
        <v>2117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41169</v>
      </c>
      <c r="Q158" s="39" t="n">
        <v>25676</v>
      </c>
      <c r="R158" s="39" t="n">
        <v>49669</v>
      </c>
      <c r="S158" s="39" t="n">
        <v>15031</v>
      </c>
      <c r="T158" s="39" t="n">
        <v>32501</v>
      </c>
      <c r="U158" s="39" t="n">
        <v>82968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2004</v>
      </c>
      <c r="Q159" s="39" t="n">
        <v>11262</v>
      </c>
      <c r="R159" s="39" t="n">
        <v>32082</v>
      </c>
      <c r="S159" s="39" t="n">
        <v>1542</v>
      </c>
      <c r="T159" s="39" t="n">
        <v>12648</v>
      </c>
      <c r="U159" s="39" t="n">
        <v>52487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6</v>
      </c>
      <c r="Q160" s="39" t="n">
        <v>392</v>
      </c>
      <c r="R160" s="39" t="n">
        <v>90</v>
      </c>
      <c r="S160" s="39" t="n">
        <v>178</v>
      </c>
      <c r="T160" s="39" t="n">
        <v>0</v>
      </c>
      <c r="U160" s="39" t="n">
        <v>71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889</v>
      </c>
      <c r="Q161" s="39" t="n">
        <v>14023</v>
      </c>
      <c r="R161" s="39" t="n">
        <v>17496</v>
      </c>
      <c r="S161" s="39" t="n">
        <v>13312</v>
      </c>
      <c r="T161" s="39" t="n">
        <v>19854</v>
      </c>
      <c r="U161" s="39" t="n">
        <v>29763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1962</v>
      </c>
      <c r="Q162" s="39" t="n">
        <v>10525</v>
      </c>
      <c r="R162" s="39" t="n">
        <v>12075</v>
      </c>
      <c r="S162" s="39" t="n">
        <v>11523</v>
      </c>
      <c r="T162" s="39" t="n">
        <v>11403</v>
      </c>
      <c r="U162" s="39" t="n">
        <v>1428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18938</v>
      </c>
      <c r="Q163" s="39" t="n">
        <v>11899</v>
      </c>
      <c r="R163" s="39" t="n">
        <v>16777</v>
      </c>
      <c r="S163" s="39" t="n">
        <v>16850</v>
      </c>
      <c r="T163" s="39" t="n">
        <v>21878</v>
      </c>
      <c r="U163" s="39" t="n">
        <v>27288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2218</v>
      </c>
      <c r="Q164" s="39" t="n">
        <v>8524</v>
      </c>
      <c r="R164" s="39" t="n">
        <v>11019</v>
      </c>
      <c r="S164" s="39" t="n">
        <v>11045</v>
      </c>
      <c r="T164" s="39" t="n">
        <v>16015</v>
      </c>
      <c r="U164" s="39" t="n">
        <v>14488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41</v>
      </c>
      <c r="Q165" s="39" t="n">
        <v>140</v>
      </c>
      <c r="R165" s="39" t="n">
        <v>72</v>
      </c>
      <c r="S165" s="39" t="n">
        <v>79</v>
      </c>
      <c r="T165" s="39" t="n">
        <v>676</v>
      </c>
      <c r="U165" s="39" t="n">
        <v>237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79</v>
      </c>
      <c r="Q166" s="39" t="n">
        <v>3235</v>
      </c>
      <c r="R166" s="39" t="n">
        <v>5685</v>
      </c>
      <c r="S166" s="39" t="n">
        <v>5726</v>
      </c>
      <c r="T166" s="39" t="n">
        <v>5186</v>
      </c>
      <c r="U166" s="39" t="n">
        <v>1256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5414</v>
      </c>
      <c r="Q167" s="39" t="n">
        <v>25145</v>
      </c>
      <c r="R167" s="39" t="n">
        <v>39792</v>
      </c>
      <c r="S167" s="39" t="n">
        <v>46920</v>
      </c>
      <c r="T167" s="39" t="n">
        <v>52675</v>
      </c>
      <c r="U167" s="39" t="n">
        <v>6253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691</v>
      </c>
      <c r="Q168" s="39" t="n">
        <v>1596</v>
      </c>
      <c r="R168" s="39" t="n">
        <v>3255</v>
      </c>
      <c r="S168" s="39" t="n">
        <v>1132</v>
      </c>
      <c r="T168" s="39" t="n">
        <v>6286</v>
      </c>
      <c r="U168" s="39" t="n">
        <v>118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42</v>
      </c>
      <c r="Q169" s="39" t="n">
        <v>4792</v>
      </c>
      <c r="R169" s="39" t="n">
        <v>7720</v>
      </c>
      <c r="S169" s="39" t="n">
        <v>8407</v>
      </c>
      <c r="T169" s="39" t="n">
        <v>7865</v>
      </c>
      <c r="U169" s="39" t="n">
        <v>8426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230</v>
      </c>
      <c r="Q170" s="39" t="n">
        <v>3684</v>
      </c>
      <c r="R170" s="39" t="n">
        <v>3953</v>
      </c>
      <c r="S170" s="39" t="n">
        <v>5361</v>
      </c>
      <c r="T170" s="39" t="n">
        <v>5963</v>
      </c>
      <c r="U170" s="39" t="n">
        <v>719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30051</v>
      </c>
      <c r="Q171" s="39" t="n">
        <v>15072</v>
      </c>
      <c r="R171" s="39" t="n">
        <v>24864</v>
      </c>
      <c r="S171" s="39" t="n">
        <v>32019</v>
      </c>
      <c r="T171" s="39" t="n">
        <v>32562</v>
      </c>
      <c r="U171" s="39" t="n">
        <v>45736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914</v>
      </c>
      <c r="Q172" s="39" t="n">
        <v>4074</v>
      </c>
      <c r="R172" s="39" t="n">
        <v>3260</v>
      </c>
      <c r="S172" s="39" t="n">
        <v>6427</v>
      </c>
      <c r="T172" s="39" t="n">
        <v>8853</v>
      </c>
      <c r="U172" s="39" t="n">
        <v>16958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335</v>
      </c>
      <c r="Q173" s="39" t="n">
        <v>1024</v>
      </c>
      <c r="R173" s="39" t="n">
        <v>1689</v>
      </c>
      <c r="S173" s="39" t="n">
        <v>9565</v>
      </c>
      <c r="T173" s="39" t="n">
        <v>2243</v>
      </c>
      <c r="U173" s="39" t="n">
        <v>7152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081</v>
      </c>
      <c r="Q174" s="39" t="n">
        <v>3376</v>
      </c>
      <c r="R174" s="39" t="n">
        <v>10208</v>
      </c>
      <c r="S174" s="39" t="n">
        <v>4622</v>
      </c>
      <c r="T174" s="39" t="n">
        <v>7996</v>
      </c>
      <c r="U174" s="39" t="n">
        <v>920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10720</v>
      </c>
      <c r="Q175" s="39" t="n">
        <v>6599</v>
      </c>
      <c r="R175" s="39" t="n">
        <v>9707</v>
      </c>
      <c r="S175" s="39" t="n">
        <v>11405</v>
      </c>
      <c r="T175" s="39" t="n">
        <v>13469</v>
      </c>
      <c r="U175" s="39" t="n">
        <v>1242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547</v>
      </c>
      <c r="Q176" s="39" t="n">
        <v>40054</v>
      </c>
      <c r="R176" s="39" t="n">
        <v>60273</v>
      </c>
      <c r="S176" s="39" t="n">
        <v>50592</v>
      </c>
      <c r="T176" s="39" t="n">
        <v>63523</v>
      </c>
      <c r="U176" s="39" t="n">
        <v>8829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593</v>
      </c>
      <c r="Q177" s="39" t="n">
        <v>10764</v>
      </c>
      <c r="R177" s="39" t="n">
        <v>16361</v>
      </c>
      <c r="S177" s="39" t="n">
        <v>11091</v>
      </c>
      <c r="T177" s="39" t="n">
        <v>17121</v>
      </c>
      <c r="U177" s="39" t="n">
        <v>2262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705</v>
      </c>
      <c r="Q178" s="39" t="n">
        <v>1677</v>
      </c>
      <c r="R178" s="39" t="n">
        <v>2858</v>
      </c>
      <c r="S178" s="39" t="n">
        <v>2756</v>
      </c>
      <c r="T178" s="39" t="n">
        <v>3344</v>
      </c>
      <c r="U178" s="39" t="n">
        <v>289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23</v>
      </c>
      <c r="Q179" s="39" t="n">
        <v>2727</v>
      </c>
      <c r="R179" s="39" t="n">
        <v>3382</v>
      </c>
      <c r="S179" s="39" t="n">
        <v>2873</v>
      </c>
      <c r="T179" s="39" t="n">
        <v>4035</v>
      </c>
      <c r="U179" s="39" t="n">
        <v>509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98</v>
      </c>
      <c r="Q180" s="39" t="n">
        <v>864</v>
      </c>
      <c r="R180" s="39" t="n">
        <v>1006</v>
      </c>
      <c r="S180" s="39" t="n">
        <v>551</v>
      </c>
      <c r="T180" s="39" t="n">
        <v>2057</v>
      </c>
      <c r="U180" s="39" t="n">
        <v>451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84</v>
      </c>
      <c r="Q181" s="39" t="n">
        <v>911</v>
      </c>
      <c r="R181" s="39" t="n">
        <v>1277</v>
      </c>
      <c r="S181" s="39" t="n">
        <v>766</v>
      </c>
      <c r="T181" s="39" t="n">
        <v>288</v>
      </c>
      <c r="U181" s="39" t="n">
        <v>67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683</v>
      </c>
      <c r="Q182" s="39" t="n">
        <v>4584</v>
      </c>
      <c r="R182" s="39" t="n">
        <v>7837</v>
      </c>
      <c r="S182" s="39" t="n">
        <v>4146</v>
      </c>
      <c r="T182" s="39" t="n">
        <v>7397</v>
      </c>
      <c r="U182" s="39" t="n">
        <v>9450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4051</v>
      </c>
      <c r="Q183" s="39" t="n">
        <v>15860</v>
      </c>
      <c r="R183" s="39" t="n">
        <v>27665</v>
      </c>
      <c r="S183" s="39" t="n">
        <v>19404</v>
      </c>
      <c r="T183" s="39" t="n">
        <v>22586</v>
      </c>
      <c r="U183" s="39" t="n">
        <v>3474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984</v>
      </c>
      <c r="Q184" s="39" t="n">
        <v>12904</v>
      </c>
      <c r="R184" s="39" t="n">
        <v>15572</v>
      </c>
      <c r="S184" s="39" t="n">
        <v>19620</v>
      </c>
      <c r="T184" s="39" t="n">
        <v>23559</v>
      </c>
      <c r="U184" s="39" t="n">
        <v>28264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5296</v>
      </c>
      <c r="Q185" s="39" t="n">
        <v>3092</v>
      </c>
      <c r="R185" s="39" t="n">
        <v>4790</v>
      </c>
      <c r="S185" s="39" t="n">
        <v>5702</v>
      </c>
      <c r="T185" s="39" t="n">
        <v>7158</v>
      </c>
      <c r="U185" s="39" t="n">
        <v>573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71</v>
      </c>
      <c r="Q186" s="39" t="n">
        <v>141</v>
      </c>
      <c r="R186" s="39" t="n">
        <v>480</v>
      </c>
      <c r="S186" s="39" t="n">
        <v>855</v>
      </c>
      <c r="T186" s="39" t="n">
        <v>257</v>
      </c>
      <c r="U186" s="39" t="n">
        <v>62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26</v>
      </c>
      <c r="Q187" s="39" t="n">
        <v>245</v>
      </c>
      <c r="R187" s="39" t="n">
        <v>463</v>
      </c>
      <c r="S187" s="39" t="n">
        <v>473</v>
      </c>
      <c r="T187" s="39" t="n">
        <v>562</v>
      </c>
      <c r="U187" s="39" t="n">
        <v>39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05</v>
      </c>
      <c r="Q188" s="39" t="n">
        <v>417</v>
      </c>
      <c r="R188" s="39" t="n">
        <v>280</v>
      </c>
      <c r="S188" s="39" t="n">
        <v>333</v>
      </c>
      <c r="T188" s="39" t="n">
        <v>740</v>
      </c>
      <c r="U188" s="39" t="n">
        <v>756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64</v>
      </c>
      <c r="Q189" s="39" t="n">
        <v>184</v>
      </c>
      <c r="R189" s="39" t="n">
        <v>196</v>
      </c>
      <c r="S189" s="39" t="n">
        <v>225</v>
      </c>
      <c r="T189" s="39" t="n">
        <v>346</v>
      </c>
      <c r="U189" s="39" t="n">
        <v>36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7265</v>
      </c>
      <c r="Q190" s="39" t="n">
        <v>5748</v>
      </c>
      <c r="R190" s="39" t="n">
        <v>4718</v>
      </c>
      <c r="S190" s="39" t="n">
        <v>5438</v>
      </c>
      <c r="T190" s="39" t="n">
        <v>7563</v>
      </c>
      <c r="U190" s="39" t="n">
        <v>12856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758</v>
      </c>
      <c r="Q191" s="39" t="n">
        <v>3079</v>
      </c>
      <c r="R191" s="39" t="n">
        <v>4644</v>
      </c>
      <c r="S191" s="39" t="n">
        <v>6594</v>
      </c>
      <c r="T191" s="39" t="n">
        <v>6933</v>
      </c>
      <c r="U191" s="39" t="n">
        <v>754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19</v>
      </c>
      <c r="Q192" s="39" t="n">
        <v>525</v>
      </c>
      <c r="R192" s="39" t="n">
        <v>675</v>
      </c>
      <c r="S192" s="39" t="n">
        <v>476</v>
      </c>
      <c r="T192" s="39" t="n">
        <v>257</v>
      </c>
      <c r="U192" s="39" t="n">
        <v>266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1665</v>
      </c>
      <c r="Q193" s="39" t="n">
        <v>13267</v>
      </c>
      <c r="R193" s="39" t="n">
        <v>18528</v>
      </c>
      <c r="S193" s="39" t="n">
        <v>18606</v>
      </c>
      <c r="T193" s="39" t="n">
        <v>24510</v>
      </c>
      <c r="U193" s="39" t="n">
        <v>33413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50689</v>
      </c>
      <c r="Q194" s="39" t="n">
        <v>29527</v>
      </c>
      <c r="R194" s="39" t="n">
        <v>37492</v>
      </c>
      <c r="S194" s="39" t="n">
        <v>51136</v>
      </c>
      <c r="T194" s="39" t="n">
        <v>61679</v>
      </c>
      <c r="U194" s="39" t="n">
        <v>7361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8184</v>
      </c>
      <c r="Q195" s="39" t="n">
        <v>6273</v>
      </c>
      <c r="R195" s="39" t="n">
        <v>5393</v>
      </c>
      <c r="S195" s="39" t="n">
        <v>5914</v>
      </c>
      <c r="T195" s="39" t="n">
        <v>7820</v>
      </c>
      <c r="U195" s="39" t="n">
        <v>15519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3325</v>
      </c>
      <c r="Q196" s="52" t="n">
        <v>188488</v>
      </c>
      <c r="R196" s="52" t="n">
        <v>243839</v>
      </c>
      <c r="S196" s="52" t="n">
        <v>233692</v>
      </c>
      <c r="T196" s="52" t="n">
        <v>269618</v>
      </c>
      <c r="U196" s="52" t="n">
        <v>330987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6835</v>
      </c>
      <c r="Q197" s="39" t="n">
        <v>36338</v>
      </c>
      <c r="R197" s="39" t="n">
        <v>52015</v>
      </c>
      <c r="S197" s="39" t="n">
        <v>51823</v>
      </c>
      <c r="T197" s="39" t="n">
        <v>74407</v>
      </c>
      <c r="U197" s="39" t="n">
        <v>119592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559</v>
      </c>
      <c r="Q198" s="39" t="n">
        <v>6234</v>
      </c>
      <c r="R198" s="39" t="n">
        <v>16509</v>
      </c>
      <c r="S198" s="39" t="n">
        <v>18175</v>
      </c>
      <c r="T198" s="39" t="n">
        <v>28870</v>
      </c>
      <c r="U198" s="39" t="n">
        <v>6300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1329</v>
      </c>
      <c r="Q199" s="39" t="n">
        <v>3406</v>
      </c>
      <c r="R199" s="39" t="n">
        <v>7482</v>
      </c>
      <c r="S199" s="39" t="n">
        <v>8081</v>
      </c>
      <c r="T199" s="39" t="n">
        <v>14071</v>
      </c>
      <c r="U199" s="39" t="n">
        <v>23605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1953</v>
      </c>
      <c r="Q200" s="39" t="n">
        <v>1744</v>
      </c>
      <c r="R200" s="39" t="n">
        <v>6267</v>
      </c>
      <c r="S200" s="39" t="n">
        <v>7961</v>
      </c>
      <c r="T200" s="39" t="n">
        <v>12827</v>
      </c>
      <c r="U200" s="39" t="n">
        <v>30967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276</v>
      </c>
      <c r="Q201" s="39" t="n">
        <v>1083</v>
      </c>
      <c r="R201" s="39" t="n">
        <v>2760</v>
      </c>
      <c r="S201" s="39" t="n">
        <v>2132</v>
      </c>
      <c r="T201" s="39" t="n">
        <v>1972</v>
      </c>
      <c r="U201" s="39" t="n">
        <v>8434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0187</v>
      </c>
      <c r="Q202" s="39" t="n">
        <v>30096</v>
      </c>
      <c r="R202" s="39" t="n">
        <v>35293</v>
      </c>
      <c r="S202" s="39" t="n">
        <v>33630</v>
      </c>
      <c r="T202" s="39" t="n">
        <v>45387</v>
      </c>
      <c r="U202" s="39" t="n">
        <v>56529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4597</v>
      </c>
      <c r="Q203" s="39" t="n">
        <v>16929</v>
      </c>
      <c r="R203" s="39" t="n">
        <v>20377</v>
      </c>
      <c r="S203" s="39" t="n">
        <v>21565</v>
      </c>
      <c r="T203" s="39" t="n">
        <v>28324</v>
      </c>
      <c r="U203" s="39" t="n">
        <v>35791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3453</v>
      </c>
      <c r="Q204" s="39" t="n">
        <v>11515</v>
      </c>
      <c r="R204" s="39" t="n">
        <v>12801</v>
      </c>
      <c r="S204" s="39" t="n">
        <v>10383</v>
      </c>
      <c r="T204" s="39" t="n">
        <v>14817</v>
      </c>
      <c r="U204" s="39" t="n">
        <v>1774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137</v>
      </c>
      <c r="Q205" s="39" t="n">
        <v>1651</v>
      </c>
      <c r="R205" s="39" t="n">
        <v>2115</v>
      </c>
      <c r="S205" s="39" t="n">
        <v>1683</v>
      </c>
      <c r="T205" s="39" t="n">
        <v>2247</v>
      </c>
      <c r="U205" s="39" t="n">
        <v>299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89</v>
      </c>
      <c r="Q206" s="39" t="n">
        <v>8</v>
      </c>
      <c r="R206" s="39" t="n">
        <v>213</v>
      </c>
      <c r="S206" s="39" t="n">
        <v>18</v>
      </c>
      <c r="T206" s="39" t="n">
        <v>149</v>
      </c>
      <c r="U206" s="39" t="n">
        <v>58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94421</v>
      </c>
      <c r="Q207" s="39" t="n">
        <v>330747</v>
      </c>
      <c r="R207" s="39" t="n">
        <v>424368</v>
      </c>
      <c r="S207" s="39" t="n">
        <v>419014</v>
      </c>
      <c r="T207" s="39" t="n">
        <v>532364</v>
      </c>
      <c r="U207" s="39" t="n">
        <v>126561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69290</v>
      </c>
      <c r="Q208" s="39" t="n">
        <v>253741</v>
      </c>
      <c r="R208" s="39" t="n">
        <v>301588</v>
      </c>
      <c r="S208" s="39" t="n">
        <v>314932</v>
      </c>
      <c r="T208" s="39" t="n">
        <v>399721</v>
      </c>
      <c r="U208" s="39" t="n">
        <v>57647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991</v>
      </c>
      <c r="Q209" s="39" t="n">
        <v>26209</v>
      </c>
      <c r="R209" s="39" t="n">
        <v>51538</v>
      </c>
      <c r="S209" s="39" t="n">
        <v>38502</v>
      </c>
      <c r="T209" s="39" t="n">
        <v>46582</v>
      </c>
      <c r="U209" s="39" t="n">
        <v>4712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261</v>
      </c>
      <c r="Q210" s="39" t="n">
        <v>1331</v>
      </c>
      <c r="R210" s="39" t="n">
        <v>901</v>
      </c>
      <c r="S210" s="39" t="n">
        <v>3965</v>
      </c>
      <c r="T210" s="39" t="n">
        <v>3890</v>
      </c>
      <c r="U210" s="39" t="n">
        <v>622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729</v>
      </c>
      <c r="Q211" s="39" t="n">
        <v>24878</v>
      </c>
      <c r="R211" s="39" t="n">
        <v>50637</v>
      </c>
      <c r="S211" s="39" t="n">
        <v>34537</v>
      </c>
      <c r="T211" s="39" t="n">
        <v>42692</v>
      </c>
      <c r="U211" s="39" t="n">
        <v>4090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74</v>
      </c>
      <c r="Q212" s="39" t="n">
        <v>203</v>
      </c>
      <c r="R212" s="39" t="n">
        <v>1085</v>
      </c>
      <c r="S212" s="39" t="n">
        <v>171</v>
      </c>
      <c r="T212" s="39" t="n">
        <v>1357</v>
      </c>
      <c r="U212" s="39" t="n">
        <v>2552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3778</v>
      </c>
      <c r="Q213" s="39" t="n">
        <v>26960</v>
      </c>
      <c r="R213" s="39" t="n">
        <v>29561</v>
      </c>
      <c r="S213" s="39" t="n">
        <v>33126</v>
      </c>
      <c r="T213" s="39" t="n">
        <v>38177</v>
      </c>
      <c r="U213" s="39" t="n">
        <v>9106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648</v>
      </c>
      <c r="Q214" s="39" t="n">
        <v>2589</v>
      </c>
      <c r="R214" s="39" t="n">
        <v>866</v>
      </c>
      <c r="S214" s="39" t="n">
        <v>2828</v>
      </c>
      <c r="T214" s="39" t="n">
        <v>5072</v>
      </c>
      <c r="U214" s="39" t="n">
        <v>1884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4535</v>
      </c>
      <c r="Q215" s="39" t="n">
        <v>7493</v>
      </c>
      <c r="R215" s="39" t="n">
        <v>18846</v>
      </c>
      <c r="S215" s="39" t="n">
        <v>5792</v>
      </c>
      <c r="T215" s="39" t="n">
        <v>8874</v>
      </c>
      <c r="U215" s="39" t="n">
        <v>3166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6807</v>
      </c>
      <c r="Q216" s="39" t="n">
        <v>13137</v>
      </c>
      <c r="R216" s="39" t="n">
        <v>20481</v>
      </c>
      <c r="S216" s="39" t="n">
        <v>18863</v>
      </c>
      <c r="T216" s="39" t="n">
        <v>31950</v>
      </c>
      <c r="U216" s="39" t="n">
        <v>4960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93838</v>
      </c>
      <c r="Q217" s="39" t="n">
        <v>0</v>
      </c>
      <c r="R217" s="39" t="n">
        <v>0</v>
      </c>
      <c r="S217" s="39" t="n">
        <v>4255</v>
      </c>
      <c r="T217" s="39" t="n">
        <v>0</v>
      </c>
      <c r="U217" s="39" t="n">
        <v>464935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62</v>
      </c>
      <c r="Q218" s="39" t="n">
        <v>415</v>
      </c>
      <c r="R218" s="39" t="n">
        <v>404</v>
      </c>
      <c r="S218" s="39" t="n">
        <v>546</v>
      </c>
      <c r="T218" s="39" t="n">
        <v>630</v>
      </c>
      <c r="U218" s="39" t="n">
        <v>31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57304</v>
      </c>
      <c r="Q219" s="39" t="n">
        <v>54409</v>
      </c>
      <c r="R219" s="39" t="n">
        <v>47768</v>
      </c>
      <c r="S219" s="39" t="n">
        <v>64045</v>
      </c>
      <c r="T219" s="39" t="n">
        <v>57674</v>
      </c>
      <c r="U219" s="39" t="n">
        <v>62627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1915</v>
      </c>
      <c r="Q220" s="39" t="n">
        <v>8214</v>
      </c>
      <c r="R220" s="39" t="n">
        <v>12624</v>
      </c>
      <c r="S220" s="39" t="n">
        <v>13481</v>
      </c>
      <c r="T220" s="39" t="n">
        <v>14415</v>
      </c>
      <c r="U220" s="39" t="n">
        <v>1084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25</v>
      </c>
      <c r="Q221" s="39" t="n">
        <v>0</v>
      </c>
      <c r="R221" s="39" t="n">
        <v>0</v>
      </c>
      <c r="S221" s="39" t="n">
        <v>0</v>
      </c>
      <c r="T221" s="39" t="n">
        <v>1068</v>
      </c>
      <c r="U221" s="39" t="n">
        <v>5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164</v>
      </c>
      <c r="Q222" s="39" t="n">
        <v>35</v>
      </c>
      <c r="R222" s="39" t="n">
        <v>53</v>
      </c>
      <c r="S222" s="39" t="n">
        <v>132</v>
      </c>
      <c r="T222" s="39" t="n">
        <v>130</v>
      </c>
      <c r="U222" s="39" t="n">
        <v>47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526</v>
      </c>
      <c r="Q223" s="39" t="n">
        <v>8180</v>
      </c>
      <c r="R223" s="39" t="n">
        <v>12572</v>
      </c>
      <c r="S223" s="39" t="n">
        <v>13348</v>
      </c>
      <c r="T223" s="39" t="n">
        <v>13217</v>
      </c>
      <c r="U223" s="39" t="n">
        <v>10314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1915</v>
      </c>
      <c r="Q224" s="39" t="n">
        <v>8214</v>
      </c>
      <c r="R224" s="39" t="n">
        <v>12624</v>
      </c>
      <c r="S224" s="39" t="n">
        <v>13481</v>
      </c>
      <c r="T224" s="39" t="n">
        <v>14415</v>
      </c>
      <c r="U224" s="39" t="n">
        <v>1084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040</v>
      </c>
      <c r="Q225" s="39" t="n">
        <v>6351</v>
      </c>
      <c r="R225" s="39" t="n">
        <v>8342</v>
      </c>
      <c r="S225" s="39" t="n">
        <v>7287</v>
      </c>
      <c r="T225" s="39" t="n">
        <v>10054</v>
      </c>
      <c r="U225" s="39" t="n">
        <v>816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7</v>
      </c>
      <c r="Q226" s="39" t="n">
        <v>35</v>
      </c>
      <c r="R226" s="39" t="n">
        <v>53</v>
      </c>
      <c r="S226" s="39" t="n">
        <v>132</v>
      </c>
      <c r="T226" s="39" t="n">
        <v>98</v>
      </c>
      <c r="U226" s="39" t="n">
        <v>47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690</v>
      </c>
      <c r="Q229" s="39" t="n">
        <v>762</v>
      </c>
      <c r="R229" s="39" t="n">
        <v>425</v>
      </c>
      <c r="S229" s="39" t="n">
        <v>1519</v>
      </c>
      <c r="T229" s="39" t="n">
        <v>310</v>
      </c>
      <c r="U229" s="39" t="n">
        <v>43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955</v>
      </c>
      <c r="Q230" s="39" t="n">
        <v>509</v>
      </c>
      <c r="R230" s="39" t="n">
        <v>2023</v>
      </c>
      <c r="S230" s="39" t="n">
        <v>1025</v>
      </c>
      <c r="T230" s="39" t="n">
        <v>368</v>
      </c>
      <c r="U230" s="39" t="n">
        <v>85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09</v>
      </c>
      <c r="Q231" s="39" t="n">
        <v>49</v>
      </c>
      <c r="R231" s="39" t="n">
        <v>33</v>
      </c>
      <c r="S231" s="39" t="n">
        <v>278</v>
      </c>
      <c r="T231" s="39" t="n">
        <v>110</v>
      </c>
      <c r="U231" s="39" t="n">
        <v>7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42</v>
      </c>
      <c r="Q232" s="39" t="n">
        <v>37</v>
      </c>
      <c r="R232" s="39" t="n">
        <v>376</v>
      </c>
      <c r="S232" s="39" t="n">
        <v>171</v>
      </c>
      <c r="T232" s="39" t="n">
        <v>1071</v>
      </c>
      <c r="U232" s="39" t="n">
        <v>5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24</v>
      </c>
      <c r="Q234" s="39" t="n">
        <v>380</v>
      </c>
      <c r="R234" s="39" t="n">
        <v>760</v>
      </c>
      <c r="S234" s="39" t="n">
        <v>2976</v>
      </c>
      <c r="T234" s="39" t="n">
        <v>2257</v>
      </c>
      <c r="U234" s="39" t="n">
        <v>746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55</v>
      </c>
      <c r="Q235" s="39" t="n">
        <v>127</v>
      </c>
      <c r="R235" s="39" t="n">
        <v>665</v>
      </c>
      <c r="S235" s="39" t="n">
        <v>223</v>
      </c>
      <c r="T235" s="39" t="n">
        <v>246</v>
      </c>
      <c r="U235" s="39" t="n">
        <v>51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9867</v>
      </c>
      <c r="Q236" s="39" t="n">
        <v>272737</v>
      </c>
      <c r="R236" s="39" t="n">
        <v>371979</v>
      </c>
      <c r="S236" s="39" t="n">
        <v>354777</v>
      </c>
      <c r="T236" s="39" t="n">
        <v>399719</v>
      </c>
      <c r="U236" s="39" t="n">
        <v>50012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2946</v>
      </c>
      <c r="Q237" s="39" t="n">
        <v>41167</v>
      </c>
      <c r="R237" s="39" t="n">
        <v>32804</v>
      </c>
      <c r="S237" s="39" t="n">
        <v>68247</v>
      </c>
      <c r="T237" s="39" t="n">
        <v>49887</v>
      </c>
      <c r="U237" s="39" t="n">
        <v>-2737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92039</v>
      </c>
      <c r="Q238" s="39" t="n">
        <v>5430</v>
      </c>
      <c r="R238" s="39" t="n">
        <v>20194</v>
      </c>
      <c r="S238" s="39" t="n">
        <v>33161</v>
      </c>
      <c r="T238" s="39" t="n">
        <v>13376</v>
      </c>
      <c r="U238" s="39" t="n">
        <v>-53235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93113</v>
      </c>
      <c r="Q239" s="39" t="n">
        <v>5227</v>
      </c>
      <c r="R239" s="39" t="n">
        <v>19109</v>
      </c>
      <c r="S239" s="39" t="n">
        <v>32990</v>
      </c>
      <c r="T239" s="39" t="n">
        <v>12019</v>
      </c>
      <c r="U239" s="39" t="n">
        <v>-53490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30096</v>
      </c>
      <c r="Q240" s="39" t="n">
        <v>-20976</v>
      </c>
      <c r="R240" s="39" t="n">
        <v>-32429</v>
      </c>
      <c r="S240" s="39" t="n">
        <v>-5374</v>
      </c>
      <c r="T240" s="39" t="n">
        <v>-9671</v>
      </c>
      <c r="U240" s="39" t="n">
        <v>-58203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6983</v>
      </c>
      <c r="Q241" s="39" t="n">
        <v>26203</v>
      </c>
      <c r="R241" s="39" t="n">
        <v>51538</v>
      </c>
      <c r="S241" s="39" t="n">
        <v>38364</v>
      </c>
      <c r="T241" s="39" t="n">
        <v>21690</v>
      </c>
      <c r="U241" s="39" t="n">
        <v>47122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61</v>
      </c>
      <c r="Q242" s="39" t="n">
        <v>1331</v>
      </c>
      <c r="R242" s="39" t="n">
        <v>901</v>
      </c>
      <c r="S242" s="39" t="n">
        <v>3965</v>
      </c>
      <c r="T242" s="39" t="n">
        <v>3890</v>
      </c>
      <c r="U242" s="39" t="n">
        <v>6220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722</v>
      </c>
      <c r="Q243" s="39" t="n">
        <v>24872</v>
      </c>
      <c r="R243" s="39" t="n">
        <v>50637</v>
      </c>
      <c r="S243" s="39" t="n">
        <v>34399</v>
      </c>
      <c r="T243" s="39" t="n">
        <v>17800</v>
      </c>
      <c r="U243" s="39" t="n">
        <v>4090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74</v>
      </c>
      <c r="Q244" s="39" t="n">
        <v>203</v>
      </c>
      <c r="R244" s="39" t="n">
        <v>1085</v>
      </c>
      <c r="S244" s="39" t="n">
        <v>171</v>
      </c>
      <c r="T244" s="39" t="n">
        <v>1357</v>
      </c>
      <c r="U244" s="39" t="n">
        <v>2552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2960</v>
      </c>
      <c r="Q245" s="39" t="n">
        <v>26960</v>
      </c>
      <c r="R245" s="39" t="n">
        <v>29561</v>
      </c>
      <c r="S245" s="39" t="n">
        <v>29037</v>
      </c>
      <c r="T245" s="39" t="n">
        <v>38177</v>
      </c>
      <c r="U245" s="39" t="n">
        <v>9106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622</v>
      </c>
      <c r="Q246" s="39" t="n">
        <v>2583</v>
      </c>
      <c r="R246" s="39" t="n">
        <v>866</v>
      </c>
      <c r="S246" s="39" t="n">
        <v>2828</v>
      </c>
      <c r="T246" s="39" t="n">
        <v>4951</v>
      </c>
      <c r="U246" s="39" t="n">
        <v>1884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6360</v>
      </c>
      <c r="Q247" s="39" t="n">
        <v>7327</v>
      </c>
      <c r="R247" s="39" t="n">
        <v>-13739</v>
      </c>
      <c r="S247" s="39" t="n">
        <v>5076</v>
      </c>
      <c r="T247" s="39" t="n">
        <v>-2460</v>
      </c>
      <c r="U247" s="39" t="n">
        <v>-2800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7</v>
      </c>
      <c r="Q248" s="39" t="n">
        <v>2662</v>
      </c>
      <c r="R248" s="39" t="n">
        <v>1533</v>
      </c>
      <c r="S248" s="39" t="n">
        <v>-678</v>
      </c>
      <c r="T248" s="39" t="n">
        <v>411</v>
      </c>
      <c r="U248" s="39" t="n">
        <v>-349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93838</v>
      </c>
      <c r="Q249" s="39" t="n">
        <v>0</v>
      </c>
      <c r="R249" s="39" t="n">
        <v>0</v>
      </c>
      <c r="S249" s="39" t="n">
        <v>4255</v>
      </c>
      <c r="T249" s="39" t="n">
        <v>0</v>
      </c>
      <c r="U249" s="39" t="n">
        <v>464935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83</v>
      </c>
      <c r="Q250" s="39" t="n">
        <v>341</v>
      </c>
      <c r="R250" s="39" t="n">
        <v>132</v>
      </c>
      <c r="S250" s="39" t="n">
        <v>507</v>
      </c>
      <c r="T250" s="39" t="n">
        <v>626</v>
      </c>
      <c r="U250" s="39" t="n">
        <v>31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546</v>
      </c>
      <c r="Q251" s="39" t="n">
        <v>-4136</v>
      </c>
      <c r="R251" s="39" t="n">
        <v>-5743</v>
      </c>
      <c r="S251" s="39" t="n">
        <v>-5940</v>
      </c>
      <c r="T251" s="39" t="n">
        <v>-5194</v>
      </c>
      <c r="U251" s="39" t="n">
        <v>-2171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1.3</v>
      </c>
      <c r="Q252" s="41" t="n">
        <v>84.9</v>
      </c>
      <c r="R252" s="41" t="n">
        <v>91.2</v>
      </c>
      <c r="S252" s="41" t="n">
        <v>80.8</v>
      </c>
      <c r="T252" s="41" t="n">
        <v>87.5</v>
      </c>
      <c r="U252" s="41" t="n">
        <v>105.5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8.7</v>
      </c>
      <c r="Q253" s="41" t="n">
        <v>15.1</v>
      </c>
      <c r="R253" s="41" t="n">
        <v>8.8</v>
      </c>
      <c r="S253" s="41" t="n">
        <v>19.2</v>
      </c>
      <c r="T253" s="41" t="n">
        <v>12.5</v>
      </c>
      <c r="U253" s="41" t="n">
        <v>-5.5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24.2</v>
      </c>
      <c r="Q254" s="41" t="n">
        <v>2</v>
      </c>
      <c r="R254" s="41" t="n">
        <v>5.4</v>
      </c>
      <c r="S254" s="41" t="n">
        <v>9.3</v>
      </c>
      <c r="T254" s="41" t="n">
        <v>3.3</v>
      </c>
      <c r="U254" s="41" t="n">
        <v>-106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24.5</v>
      </c>
      <c r="Q255" s="41" t="n">
        <v>1.9</v>
      </c>
      <c r="R255" s="41" t="n">
        <v>5.1</v>
      </c>
      <c r="S255" s="41" t="n">
        <v>9.3</v>
      </c>
      <c r="T255" s="41" t="n">
        <v>3</v>
      </c>
      <c r="U255" s="41" t="n">
        <v>-10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34.2</v>
      </c>
      <c r="Q256" s="41" t="n">
        <v>-7.7</v>
      </c>
      <c r="R256" s="41" t="n">
        <v>-8.7</v>
      </c>
      <c r="S256" s="41" t="n">
        <v>-1.5</v>
      </c>
      <c r="T256" s="41" t="n">
        <v>-2.4</v>
      </c>
      <c r="U256" s="41" t="n">
        <v>-116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7</v>
      </c>
      <c r="Q257" s="41" t="n">
        <v>9.6</v>
      </c>
      <c r="R257" s="41" t="n">
        <v>13.9</v>
      </c>
      <c r="S257" s="41" t="n">
        <v>10.8</v>
      </c>
      <c r="T257" s="41" t="n">
        <v>5.4</v>
      </c>
      <c r="U257" s="41" t="n">
        <v>9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5</v>
      </c>
      <c r="R258" s="41" t="n">
        <v>0.2</v>
      </c>
      <c r="S258" s="41" t="n">
        <v>1.1</v>
      </c>
      <c r="T258" s="41" t="n">
        <v>1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9</v>
      </c>
      <c r="Q259" s="41" t="n">
        <v>9.1</v>
      </c>
      <c r="R259" s="41" t="n">
        <v>13.6</v>
      </c>
      <c r="S259" s="41" t="n">
        <v>9.7</v>
      </c>
      <c r="T259" s="41" t="n">
        <v>4.5</v>
      </c>
      <c r="U259" s="41" t="n">
        <v>8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1.3</v>
      </c>
      <c r="Q261" s="41" t="n">
        <v>9.9</v>
      </c>
      <c r="R261" s="41" t="n">
        <v>7.9</v>
      </c>
      <c r="S261" s="41" t="n">
        <v>8.2</v>
      </c>
      <c r="T261" s="41" t="n">
        <v>9.6</v>
      </c>
      <c r="U261" s="41" t="n">
        <v>18.2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0.9</v>
      </c>
      <c r="R262" s="41" t="n">
        <v>0.2</v>
      </c>
      <c r="S262" s="41" t="n">
        <v>0.8</v>
      </c>
      <c r="T262" s="41" t="n">
        <v>1.2</v>
      </c>
      <c r="U262" s="41" t="n">
        <v>0.4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-1.7</v>
      </c>
      <c r="Q263" s="41" t="n">
        <v>2.7</v>
      </c>
      <c r="R263" s="41" t="n">
        <v>-3.7</v>
      </c>
      <c r="S263" s="41" t="n">
        <v>1.4</v>
      </c>
      <c r="T263" s="41" t="n">
        <v>-0.6</v>
      </c>
      <c r="U263" s="41" t="n">
        <v>-5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0</v>
      </c>
      <c r="Q264" s="41" t="n">
        <v>1</v>
      </c>
      <c r="R264" s="41" t="n">
        <v>0.4</v>
      </c>
      <c r="S264" s="41" t="n">
        <v>-0.2</v>
      </c>
      <c r="T264" s="41" t="n">
        <v>0.1</v>
      </c>
      <c r="U264" s="41" t="n">
        <v>-0.7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24.7</v>
      </c>
      <c r="Q265" s="41" t="n">
        <v>0</v>
      </c>
      <c r="R265" s="41" t="n">
        <v>0</v>
      </c>
      <c r="S265" s="41" t="n">
        <v>1.2</v>
      </c>
      <c r="T265" s="41" t="n">
        <v>0</v>
      </c>
      <c r="U265" s="41" t="n">
        <v>9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4</v>
      </c>
      <c r="Q266" s="41" t="n">
        <v>23.5</v>
      </c>
      <c r="R266" s="41" t="n">
        <v>21.1</v>
      </c>
      <c r="S266" s="41" t="n">
        <v>23.8</v>
      </c>
      <c r="T266" s="41" t="n">
        <v>21.7</v>
      </c>
      <c r="U266" s="41" t="n">
        <v>1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8</v>
      </c>
      <c r="Q267" s="39" t="n">
        <v>379</v>
      </c>
      <c r="R267" s="39" t="n">
        <v>521</v>
      </c>
      <c r="S267" s="39" t="n">
        <v>633</v>
      </c>
      <c r="T267" s="39" t="n">
        <v>742</v>
      </c>
      <c r="U267" s="39" t="n">
        <v>1064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8210</v>
      </c>
      <c r="Q268" s="61" t="n">
        <v>11642</v>
      </c>
      <c r="R268" s="61" t="n">
        <v>11642</v>
      </c>
      <c r="S268" s="61" t="n">
        <v>11642</v>
      </c>
      <c r="T268" s="61" t="n">
        <v>11642</v>
      </c>
      <c r="U268" s="61" t="n">
        <v>11642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00:35:04Z</dcterms:created>
  <dc:creator>     </dc:creator>
  <dc:description/>
  <dc:language>en-US</dc:language>
  <cp:lastModifiedBy>     </cp:lastModifiedBy>
  <dcterms:modified xsi:type="dcterms:W3CDTF">2003-10-08T05:14:55Z</dcterms:modified>
  <cp:revision>0</cp:revision>
  <dc:subject/>
  <dc:title/>
</cp:coreProperties>
</file>