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4</v>
      </c>
      <c r="Q15" s="39" t="n">
        <v>153</v>
      </c>
      <c r="R15" s="39" t="n">
        <v>136</v>
      </c>
      <c r="S15" s="39" t="n">
        <v>155</v>
      </c>
      <c r="T15" s="39" t="n">
        <v>136</v>
      </c>
      <c r="U15" s="39" t="n">
        <v>13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9</v>
      </c>
      <c r="R17" s="40" t="n">
        <v>1.97</v>
      </c>
      <c r="S17" s="40" t="n">
        <v>1.9</v>
      </c>
      <c r="T17" s="40" t="n">
        <v>1.79</v>
      </c>
      <c r="U17" s="40" t="n">
        <v>1.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5</v>
      </c>
      <c r="R22" s="41" t="n">
        <v>36.4</v>
      </c>
      <c r="S22" s="41" t="n">
        <v>40.3</v>
      </c>
      <c r="T22" s="41" t="n">
        <v>42.3</v>
      </c>
      <c r="U22" s="41" t="n">
        <v>45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6</v>
      </c>
      <c r="Q23" s="41" t="n">
        <v>33.2</v>
      </c>
      <c r="R23" s="41" t="n">
        <v>44.6</v>
      </c>
      <c r="S23" s="41" t="n">
        <v>56</v>
      </c>
      <c r="T23" s="41" t="n">
        <v>69.5</v>
      </c>
      <c r="U23" s="41" t="n">
        <v>69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1</v>
      </c>
      <c r="Q24" s="41" t="n">
        <v>30.9</v>
      </c>
      <c r="R24" s="41" t="n">
        <v>33.8</v>
      </c>
      <c r="S24" s="41" t="n">
        <v>38.7</v>
      </c>
      <c r="T24" s="41" t="n">
        <v>38.6</v>
      </c>
      <c r="U24" s="41" t="n">
        <v>39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7</v>
      </c>
      <c r="Q27" s="41" t="n">
        <v>58.8</v>
      </c>
      <c r="R27" s="41" t="n">
        <v>47.8</v>
      </c>
      <c r="S27" s="41" t="n">
        <v>40.6</v>
      </c>
      <c r="T27" s="41" t="n">
        <v>28</v>
      </c>
      <c r="U27" s="41" t="n">
        <v>28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4</v>
      </c>
      <c r="Q28" s="41" t="n">
        <v>20.8</v>
      </c>
      <c r="R28" s="41" t="n">
        <v>19.4</v>
      </c>
      <c r="S28" s="41" t="n">
        <v>24</v>
      </c>
      <c r="T28" s="41" t="n">
        <v>24.3</v>
      </c>
      <c r="U28" s="41" t="n">
        <v>26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2.7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9025</v>
      </c>
      <c r="Q30" s="39" t="n">
        <v>229294</v>
      </c>
      <c r="R30" s="39" t="n">
        <v>250982</v>
      </c>
      <c r="S30" s="39" t="n">
        <v>317597</v>
      </c>
      <c r="T30" s="39" t="n">
        <v>385240</v>
      </c>
      <c r="U30" s="39" t="n">
        <v>46201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150</v>
      </c>
      <c r="Q31" s="39" t="n">
        <v>57689</v>
      </c>
      <c r="R31" s="39" t="n">
        <v>56706</v>
      </c>
      <c r="S31" s="39" t="n">
        <v>73081</v>
      </c>
      <c r="T31" s="39" t="n">
        <v>80137</v>
      </c>
      <c r="U31" s="39" t="n">
        <v>9313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99</v>
      </c>
      <c r="Q32" s="39" t="n">
        <v>6336</v>
      </c>
      <c r="R32" s="39" t="n">
        <v>5465</v>
      </c>
      <c r="S32" s="39" t="n">
        <v>7600</v>
      </c>
      <c r="T32" s="39" t="n">
        <v>8995</v>
      </c>
      <c r="U32" s="39" t="n">
        <v>959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99</v>
      </c>
      <c r="Q33" s="39" t="n">
        <v>2278</v>
      </c>
      <c r="R33" s="39" t="n">
        <v>1532</v>
      </c>
      <c r="S33" s="39" t="n">
        <v>2667</v>
      </c>
      <c r="T33" s="39" t="n">
        <v>2977</v>
      </c>
      <c r="U33" s="39" t="n">
        <v>3542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74</v>
      </c>
      <c r="Q34" s="39" t="n">
        <v>2279</v>
      </c>
      <c r="R34" s="39" t="n">
        <v>2291</v>
      </c>
      <c r="S34" s="39" t="n">
        <v>3007</v>
      </c>
      <c r="T34" s="39" t="n">
        <v>3631</v>
      </c>
      <c r="U34" s="39" t="n">
        <v>366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8</v>
      </c>
      <c r="Q35" s="39" t="n">
        <v>1528</v>
      </c>
      <c r="R35" s="39" t="n">
        <v>1422</v>
      </c>
      <c r="S35" s="39" t="n">
        <v>1553</v>
      </c>
      <c r="T35" s="39" t="n">
        <v>2086</v>
      </c>
      <c r="U35" s="39" t="n">
        <v>209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8</v>
      </c>
      <c r="Q36" s="39" t="n">
        <v>251</v>
      </c>
      <c r="R36" s="39" t="n">
        <v>220</v>
      </c>
      <c r="S36" s="39" t="n">
        <v>374</v>
      </c>
      <c r="T36" s="39" t="n">
        <v>300</v>
      </c>
      <c r="U36" s="39" t="n">
        <v>29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70</v>
      </c>
      <c r="Q37" s="39" t="n">
        <v>4720</v>
      </c>
      <c r="R37" s="39" t="n">
        <v>4246</v>
      </c>
      <c r="S37" s="39" t="n">
        <v>6233</v>
      </c>
      <c r="T37" s="39" t="n">
        <v>6037</v>
      </c>
      <c r="U37" s="39" t="n">
        <v>8112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76</v>
      </c>
      <c r="Q38" s="39" t="n">
        <v>2824</v>
      </c>
      <c r="R38" s="39" t="n">
        <v>2544</v>
      </c>
      <c r="S38" s="39" t="n">
        <v>4015</v>
      </c>
      <c r="T38" s="39" t="n">
        <v>3577</v>
      </c>
      <c r="U38" s="39" t="n">
        <v>542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97</v>
      </c>
      <c r="Q39" s="39" t="n">
        <v>870</v>
      </c>
      <c r="R39" s="39" t="n">
        <v>735</v>
      </c>
      <c r="S39" s="39" t="n">
        <v>1054</v>
      </c>
      <c r="T39" s="39" t="n">
        <v>1098</v>
      </c>
      <c r="U39" s="39" t="n">
        <v>122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53</v>
      </c>
      <c r="Q40" s="39" t="n">
        <v>455</v>
      </c>
      <c r="R40" s="39" t="n">
        <v>509</v>
      </c>
      <c r="S40" s="39" t="n">
        <v>599</v>
      </c>
      <c r="T40" s="39" t="n">
        <v>553</v>
      </c>
      <c r="U40" s="39" t="n">
        <v>64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44</v>
      </c>
      <c r="Q41" s="39" t="n">
        <v>571</v>
      </c>
      <c r="R41" s="39" t="n">
        <v>458</v>
      </c>
      <c r="S41" s="39" t="n">
        <v>564</v>
      </c>
      <c r="T41" s="39" t="n">
        <v>808</v>
      </c>
      <c r="U41" s="39" t="n">
        <v>81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64</v>
      </c>
      <c r="Q42" s="39" t="n">
        <v>5105</v>
      </c>
      <c r="R42" s="39" t="n">
        <v>5835</v>
      </c>
      <c r="S42" s="39" t="n">
        <v>6406</v>
      </c>
      <c r="T42" s="39" t="n">
        <v>6918</v>
      </c>
      <c r="U42" s="39" t="n">
        <v>855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89</v>
      </c>
      <c r="Q43" s="39" t="n">
        <v>3937</v>
      </c>
      <c r="R43" s="39" t="n">
        <v>4449</v>
      </c>
      <c r="S43" s="39" t="n">
        <v>5007</v>
      </c>
      <c r="T43" s="39" t="n">
        <v>5294</v>
      </c>
      <c r="U43" s="39" t="n">
        <v>675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76</v>
      </c>
      <c r="Q44" s="39" t="n">
        <v>1168</v>
      </c>
      <c r="R44" s="39" t="n">
        <v>1386</v>
      </c>
      <c r="S44" s="39" t="n">
        <v>1400</v>
      </c>
      <c r="T44" s="39" t="n">
        <v>1624</v>
      </c>
      <c r="U44" s="39" t="n">
        <v>180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36</v>
      </c>
      <c r="Q45" s="39" t="n">
        <v>3677</v>
      </c>
      <c r="R45" s="39" t="n">
        <v>3483</v>
      </c>
      <c r="S45" s="39" t="n">
        <v>4242</v>
      </c>
      <c r="T45" s="39" t="n">
        <v>4367</v>
      </c>
      <c r="U45" s="39" t="n">
        <v>490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73</v>
      </c>
      <c r="Q46" s="39" t="n">
        <v>1613</v>
      </c>
      <c r="R46" s="39" t="n">
        <v>1384</v>
      </c>
      <c r="S46" s="39" t="n">
        <v>1934</v>
      </c>
      <c r="T46" s="39" t="n">
        <v>2031</v>
      </c>
      <c r="U46" s="39" t="n">
        <v>190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17</v>
      </c>
      <c r="Q47" s="39" t="n">
        <v>1473</v>
      </c>
      <c r="R47" s="39" t="n">
        <v>1402</v>
      </c>
      <c r="S47" s="39" t="n">
        <v>1511</v>
      </c>
      <c r="T47" s="39" t="n">
        <v>1497</v>
      </c>
      <c r="U47" s="39" t="n">
        <v>220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46</v>
      </c>
      <c r="Q48" s="39" t="n">
        <v>591</v>
      </c>
      <c r="R48" s="39" t="n">
        <v>697</v>
      </c>
      <c r="S48" s="39" t="n">
        <v>798</v>
      </c>
      <c r="T48" s="39" t="n">
        <v>840</v>
      </c>
      <c r="U48" s="39" t="n">
        <v>80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78</v>
      </c>
      <c r="Q49" s="39" t="n">
        <v>6206</v>
      </c>
      <c r="R49" s="39" t="n">
        <v>6307</v>
      </c>
      <c r="S49" s="39" t="n">
        <v>7975</v>
      </c>
      <c r="T49" s="39" t="n">
        <v>8594</v>
      </c>
      <c r="U49" s="39" t="n">
        <v>1030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35</v>
      </c>
      <c r="Q50" s="39" t="n">
        <v>3844</v>
      </c>
      <c r="R50" s="39" t="n">
        <v>4189</v>
      </c>
      <c r="S50" s="39" t="n">
        <v>5060</v>
      </c>
      <c r="T50" s="39" t="n">
        <v>5675</v>
      </c>
      <c r="U50" s="39" t="n">
        <v>690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61</v>
      </c>
      <c r="Q51" s="39" t="n">
        <v>556</v>
      </c>
      <c r="R51" s="39" t="n">
        <v>543</v>
      </c>
      <c r="S51" s="39" t="n">
        <v>639</v>
      </c>
      <c r="T51" s="39" t="n">
        <v>706</v>
      </c>
      <c r="U51" s="39" t="n">
        <v>86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1</v>
      </c>
      <c r="Q52" s="39" t="n">
        <v>857</v>
      </c>
      <c r="R52" s="39" t="n">
        <v>837</v>
      </c>
      <c r="S52" s="39" t="n">
        <v>1132</v>
      </c>
      <c r="T52" s="39" t="n">
        <v>1070</v>
      </c>
      <c r="U52" s="39" t="n">
        <v>125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51</v>
      </c>
      <c r="Q53" s="39" t="n">
        <v>948</v>
      </c>
      <c r="R53" s="39" t="n">
        <v>739</v>
      </c>
      <c r="S53" s="39" t="n">
        <v>1144</v>
      </c>
      <c r="T53" s="39" t="n">
        <v>1143</v>
      </c>
      <c r="U53" s="39" t="n">
        <v>128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68</v>
      </c>
      <c r="Q54" s="39" t="n">
        <v>1540</v>
      </c>
      <c r="R54" s="39" t="n">
        <v>1449</v>
      </c>
      <c r="S54" s="39" t="n">
        <v>2134</v>
      </c>
      <c r="T54" s="39" t="n">
        <v>2094</v>
      </c>
      <c r="U54" s="39" t="n">
        <v>312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30</v>
      </c>
      <c r="Q55" s="39" t="n">
        <v>1466</v>
      </c>
      <c r="R55" s="39" t="n">
        <v>1304</v>
      </c>
      <c r="S55" s="39" t="n">
        <v>1969</v>
      </c>
      <c r="T55" s="39" t="n">
        <v>1955</v>
      </c>
      <c r="U55" s="39" t="n">
        <v>295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8</v>
      </c>
      <c r="Q56" s="39" t="n">
        <v>73</v>
      </c>
      <c r="R56" s="39" t="n">
        <v>145</v>
      </c>
      <c r="S56" s="39" t="n">
        <v>165</v>
      </c>
      <c r="T56" s="39" t="n">
        <v>139</v>
      </c>
      <c r="U56" s="39" t="n">
        <v>16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60</v>
      </c>
      <c r="Q57" s="39" t="n">
        <v>2622</v>
      </c>
      <c r="R57" s="39" t="n">
        <v>2813</v>
      </c>
      <c r="S57" s="39" t="n">
        <v>2852</v>
      </c>
      <c r="T57" s="39" t="n">
        <v>3357</v>
      </c>
      <c r="U57" s="39" t="n">
        <v>365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3</v>
      </c>
      <c r="Q58" s="39" t="n">
        <v>301</v>
      </c>
      <c r="R58" s="39" t="n">
        <v>315</v>
      </c>
      <c r="S58" s="39" t="n">
        <v>260</v>
      </c>
      <c r="T58" s="39" t="n">
        <v>334</v>
      </c>
      <c r="U58" s="39" t="n">
        <v>35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46</v>
      </c>
      <c r="Q59" s="39" t="n">
        <v>2321</v>
      </c>
      <c r="R59" s="39" t="n">
        <v>2498</v>
      </c>
      <c r="S59" s="39" t="n">
        <v>2592</v>
      </c>
      <c r="T59" s="39" t="n">
        <v>3024</v>
      </c>
      <c r="U59" s="39" t="n">
        <v>329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902</v>
      </c>
      <c r="Q60" s="39" t="n">
        <v>5765</v>
      </c>
      <c r="R60" s="39" t="n">
        <v>5630</v>
      </c>
      <c r="S60" s="39" t="n">
        <v>7142</v>
      </c>
      <c r="T60" s="39" t="n">
        <v>8061</v>
      </c>
      <c r="U60" s="39" t="n">
        <v>791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936</v>
      </c>
      <c r="Q61" s="39" t="n">
        <v>7393</v>
      </c>
      <c r="R61" s="39" t="n">
        <v>5433</v>
      </c>
      <c r="S61" s="39" t="n">
        <v>8738</v>
      </c>
      <c r="T61" s="39" t="n">
        <v>8107</v>
      </c>
      <c r="U61" s="39" t="n">
        <v>1001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42</v>
      </c>
      <c r="Q62" s="39" t="n">
        <v>2978</v>
      </c>
      <c r="R62" s="39" t="n">
        <v>2278</v>
      </c>
      <c r="S62" s="39" t="n">
        <v>3568</v>
      </c>
      <c r="T62" s="39" t="n">
        <v>3721</v>
      </c>
      <c r="U62" s="39" t="n">
        <v>466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94</v>
      </c>
      <c r="Q63" s="39" t="n">
        <v>4415</v>
      </c>
      <c r="R63" s="39" t="n">
        <v>3154</v>
      </c>
      <c r="S63" s="39" t="n">
        <v>5171</v>
      </c>
      <c r="T63" s="39" t="n">
        <v>4386</v>
      </c>
      <c r="U63" s="39" t="n">
        <v>534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05</v>
      </c>
      <c r="Q64" s="39" t="n">
        <v>3307</v>
      </c>
      <c r="R64" s="39" t="n">
        <v>2857</v>
      </c>
      <c r="S64" s="39" t="n">
        <v>3605</v>
      </c>
      <c r="T64" s="39" t="n">
        <v>4050</v>
      </c>
      <c r="U64" s="39" t="n">
        <v>420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37</v>
      </c>
      <c r="Q65" s="39" t="n">
        <v>443</v>
      </c>
      <c r="R65" s="39" t="n">
        <v>537</v>
      </c>
      <c r="S65" s="39" t="n">
        <v>734</v>
      </c>
      <c r="T65" s="39" t="n">
        <v>1091</v>
      </c>
      <c r="U65" s="39" t="n">
        <v>88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37</v>
      </c>
      <c r="Q66" s="39" t="n">
        <v>606</v>
      </c>
      <c r="R66" s="39" t="n">
        <v>567</v>
      </c>
      <c r="S66" s="39" t="n">
        <v>546</v>
      </c>
      <c r="T66" s="39" t="n">
        <v>716</v>
      </c>
      <c r="U66" s="39" t="n">
        <v>74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32</v>
      </c>
      <c r="Q67" s="39" t="n">
        <v>2258</v>
      </c>
      <c r="R67" s="39" t="n">
        <v>1753</v>
      </c>
      <c r="S67" s="39" t="n">
        <v>2325</v>
      </c>
      <c r="T67" s="39" t="n">
        <v>2243</v>
      </c>
      <c r="U67" s="39" t="n">
        <v>258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71</v>
      </c>
      <c r="Q68" s="39" t="n">
        <v>2652</v>
      </c>
      <c r="R68" s="39" t="n">
        <v>2017</v>
      </c>
      <c r="S68" s="39" t="n">
        <v>2539</v>
      </c>
      <c r="T68" s="39" t="n">
        <v>3190</v>
      </c>
      <c r="U68" s="39" t="n">
        <v>295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862</v>
      </c>
      <c r="Q69" s="39" t="n">
        <v>8365</v>
      </c>
      <c r="R69" s="39" t="n">
        <v>11172</v>
      </c>
      <c r="S69" s="39" t="n">
        <v>13614</v>
      </c>
      <c r="T69" s="39" t="n">
        <v>16368</v>
      </c>
      <c r="U69" s="39" t="n">
        <v>19790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715</v>
      </c>
      <c r="Q70" s="39" t="n">
        <v>7806</v>
      </c>
      <c r="R70" s="39" t="n">
        <v>9919</v>
      </c>
      <c r="S70" s="39" t="n">
        <v>12528</v>
      </c>
      <c r="T70" s="39" t="n">
        <v>14945</v>
      </c>
      <c r="U70" s="39" t="n">
        <v>1837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146</v>
      </c>
      <c r="Q71" s="52" t="n">
        <v>559</v>
      </c>
      <c r="R71" s="52" t="n">
        <v>1252</v>
      </c>
      <c r="S71" s="52" t="n">
        <v>1085</v>
      </c>
      <c r="T71" s="52" t="n">
        <v>1422</v>
      </c>
      <c r="U71" s="52" t="n">
        <v>141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420</v>
      </c>
      <c r="Q72" s="39" t="n">
        <v>27295</v>
      </c>
      <c r="R72" s="39" t="n">
        <v>25759</v>
      </c>
      <c r="S72" s="39" t="n">
        <v>26690</v>
      </c>
      <c r="T72" s="39" t="n">
        <v>20169</v>
      </c>
      <c r="U72" s="39" t="n">
        <v>1718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219</v>
      </c>
      <c r="Q73" s="39" t="n">
        <v>26492</v>
      </c>
      <c r="R73" s="39" t="n">
        <v>25516</v>
      </c>
      <c r="S73" s="39" t="n">
        <v>17345</v>
      </c>
      <c r="T73" s="39" t="n">
        <v>15504</v>
      </c>
      <c r="U73" s="39" t="n">
        <v>1623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201</v>
      </c>
      <c r="Q74" s="39" t="n">
        <v>803</v>
      </c>
      <c r="R74" s="39" t="n">
        <v>243</v>
      </c>
      <c r="S74" s="39" t="n">
        <v>9345</v>
      </c>
      <c r="T74" s="39" t="n">
        <v>4665</v>
      </c>
      <c r="U74" s="39" t="n">
        <v>94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09</v>
      </c>
      <c r="Q75" s="39" t="n">
        <v>141</v>
      </c>
      <c r="R75" s="39" t="n">
        <v>157</v>
      </c>
      <c r="S75" s="39" t="n">
        <v>190</v>
      </c>
      <c r="T75" s="39" t="n">
        <v>187</v>
      </c>
      <c r="U75" s="39" t="n">
        <v>37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992</v>
      </c>
      <c r="Q76" s="39" t="n">
        <v>662</v>
      </c>
      <c r="R76" s="39" t="n">
        <v>86</v>
      </c>
      <c r="S76" s="39" t="n">
        <v>9155</v>
      </c>
      <c r="T76" s="39" t="n">
        <v>4478</v>
      </c>
      <c r="U76" s="39" t="n">
        <v>57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028</v>
      </c>
      <c r="Q77" s="39" t="n">
        <v>20732</v>
      </c>
      <c r="R77" s="39" t="n">
        <v>21520</v>
      </c>
      <c r="S77" s="39" t="n">
        <v>22907</v>
      </c>
      <c r="T77" s="39" t="n">
        <v>25210</v>
      </c>
      <c r="U77" s="39" t="n">
        <v>2977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991</v>
      </c>
      <c r="Q78" s="39" t="n">
        <v>7393</v>
      </c>
      <c r="R78" s="39" t="n">
        <v>7424</v>
      </c>
      <c r="S78" s="39" t="n">
        <v>8794</v>
      </c>
      <c r="T78" s="39" t="n">
        <v>9458</v>
      </c>
      <c r="U78" s="39" t="n">
        <v>1188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530</v>
      </c>
      <c r="Q79" s="39" t="n">
        <v>7514</v>
      </c>
      <c r="R79" s="39" t="n">
        <v>8700</v>
      </c>
      <c r="S79" s="39" t="n">
        <v>8221</v>
      </c>
      <c r="T79" s="39" t="n">
        <v>8470</v>
      </c>
      <c r="U79" s="39" t="n">
        <v>974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456</v>
      </c>
      <c r="Q80" s="39" t="n">
        <v>1944</v>
      </c>
      <c r="R80" s="39" t="n">
        <v>1210</v>
      </c>
      <c r="S80" s="39" t="n">
        <v>1669</v>
      </c>
      <c r="T80" s="39" t="n">
        <v>1627</v>
      </c>
      <c r="U80" s="39" t="n">
        <v>82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51</v>
      </c>
      <c r="Q81" s="39" t="n">
        <v>3881</v>
      </c>
      <c r="R81" s="39" t="n">
        <v>4185</v>
      </c>
      <c r="S81" s="39" t="n">
        <v>4222</v>
      </c>
      <c r="T81" s="39" t="n">
        <v>5655</v>
      </c>
      <c r="U81" s="39" t="n">
        <v>731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746</v>
      </c>
      <c r="Q82" s="39" t="n">
        <v>5310</v>
      </c>
      <c r="R82" s="39" t="n">
        <v>6670</v>
      </c>
      <c r="S82" s="39" t="n">
        <v>9520</v>
      </c>
      <c r="T82" s="39" t="n">
        <v>8883</v>
      </c>
      <c r="U82" s="39" t="n">
        <v>1334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19</v>
      </c>
      <c r="Q83" s="39" t="n">
        <v>798</v>
      </c>
      <c r="R83" s="39" t="n">
        <v>851</v>
      </c>
      <c r="S83" s="39" t="n">
        <v>2534</v>
      </c>
      <c r="T83" s="39" t="n">
        <v>1334</v>
      </c>
      <c r="U83" s="39" t="n">
        <v>307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42</v>
      </c>
      <c r="Q84" s="39" t="n">
        <v>772</v>
      </c>
      <c r="R84" s="39" t="n">
        <v>45</v>
      </c>
      <c r="S84" s="39" t="n">
        <v>1020</v>
      </c>
      <c r="T84" s="39" t="n">
        <v>712</v>
      </c>
      <c r="U84" s="39" t="n">
        <v>266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91</v>
      </c>
      <c r="Q85" s="39" t="n">
        <v>22</v>
      </c>
      <c r="R85" s="39" t="n">
        <v>40</v>
      </c>
      <c r="S85" s="39" t="n">
        <v>1102</v>
      </c>
      <c r="T85" s="39" t="n">
        <v>232</v>
      </c>
      <c r="U85" s="39" t="n">
        <v>6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86</v>
      </c>
      <c r="Q86" s="39" t="n">
        <v>5</v>
      </c>
      <c r="R86" s="39" t="n">
        <v>767</v>
      </c>
      <c r="S86" s="39" t="n">
        <v>411</v>
      </c>
      <c r="T86" s="39" t="n">
        <v>390</v>
      </c>
      <c r="U86" s="39" t="n">
        <v>35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88</v>
      </c>
      <c r="Q87" s="39" t="n">
        <v>321</v>
      </c>
      <c r="R87" s="39" t="n">
        <v>453</v>
      </c>
      <c r="S87" s="39" t="n">
        <v>1085</v>
      </c>
      <c r="T87" s="39" t="n">
        <v>690</v>
      </c>
      <c r="U87" s="39" t="n">
        <v>39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17</v>
      </c>
      <c r="Q88" s="39" t="n">
        <v>177</v>
      </c>
      <c r="R88" s="39" t="n">
        <v>284</v>
      </c>
      <c r="S88" s="39" t="n">
        <v>503</v>
      </c>
      <c r="T88" s="39" t="n">
        <v>841</v>
      </c>
      <c r="U88" s="39" t="n">
        <v>277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53</v>
      </c>
      <c r="Q89" s="39" t="n">
        <v>1678</v>
      </c>
      <c r="R89" s="39" t="n">
        <v>2618</v>
      </c>
      <c r="S89" s="39" t="n">
        <v>2600</v>
      </c>
      <c r="T89" s="39" t="n">
        <v>2692</v>
      </c>
      <c r="U89" s="39" t="n">
        <v>367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197</v>
      </c>
      <c r="Q90" s="39" t="n">
        <v>2022</v>
      </c>
      <c r="R90" s="39" t="n">
        <v>1865</v>
      </c>
      <c r="S90" s="39" t="n">
        <v>2341</v>
      </c>
      <c r="T90" s="39" t="n">
        <v>2343</v>
      </c>
      <c r="U90" s="39" t="n">
        <v>241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72</v>
      </c>
      <c r="Q91" s="39" t="n">
        <v>314</v>
      </c>
      <c r="R91" s="39" t="n">
        <v>599</v>
      </c>
      <c r="S91" s="39" t="n">
        <v>458</v>
      </c>
      <c r="T91" s="39" t="n">
        <v>983</v>
      </c>
      <c r="U91" s="39" t="n">
        <v>100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070</v>
      </c>
      <c r="Q92" s="39" t="n">
        <v>11598</v>
      </c>
      <c r="R92" s="39" t="n">
        <v>12568</v>
      </c>
      <c r="S92" s="39" t="n">
        <v>19223</v>
      </c>
      <c r="T92" s="39" t="n">
        <v>17882</v>
      </c>
      <c r="U92" s="39" t="n">
        <v>3407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81</v>
      </c>
      <c r="Q93" s="39" t="n">
        <v>0</v>
      </c>
      <c r="R93" s="39" t="n">
        <v>2</v>
      </c>
      <c r="S93" s="39" t="n">
        <v>0</v>
      </c>
      <c r="T93" s="39" t="n">
        <v>0</v>
      </c>
      <c r="U93" s="39" t="n">
        <v>2402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142</v>
      </c>
      <c r="Q94" s="39" t="n">
        <v>6838</v>
      </c>
      <c r="R94" s="39" t="n">
        <v>6327</v>
      </c>
      <c r="S94" s="39" t="n">
        <v>9932</v>
      </c>
      <c r="T94" s="39" t="n">
        <v>7675</v>
      </c>
      <c r="U94" s="39" t="n">
        <v>1493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06</v>
      </c>
      <c r="Q95" s="39" t="n">
        <v>1526</v>
      </c>
      <c r="R95" s="39" t="n">
        <v>1166</v>
      </c>
      <c r="S95" s="39" t="n">
        <v>2414</v>
      </c>
      <c r="T95" s="39" t="n">
        <v>3033</v>
      </c>
      <c r="U95" s="39" t="n">
        <v>339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384</v>
      </c>
      <c r="Q96" s="39" t="n">
        <v>1385</v>
      </c>
      <c r="R96" s="39" t="n">
        <v>3464</v>
      </c>
      <c r="S96" s="39" t="n">
        <v>5172</v>
      </c>
      <c r="T96" s="39" t="n">
        <v>2677</v>
      </c>
      <c r="U96" s="39" t="n">
        <v>922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452</v>
      </c>
      <c r="Q97" s="39" t="n">
        <v>3926</v>
      </c>
      <c r="R97" s="39" t="n">
        <v>1697</v>
      </c>
      <c r="S97" s="39" t="n">
        <v>2347</v>
      </c>
      <c r="T97" s="39" t="n">
        <v>1966</v>
      </c>
      <c r="U97" s="39" t="n">
        <v>232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31</v>
      </c>
      <c r="Q98" s="39" t="n">
        <v>1349</v>
      </c>
      <c r="R98" s="39" t="n">
        <v>2044</v>
      </c>
      <c r="S98" s="39" t="n">
        <v>3127</v>
      </c>
      <c r="T98" s="39" t="n">
        <v>3545</v>
      </c>
      <c r="U98" s="39" t="n">
        <v>608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20</v>
      </c>
      <c r="Q99" s="39" t="n">
        <v>218</v>
      </c>
      <c r="R99" s="39" t="n">
        <v>452</v>
      </c>
      <c r="S99" s="39" t="n">
        <v>401</v>
      </c>
      <c r="T99" s="39" t="n">
        <v>801</v>
      </c>
      <c r="U99" s="39" t="n">
        <v>122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15</v>
      </c>
      <c r="Q100" s="39" t="n">
        <v>325</v>
      </c>
      <c r="R100" s="39" t="n">
        <v>707</v>
      </c>
      <c r="S100" s="39" t="n">
        <v>1909</v>
      </c>
      <c r="T100" s="39" t="n">
        <v>1949</v>
      </c>
      <c r="U100" s="39" t="n">
        <v>368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95</v>
      </c>
      <c r="Q101" s="39" t="n">
        <v>806</v>
      </c>
      <c r="R101" s="39" t="n">
        <v>885</v>
      </c>
      <c r="S101" s="39" t="n">
        <v>817</v>
      </c>
      <c r="T101" s="39" t="n">
        <v>795</v>
      </c>
      <c r="U101" s="39" t="n">
        <v>117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62</v>
      </c>
      <c r="Q102" s="39" t="n">
        <v>599</v>
      </c>
      <c r="R102" s="39" t="n">
        <v>849</v>
      </c>
      <c r="S102" s="39" t="n">
        <v>1012</v>
      </c>
      <c r="T102" s="39" t="n">
        <v>1154</v>
      </c>
      <c r="U102" s="39" t="n">
        <v>269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25</v>
      </c>
      <c r="Q103" s="39" t="n">
        <v>188</v>
      </c>
      <c r="R103" s="39" t="n">
        <v>140</v>
      </c>
      <c r="S103" s="39" t="n">
        <v>125</v>
      </c>
      <c r="T103" s="39" t="n">
        <v>209</v>
      </c>
      <c r="U103" s="39" t="n">
        <v>46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58</v>
      </c>
      <c r="Q104" s="39" t="n">
        <v>144</v>
      </c>
      <c r="R104" s="39" t="n">
        <v>170</v>
      </c>
      <c r="S104" s="39" t="n">
        <v>552</v>
      </c>
      <c r="T104" s="39" t="n">
        <v>506</v>
      </c>
      <c r="U104" s="39" t="n">
        <v>191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79</v>
      </c>
      <c r="Q105" s="39" t="n">
        <v>267</v>
      </c>
      <c r="R105" s="39" t="n">
        <v>539</v>
      </c>
      <c r="S105" s="39" t="n">
        <v>335</v>
      </c>
      <c r="T105" s="39" t="n">
        <v>439</v>
      </c>
      <c r="U105" s="39" t="n">
        <v>31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84</v>
      </c>
      <c r="Q106" s="39" t="n">
        <v>243</v>
      </c>
      <c r="R106" s="39" t="n">
        <v>202</v>
      </c>
      <c r="S106" s="39" t="n">
        <v>343</v>
      </c>
      <c r="T106" s="39" t="n">
        <v>222</v>
      </c>
      <c r="U106" s="39" t="n">
        <v>41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078</v>
      </c>
      <c r="Q107" s="39" t="n">
        <v>736</v>
      </c>
      <c r="R107" s="39" t="n">
        <v>838</v>
      </c>
      <c r="S107" s="39" t="n">
        <v>993</v>
      </c>
      <c r="T107" s="39" t="n">
        <v>1220</v>
      </c>
      <c r="U107" s="39" t="n">
        <v>160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95</v>
      </c>
      <c r="Q108" s="39" t="n">
        <v>1494</v>
      </c>
      <c r="R108" s="39" t="n">
        <v>1845</v>
      </c>
      <c r="S108" s="39" t="n">
        <v>2871</v>
      </c>
      <c r="T108" s="39" t="n">
        <v>3238</v>
      </c>
      <c r="U108" s="39" t="n">
        <v>452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96</v>
      </c>
      <c r="Q109" s="39" t="n">
        <v>339</v>
      </c>
      <c r="R109" s="39" t="n">
        <v>461</v>
      </c>
      <c r="S109" s="39" t="n">
        <v>946</v>
      </c>
      <c r="T109" s="39" t="n">
        <v>827</v>
      </c>
      <c r="U109" s="39" t="n">
        <v>140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889</v>
      </c>
      <c r="Q110" s="39" t="n">
        <v>8478</v>
      </c>
      <c r="R110" s="39" t="n">
        <v>10118</v>
      </c>
      <c r="S110" s="39" t="n">
        <v>10377</v>
      </c>
      <c r="T110" s="39" t="n">
        <v>9796</v>
      </c>
      <c r="U110" s="39" t="n">
        <v>1067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389</v>
      </c>
      <c r="Q111" s="39" t="n">
        <v>1433</v>
      </c>
      <c r="R111" s="39" t="n">
        <v>858</v>
      </c>
      <c r="S111" s="39" t="n">
        <v>1247</v>
      </c>
      <c r="T111" s="39" t="n">
        <v>1257</v>
      </c>
      <c r="U111" s="39" t="n">
        <v>215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88</v>
      </c>
      <c r="Q112" s="39" t="n">
        <v>55</v>
      </c>
      <c r="R112" s="39" t="n">
        <v>54</v>
      </c>
      <c r="S112" s="39" t="n">
        <v>430</v>
      </c>
      <c r="T112" s="39" t="n">
        <v>354</v>
      </c>
      <c r="U112" s="39" t="n">
        <v>104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71</v>
      </c>
      <c r="Q113" s="39" t="n">
        <v>2719</v>
      </c>
      <c r="R113" s="39" t="n">
        <v>4078</v>
      </c>
      <c r="S113" s="39" t="n">
        <v>2385</v>
      </c>
      <c r="T113" s="39" t="n">
        <v>2255</v>
      </c>
      <c r="U113" s="39" t="n">
        <v>291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241</v>
      </c>
      <c r="Q114" s="39" t="n">
        <v>4272</v>
      </c>
      <c r="R114" s="39" t="n">
        <v>5128</v>
      </c>
      <c r="S114" s="39" t="n">
        <v>6315</v>
      </c>
      <c r="T114" s="39" t="n">
        <v>5930</v>
      </c>
      <c r="U114" s="39" t="n">
        <v>456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7193</v>
      </c>
      <c r="Q115" s="39" t="n">
        <v>41534</v>
      </c>
      <c r="R115" s="39" t="n">
        <v>28365</v>
      </c>
      <c r="S115" s="39" t="n">
        <v>43007</v>
      </c>
      <c r="T115" s="39" t="n">
        <v>69091</v>
      </c>
      <c r="U115" s="39" t="n">
        <v>5396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411</v>
      </c>
      <c r="Q116" s="39" t="n">
        <v>2676</v>
      </c>
      <c r="R116" s="39" t="n">
        <v>5877</v>
      </c>
      <c r="S116" s="39" t="n">
        <v>7695</v>
      </c>
      <c r="T116" s="39" t="n">
        <v>15280</v>
      </c>
      <c r="U116" s="39" t="n">
        <v>1052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5728</v>
      </c>
      <c r="Q117" s="39" t="n">
        <v>25550</v>
      </c>
      <c r="R117" s="39" t="n">
        <v>11611</v>
      </c>
      <c r="S117" s="39" t="n">
        <v>19536</v>
      </c>
      <c r="T117" s="39" t="n">
        <v>41549</v>
      </c>
      <c r="U117" s="39" t="n">
        <v>3039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9609</v>
      </c>
      <c r="Q118" s="39" t="n">
        <v>9503</v>
      </c>
      <c r="R118" s="39" t="n">
        <v>0</v>
      </c>
      <c r="S118" s="39" t="n">
        <v>2734</v>
      </c>
      <c r="T118" s="39" t="n">
        <v>20862</v>
      </c>
      <c r="U118" s="39" t="n">
        <v>14947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25</v>
      </c>
      <c r="Q119" s="39" t="n">
        <v>91</v>
      </c>
      <c r="R119" s="39" t="n">
        <v>226</v>
      </c>
      <c r="S119" s="39" t="n">
        <v>698</v>
      </c>
      <c r="T119" s="39" t="n">
        <v>882</v>
      </c>
      <c r="U119" s="39" t="n">
        <v>122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494</v>
      </c>
      <c r="Q120" s="39" t="n">
        <v>15956</v>
      </c>
      <c r="R120" s="39" t="n">
        <v>11385</v>
      </c>
      <c r="S120" s="39" t="n">
        <v>16104</v>
      </c>
      <c r="T120" s="39" t="n">
        <v>19805</v>
      </c>
      <c r="U120" s="39" t="n">
        <v>1421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054</v>
      </c>
      <c r="Q121" s="52" t="n">
        <v>13308</v>
      </c>
      <c r="R121" s="52" t="n">
        <v>10876</v>
      </c>
      <c r="S121" s="52" t="n">
        <v>15776</v>
      </c>
      <c r="T121" s="52" t="n">
        <v>12263</v>
      </c>
      <c r="U121" s="52" t="n">
        <v>1304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460</v>
      </c>
      <c r="Q122" s="39" t="n">
        <v>11191</v>
      </c>
      <c r="R122" s="39" t="n">
        <v>14331</v>
      </c>
      <c r="S122" s="39" t="n">
        <v>16778</v>
      </c>
      <c r="T122" s="39" t="n">
        <v>45710</v>
      </c>
      <c r="U122" s="39" t="n">
        <v>6429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193</v>
      </c>
      <c r="Q123" s="39" t="n">
        <v>9251</v>
      </c>
      <c r="R123" s="39" t="n">
        <v>9605</v>
      </c>
      <c r="S123" s="39" t="n">
        <v>7718</v>
      </c>
      <c r="T123" s="39" t="n">
        <v>36052</v>
      </c>
      <c r="U123" s="39" t="n">
        <v>4334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388</v>
      </c>
      <c r="Q124" s="39" t="n">
        <v>533</v>
      </c>
      <c r="R124" s="39" t="n">
        <v>1098</v>
      </c>
      <c r="S124" s="39" t="n">
        <v>1802</v>
      </c>
      <c r="T124" s="39" t="n">
        <v>2151</v>
      </c>
      <c r="U124" s="39" t="n">
        <v>635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879</v>
      </c>
      <c r="Q125" s="39" t="n">
        <v>1407</v>
      </c>
      <c r="R125" s="39" t="n">
        <v>3628</v>
      </c>
      <c r="S125" s="39" t="n">
        <v>7258</v>
      </c>
      <c r="T125" s="39" t="n">
        <v>7507</v>
      </c>
      <c r="U125" s="39" t="n">
        <v>1459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940</v>
      </c>
      <c r="Q126" s="39" t="n">
        <v>17230</v>
      </c>
      <c r="R126" s="39" t="n">
        <v>22032</v>
      </c>
      <c r="S126" s="39" t="n">
        <v>33801</v>
      </c>
      <c r="T126" s="39" t="n">
        <v>45402</v>
      </c>
      <c r="U126" s="39" t="n">
        <v>5623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101</v>
      </c>
      <c r="Q127" s="39" t="n">
        <v>1579</v>
      </c>
      <c r="R127" s="39" t="n">
        <v>1364</v>
      </c>
      <c r="S127" s="39" t="n">
        <v>3367</v>
      </c>
      <c r="T127" s="39" t="n">
        <v>3825</v>
      </c>
      <c r="U127" s="39" t="n">
        <v>537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037</v>
      </c>
      <c r="Q128" s="39" t="n">
        <v>5732</v>
      </c>
      <c r="R128" s="39" t="n">
        <v>6357</v>
      </c>
      <c r="S128" s="39" t="n">
        <v>7623</v>
      </c>
      <c r="T128" s="39" t="n">
        <v>9364</v>
      </c>
      <c r="U128" s="39" t="n">
        <v>1110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026</v>
      </c>
      <c r="Q129" s="39" t="n">
        <v>3717</v>
      </c>
      <c r="R129" s="39" t="n">
        <v>4013</v>
      </c>
      <c r="S129" s="39" t="n">
        <v>5049</v>
      </c>
      <c r="T129" s="39" t="n">
        <v>6160</v>
      </c>
      <c r="U129" s="39" t="n">
        <v>619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776</v>
      </c>
      <c r="Q130" s="39" t="n">
        <v>6202</v>
      </c>
      <c r="R130" s="39" t="n">
        <v>10299</v>
      </c>
      <c r="S130" s="39" t="n">
        <v>17762</v>
      </c>
      <c r="T130" s="39" t="n">
        <v>26054</v>
      </c>
      <c r="U130" s="39" t="n">
        <v>3356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723</v>
      </c>
      <c r="Q131" s="39" t="n">
        <v>529</v>
      </c>
      <c r="R131" s="39" t="n">
        <v>1294</v>
      </c>
      <c r="S131" s="39" t="n">
        <v>2818</v>
      </c>
      <c r="T131" s="39" t="n">
        <v>2167</v>
      </c>
      <c r="U131" s="39" t="n">
        <v>180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554</v>
      </c>
      <c r="Q132" s="39" t="n">
        <v>466</v>
      </c>
      <c r="R132" s="39" t="n">
        <v>379</v>
      </c>
      <c r="S132" s="39" t="n">
        <v>1978</v>
      </c>
      <c r="T132" s="39" t="n">
        <v>2778</v>
      </c>
      <c r="U132" s="39" t="n">
        <v>217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707</v>
      </c>
      <c r="Q133" s="39" t="n">
        <v>1356</v>
      </c>
      <c r="R133" s="39" t="n">
        <v>3379</v>
      </c>
      <c r="S133" s="39" t="n">
        <v>5363</v>
      </c>
      <c r="T133" s="39" t="n">
        <v>10474</v>
      </c>
      <c r="U133" s="39" t="n">
        <v>1796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791</v>
      </c>
      <c r="Q134" s="39" t="n">
        <v>3851</v>
      </c>
      <c r="R134" s="39" t="n">
        <v>5247</v>
      </c>
      <c r="S134" s="39" t="n">
        <v>7603</v>
      </c>
      <c r="T134" s="39" t="n">
        <v>10634</v>
      </c>
      <c r="U134" s="39" t="n">
        <v>1162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130</v>
      </c>
      <c r="Q135" s="39" t="n">
        <v>28237</v>
      </c>
      <c r="R135" s="39" t="n">
        <v>52912</v>
      </c>
      <c r="S135" s="39" t="n">
        <v>62213</v>
      </c>
      <c r="T135" s="39" t="n">
        <v>62960</v>
      </c>
      <c r="U135" s="39" t="n">
        <v>8932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235</v>
      </c>
      <c r="Q136" s="39" t="n">
        <v>11099</v>
      </c>
      <c r="R136" s="39" t="n">
        <v>15043</v>
      </c>
      <c r="S136" s="39" t="n">
        <v>18190</v>
      </c>
      <c r="T136" s="39" t="n">
        <v>19004</v>
      </c>
      <c r="U136" s="39" t="n">
        <v>2783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18</v>
      </c>
      <c r="Q137" s="39" t="n">
        <v>2444</v>
      </c>
      <c r="R137" s="39" t="n">
        <v>1705</v>
      </c>
      <c r="S137" s="39" t="n">
        <v>3414</v>
      </c>
      <c r="T137" s="39" t="n">
        <v>3438</v>
      </c>
      <c r="U137" s="39" t="n">
        <v>308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26</v>
      </c>
      <c r="Q138" s="39" t="n">
        <v>2913</v>
      </c>
      <c r="R138" s="39" t="n">
        <v>2415</v>
      </c>
      <c r="S138" s="39" t="n">
        <v>3599</v>
      </c>
      <c r="T138" s="39" t="n">
        <v>4609</v>
      </c>
      <c r="U138" s="39" t="n">
        <v>659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861</v>
      </c>
      <c r="Q139" s="39" t="n">
        <v>758</v>
      </c>
      <c r="R139" s="39" t="n">
        <v>2061</v>
      </c>
      <c r="S139" s="39" t="n">
        <v>1943</v>
      </c>
      <c r="T139" s="39" t="n">
        <v>4980</v>
      </c>
      <c r="U139" s="39" t="n">
        <v>456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94</v>
      </c>
      <c r="Q140" s="39" t="n">
        <v>1662</v>
      </c>
      <c r="R140" s="39" t="n">
        <v>1183</v>
      </c>
      <c r="S140" s="39" t="n">
        <v>795</v>
      </c>
      <c r="T140" s="39" t="n">
        <v>616</v>
      </c>
      <c r="U140" s="39" t="n">
        <v>71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537</v>
      </c>
      <c r="Q141" s="39" t="n">
        <v>3322</v>
      </c>
      <c r="R141" s="39" t="n">
        <v>7680</v>
      </c>
      <c r="S141" s="39" t="n">
        <v>8440</v>
      </c>
      <c r="T141" s="39" t="n">
        <v>5361</v>
      </c>
      <c r="U141" s="39" t="n">
        <v>1288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007</v>
      </c>
      <c r="Q142" s="39" t="n">
        <v>7406</v>
      </c>
      <c r="R142" s="39" t="n">
        <v>24130</v>
      </c>
      <c r="S142" s="39" t="n">
        <v>20270</v>
      </c>
      <c r="T142" s="39" t="n">
        <v>23513</v>
      </c>
      <c r="U142" s="39" t="n">
        <v>2971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660</v>
      </c>
      <c r="Q143" s="39" t="n">
        <v>9733</v>
      </c>
      <c r="R143" s="39" t="n">
        <v>12662</v>
      </c>
      <c r="S143" s="39" t="n">
        <v>19074</v>
      </c>
      <c r="T143" s="39" t="n">
        <v>19495</v>
      </c>
      <c r="U143" s="39" t="n">
        <v>2733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090</v>
      </c>
      <c r="Q144" s="39" t="n">
        <v>2877</v>
      </c>
      <c r="R144" s="39" t="n">
        <v>1967</v>
      </c>
      <c r="S144" s="39" t="n">
        <v>3921</v>
      </c>
      <c r="T144" s="39" t="n">
        <v>2898</v>
      </c>
      <c r="U144" s="39" t="n">
        <v>378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36</v>
      </c>
      <c r="Q145" s="39" t="n">
        <v>210</v>
      </c>
      <c r="R145" s="39" t="n">
        <v>101</v>
      </c>
      <c r="S145" s="39" t="n">
        <v>626</v>
      </c>
      <c r="T145" s="39" t="n">
        <v>124</v>
      </c>
      <c r="U145" s="39" t="n">
        <v>112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23</v>
      </c>
      <c r="Q146" s="39" t="n">
        <v>368</v>
      </c>
      <c r="R146" s="39" t="n">
        <v>520</v>
      </c>
      <c r="S146" s="39" t="n">
        <v>326</v>
      </c>
      <c r="T146" s="39" t="n">
        <v>289</v>
      </c>
      <c r="U146" s="39" t="n">
        <v>61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44</v>
      </c>
      <c r="Q147" s="39" t="n">
        <v>247</v>
      </c>
      <c r="R147" s="39" t="n">
        <v>551</v>
      </c>
      <c r="S147" s="39" t="n">
        <v>506</v>
      </c>
      <c r="T147" s="39" t="n">
        <v>1181</v>
      </c>
      <c r="U147" s="39" t="n">
        <v>73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93</v>
      </c>
      <c r="Q148" s="39" t="n">
        <v>32</v>
      </c>
      <c r="R148" s="39" t="n">
        <v>257</v>
      </c>
      <c r="S148" s="39" t="n">
        <v>283</v>
      </c>
      <c r="T148" s="39" t="n">
        <v>309</v>
      </c>
      <c r="U148" s="39" t="n">
        <v>208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7164</v>
      </c>
      <c r="Q149" s="39" t="n">
        <v>4030</v>
      </c>
      <c r="R149" s="39" t="n">
        <v>3975</v>
      </c>
      <c r="S149" s="39" t="n">
        <v>8168</v>
      </c>
      <c r="T149" s="39" t="n">
        <v>7839</v>
      </c>
      <c r="U149" s="39" t="n">
        <v>1180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309</v>
      </c>
      <c r="Q150" s="39" t="n">
        <v>1970</v>
      </c>
      <c r="R150" s="39" t="n">
        <v>5290</v>
      </c>
      <c r="S150" s="39" t="n">
        <v>5244</v>
      </c>
      <c r="T150" s="39" t="n">
        <v>6854</v>
      </c>
      <c r="U150" s="39" t="n">
        <v>718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28</v>
      </c>
      <c r="Q151" s="39" t="n">
        <v>0</v>
      </c>
      <c r="R151" s="39" t="n">
        <v>1077</v>
      </c>
      <c r="S151" s="39" t="n">
        <v>4679</v>
      </c>
      <c r="T151" s="39" t="n">
        <v>949</v>
      </c>
      <c r="U151" s="39" t="n">
        <v>4435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7715</v>
      </c>
      <c r="Q152" s="39" t="n">
        <v>12831</v>
      </c>
      <c r="R152" s="39" t="n">
        <v>19476</v>
      </c>
      <c r="S152" s="39" t="n">
        <v>26170</v>
      </c>
      <c r="T152" s="39" t="n">
        <v>53482</v>
      </c>
      <c r="U152" s="39" t="n">
        <v>7661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930</v>
      </c>
      <c r="Q153" s="39" t="n">
        <v>18458</v>
      </c>
      <c r="R153" s="39" t="n">
        <v>25123</v>
      </c>
      <c r="S153" s="39" t="n">
        <v>37788</v>
      </c>
      <c r="T153" s="39" t="n">
        <v>53067</v>
      </c>
      <c r="U153" s="39" t="n">
        <v>5521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9392</v>
      </c>
      <c r="Q154" s="39" t="n">
        <v>4030</v>
      </c>
      <c r="R154" s="39" t="n">
        <v>5053</v>
      </c>
      <c r="S154" s="39" t="n">
        <v>12848</v>
      </c>
      <c r="T154" s="39" t="n">
        <v>8787</v>
      </c>
      <c r="U154" s="39" t="n">
        <v>1624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2759</v>
      </c>
      <c r="Q155" s="39" t="n">
        <v>190239</v>
      </c>
      <c r="R155" s="39" t="n">
        <v>217635</v>
      </c>
      <c r="S155" s="39" t="n">
        <v>255988</v>
      </c>
      <c r="T155" s="39" t="n">
        <v>276811</v>
      </c>
      <c r="U155" s="39" t="n">
        <v>32311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642</v>
      </c>
      <c r="Q156" s="39" t="n">
        <v>7126</v>
      </c>
      <c r="R156" s="39" t="n">
        <v>5904</v>
      </c>
      <c r="S156" s="39" t="n">
        <v>6603</v>
      </c>
      <c r="T156" s="39" t="n">
        <v>6105</v>
      </c>
      <c r="U156" s="39" t="n">
        <v>747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052</v>
      </c>
      <c r="Q157" s="39" t="n">
        <v>3582</v>
      </c>
      <c r="R157" s="39" t="n">
        <v>4520</v>
      </c>
      <c r="S157" s="39" t="n">
        <v>4088</v>
      </c>
      <c r="T157" s="39" t="n">
        <v>3870</v>
      </c>
      <c r="U157" s="39" t="n">
        <v>420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1</v>
      </c>
      <c r="Q158" s="39" t="n">
        <v>9</v>
      </c>
      <c r="R158" s="39" t="n">
        <v>28</v>
      </c>
      <c r="S158" s="39" t="n">
        <v>6</v>
      </c>
      <c r="T158" s="39" t="n">
        <v>12</v>
      </c>
      <c r="U158" s="39" t="n">
        <v>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2</v>
      </c>
      <c r="Q160" s="39" t="n">
        <v>109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86</v>
      </c>
      <c r="Q161" s="39" t="n">
        <v>510</v>
      </c>
      <c r="R161" s="39" t="n">
        <v>127</v>
      </c>
      <c r="S161" s="39" t="n">
        <v>402</v>
      </c>
      <c r="T161" s="39" t="n">
        <v>524</v>
      </c>
      <c r="U161" s="39" t="n">
        <v>36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56</v>
      </c>
      <c r="Q162" s="39" t="n">
        <v>581</v>
      </c>
      <c r="R162" s="39" t="n">
        <v>475</v>
      </c>
      <c r="S162" s="39" t="n">
        <v>486</v>
      </c>
      <c r="T162" s="39" t="n">
        <v>648</v>
      </c>
      <c r="U162" s="39" t="n">
        <v>109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28</v>
      </c>
      <c r="Q163" s="39" t="n">
        <v>452</v>
      </c>
      <c r="R163" s="39" t="n">
        <v>0</v>
      </c>
      <c r="S163" s="39" t="n">
        <v>41</v>
      </c>
      <c r="T163" s="39" t="n">
        <v>105</v>
      </c>
      <c r="U163" s="39" t="n">
        <v>4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3</v>
      </c>
      <c r="Q164" s="39" t="n">
        <v>34</v>
      </c>
      <c r="R164" s="39" t="n">
        <v>5</v>
      </c>
      <c r="S164" s="39" t="n">
        <v>48</v>
      </c>
      <c r="T164" s="39" t="n">
        <v>118</v>
      </c>
      <c r="U164" s="39" t="n">
        <v>57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007</v>
      </c>
      <c r="Q166" s="39" t="n">
        <v>1694</v>
      </c>
      <c r="R166" s="39" t="n">
        <v>570</v>
      </c>
      <c r="S166" s="39" t="n">
        <v>1320</v>
      </c>
      <c r="T166" s="39" t="n">
        <v>533</v>
      </c>
      <c r="U166" s="39" t="n">
        <v>91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38</v>
      </c>
      <c r="Q167" s="39" t="n">
        <v>163</v>
      </c>
      <c r="R167" s="39" t="n">
        <v>206</v>
      </c>
      <c r="S167" s="39" t="n">
        <v>218</v>
      </c>
      <c r="T167" s="39" t="n">
        <v>307</v>
      </c>
      <c r="U167" s="39" t="n">
        <v>79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9</v>
      </c>
      <c r="Q168" s="41" t="n">
        <v>25.2</v>
      </c>
      <c r="R168" s="41" t="n">
        <v>22.6</v>
      </c>
      <c r="S168" s="41" t="n">
        <v>23</v>
      </c>
      <c r="T168" s="41" t="n">
        <v>20.8</v>
      </c>
      <c r="U168" s="41" t="n">
        <v>20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4</v>
      </c>
      <c r="Q169" s="39" t="n">
        <v>364</v>
      </c>
      <c r="R169" s="39" t="n">
        <v>494</v>
      </c>
      <c r="S169" s="39" t="n">
        <v>632</v>
      </c>
      <c r="T169" s="39" t="n">
        <v>772</v>
      </c>
      <c r="U169" s="39" t="n">
        <v>100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9794</v>
      </c>
      <c r="Q170" s="61" t="n">
        <v>11959</v>
      </c>
      <c r="R170" s="61" t="n">
        <v>11959</v>
      </c>
      <c r="S170" s="61" t="n">
        <v>11959</v>
      </c>
      <c r="T170" s="61" t="n">
        <v>11959</v>
      </c>
      <c r="U170" s="61" t="n">
        <v>1195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8</v>
      </c>
      <c r="Q15" s="39" t="n">
        <v>144</v>
      </c>
      <c r="R15" s="39" t="n">
        <v>134</v>
      </c>
      <c r="S15" s="39" t="n">
        <v>138</v>
      </c>
      <c r="T15" s="39" t="n">
        <v>127</v>
      </c>
      <c r="U15" s="39" t="n">
        <v>12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5</v>
      </c>
      <c r="R17" s="40" t="n">
        <v>1.97</v>
      </c>
      <c r="S17" s="40" t="n">
        <v>1.94</v>
      </c>
      <c r="T17" s="40" t="n">
        <v>1.77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5.6</v>
      </c>
      <c r="R22" s="41" t="n">
        <v>36.4</v>
      </c>
      <c r="S22" s="41" t="n">
        <v>40</v>
      </c>
      <c r="T22" s="41" t="n">
        <v>42.5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9</v>
      </c>
      <c r="Q23" s="41" t="n">
        <v>30.1</v>
      </c>
      <c r="R23" s="41" t="n">
        <v>45.6</v>
      </c>
      <c r="S23" s="41" t="n">
        <v>55.1</v>
      </c>
      <c r="T23" s="41" t="n">
        <v>70.2</v>
      </c>
      <c r="U23" s="41" t="n">
        <v>73.5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1.2</v>
      </c>
      <c r="R24" s="41" t="n">
        <v>33.4</v>
      </c>
      <c r="S24" s="41" t="n">
        <v>38.9</v>
      </c>
      <c r="T24" s="41" t="n">
        <v>38.3</v>
      </c>
      <c r="U24" s="41" t="n">
        <v>3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6</v>
      </c>
      <c r="Q25" s="41" t="n">
        <v>15.8</v>
      </c>
      <c r="R25" s="41" t="n">
        <v>31.3</v>
      </c>
      <c r="S25" s="41" t="n">
        <v>38.9</v>
      </c>
      <c r="T25" s="41" t="n">
        <v>42.8</v>
      </c>
      <c r="U25" s="41" t="n">
        <v>49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30.8</v>
      </c>
      <c r="R26" s="41" t="n">
        <v>32.4</v>
      </c>
      <c r="S26" s="41" t="n">
        <v>38.5</v>
      </c>
      <c r="T26" s="41" t="n">
        <v>35.3</v>
      </c>
      <c r="U26" s="41" t="n">
        <v>40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1</v>
      </c>
      <c r="Q27" s="41" t="n">
        <v>62.9</v>
      </c>
      <c r="R27" s="41" t="n">
        <v>45.7</v>
      </c>
      <c r="S27" s="41" t="n">
        <v>41.6</v>
      </c>
      <c r="T27" s="41" t="n">
        <v>26.6</v>
      </c>
      <c r="U27" s="41" t="n">
        <v>28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2</v>
      </c>
      <c r="Q28" s="41" t="n">
        <v>20.6</v>
      </c>
      <c r="R28" s="41" t="n">
        <v>19.7</v>
      </c>
      <c r="S28" s="41" t="n">
        <v>24.1</v>
      </c>
      <c r="T28" s="41" t="n">
        <v>23</v>
      </c>
      <c r="U28" s="41" t="n">
        <v>26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7994</v>
      </c>
      <c r="Q30" s="39" t="n">
        <v>614196</v>
      </c>
      <c r="R30" s="39" t="n">
        <v>709038</v>
      </c>
      <c r="S30" s="39" t="n">
        <v>926387</v>
      </c>
      <c r="T30" s="39" t="n">
        <v>1050460</v>
      </c>
      <c r="U30" s="39" t="n">
        <v>118989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1682</v>
      </c>
      <c r="Q31" s="39" t="n">
        <v>297449</v>
      </c>
      <c r="R31" s="39" t="n">
        <v>366464</v>
      </c>
      <c r="S31" s="39" t="n">
        <v>429903</v>
      </c>
      <c r="T31" s="39" t="n">
        <v>534747</v>
      </c>
      <c r="U31" s="39" t="n">
        <v>57984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8456</v>
      </c>
      <c r="Q32" s="39" t="n">
        <v>287938</v>
      </c>
      <c r="R32" s="39" t="n">
        <v>359999</v>
      </c>
      <c r="S32" s="39" t="n">
        <v>412656</v>
      </c>
      <c r="T32" s="39" t="n">
        <v>519319</v>
      </c>
      <c r="U32" s="39" t="n">
        <v>56236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6531</v>
      </c>
      <c r="Q33" s="39" t="n">
        <v>286621</v>
      </c>
      <c r="R33" s="39" t="n">
        <v>358914</v>
      </c>
      <c r="S33" s="39" t="n">
        <v>410039</v>
      </c>
      <c r="T33" s="39" t="n">
        <v>518477</v>
      </c>
      <c r="U33" s="39" t="n">
        <v>55860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6531</v>
      </c>
      <c r="Q34" s="39" t="n">
        <v>286621</v>
      </c>
      <c r="R34" s="39" t="n">
        <v>358914</v>
      </c>
      <c r="S34" s="39" t="n">
        <v>410039</v>
      </c>
      <c r="T34" s="39" t="n">
        <v>518477</v>
      </c>
      <c r="U34" s="39" t="n">
        <v>55860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6531</v>
      </c>
      <c r="Q35" s="39" t="n">
        <v>286621</v>
      </c>
      <c r="R35" s="39" t="n">
        <v>358914</v>
      </c>
      <c r="S35" s="39" t="n">
        <v>410039</v>
      </c>
      <c r="T35" s="39" t="n">
        <v>518477</v>
      </c>
      <c r="U35" s="39" t="n">
        <v>55860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7557</v>
      </c>
      <c r="Q36" s="39" t="n">
        <v>283040</v>
      </c>
      <c r="R36" s="39" t="n">
        <v>350770</v>
      </c>
      <c r="S36" s="39" t="n">
        <v>392114</v>
      </c>
      <c r="T36" s="39" t="n">
        <v>468914</v>
      </c>
      <c r="U36" s="39" t="n">
        <v>542945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562</v>
      </c>
      <c r="Q37" s="39" t="n">
        <v>3221</v>
      </c>
      <c r="R37" s="39" t="n">
        <v>2348</v>
      </c>
      <c r="S37" s="39" t="n">
        <v>509</v>
      </c>
      <c r="T37" s="39" t="n">
        <v>1327</v>
      </c>
      <c r="U37" s="39" t="n">
        <v>40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7413</v>
      </c>
      <c r="Q38" s="39" t="n">
        <v>361</v>
      </c>
      <c r="R38" s="39" t="n">
        <v>5796</v>
      </c>
      <c r="S38" s="39" t="n">
        <v>17415</v>
      </c>
      <c r="T38" s="39" t="n">
        <v>48235</v>
      </c>
      <c r="U38" s="39" t="n">
        <v>1525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84</v>
      </c>
      <c r="Q42" s="39" t="n">
        <v>0</v>
      </c>
      <c r="R42" s="39" t="n">
        <v>0</v>
      </c>
      <c r="S42" s="39" t="n">
        <v>0</v>
      </c>
      <c r="T42" s="39" t="n">
        <v>88</v>
      </c>
      <c r="U42" s="39" t="n">
        <v>1332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50</v>
      </c>
      <c r="Q43" s="39" t="n">
        <v>0</v>
      </c>
      <c r="R43" s="39" t="n">
        <v>0</v>
      </c>
      <c r="S43" s="39" t="n">
        <v>0</v>
      </c>
      <c r="T43" s="39" t="n">
        <v>88</v>
      </c>
      <c r="U43" s="39" t="n">
        <v>1163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4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7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640</v>
      </c>
      <c r="Q47" s="39" t="n">
        <v>1316</v>
      </c>
      <c r="R47" s="39" t="n">
        <v>1085</v>
      </c>
      <c r="S47" s="39" t="n">
        <v>2618</v>
      </c>
      <c r="T47" s="39" t="n">
        <v>754</v>
      </c>
      <c r="U47" s="39" t="n">
        <v>2428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36</v>
      </c>
      <c r="Q48" s="39" t="n">
        <v>0</v>
      </c>
      <c r="R48" s="39" t="n">
        <v>104</v>
      </c>
      <c r="S48" s="39" t="n">
        <v>0</v>
      </c>
      <c r="T48" s="39" t="n">
        <v>577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133</v>
      </c>
      <c r="Q49" s="39" t="n">
        <v>691</v>
      </c>
      <c r="R49" s="39" t="n">
        <v>949</v>
      </c>
      <c r="S49" s="39" t="n">
        <v>1428</v>
      </c>
      <c r="T49" s="39" t="n">
        <v>177</v>
      </c>
      <c r="U49" s="39" t="n">
        <v>2420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133</v>
      </c>
      <c r="Q51" s="39" t="n">
        <v>691</v>
      </c>
      <c r="R51" s="39" t="n">
        <v>949</v>
      </c>
      <c r="S51" s="39" t="n">
        <v>1428</v>
      </c>
      <c r="T51" s="39" t="n">
        <v>177</v>
      </c>
      <c r="U51" s="39" t="n">
        <v>2420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71</v>
      </c>
      <c r="Q52" s="39" t="n">
        <v>625</v>
      </c>
      <c r="R52" s="39" t="n">
        <v>32</v>
      </c>
      <c r="S52" s="39" t="n">
        <v>1190</v>
      </c>
      <c r="T52" s="39" t="n">
        <v>0</v>
      </c>
      <c r="U52" s="39" t="n">
        <v>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3226</v>
      </c>
      <c r="Q53" s="39" t="n">
        <v>9511</v>
      </c>
      <c r="R53" s="39" t="n">
        <v>6465</v>
      </c>
      <c r="S53" s="39" t="n">
        <v>17246</v>
      </c>
      <c r="T53" s="39" t="n">
        <v>15428</v>
      </c>
      <c r="U53" s="39" t="n">
        <v>1748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1147</v>
      </c>
      <c r="Q54" s="39" t="n">
        <v>8048</v>
      </c>
      <c r="R54" s="39" t="n">
        <v>5254</v>
      </c>
      <c r="S54" s="39" t="n">
        <v>14981</v>
      </c>
      <c r="T54" s="39" t="n">
        <v>12028</v>
      </c>
      <c r="U54" s="39" t="n">
        <v>1542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79</v>
      </c>
      <c r="Q55" s="39" t="n">
        <v>1463</v>
      </c>
      <c r="R55" s="39" t="n">
        <v>1211</v>
      </c>
      <c r="S55" s="39" t="n">
        <v>2266</v>
      </c>
      <c r="T55" s="39" t="n">
        <v>3400</v>
      </c>
      <c r="U55" s="39" t="n">
        <v>205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90942</v>
      </c>
      <c r="Q56" s="39" t="n">
        <v>261691</v>
      </c>
      <c r="R56" s="39" t="n">
        <v>274033</v>
      </c>
      <c r="S56" s="39" t="n">
        <v>434789</v>
      </c>
      <c r="T56" s="39" t="n">
        <v>449972</v>
      </c>
      <c r="U56" s="39" t="n">
        <v>534228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66262</v>
      </c>
      <c r="Q57" s="39" t="n">
        <v>241801</v>
      </c>
      <c r="R57" s="39" t="n">
        <v>261501</v>
      </c>
      <c r="S57" s="39" t="n">
        <v>412518</v>
      </c>
      <c r="T57" s="39" t="n">
        <v>422088</v>
      </c>
      <c r="U57" s="39" t="n">
        <v>49340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78</v>
      </c>
      <c r="Q58" s="39" t="n">
        <v>0</v>
      </c>
      <c r="R58" s="39" t="n">
        <v>0</v>
      </c>
      <c r="S58" s="39" t="n">
        <v>0</v>
      </c>
      <c r="T58" s="39" t="n">
        <v>766</v>
      </c>
      <c r="U58" s="39" t="n">
        <v>1622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78</v>
      </c>
      <c r="Q60" s="39" t="n">
        <v>0</v>
      </c>
      <c r="R60" s="39" t="n">
        <v>0</v>
      </c>
      <c r="S60" s="39" t="n">
        <v>0</v>
      </c>
      <c r="T60" s="39" t="n">
        <v>766</v>
      </c>
      <c r="U60" s="39" t="n">
        <v>1622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68</v>
      </c>
      <c r="Q63" s="39" t="n">
        <v>317</v>
      </c>
      <c r="R63" s="39" t="n">
        <v>0</v>
      </c>
      <c r="S63" s="39" t="n">
        <v>24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276</v>
      </c>
      <c r="Q64" s="39" t="n">
        <v>9042</v>
      </c>
      <c r="R64" s="39" t="n">
        <v>1545</v>
      </c>
      <c r="S64" s="39" t="n">
        <v>254</v>
      </c>
      <c r="T64" s="39" t="n">
        <v>3197</v>
      </c>
      <c r="U64" s="39" t="n">
        <v>733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609</v>
      </c>
      <c r="Q65" s="39" t="n">
        <v>10421</v>
      </c>
      <c r="R65" s="39" t="n">
        <v>10967</v>
      </c>
      <c r="S65" s="39" t="n">
        <v>21740</v>
      </c>
      <c r="T65" s="39" t="n">
        <v>23594</v>
      </c>
      <c r="U65" s="39" t="n">
        <v>31325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49</v>
      </c>
      <c r="Q67" s="39" t="n">
        <v>109</v>
      </c>
      <c r="R67" s="39" t="n">
        <v>19</v>
      </c>
      <c r="S67" s="39" t="n">
        <v>252</v>
      </c>
      <c r="T67" s="39" t="n">
        <v>327</v>
      </c>
      <c r="U67" s="39" t="n">
        <v>53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5370</v>
      </c>
      <c r="Q68" s="52" t="n">
        <v>55057</v>
      </c>
      <c r="R68" s="52" t="n">
        <v>68542</v>
      </c>
      <c r="S68" s="52" t="n">
        <v>61695</v>
      </c>
      <c r="T68" s="52" t="n">
        <v>65741</v>
      </c>
      <c r="U68" s="52" t="n">
        <v>75815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7994</v>
      </c>
      <c r="Q69" s="39" t="n">
        <v>614196</v>
      </c>
      <c r="R69" s="39" t="n">
        <v>709038</v>
      </c>
      <c r="S69" s="39" t="n">
        <v>926387</v>
      </c>
      <c r="T69" s="39" t="n">
        <v>1050460</v>
      </c>
      <c r="U69" s="39" t="n">
        <v>118989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98100</v>
      </c>
      <c r="Q70" s="39" t="n">
        <v>273640</v>
      </c>
      <c r="R70" s="39" t="n">
        <v>299140</v>
      </c>
      <c r="S70" s="39" t="n">
        <v>378246</v>
      </c>
      <c r="T70" s="39" t="n">
        <v>480293</v>
      </c>
      <c r="U70" s="39" t="n">
        <v>55918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8608</v>
      </c>
      <c r="Q71" s="39" t="n">
        <v>234900</v>
      </c>
      <c r="R71" s="39" t="n">
        <v>248812</v>
      </c>
      <c r="S71" s="39" t="n">
        <v>313857</v>
      </c>
      <c r="T71" s="39" t="n">
        <v>389535</v>
      </c>
      <c r="U71" s="39" t="n">
        <v>455933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247</v>
      </c>
      <c r="Q72" s="39" t="n">
        <v>54632</v>
      </c>
      <c r="R72" s="39" t="n">
        <v>56944</v>
      </c>
      <c r="S72" s="39" t="n">
        <v>72770</v>
      </c>
      <c r="T72" s="39" t="n">
        <v>79765</v>
      </c>
      <c r="U72" s="39" t="n">
        <v>92125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51</v>
      </c>
      <c r="Q73" s="39" t="n">
        <v>6237</v>
      </c>
      <c r="R73" s="39" t="n">
        <v>5344</v>
      </c>
      <c r="S73" s="39" t="n">
        <v>7618</v>
      </c>
      <c r="T73" s="39" t="n">
        <v>8999</v>
      </c>
      <c r="U73" s="39" t="n">
        <v>955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07</v>
      </c>
      <c r="Q74" s="39" t="n">
        <v>2227</v>
      </c>
      <c r="R74" s="39" t="n">
        <v>1415</v>
      </c>
      <c r="S74" s="39" t="n">
        <v>2681</v>
      </c>
      <c r="T74" s="39" t="n">
        <v>3017</v>
      </c>
      <c r="U74" s="39" t="n">
        <v>3696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27</v>
      </c>
      <c r="Q75" s="39" t="n">
        <v>2225</v>
      </c>
      <c r="R75" s="39" t="n">
        <v>2304</v>
      </c>
      <c r="S75" s="39" t="n">
        <v>2995</v>
      </c>
      <c r="T75" s="39" t="n">
        <v>3628</v>
      </c>
      <c r="U75" s="39" t="n">
        <v>348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33</v>
      </c>
      <c r="Q76" s="39" t="n">
        <v>1539</v>
      </c>
      <c r="R76" s="39" t="n">
        <v>1403</v>
      </c>
      <c r="S76" s="39" t="n">
        <v>1554</v>
      </c>
      <c r="T76" s="39" t="n">
        <v>2071</v>
      </c>
      <c r="U76" s="39" t="n">
        <v>210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84</v>
      </c>
      <c r="Q77" s="39" t="n">
        <v>246</v>
      </c>
      <c r="R77" s="39" t="n">
        <v>222</v>
      </c>
      <c r="S77" s="39" t="n">
        <v>388</v>
      </c>
      <c r="T77" s="39" t="n">
        <v>282</v>
      </c>
      <c r="U77" s="39" t="n">
        <v>280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42</v>
      </c>
      <c r="Q78" s="39" t="n">
        <v>4063</v>
      </c>
      <c r="R78" s="39" t="n">
        <v>4264</v>
      </c>
      <c r="S78" s="39" t="n">
        <v>6130</v>
      </c>
      <c r="T78" s="39" t="n">
        <v>6049</v>
      </c>
      <c r="U78" s="39" t="n">
        <v>820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85</v>
      </c>
      <c r="Q79" s="39" t="n">
        <v>2346</v>
      </c>
      <c r="R79" s="39" t="n">
        <v>2536</v>
      </c>
      <c r="S79" s="39" t="n">
        <v>3946</v>
      </c>
      <c r="T79" s="39" t="n">
        <v>3626</v>
      </c>
      <c r="U79" s="39" t="n">
        <v>547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92</v>
      </c>
      <c r="Q80" s="39" t="n">
        <v>782</v>
      </c>
      <c r="R80" s="39" t="n">
        <v>748</v>
      </c>
      <c r="S80" s="39" t="n">
        <v>1044</v>
      </c>
      <c r="T80" s="39" t="n">
        <v>1132</v>
      </c>
      <c r="U80" s="39" t="n">
        <v>125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29</v>
      </c>
      <c r="Q81" s="39" t="n">
        <v>416</v>
      </c>
      <c r="R81" s="39" t="n">
        <v>503</v>
      </c>
      <c r="S81" s="39" t="n">
        <v>581</v>
      </c>
      <c r="T81" s="39" t="n">
        <v>504</v>
      </c>
      <c r="U81" s="39" t="n">
        <v>64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7</v>
      </c>
      <c r="Q82" s="39" t="n">
        <v>519</v>
      </c>
      <c r="R82" s="39" t="n">
        <v>476</v>
      </c>
      <c r="S82" s="39" t="n">
        <v>560</v>
      </c>
      <c r="T82" s="39" t="n">
        <v>787</v>
      </c>
      <c r="U82" s="39" t="n">
        <v>842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43</v>
      </c>
      <c r="Q83" s="39" t="n">
        <v>4797</v>
      </c>
      <c r="R83" s="39" t="n">
        <v>5831</v>
      </c>
      <c r="S83" s="39" t="n">
        <v>6166</v>
      </c>
      <c r="T83" s="39" t="n">
        <v>6837</v>
      </c>
      <c r="U83" s="39" t="n">
        <v>858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77</v>
      </c>
      <c r="Q84" s="39" t="n">
        <v>3648</v>
      </c>
      <c r="R84" s="39" t="n">
        <v>4434</v>
      </c>
      <c r="S84" s="39" t="n">
        <v>4795</v>
      </c>
      <c r="T84" s="39" t="n">
        <v>5236</v>
      </c>
      <c r="U84" s="39" t="n">
        <v>677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66</v>
      </c>
      <c r="Q85" s="39" t="n">
        <v>1149</v>
      </c>
      <c r="R85" s="39" t="n">
        <v>1397</v>
      </c>
      <c r="S85" s="39" t="n">
        <v>1371</v>
      </c>
      <c r="T85" s="39" t="n">
        <v>1601</v>
      </c>
      <c r="U85" s="39" t="n">
        <v>1812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83</v>
      </c>
      <c r="Q86" s="39" t="n">
        <v>3528</v>
      </c>
      <c r="R86" s="39" t="n">
        <v>3579</v>
      </c>
      <c r="S86" s="39" t="n">
        <v>4183</v>
      </c>
      <c r="T86" s="39" t="n">
        <v>4238</v>
      </c>
      <c r="U86" s="39" t="n">
        <v>488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51</v>
      </c>
      <c r="Q87" s="39" t="n">
        <v>1547</v>
      </c>
      <c r="R87" s="39" t="n">
        <v>1431</v>
      </c>
      <c r="S87" s="39" t="n">
        <v>1870</v>
      </c>
      <c r="T87" s="39" t="n">
        <v>2024</v>
      </c>
      <c r="U87" s="39" t="n">
        <v>188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91</v>
      </c>
      <c r="Q88" s="39" t="n">
        <v>1380</v>
      </c>
      <c r="R88" s="39" t="n">
        <v>1453</v>
      </c>
      <c r="S88" s="39" t="n">
        <v>1524</v>
      </c>
      <c r="T88" s="39" t="n">
        <v>1403</v>
      </c>
      <c r="U88" s="39" t="n">
        <v>219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41</v>
      </c>
      <c r="Q89" s="39" t="n">
        <v>601</v>
      </c>
      <c r="R89" s="39" t="n">
        <v>695</v>
      </c>
      <c r="S89" s="39" t="n">
        <v>788</v>
      </c>
      <c r="T89" s="39" t="n">
        <v>811</v>
      </c>
      <c r="U89" s="39" t="n">
        <v>81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67</v>
      </c>
      <c r="Q90" s="39" t="n">
        <v>5800</v>
      </c>
      <c r="R90" s="39" t="n">
        <v>6287</v>
      </c>
      <c r="S90" s="39" t="n">
        <v>7948</v>
      </c>
      <c r="T90" s="39" t="n">
        <v>8575</v>
      </c>
      <c r="U90" s="39" t="n">
        <v>1022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69</v>
      </c>
      <c r="Q91" s="39" t="n">
        <v>3692</v>
      </c>
      <c r="R91" s="39" t="n">
        <v>4118</v>
      </c>
      <c r="S91" s="39" t="n">
        <v>5033</v>
      </c>
      <c r="T91" s="39" t="n">
        <v>5648</v>
      </c>
      <c r="U91" s="39" t="n">
        <v>685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1</v>
      </c>
      <c r="Q92" s="39" t="n">
        <v>500</v>
      </c>
      <c r="R92" s="39" t="n">
        <v>561</v>
      </c>
      <c r="S92" s="39" t="n">
        <v>629</v>
      </c>
      <c r="T92" s="39" t="n">
        <v>693</v>
      </c>
      <c r="U92" s="39" t="n">
        <v>87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5</v>
      </c>
      <c r="Q93" s="39" t="n">
        <v>801</v>
      </c>
      <c r="R93" s="39" t="n">
        <v>861</v>
      </c>
      <c r="S93" s="39" t="n">
        <v>1134</v>
      </c>
      <c r="T93" s="39" t="n">
        <v>1073</v>
      </c>
      <c r="U93" s="39" t="n">
        <v>125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22</v>
      </c>
      <c r="Q94" s="39" t="n">
        <v>807</v>
      </c>
      <c r="R94" s="39" t="n">
        <v>747</v>
      </c>
      <c r="S94" s="39" t="n">
        <v>1153</v>
      </c>
      <c r="T94" s="39" t="n">
        <v>1161</v>
      </c>
      <c r="U94" s="39" t="n">
        <v>124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16</v>
      </c>
      <c r="Q95" s="39" t="n">
        <v>1493</v>
      </c>
      <c r="R95" s="39" t="n">
        <v>1402</v>
      </c>
      <c r="S95" s="39" t="n">
        <v>2057</v>
      </c>
      <c r="T95" s="39" t="n">
        <v>2090</v>
      </c>
      <c r="U95" s="39" t="n">
        <v>303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80</v>
      </c>
      <c r="Q96" s="39" t="n">
        <v>1418</v>
      </c>
      <c r="R96" s="39" t="n">
        <v>1253</v>
      </c>
      <c r="S96" s="39" t="n">
        <v>1897</v>
      </c>
      <c r="T96" s="39" t="n">
        <v>1956</v>
      </c>
      <c r="U96" s="39" t="n">
        <v>287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6</v>
      </c>
      <c r="Q97" s="39" t="n">
        <v>75</v>
      </c>
      <c r="R97" s="39" t="n">
        <v>149</v>
      </c>
      <c r="S97" s="39" t="n">
        <v>160</v>
      </c>
      <c r="T97" s="39" t="n">
        <v>134</v>
      </c>
      <c r="U97" s="39" t="n">
        <v>16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19</v>
      </c>
      <c r="Q98" s="39" t="n">
        <v>2510</v>
      </c>
      <c r="R98" s="39" t="n">
        <v>2799</v>
      </c>
      <c r="S98" s="39" t="n">
        <v>2833</v>
      </c>
      <c r="T98" s="39" t="n">
        <v>3303</v>
      </c>
      <c r="U98" s="39" t="n">
        <v>3650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9</v>
      </c>
      <c r="Q99" s="39" t="n">
        <v>289</v>
      </c>
      <c r="R99" s="39" t="n">
        <v>324</v>
      </c>
      <c r="S99" s="39" t="n">
        <v>249</v>
      </c>
      <c r="T99" s="39" t="n">
        <v>332</v>
      </c>
      <c r="U99" s="39" t="n">
        <v>351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10</v>
      </c>
      <c r="Q100" s="39" t="n">
        <v>2222</v>
      </c>
      <c r="R100" s="39" t="n">
        <v>2475</v>
      </c>
      <c r="S100" s="39" t="n">
        <v>2584</v>
      </c>
      <c r="T100" s="39" t="n">
        <v>2971</v>
      </c>
      <c r="U100" s="39" t="n">
        <v>329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829</v>
      </c>
      <c r="Q101" s="39" t="n">
        <v>5370</v>
      </c>
      <c r="R101" s="39" t="n">
        <v>5800</v>
      </c>
      <c r="S101" s="39" t="n">
        <v>7239</v>
      </c>
      <c r="T101" s="39" t="n">
        <v>7844</v>
      </c>
      <c r="U101" s="39" t="n">
        <v>789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75</v>
      </c>
      <c r="Q102" s="39" t="n">
        <v>6754</v>
      </c>
      <c r="R102" s="39" t="n">
        <v>5447</v>
      </c>
      <c r="S102" s="39" t="n">
        <v>8642</v>
      </c>
      <c r="T102" s="39" t="n">
        <v>8005</v>
      </c>
      <c r="U102" s="39" t="n">
        <v>1002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81</v>
      </c>
      <c r="Q103" s="39" t="n">
        <v>2442</v>
      </c>
      <c r="R103" s="39" t="n">
        <v>2178</v>
      </c>
      <c r="S103" s="39" t="n">
        <v>3608</v>
      </c>
      <c r="T103" s="39" t="n">
        <v>3582</v>
      </c>
      <c r="U103" s="39" t="n">
        <v>459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94</v>
      </c>
      <c r="Q104" s="39" t="n">
        <v>4311</v>
      </c>
      <c r="R104" s="39" t="n">
        <v>3269</v>
      </c>
      <c r="S104" s="39" t="n">
        <v>5034</v>
      </c>
      <c r="T104" s="39" t="n">
        <v>4422</v>
      </c>
      <c r="U104" s="39" t="n">
        <v>543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623</v>
      </c>
      <c r="Q105" s="39" t="n">
        <v>3320</v>
      </c>
      <c r="R105" s="39" t="n">
        <v>2902</v>
      </c>
      <c r="S105" s="39" t="n">
        <v>3651</v>
      </c>
      <c r="T105" s="39" t="n">
        <v>3913</v>
      </c>
      <c r="U105" s="39" t="n">
        <v>433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27</v>
      </c>
      <c r="Q106" s="39" t="n">
        <v>381</v>
      </c>
      <c r="R106" s="39" t="n">
        <v>528</v>
      </c>
      <c r="S106" s="39" t="n">
        <v>756</v>
      </c>
      <c r="T106" s="39" t="n">
        <v>1002</v>
      </c>
      <c r="U106" s="39" t="n">
        <v>96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2</v>
      </c>
      <c r="Q107" s="39" t="n">
        <v>656</v>
      </c>
      <c r="R107" s="39" t="n">
        <v>573</v>
      </c>
      <c r="S107" s="39" t="n">
        <v>522</v>
      </c>
      <c r="T107" s="39" t="n">
        <v>740</v>
      </c>
      <c r="U107" s="39" t="n">
        <v>767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245</v>
      </c>
      <c r="Q108" s="39" t="n">
        <v>2283</v>
      </c>
      <c r="R108" s="39" t="n">
        <v>1801</v>
      </c>
      <c r="S108" s="39" t="n">
        <v>2373</v>
      </c>
      <c r="T108" s="39" t="n">
        <v>2171</v>
      </c>
      <c r="U108" s="39" t="n">
        <v>2595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72</v>
      </c>
      <c r="Q109" s="39" t="n">
        <v>2424</v>
      </c>
      <c r="R109" s="39" t="n">
        <v>2039</v>
      </c>
      <c r="S109" s="39" t="n">
        <v>2512</v>
      </c>
      <c r="T109" s="39" t="n">
        <v>3388</v>
      </c>
      <c r="U109" s="39" t="n">
        <v>249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828</v>
      </c>
      <c r="Q110" s="39" t="n">
        <v>8337</v>
      </c>
      <c r="R110" s="39" t="n">
        <v>11251</v>
      </c>
      <c r="S110" s="39" t="n">
        <v>13791</v>
      </c>
      <c r="T110" s="39" t="n">
        <v>16523</v>
      </c>
      <c r="U110" s="39" t="n">
        <v>1923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628</v>
      </c>
      <c r="Q111" s="39" t="n">
        <v>7722</v>
      </c>
      <c r="R111" s="39" t="n">
        <v>9967</v>
      </c>
      <c r="S111" s="39" t="n">
        <v>12662</v>
      </c>
      <c r="T111" s="39" t="n">
        <v>15063</v>
      </c>
      <c r="U111" s="39" t="n">
        <v>1772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200</v>
      </c>
      <c r="Q112" s="39" t="n">
        <v>615</v>
      </c>
      <c r="R112" s="39" t="n">
        <v>1284</v>
      </c>
      <c r="S112" s="39" t="n">
        <v>1129</v>
      </c>
      <c r="T112" s="39" t="n">
        <v>1461</v>
      </c>
      <c r="U112" s="39" t="n">
        <v>151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255</v>
      </c>
      <c r="Q113" s="39" t="n">
        <v>27261</v>
      </c>
      <c r="R113" s="39" t="n">
        <v>24563</v>
      </c>
      <c r="S113" s="39" t="n">
        <v>23565</v>
      </c>
      <c r="T113" s="39" t="n">
        <v>18925</v>
      </c>
      <c r="U113" s="39" t="n">
        <v>1696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754</v>
      </c>
      <c r="Q114" s="39" t="n">
        <v>26391</v>
      </c>
      <c r="R114" s="39" t="n">
        <v>24310</v>
      </c>
      <c r="S114" s="39" t="n">
        <v>17969</v>
      </c>
      <c r="T114" s="39" t="n">
        <v>14001</v>
      </c>
      <c r="U114" s="39" t="n">
        <v>1609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501</v>
      </c>
      <c r="Q115" s="39" t="n">
        <v>870</v>
      </c>
      <c r="R115" s="39" t="n">
        <v>253</v>
      </c>
      <c r="S115" s="39" t="n">
        <v>5596</v>
      </c>
      <c r="T115" s="39" t="n">
        <v>4923</v>
      </c>
      <c r="U115" s="39" t="n">
        <v>86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17</v>
      </c>
      <c r="Q116" s="39" t="n">
        <v>145</v>
      </c>
      <c r="R116" s="39" t="n">
        <v>167</v>
      </c>
      <c r="S116" s="39" t="n">
        <v>204</v>
      </c>
      <c r="T116" s="39" t="n">
        <v>177</v>
      </c>
      <c r="U116" s="39" t="n">
        <v>39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284</v>
      </c>
      <c r="Q117" s="39" t="n">
        <v>726</v>
      </c>
      <c r="R117" s="39" t="n">
        <v>86</v>
      </c>
      <c r="S117" s="39" t="n">
        <v>5393</v>
      </c>
      <c r="T117" s="39" t="n">
        <v>4746</v>
      </c>
      <c r="U117" s="39" t="n">
        <v>46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945</v>
      </c>
      <c r="Q118" s="39" t="n">
        <v>20464</v>
      </c>
      <c r="R118" s="39" t="n">
        <v>21559</v>
      </c>
      <c r="S118" s="39" t="n">
        <v>22742</v>
      </c>
      <c r="T118" s="39" t="n">
        <v>25553</v>
      </c>
      <c r="U118" s="39" t="n">
        <v>29408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017</v>
      </c>
      <c r="Q119" s="39" t="n">
        <v>7311</v>
      </c>
      <c r="R119" s="39" t="n">
        <v>7514</v>
      </c>
      <c r="S119" s="39" t="n">
        <v>8621</v>
      </c>
      <c r="T119" s="39" t="n">
        <v>9749</v>
      </c>
      <c r="U119" s="39" t="n">
        <v>1188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572</v>
      </c>
      <c r="Q120" s="39" t="n">
        <v>7501</v>
      </c>
      <c r="R120" s="39" t="n">
        <v>8846</v>
      </c>
      <c r="S120" s="39" t="n">
        <v>8176</v>
      </c>
      <c r="T120" s="39" t="n">
        <v>8527</v>
      </c>
      <c r="U120" s="39" t="n">
        <v>9808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57</v>
      </c>
      <c r="Q121" s="39" t="n">
        <v>1675</v>
      </c>
      <c r="R121" s="39" t="n">
        <v>1230</v>
      </c>
      <c r="S121" s="39" t="n">
        <v>1752</v>
      </c>
      <c r="T121" s="39" t="n">
        <v>1752</v>
      </c>
      <c r="U121" s="39" t="n">
        <v>878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99</v>
      </c>
      <c r="Q122" s="39" t="n">
        <v>3976</v>
      </c>
      <c r="R122" s="39" t="n">
        <v>3969</v>
      </c>
      <c r="S122" s="39" t="n">
        <v>4194</v>
      </c>
      <c r="T122" s="39" t="n">
        <v>5524</v>
      </c>
      <c r="U122" s="39" t="n">
        <v>683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679</v>
      </c>
      <c r="Q123" s="39" t="n">
        <v>5235</v>
      </c>
      <c r="R123" s="39" t="n">
        <v>6566</v>
      </c>
      <c r="S123" s="39" t="n">
        <v>9952</v>
      </c>
      <c r="T123" s="39" t="n">
        <v>8304</v>
      </c>
      <c r="U123" s="39" t="n">
        <v>1333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825</v>
      </c>
      <c r="Q124" s="39" t="n">
        <v>841</v>
      </c>
      <c r="R124" s="39" t="n">
        <v>910</v>
      </c>
      <c r="S124" s="39" t="n">
        <v>2731</v>
      </c>
      <c r="T124" s="39" t="n">
        <v>1382</v>
      </c>
      <c r="U124" s="39" t="n">
        <v>326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108</v>
      </c>
      <c r="Q125" s="39" t="n">
        <v>813</v>
      </c>
      <c r="R125" s="39" t="n">
        <v>40</v>
      </c>
      <c r="S125" s="39" t="n">
        <v>1100</v>
      </c>
      <c r="T125" s="39" t="n">
        <v>717</v>
      </c>
      <c r="U125" s="39" t="n">
        <v>286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14</v>
      </c>
      <c r="Q126" s="39" t="n">
        <v>24</v>
      </c>
      <c r="R126" s="39" t="n">
        <v>43</v>
      </c>
      <c r="S126" s="39" t="n">
        <v>1188</v>
      </c>
      <c r="T126" s="39" t="n">
        <v>250</v>
      </c>
      <c r="U126" s="39" t="n">
        <v>6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03</v>
      </c>
      <c r="Q127" s="39" t="n">
        <v>5</v>
      </c>
      <c r="R127" s="39" t="n">
        <v>827</v>
      </c>
      <c r="S127" s="39" t="n">
        <v>443</v>
      </c>
      <c r="T127" s="39" t="n">
        <v>415</v>
      </c>
      <c r="U127" s="39" t="n">
        <v>32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54</v>
      </c>
      <c r="Q128" s="39" t="n">
        <v>320</v>
      </c>
      <c r="R128" s="39" t="n">
        <v>343</v>
      </c>
      <c r="S128" s="39" t="n">
        <v>1166</v>
      </c>
      <c r="T128" s="39" t="n">
        <v>559</v>
      </c>
      <c r="U128" s="39" t="n">
        <v>38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869</v>
      </c>
      <c r="Q129" s="39" t="n">
        <v>184</v>
      </c>
      <c r="R129" s="39" t="n">
        <v>301</v>
      </c>
      <c r="S129" s="39" t="n">
        <v>542</v>
      </c>
      <c r="T129" s="39" t="n">
        <v>876</v>
      </c>
      <c r="U129" s="39" t="n">
        <v>244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614</v>
      </c>
      <c r="Q130" s="39" t="n">
        <v>1592</v>
      </c>
      <c r="R130" s="39" t="n">
        <v>2613</v>
      </c>
      <c r="S130" s="39" t="n">
        <v>2645</v>
      </c>
      <c r="T130" s="39" t="n">
        <v>2393</v>
      </c>
      <c r="U130" s="39" t="n">
        <v>382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167</v>
      </c>
      <c r="Q131" s="39" t="n">
        <v>1937</v>
      </c>
      <c r="R131" s="39" t="n">
        <v>1814</v>
      </c>
      <c r="S131" s="39" t="n">
        <v>2395</v>
      </c>
      <c r="T131" s="39" t="n">
        <v>2309</v>
      </c>
      <c r="U131" s="39" t="n">
        <v>237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50</v>
      </c>
      <c r="Q132" s="52" t="n">
        <v>359</v>
      </c>
      <c r="R132" s="52" t="n">
        <v>585</v>
      </c>
      <c r="S132" s="52" t="n">
        <v>474</v>
      </c>
      <c r="T132" s="52" t="n">
        <v>785</v>
      </c>
      <c r="U132" s="52" t="n">
        <v>1049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547</v>
      </c>
      <c r="Q133" s="39" t="n">
        <v>13595</v>
      </c>
      <c r="R133" s="39" t="n">
        <v>11515</v>
      </c>
      <c r="S133" s="39" t="n">
        <v>19078</v>
      </c>
      <c r="T133" s="39" t="n">
        <v>18749</v>
      </c>
      <c r="U133" s="39" t="n">
        <v>2979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18</v>
      </c>
      <c r="Q134" s="39" t="n">
        <v>0</v>
      </c>
      <c r="R134" s="39" t="n">
        <v>2</v>
      </c>
      <c r="S134" s="39" t="n">
        <v>0</v>
      </c>
      <c r="T134" s="39" t="n">
        <v>0</v>
      </c>
      <c r="U134" s="39" t="n">
        <v>258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966</v>
      </c>
      <c r="Q135" s="39" t="n">
        <v>8714</v>
      </c>
      <c r="R135" s="39" t="n">
        <v>5283</v>
      </c>
      <c r="S135" s="39" t="n">
        <v>9782</v>
      </c>
      <c r="T135" s="39" t="n">
        <v>8197</v>
      </c>
      <c r="U135" s="39" t="n">
        <v>12851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352</v>
      </c>
      <c r="Q136" s="39" t="n">
        <v>1905</v>
      </c>
      <c r="R136" s="39" t="n">
        <v>981</v>
      </c>
      <c r="S136" s="39" t="n">
        <v>2543</v>
      </c>
      <c r="T136" s="39" t="n">
        <v>3237</v>
      </c>
      <c r="U136" s="39" t="n">
        <v>309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4076</v>
      </c>
      <c r="Q137" s="39" t="n">
        <v>2670</v>
      </c>
      <c r="R137" s="39" t="n">
        <v>2597</v>
      </c>
      <c r="S137" s="39" t="n">
        <v>4792</v>
      </c>
      <c r="T137" s="39" t="n">
        <v>2858</v>
      </c>
      <c r="U137" s="39" t="n">
        <v>7462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538</v>
      </c>
      <c r="Q138" s="39" t="n">
        <v>4139</v>
      </c>
      <c r="R138" s="39" t="n">
        <v>1706</v>
      </c>
      <c r="S138" s="39" t="n">
        <v>2447</v>
      </c>
      <c r="T138" s="39" t="n">
        <v>2102</v>
      </c>
      <c r="U138" s="39" t="n">
        <v>2296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20</v>
      </c>
      <c r="Q139" s="39" t="n">
        <v>1401</v>
      </c>
      <c r="R139" s="39" t="n">
        <v>2098</v>
      </c>
      <c r="S139" s="39" t="n">
        <v>3083</v>
      </c>
      <c r="T139" s="39" t="n">
        <v>3685</v>
      </c>
      <c r="U139" s="39" t="n">
        <v>483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35</v>
      </c>
      <c r="Q140" s="39" t="n">
        <v>284</v>
      </c>
      <c r="R140" s="39" t="n">
        <v>406</v>
      </c>
      <c r="S140" s="39" t="n">
        <v>328</v>
      </c>
      <c r="T140" s="39" t="n">
        <v>841</v>
      </c>
      <c r="U140" s="39" t="n">
        <v>817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93</v>
      </c>
      <c r="Q141" s="39" t="n">
        <v>306</v>
      </c>
      <c r="R141" s="39" t="n">
        <v>781</v>
      </c>
      <c r="S141" s="39" t="n">
        <v>1892</v>
      </c>
      <c r="T141" s="39" t="n">
        <v>2066</v>
      </c>
      <c r="U141" s="39" t="n">
        <v>2921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92</v>
      </c>
      <c r="Q142" s="39" t="n">
        <v>812</v>
      </c>
      <c r="R142" s="39" t="n">
        <v>911</v>
      </c>
      <c r="S142" s="39" t="n">
        <v>862</v>
      </c>
      <c r="T142" s="39" t="n">
        <v>778</v>
      </c>
      <c r="U142" s="39" t="n">
        <v>109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89</v>
      </c>
      <c r="Q143" s="39" t="n">
        <v>665</v>
      </c>
      <c r="R143" s="39" t="n">
        <v>881</v>
      </c>
      <c r="S143" s="39" t="n">
        <v>943</v>
      </c>
      <c r="T143" s="39" t="n">
        <v>1186</v>
      </c>
      <c r="U143" s="39" t="n">
        <v>227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40</v>
      </c>
      <c r="Q144" s="39" t="n">
        <v>210</v>
      </c>
      <c r="R144" s="39" t="n">
        <v>155</v>
      </c>
      <c r="S144" s="39" t="n">
        <v>123</v>
      </c>
      <c r="T144" s="39" t="n">
        <v>223</v>
      </c>
      <c r="U144" s="39" t="n">
        <v>48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61</v>
      </c>
      <c r="Q145" s="39" t="n">
        <v>108</v>
      </c>
      <c r="R145" s="39" t="n">
        <v>232</v>
      </c>
      <c r="S145" s="39" t="n">
        <v>477</v>
      </c>
      <c r="T145" s="39" t="n">
        <v>537</v>
      </c>
      <c r="U145" s="39" t="n">
        <v>145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88</v>
      </c>
      <c r="Q146" s="39" t="n">
        <v>347</v>
      </c>
      <c r="R146" s="39" t="n">
        <v>494</v>
      </c>
      <c r="S146" s="39" t="n">
        <v>343</v>
      </c>
      <c r="T146" s="39" t="n">
        <v>426</v>
      </c>
      <c r="U146" s="39" t="n">
        <v>33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57</v>
      </c>
      <c r="Q147" s="39" t="n">
        <v>133</v>
      </c>
      <c r="R147" s="39" t="n">
        <v>224</v>
      </c>
      <c r="S147" s="39" t="n">
        <v>345</v>
      </c>
      <c r="T147" s="39" t="n">
        <v>214</v>
      </c>
      <c r="U147" s="39" t="n">
        <v>37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50</v>
      </c>
      <c r="Q148" s="39" t="n">
        <v>789</v>
      </c>
      <c r="R148" s="39" t="n">
        <v>795</v>
      </c>
      <c r="S148" s="39" t="n">
        <v>990</v>
      </c>
      <c r="T148" s="39" t="n">
        <v>1239</v>
      </c>
      <c r="U148" s="39" t="n">
        <v>143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723</v>
      </c>
      <c r="Q149" s="39" t="n">
        <v>1551</v>
      </c>
      <c r="R149" s="39" t="n">
        <v>1736</v>
      </c>
      <c r="S149" s="39" t="n">
        <v>3003</v>
      </c>
      <c r="T149" s="39" t="n">
        <v>3335</v>
      </c>
      <c r="U149" s="39" t="n">
        <v>398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24</v>
      </c>
      <c r="Q150" s="39" t="n">
        <v>341</v>
      </c>
      <c r="R150" s="39" t="n">
        <v>496</v>
      </c>
      <c r="S150" s="39" t="n">
        <v>932</v>
      </c>
      <c r="T150" s="39" t="n">
        <v>893</v>
      </c>
      <c r="U150" s="39" t="n">
        <v>1456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978</v>
      </c>
      <c r="Q151" s="39" t="n">
        <v>9093</v>
      </c>
      <c r="R151" s="39" t="n">
        <v>10319</v>
      </c>
      <c r="S151" s="39" t="n">
        <v>10631</v>
      </c>
      <c r="T151" s="39" t="n">
        <v>9445</v>
      </c>
      <c r="U151" s="39" t="n">
        <v>1040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392</v>
      </c>
      <c r="Q152" s="39" t="n">
        <v>1406</v>
      </c>
      <c r="R152" s="39" t="n">
        <v>829</v>
      </c>
      <c r="S152" s="39" t="n">
        <v>1265</v>
      </c>
      <c r="T152" s="39" t="n">
        <v>1302</v>
      </c>
      <c r="U152" s="39" t="n">
        <v>215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40</v>
      </c>
      <c r="Q153" s="39" t="n">
        <v>59</v>
      </c>
      <c r="R153" s="39" t="n">
        <v>58</v>
      </c>
      <c r="S153" s="39" t="n">
        <v>462</v>
      </c>
      <c r="T153" s="39" t="n">
        <v>373</v>
      </c>
      <c r="U153" s="39" t="n">
        <v>74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69</v>
      </c>
      <c r="Q154" s="39" t="n">
        <v>2884</v>
      </c>
      <c r="R154" s="39" t="n">
        <v>4247</v>
      </c>
      <c r="S154" s="39" t="n">
        <v>2447</v>
      </c>
      <c r="T154" s="39" t="n">
        <v>1849</v>
      </c>
      <c r="U154" s="39" t="n">
        <v>291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377</v>
      </c>
      <c r="Q155" s="39" t="n">
        <v>4743</v>
      </c>
      <c r="R155" s="39" t="n">
        <v>5186</v>
      </c>
      <c r="S155" s="39" t="n">
        <v>6458</v>
      </c>
      <c r="T155" s="39" t="n">
        <v>5920</v>
      </c>
      <c r="U155" s="39" t="n">
        <v>457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8583</v>
      </c>
      <c r="Q156" s="39" t="n">
        <v>43194</v>
      </c>
      <c r="R156" s="39" t="n">
        <v>29473</v>
      </c>
      <c r="S156" s="39" t="n">
        <v>42477</v>
      </c>
      <c r="T156" s="39" t="n">
        <v>72304</v>
      </c>
      <c r="U156" s="39" t="n">
        <v>5546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433</v>
      </c>
      <c r="Q157" s="39" t="n">
        <v>2352</v>
      </c>
      <c r="R157" s="39" t="n">
        <v>6253</v>
      </c>
      <c r="S157" s="39" t="n">
        <v>7580</v>
      </c>
      <c r="T157" s="39" t="n">
        <v>16018</v>
      </c>
      <c r="U157" s="39" t="n">
        <v>9959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7171</v>
      </c>
      <c r="Q158" s="39" t="n">
        <v>27664</v>
      </c>
      <c r="R158" s="39" t="n">
        <v>12643</v>
      </c>
      <c r="S158" s="39" t="n">
        <v>18910</v>
      </c>
      <c r="T158" s="39" t="n">
        <v>44141</v>
      </c>
      <c r="U158" s="39" t="n">
        <v>3249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0356</v>
      </c>
      <c r="Q159" s="39" t="n">
        <v>10242</v>
      </c>
      <c r="R159" s="39" t="n">
        <v>0</v>
      </c>
      <c r="S159" s="39" t="n">
        <v>2947</v>
      </c>
      <c r="T159" s="39" t="n">
        <v>22483</v>
      </c>
      <c r="U159" s="39" t="n">
        <v>16109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644</v>
      </c>
      <c r="Q160" s="39" t="n">
        <v>98</v>
      </c>
      <c r="R160" s="39" t="n">
        <v>203</v>
      </c>
      <c r="S160" s="39" t="n">
        <v>643</v>
      </c>
      <c r="T160" s="39" t="n">
        <v>951</v>
      </c>
      <c r="U160" s="39" t="n">
        <v>132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172</v>
      </c>
      <c r="Q161" s="39" t="n">
        <v>17324</v>
      </c>
      <c r="R161" s="39" t="n">
        <v>12440</v>
      </c>
      <c r="S161" s="39" t="n">
        <v>15320</v>
      </c>
      <c r="T161" s="39" t="n">
        <v>20708</v>
      </c>
      <c r="U161" s="39" t="n">
        <v>1506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980</v>
      </c>
      <c r="Q162" s="39" t="n">
        <v>13178</v>
      </c>
      <c r="R162" s="39" t="n">
        <v>10577</v>
      </c>
      <c r="S162" s="39" t="n">
        <v>15987</v>
      </c>
      <c r="T162" s="39" t="n">
        <v>12144</v>
      </c>
      <c r="U162" s="39" t="n">
        <v>1301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0617</v>
      </c>
      <c r="Q163" s="39" t="n">
        <v>11370</v>
      </c>
      <c r="R163" s="39" t="n">
        <v>14501</v>
      </c>
      <c r="S163" s="39" t="n">
        <v>17397</v>
      </c>
      <c r="T163" s="39" t="n">
        <v>47477</v>
      </c>
      <c r="U163" s="39" t="n">
        <v>6233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020</v>
      </c>
      <c r="Q164" s="39" t="n">
        <v>9155</v>
      </c>
      <c r="R164" s="39" t="n">
        <v>9396</v>
      </c>
      <c r="S164" s="39" t="n">
        <v>8263</v>
      </c>
      <c r="T164" s="39" t="n">
        <v>38282</v>
      </c>
      <c r="U164" s="39" t="n">
        <v>4000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448</v>
      </c>
      <c r="Q165" s="39" t="n">
        <v>507</v>
      </c>
      <c r="R165" s="39" t="n">
        <v>1231</v>
      </c>
      <c r="S165" s="39" t="n">
        <v>1876</v>
      </c>
      <c r="T165" s="39" t="n">
        <v>1947</v>
      </c>
      <c r="U165" s="39" t="n">
        <v>667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149</v>
      </c>
      <c r="Q166" s="39" t="n">
        <v>1708</v>
      </c>
      <c r="R166" s="39" t="n">
        <v>3875</v>
      </c>
      <c r="S166" s="39" t="n">
        <v>7258</v>
      </c>
      <c r="T166" s="39" t="n">
        <v>7248</v>
      </c>
      <c r="U166" s="39" t="n">
        <v>15655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984</v>
      </c>
      <c r="Q167" s="39" t="n">
        <v>18342</v>
      </c>
      <c r="R167" s="39" t="n">
        <v>21984</v>
      </c>
      <c r="S167" s="39" t="n">
        <v>33110</v>
      </c>
      <c r="T167" s="39" t="n">
        <v>44126</v>
      </c>
      <c r="U167" s="39" t="n">
        <v>57356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131</v>
      </c>
      <c r="Q168" s="39" t="n">
        <v>1666</v>
      </c>
      <c r="R168" s="39" t="n">
        <v>1464</v>
      </c>
      <c r="S168" s="39" t="n">
        <v>3428</v>
      </c>
      <c r="T168" s="39" t="n">
        <v>4051</v>
      </c>
      <c r="U168" s="39" t="n">
        <v>504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70</v>
      </c>
      <c r="Q169" s="39" t="n">
        <v>6116</v>
      </c>
      <c r="R169" s="39" t="n">
        <v>5753</v>
      </c>
      <c r="S169" s="39" t="n">
        <v>7787</v>
      </c>
      <c r="T169" s="39" t="n">
        <v>8998</v>
      </c>
      <c r="U169" s="39" t="n">
        <v>11197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72</v>
      </c>
      <c r="Q170" s="39" t="n">
        <v>3904</v>
      </c>
      <c r="R170" s="39" t="n">
        <v>4020</v>
      </c>
      <c r="S170" s="39" t="n">
        <v>4916</v>
      </c>
      <c r="T170" s="39" t="n">
        <v>6242</v>
      </c>
      <c r="U170" s="39" t="n">
        <v>627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811</v>
      </c>
      <c r="Q171" s="39" t="n">
        <v>6656</v>
      </c>
      <c r="R171" s="39" t="n">
        <v>10747</v>
      </c>
      <c r="S171" s="39" t="n">
        <v>16980</v>
      </c>
      <c r="T171" s="39" t="n">
        <v>24835</v>
      </c>
      <c r="U171" s="39" t="n">
        <v>3483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589</v>
      </c>
      <c r="Q172" s="39" t="n">
        <v>570</v>
      </c>
      <c r="R172" s="39" t="n">
        <v>1395</v>
      </c>
      <c r="S172" s="39" t="n">
        <v>3025</v>
      </c>
      <c r="T172" s="39" t="n">
        <v>1187</v>
      </c>
      <c r="U172" s="39" t="n">
        <v>176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75</v>
      </c>
      <c r="Q173" s="39" t="n">
        <v>474</v>
      </c>
      <c r="R173" s="39" t="n">
        <v>486</v>
      </c>
      <c r="S173" s="39" t="n">
        <v>1083</v>
      </c>
      <c r="T173" s="39" t="n">
        <v>2994</v>
      </c>
      <c r="U173" s="39" t="n">
        <v>233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967</v>
      </c>
      <c r="Q174" s="39" t="n">
        <v>1348</v>
      </c>
      <c r="R174" s="39" t="n">
        <v>3842</v>
      </c>
      <c r="S174" s="39" t="n">
        <v>5283</v>
      </c>
      <c r="T174" s="39" t="n">
        <v>10688</v>
      </c>
      <c r="U174" s="39" t="n">
        <v>1867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779</v>
      </c>
      <c r="Q175" s="39" t="n">
        <v>4263</v>
      </c>
      <c r="R175" s="39" t="n">
        <v>5025</v>
      </c>
      <c r="S175" s="39" t="n">
        <v>7589</v>
      </c>
      <c r="T175" s="39" t="n">
        <v>9966</v>
      </c>
      <c r="U175" s="39" t="n">
        <v>1205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9773</v>
      </c>
      <c r="Q176" s="39" t="n">
        <v>31715</v>
      </c>
      <c r="R176" s="39" t="n">
        <v>51387</v>
      </c>
      <c r="S176" s="39" t="n">
        <v>62136</v>
      </c>
      <c r="T176" s="39" t="n">
        <v>64888</v>
      </c>
      <c r="U176" s="39" t="n">
        <v>8873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101</v>
      </c>
      <c r="Q177" s="39" t="n">
        <v>12216</v>
      </c>
      <c r="R177" s="39" t="n">
        <v>14528</v>
      </c>
      <c r="S177" s="39" t="n">
        <v>17633</v>
      </c>
      <c r="T177" s="39" t="n">
        <v>19038</v>
      </c>
      <c r="U177" s="39" t="n">
        <v>2709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16</v>
      </c>
      <c r="Q178" s="39" t="n">
        <v>2556</v>
      </c>
      <c r="R178" s="39" t="n">
        <v>1879</v>
      </c>
      <c r="S178" s="39" t="n">
        <v>3281</v>
      </c>
      <c r="T178" s="39" t="n">
        <v>3100</v>
      </c>
      <c r="U178" s="39" t="n">
        <v>326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908</v>
      </c>
      <c r="Q179" s="39" t="n">
        <v>2607</v>
      </c>
      <c r="R179" s="39" t="n">
        <v>2429</v>
      </c>
      <c r="S179" s="39" t="n">
        <v>3583</v>
      </c>
      <c r="T179" s="39" t="n">
        <v>4635</v>
      </c>
      <c r="U179" s="39" t="n">
        <v>6284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789</v>
      </c>
      <c r="Q180" s="39" t="n">
        <v>750</v>
      </c>
      <c r="R180" s="39" t="n">
        <v>2107</v>
      </c>
      <c r="S180" s="39" t="n">
        <v>1710</v>
      </c>
      <c r="T180" s="39" t="n">
        <v>5281</v>
      </c>
      <c r="U180" s="39" t="n">
        <v>409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15</v>
      </c>
      <c r="Q181" s="39" t="n">
        <v>1644</v>
      </c>
      <c r="R181" s="39" t="n">
        <v>1313</v>
      </c>
      <c r="S181" s="39" t="n">
        <v>775</v>
      </c>
      <c r="T181" s="39" t="n">
        <v>575</v>
      </c>
      <c r="U181" s="39" t="n">
        <v>76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574</v>
      </c>
      <c r="Q182" s="39" t="n">
        <v>4659</v>
      </c>
      <c r="R182" s="39" t="n">
        <v>6799</v>
      </c>
      <c r="S182" s="39" t="n">
        <v>8283</v>
      </c>
      <c r="T182" s="39" t="n">
        <v>5447</v>
      </c>
      <c r="U182" s="39" t="n">
        <v>12681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701</v>
      </c>
      <c r="Q183" s="39" t="n">
        <v>10071</v>
      </c>
      <c r="R183" s="39" t="n">
        <v>24226</v>
      </c>
      <c r="S183" s="39" t="n">
        <v>20587</v>
      </c>
      <c r="T183" s="39" t="n">
        <v>25300</v>
      </c>
      <c r="U183" s="39" t="n">
        <v>2832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7941</v>
      </c>
      <c r="Q184" s="39" t="n">
        <v>9394</v>
      </c>
      <c r="R184" s="39" t="n">
        <v>12520</v>
      </c>
      <c r="S184" s="39" t="n">
        <v>18873</v>
      </c>
      <c r="T184" s="39" t="n">
        <v>20177</v>
      </c>
      <c r="U184" s="39" t="n">
        <v>2874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911</v>
      </c>
      <c r="Q185" s="39" t="n">
        <v>2365</v>
      </c>
      <c r="R185" s="39" t="n">
        <v>1725</v>
      </c>
      <c r="S185" s="39" t="n">
        <v>3544</v>
      </c>
      <c r="T185" s="39" t="n">
        <v>3028</v>
      </c>
      <c r="U185" s="39" t="n">
        <v>3894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37</v>
      </c>
      <c r="Q186" s="39" t="n">
        <v>103</v>
      </c>
      <c r="R186" s="39" t="n">
        <v>80</v>
      </c>
      <c r="S186" s="39" t="n">
        <v>655</v>
      </c>
      <c r="T186" s="39" t="n">
        <v>139</v>
      </c>
      <c r="U186" s="39" t="n">
        <v>120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25</v>
      </c>
      <c r="Q187" s="39" t="n">
        <v>408</v>
      </c>
      <c r="R187" s="39" t="n">
        <v>541</v>
      </c>
      <c r="S187" s="39" t="n">
        <v>340</v>
      </c>
      <c r="T187" s="39" t="n">
        <v>284</v>
      </c>
      <c r="U187" s="39" t="n">
        <v>55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19</v>
      </c>
      <c r="Q188" s="39" t="n">
        <v>270</v>
      </c>
      <c r="R188" s="39" t="n">
        <v>535</v>
      </c>
      <c r="S188" s="39" t="n">
        <v>507</v>
      </c>
      <c r="T188" s="39" t="n">
        <v>989</v>
      </c>
      <c r="U188" s="39" t="n">
        <v>792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78</v>
      </c>
      <c r="Q189" s="39" t="n">
        <v>36</v>
      </c>
      <c r="R189" s="39" t="n">
        <v>253</v>
      </c>
      <c r="S189" s="39" t="n">
        <v>295</v>
      </c>
      <c r="T189" s="39" t="n">
        <v>151</v>
      </c>
      <c r="U189" s="39" t="n">
        <v>2153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7382</v>
      </c>
      <c r="Q190" s="39" t="n">
        <v>4035</v>
      </c>
      <c r="R190" s="39" t="n">
        <v>3640</v>
      </c>
      <c r="S190" s="39" t="n">
        <v>8485</v>
      </c>
      <c r="T190" s="39" t="n">
        <v>8227</v>
      </c>
      <c r="U190" s="39" t="n">
        <v>1252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89</v>
      </c>
      <c r="Q191" s="39" t="n">
        <v>2177</v>
      </c>
      <c r="R191" s="39" t="n">
        <v>5746</v>
      </c>
      <c r="S191" s="39" t="n">
        <v>5046</v>
      </c>
      <c r="T191" s="39" t="n">
        <v>7359</v>
      </c>
      <c r="U191" s="39" t="n">
        <v>761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030</v>
      </c>
      <c r="Q192" s="39" t="n">
        <v>34</v>
      </c>
      <c r="R192" s="39" t="n">
        <v>113</v>
      </c>
      <c r="S192" s="39" t="n">
        <v>5043</v>
      </c>
      <c r="T192" s="39" t="n">
        <v>373</v>
      </c>
      <c r="U192" s="39" t="n">
        <v>458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7812</v>
      </c>
      <c r="Q193" s="39" t="n">
        <v>14223</v>
      </c>
      <c r="R193" s="39" t="n">
        <v>17800</v>
      </c>
      <c r="S193" s="39" t="n">
        <v>27040</v>
      </c>
      <c r="T193" s="39" t="n">
        <v>55010</v>
      </c>
      <c r="U193" s="39" t="n">
        <v>7498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900</v>
      </c>
      <c r="Q194" s="39" t="n">
        <v>19403</v>
      </c>
      <c r="R194" s="39" t="n">
        <v>25237</v>
      </c>
      <c r="S194" s="39" t="n">
        <v>37180</v>
      </c>
      <c r="T194" s="39" t="n">
        <v>52091</v>
      </c>
      <c r="U194" s="39" t="n">
        <v>5559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412</v>
      </c>
      <c r="Q195" s="39" t="n">
        <v>4069</v>
      </c>
      <c r="R195" s="39" t="n">
        <v>3753</v>
      </c>
      <c r="S195" s="39" t="n">
        <v>13528</v>
      </c>
      <c r="T195" s="39" t="n">
        <v>8600</v>
      </c>
      <c r="U195" s="39" t="n">
        <v>17108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3040</v>
      </c>
      <c r="Q196" s="52" t="n">
        <v>193093</v>
      </c>
      <c r="R196" s="52" t="n">
        <v>215754</v>
      </c>
      <c r="S196" s="52" t="n">
        <v>256547</v>
      </c>
      <c r="T196" s="52" t="n">
        <v>277902</v>
      </c>
      <c r="U196" s="52" t="n">
        <v>32190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9492</v>
      </c>
      <c r="Q197" s="39" t="n">
        <v>38740</v>
      </c>
      <c r="R197" s="39" t="n">
        <v>50327</v>
      </c>
      <c r="S197" s="39" t="n">
        <v>64388</v>
      </c>
      <c r="T197" s="39" t="n">
        <v>90757</v>
      </c>
      <c r="U197" s="39" t="n">
        <v>10324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3375</v>
      </c>
      <c r="Q198" s="39" t="n">
        <v>6394</v>
      </c>
      <c r="R198" s="39" t="n">
        <v>11331</v>
      </c>
      <c r="S198" s="39" t="n">
        <v>18394</v>
      </c>
      <c r="T198" s="39" t="n">
        <v>34328</v>
      </c>
      <c r="U198" s="39" t="n">
        <v>4643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182</v>
      </c>
      <c r="Q199" s="39" t="n">
        <v>3720</v>
      </c>
      <c r="R199" s="39" t="n">
        <v>5786</v>
      </c>
      <c r="S199" s="39" t="n">
        <v>9678</v>
      </c>
      <c r="T199" s="39" t="n">
        <v>16208</v>
      </c>
      <c r="U199" s="39" t="n">
        <v>2051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0573</v>
      </c>
      <c r="Q200" s="39" t="n">
        <v>1811</v>
      </c>
      <c r="R200" s="39" t="n">
        <v>4694</v>
      </c>
      <c r="S200" s="39" t="n">
        <v>7639</v>
      </c>
      <c r="T200" s="39" t="n">
        <v>15094</v>
      </c>
      <c r="U200" s="39" t="n">
        <v>23625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621</v>
      </c>
      <c r="Q201" s="39" t="n">
        <v>863</v>
      </c>
      <c r="R201" s="39" t="n">
        <v>851</v>
      </c>
      <c r="S201" s="39" t="n">
        <v>1078</v>
      </c>
      <c r="T201" s="39" t="n">
        <v>3026</v>
      </c>
      <c r="U201" s="39" t="n">
        <v>228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952</v>
      </c>
      <c r="Q202" s="39" t="n">
        <v>31736</v>
      </c>
      <c r="R202" s="39" t="n">
        <v>38996</v>
      </c>
      <c r="S202" s="39" t="n">
        <v>45994</v>
      </c>
      <c r="T202" s="39" t="n">
        <v>56359</v>
      </c>
      <c r="U202" s="39" t="n">
        <v>56673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350</v>
      </c>
      <c r="Q203" s="39" t="n">
        <v>19560</v>
      </c>
      <c r="R203" s="39" t="n">
        <v>24395</v>
      </c>
      <c r="S203" s="39" t="n">
        <v>29923</v>
      </c>
      <c r="T203" s="39" t="n">
        <v>36271</v>
      </c>
      <c r="U203" s="39" t="n">
        <v>3660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615</v>
      </c>
      <c r="Q204" s="39" t="n">
        <v>10542</v>
      </c>
      <c r="R204" s="39" t="n">
        <v>12816</v>
      </c>
      <c r="S204" s="39" t="n">
        <v>14326</v>
      </c>
      <c r="T204" s="39" t="n">
        <v>17694</v>
      </c>
      <c r="U204" s="39" t="n">
        <v>1769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987</v>
      </c>
      <c r="Q205" s="39" t="n">
        <v>1633</v>
      </c>
      <c r="R205" s="39" t="n">
        <v>1785</v>
      </c>
      <c r="S205" s="39" t="n">
        <v>1745</v>
      </c>
      <c r="T205" s="39" t="n">
        <v>2394</v>
      </c>
      <c r="U205" s="39" t="n">
        <v>2378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65</v>
      </c>
      <c r="Q206" s="39" t="n">
        <v>611</v>
      </c>
      <c r="R206" s="39" t="n">
        <v>0</v>
      </c>
      <c r="S206" s="39" t="n">
        <v>0</v>
      </c>
      <c r="T206" s="39" t="n">
        <v>70</v>
      </c>
      <c r="U206" s="39" t="n">
        <v>145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38393</v>
      </c>
      <c r="Q207" s="39" t="n">
        <v>286487</v>
      </c>
      <c r="R207" s="39" t="n">
        <v>348126</v>
      </c>
      <c r="S207" s="39" t="n">
        <v>483720</v>
      </c>
      <c r="T207" s="39" t="n">
        <v>508699</v>
      </c>
      <c r="U207" s="39" t="n">
        <v>56493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4935</v>
      </c>
      <c r="Q208" s="39" t="n">
        <v>217217</v>
      </c>
      <c r="R208" s="39" t="n">
        <v>275536</v>
      </c>
      <c r="S208" s="39" t="n">
        <v>359750</v>
      </c>
      <c r="T208" s="39" t="n">
        <v>399943</v>
      </c>
      <c r="U208" s="39" t="n">
        <v>422230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0292</v>
      </c>
      <c r="Q209" s="39" t="n">
        <v>37523</v>
      </c>
      <c r="R209" s="39" t="n">
        <v>28958</v>
      </c>
      <c r="S209" s="39" t="n">
        <v>42904</v>
      </c>
      <c r="T209" s="39" t="n">
        <v>41061</v>
      </c>
      <c r="U209" s="39" t="n">
        <v>5101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189</v>
      </c>
      <c r="Q210" s="39" t="n">
        <v>1684</v>
      </c>
      <c r="R210" s="39" t="n">
        <v>2292</v>
      </c>
      <c r="S210" s="39" t="n">
        <v>1559</v>
      </c>
      <c r="T210" s="39" t="n">
        <v>4154</v>
      </c>
      <c r="U210" s="39" t="n">
        <v>625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103</v>
      </c>
      <c r="Q211" s="39" t="n">
        <v>35839</v>
      </c>
      <c r="R211" s="39" t="n">
        <v>26665</v>
      </c>
      <c r="S211" s="39" t="n">
        <v>41346</v>
      </c>
      <c r="T211" s="39" t="n">
        <v>36907</v>
      </c>
      <c r="U211" s="39" t="n">
        <v>4475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31</v>
      </c>
      <c r="Q212" s="39" t="n">
        <v>235</v>
      </c>
      <c r="R212" s="39" t="n">
        <v>1335</v>
      </c>
      <c r="S212" s="39" t="n">
        <v>852</v>
      </c>
      <c r="T212" s="39" t="n">
        <v>1152</v>
      </c>
      <c r="U212" s="39" t="n">
        <v>258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8451</v>
      </c>
      <c r="Q213" s="39" t="n">
        <v>11825</v>
      </c>
      <c r="R213" s="39" t="n">
        <v>27190</v>
      </c>
      <c r="S213" s="39" t="n">
        <v>26298</v>
      </c>
      <c r="T213" s="39" t="n">
        <v>39726</v>
      </c>
      <c r="U213" s="39" t="n">
        <v>3721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163</v>
      </c>
      <c r="Q214" s="39" t="n">
        <v>2943</v>
      </c>
      <c r="R214" s="39" t="n">
        <v>1181</v>
      </c>
      <c r="S214" s="39" t="n">
        <v>3446</v>
      </c>
      <c r="T214" s="39" t="n">
        <v>2362</v>
      </c>
      <c r="U214" s="39" t="n">
        <v>88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743</v>
      </c>
      <c r="Q215" s="39" t="n">
        <v>9689</v>
      </c>
      <c r="R215" s="39" t="n">
        <v>4098</v>
      </c>
      <c r="S215" s="39" t="n">
        <v>3394</v>
      </c>
      <c r="T215" s="39" t="n">
        <v>5038</v>
      </c>
      <c r="U215" s="39" t="n">
        <v>149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5950</v>
      </c>
      <c r="Q216" s="39" t="n">
        <v>6643</v>
      </c>
      <c r="R216" s="39" t="n">
        <v>9423</v>
      </c>
      <c r="S216" s="39" t="n">
        <v>17315</v>
      </c>
      <c r="T216" s="39" t="n">
        <v>19012</v>
      </c>
      <c r="U216" s="39" t="n">
        <v>27357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9764</v>
      </c>
      <c r="Q217" s="39" t="n">
        <v>0</v>
      </c>
      <c r="R217" s="39" t="n">
        <v>0</v>
      </c>
      <c r="S217" s="39" t="n">
        <v>29534</v>
      </c>
      <c r="T217" s="39" t="n">
        <v>0</v>
      </c>
      <c r="U217" s="39" t="n">
        <v>19286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866</v>
      </c>
      <c r="Q218" s="39" t="n">
        <v>412</v>
      </c>
      <c r="R218" s="39" t="n">
        <v>405</v>
      </c>
      <c r="S218" s="39" t="n">
        <v>228</v>
      </c>
      <c r="T218" s="39" t="n">
        <v>404</v>
      </c>
      <c r="U218" s="39" t="n">
        <v>2879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1502</v>
      </c>
      <c r="Q219" s="39" t="n">
        <v>54069</v>
      </c>
      <c r="R219" s="39" t="n">
        <v>61773</v>
      </c>
      <c r="S219" s="39" t="n">
        <v>64421</v>
      </c>
      <c r="T219" s="39" t="n">
        <v>61469</v>
      </c>
      <c r="U219" s="39" t="n">
        <v>65777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772</v>
      </c>
      <c r="Q220" s="39" t="n">
        <v>7473</v>
      </c>
      <c r="R220" s="39" t="n">
        <v>6020</v>
      </c>
      <c r="S220" s="39" t="n">
        <v>6405</v>
      </c>
      <c r="T220" s="39" t="n">
        <v>6085</v>
      </c>
      <c r="U220" s="39" t="n">
        <v>787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0</v>
      </c>
      <c r="Q221" s="39" t="n">
        <v>26</v>
      </c>
      <c r="R221" s="39" t="n">
        <v>5</v>
      </c>
      <c r="S221" s="39" t="n">
        <v>2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1</v>
      </c>
      <c r="Q222" s="39" t="n">
        <v>9</v>
      </c>
      <c r="R222" s="39" t="n">
        <v>30</v>
      </c>
      <c r="S222" s="39" t="n">
        <v>3</v>
      </c>
      <c r="T222" s="39" t="n">
        <v>14</v>
      </c>
      <c r="U222" s="39" t="n">
        <v>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751</v>
      </c>
      <c r="Q223" s="39" t="n">
        <v>7439</v>
      </c>
      <c r="R223" s="39" t="n">
        <v>5985</v>
      </c>
      <c r="S223" s="39" t="n">
        <v>6382</v>
      </c>
      <c r="T223" s="39" t="n">
        <v>6072</v>
      </c>
      <c r="U223" s="39" t="n">
        <v>7875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772</v>
      </c>
      <c r="Q224" s="39" t="n">
        <v>7473</v>
      </c>
      <c r="R224" s="39" t="n">
        <v>6020</v>
      </c>
      <c r="S224" s="39" t="n">
        <v>6405</v>
      </c>
      <c r="T224" s="39" t="n">
        <v>6085</v>
      </c>
      <c r="U224" s="39" t="n">
        <v>787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113</v>
      </c>
      <c r="Q225" s="39" t="n">
        <v>3882</v>
      </c>
      <c r="R225" s="39" t="n">
        <v>4579</v>
      </c>
      <c r="S225" s="39" t="n">
        <v>3935</v>
      </c>
      <c r="T225" s="39" t="n">
        <v>3830</v>
      </c>
      <c r="U225" s="39" t="n">
        <v>4341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1</v>
      </c>
      <c r="Q226" s="39" t="n">
        <v>9</v>
      </c>
      <c r="R226" s="39" t="n">
        <v>30</v>
      </c>
      <c r="S226" s="39" t="n">
        <v>3</v>
      </c>
      <c r="T226" s="39" t="n">
        <v>12</v>
      </c>
      <c r="U226" s="39" t="n">
        <v>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3</v>
      </c>
      <c r="Q228" s="39" t="n">
        <v>117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94</v>
      </c>
      <c r="Q229" s="39" t="n">
        <v>595</v>
      </c>
      <c r="R229" s="39" t="n">
        <v>133</v>
      </c>
      <c r="S229" s="39" t="n">
        <v>372</v>
      </c>
      <c r="T229" s="39" t="n">
        <v>466</v>
      </c>
      <c r="U229" s="39" t="n">
        <v>40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84</v>
      </c>
      <c r="Q230" s="39" t="n">
        <v>558</v>
      </c>
      <c r="R230" s="39" t="n">
        <v>556</v>
      </c>
      <c r="S230" s="39" t="n">
        <v>434</v>
      </c>
      <c r="T230" s="39" t="n">
        <v>698</v>
      </c>
      <c r="U230" s="39" t="n">
        <v>117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35</v>
      </c>
      <c r="Q231" s="39" t="n">
        <v>487</v>
      </c>
      <c r="R231" s="39" t="n">
        <v>0</v>
      </c>
      <c r="S231" s="39" t="n">
        <v>44</v>
      </c>
      <c r="T231" s="39" t="n">
        <v>99</v>
      </c>
      <c r="U231" s="39" t="n">
        <v>44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5</v>
      </c>
      <c r="Q232" s="39" t="n">
        <v>36</v>
      </c>
      <c r="R232" s="39" t="n">
        <v>6</v>
      </c>
      <c r="S232" s="39" t="n">
        <v>52</v>
      </c>
      <c r="T232" s="39" t="n">
        <v>121</v>
      </c>
      <c r="U232" s="39" t="n">
        <v>6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009</v>
      </c>
      <c r="Q234" s="39" t="n">
        <v>1564</v>
      </c>
      <c r="R234" s="39" t="n">
        <v>577</v>
      </c>
      <c r="S234" s="39" t="n">
        <v>1338</v>
      </c>
      <c r="T234" s="39" t="n">
        <v>576</v>
      </c>
      <c r="U234" s="39" t="n">
        <v>990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57</v>
      </c>
      <c r="Q235" s="39" t="n">
        <v>234</v>
      </c>
      <c r="R235" s="39" t="n">
        <v>170</v>
      </c>
      <c r="S235" s="39" t="n">
        <v>228</v>
      </c>
      <c r="T235" s="39" t="n">
        <v>295</v>
      </c>
      <c r="U235" s="39" t="n">
        <v>85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2190</v>
      </c>
      <c r="Q236" s="39" t="n">
        <v>258709</v>
      </c>
      <c r="R236" s="39" t="n">
        <v>316136</v>
      </c>
      <c r="S236" s="39" t="n">
        <v>365514</v>
      </c>
      <c r="T236" s="39" t="n">
        <v>443990</v>
      </c>
      <c r="U236" s="39" t="n">
        <v>47659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3582</v>
      </c>
      <c r="Q237" s="39" t="n">
        <v>23809</v>
      </c>
      <c r="R237" s="39" t="n">
        <v>67324</v>
      </c>
      <c r="S237" s="39" t="n">
        <v>51657</v>
      </c>
      <c r="T237" s="39" t="n">
        <v>54454</v>
      </c>
      <c r="U237" s="39" t="n">
        <v>2066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9717</v>
      </c>
      <c r="Q238" s="39" t="n">
        <v>13174</v>
      </c>
      <c r="R238" s="39" t="n">
        <v>44328</v>
      </c>
      <c r="S238" s="39" t="n">
        <v>-9012</v>
      </c>
      <c r="T238" s="39" t="n">
        <v>19302</v>
      </c>
      <c r="U238" s="39" t="n">
        <v>-19204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8487</v>
      </c>
      <c r="Q239" s="39" t="n">
        <v>12939</v>
      </c>
      <c r="R239" s="39" t="n">
        <v>42993</v>
      </c>
      <c r="S239" s="39" t="n">
        <v>-9864</v>
      </c>
      <c r="T239" s="39" t="n">
        <v>18150</v>
      </c>
      <c r="U239" s="39" t="n">
        <v>-2178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1327</v>
      </c>
      <c r="Q240" s="39" t="n">
        <v>-24584</v>
      </c>
      <c r="R240" s="39" t="n">
        <v>14035</v>
      </c>
      <c r="S240" s="39" t="n">
        <v>-52768</v>
      </c>
      <c r="T240" s="39" t="n">
        <v>-22145</v>
      </c>
      <c r="U240" s="39" t="n">
        <v>-71174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814</v>
      </c>
      <c r="Q241" s="39" t="n">
        <v>37523</v>
      </c>
      <c r="R241" s="39" t="n">
        <v>28958</v>
      </c>
      <c r="S241" s="39" t="n">
        <v>42904</v>
      </c>
      <c r="T241" s="39" t="n">
        <v>40295</v>
      </c>
      <c r="U241" s="39" t="n">
        <v>49390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189</v>
      </c>
      <c r="Q242" s="39" t="n">
        <v>1684</v>
      </c>
      <c r="R242" s="39" t="n">
        <v>2292</v>
      </c>
      <c r="S242" s="39" t="n">
        <v>1559</v>
      </c>
      <c r="T242" s="39" t="n">
        <v>4154</v>
      </c>
      <c r="U242" s="39" t="n">
        <v>625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625</v>
      </c>
      <c r="Q243" s="39" t="n">
        <v>35839</v>
      </c>
      <c r="R243" s="39" t="n">
        <v>26665</v>
      </c>
      <c r="S243" s="39" t="n">
        <v>41346</v>
      </c>
      <c r="T243" s="39" t="n">
        <v>36141</v>
      </c>
      <c r="U243" s="39" t="n">
        <v>43136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31</v>
      </c>
      <c r="Q244" s="39" t="n">
        <v>235</v>
      </c>
      <c r="R244" s="39" t="n">
        <v>1335</v>
      </c>
      <c r="S244" s="39" t="n">
        <v>852</v>
      </c>
      <c r="T244" s="39" t="n">
        <v>1152</v>
      </c>
      <c r="U244" s="39" t="n">
        <v>258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8451</v>
      </c>
      <c r="Q245" s="39" t="n">
        <v>11825</v>
      </c>
      <c r="R245" s="39" t="n">
        <v>27190</v>
      </c>
      <c r="S245" s="39" t="n">
        <v>26298</v>
      </c>
      <c r="T245" s="39" t="n">
        <v>39726</v>
      </c>
      <c r="U245" s="39" t="n">
        <v>3721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094</v>
      </c>
      <c r="Q246" s="39" t="n">
        <v>2626</v>
      </c>
      <c r="R246" s="39" t="n">
        <v>1181</v>
      </c>
      <c r="S246" s="39" t="n">
        <v>3422</v>
      </c>
      <c r="T246" s="39" t="n">
        <v>2362</v>
      </c>
      <c r="U246" s="39" t="n">
        <v>88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67</v>
      </c>
      <c r="Q247" s="39" t="n">
        <v>647</v>
      </c>
      <c r="R247" s="39" t="n">
        <v>2552</v>
      </c>
      <c r="S247" s="39" t="n">
        <v>3139</v>
      </c>
      <c r="T247" s="39" t="n">
        <v>1841</v>
      </c>
      <c r="U247" s="39" t="n">
        <v>-5845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659</v>
      </c>
      <c r="Q248" s="39" t="n">
        <v>-3778</v>
      </c>
      <c r="R248" s="39" t="n">
        <v>-1544</v>
      </c>
      <c r="S248" s="39" t="n">
        <v>-4425</v>
      </c>
      <c r="T248" s="39" t="n">
        <v>-4582</v>
      </c>
      <c r="U248" s="39" t="n">
        <v>-396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9764</v>
      </c>
      <c r="Q249" s="39" t="n">
        <v>0</v>
      </c>
      <c r="R249" s="39" t="n">
        <v>0</v>
      </c>
      <c r="S249" s="39" t="n">
        <v>29534</v>
      </c>
      <c r="T249" s="39" t="n">
        <v>0</v>
      </c>
      <c r="U249" s="39" t="n">
        <v>19286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617</v>
      </c>
      <c r="Q250" s="39" t="n">
        <v>303</v>
      </c>
      <c r="R250" s="39" t="n">
        <v>386</v>
      </c>
      <c r="S250" s="39" t="n">
        <v>-24</v>
      </c>
      <c r="T250" s="39" t="n">
        <v>77</v>
      </c>
      <c r="U250" s="39" t="n">
        <v>234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868</v>
      </c>
      <c r="Q251" s="39" t="n">
        <v>-988</v>
      </c>
      <c r="R251" s="39" t="n">
        <v>-6769</v>
      </c>
      <c r="S251" s="39" t="n">
        <v>2726</v>
      </c>
      <c r="T251" s="39" t="n">
        <v>-4273</v>
      </c>
      <c r="U251" s="39" t="n">
        <v>-1003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8.3</v>
      </c>
      <c r="Q252" s="41" t="n">
        <v>90.8</v>
      </c>
      <c r="R252" s="41" t="n">
        <v>78.7</v>
      </c>
      <c r="S252" s="41" t="n">
        <v>85.9</v>
      </c>
      <c r="T252" s="41" t="n">
        <v>87.7</v>
      </c>
      <c r="U252" s="41" t="n">
        <v>95.7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1.7</v>
      </c>
      <c r="Q253" s="41" t="n">
        <v>9.2</v>
      </c>
      <c r="R253" s="41" t="n">
        <v>21.3</v>
      </c>
      <c r="S253" s="41" t="n">
        <v>14.1</v>
      </c>
      <c r="T253" s="41" t="n">
        <v>12.3</v>
      </c>
      <c r="U253" s="41" t="n">
        <v>4.3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2.6</v>
      </c>
      <c r="Q254" s="41" t="n">
        <v>5.1</v>
      </c>
      <c r="R254" s="41" t="n">
        <v>14</v>
      </c>
      <c r="S254" s="41" t="n">
        <v>-2.5</v>
      </c>
      <c r="T254" s="41" t="n">
        <v>4.3</v>
      </c>
      <c r="U254" s="41" t="n">
        <v>-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2.3</v>
      </c>
      <c r="Q255" s="41" t="n">
        <v>5</v>
      </c>
      <c r="R255" s="41" t="n">
        <v>13.6</v>
      </c>
      <c r="S255" s="41" t="n">
        <v>-2.7</v>
      </c>
      <c r="T255" s="41" t="n">
        <v>4.1</v>
      </c>
      <c r="U255" s="41" t="n">
        <v>-4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8.4</v>
      </c>
      <c r="Q256" s="41" t="n">
        <v>-9.5</v>
      </c>
      <c r="R256" s="41" t="n">
        <v>4.4</v>
      </c>
      <c r="S256" s="41" t="n">
        <v>-14.4</v>
      </c>
      <c r="T256" s="41" t="n">
        <v>-5</v>
      </c>
      <c r="U256" s="41" t="n">
        <v>-14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7</v>
      </c>
      <c r="Q257" s="41" t="n">
        <v>14.5</v>
      </c>
      <c r="R257" s="41" t="n">
        <v>9.2</v>
      </c>
      <c r="S257" s="41" t="n">
        <v>11.7</v>
      </c>
      <c r="T257" s="41" t="n">
        <v>9.1</v>
      </c>
      <c r="U257" s="41" t="n">
        <v>10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7</v>
      </c>
      <c r="R258" s="41" t="n">
        <v>0.7</v>
      </c>
      <c r="S258" s="41" t="n">
        <v>0.4</v>
      </c>
      <c r="T258" s="41" t="n">
        <v>0.9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8</v>
      </c>
      <c r="Q259" s="41" t="n">
        <v>13.9</v>
      </c>
      <c r="R259" s="41" t="n">
        <v>8.4</v>
      </c>
      <c r="S259" s="41" t="n">
        <v>11.3</v>
      </c>
      <c r="T259" s="41" t="n">
        <v>8.1</v>
      </c>
      <c r="U259" s="41" t="n">
        <v>9.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4</v>
      </c>
      <c r="S260" s="41" t="n">
        <v>0.2</v>
      </c>
      <c r="T260" s="41" t="n">
        <v>0.3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6</v>
      </c>
      <c r="Q261" s="41" t="n">
        <v>4.6</v>
      </c>
      <c r="R261" s="41" t="n">
        <v>8.6</v>
      </c>
      <c r="S261" s="41" t="n">
        <v>7.2</v>
      </c>
      <c r="T261" s="41" t="n">
        <v>8.9</v>
      </c>
      <c r="U261" s="41" t="n">
        <v>7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1</v>
      </c>
      <c r="R262" s="41" t="n">
        <v>0.4</v>
      </c>
      <c r="S262" s="41" t="n">
        <v>0.9</v>
      </c>
      <c r="T262" s="41" t="n">
        <v>0.5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1</v>
      </c>
      <c r="Q263" s="41" t="n">
        <v>0.3</v>
      </c>
      <c r="R263" s="41" t="n">
        <v>0.8</v>
      </c>
      <c r="S263" s="41" t="n">
        <v>0.9</v>
      </c>
      <c r="T263" s="41" t="n">
        <v>0.4</v>
      </c>
      <c r="U263" s="41" t="n">
        <v>-1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1</v>
      </c>
      <c r="Q264" s="41" t="n">
        <v>-1.5</v>
      </c>
      <c r="R264" s="41" t="n">
        <v>-0.5</v>
      </c>
      <c r="S264" s="41" t="n">
        <v>-1.2</v>
      </c>
      <c r="T264" s="41" t="n">
        <v>-1</v>
      </c>
      <c r="U264" s="41" t="n">
        <v>-0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2.6</v>
      </c>
      <c r="Q265" s="41" t="n">
        <v>0</v>
      </c>
      <c r="R265" s="41" t="n">
        <v>0</v>
      </c>
      <c r="S265" s="41" t="n">
        <v>8.1</v>
      </c>
      <c r="T265" s="41" t="n">
        <v>0</v>
      </c>
      <c r="U265" s="41" t="n">
        <v>4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7</v>
      </c>
      <c r="Q266" s="41" t="n">
        <v>23.3</v>
      </c>
      <c r="R266" s="41" t="n">
        <v>22.9</v>
      </c>
      <c r="S266" s="41" t="n">
        <v>23.2</v>
      </c>
      <c r="T266" s="41" t="n">
        <v>20.5</v>
      </c>
      <c r="U266" s="41" t="n">
        <v>20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7</v>
      </c>
      <c r="Q267" s="39" t="n">
        <v>373</v>
      </c>
      <c r="R267" s="39" t="n">
        <v>501</v>
      </c>
      <c r="S267" s="39" t="n">
        <v>635</v>
      </c>
      <c r="T267" s="39" t="n">
        <v>772</v>
      </c>
      <c r="U267" s="39" t="n">
        <v>1002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482</v>
      </c>
      <c r="Q268" s="61" t="n">
        <v>11096</v>
      </c>
      <c r="R268" s="61" t="n">
        <v>11096</v>
      </c>
      <c r="S268" s="61" t="n">
        <v>11096</v>
      </c>
      <c r="T268" s="61" t="n">
        <v>11096</v>
      </c>
      <c r="U268" s="61" t="n">
        <v>1109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2:10:45Z</dcterms:created>
  <dc:creator>     </dc:creator>
  <dc:description/>
  <dc:language>en-US</dc:language>
  <cp:lastModifiedBy>     </cp:lastModifiedBy>
  <dcterms:modified xsi:type="dcterms:W3CDTF">2003-05-14T00:57:16Z</dcterms:modified>
  <cp:revision>0</cp:revision>
  <dc:subject/>
  <dc:title/>
</cp:coreProperties>
</file>